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A$805</definedName>
    <definedName function="false" hidden="false" localSheetId="0" name="_xlnm.Print_Titles" vbProcedure="false">'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r>
      <rPr>
        <b val="true"/>
        <sz val="24"/>
        <rFont val="Arial"/>
        <family val="2"/>
      </rPr>
      <t xml:space="preserve">FAI </t>
    </r>
    <r>
      <rPr>
        <b val="true"/>
        <sz val="24"/>
        <rFont val="Noto Sans"/>
        <family val="2"/>
      </rPr>
      <t xml:space="preserve">量測報告</t>
    </r>
    <r>
      <rPr>
        <b val="true"/>
        <sz val="22"/>
        <rFont val="Noto Sans"/>
        <family val="2"/>
      </rPr>
      <t xml:space="preserve"> </t>
    </r>
    <r>
      <rPr>
        <b val="true"/>
        <sz val="22"/>
        <rFont val="Arial"/>
        <family val="2"/>
      </rPr>
      <t xml:space="preserve">(Tooling  FAI  Report)</t>
    </r>
  </si>
  <si>
    <r>
      <rPr>
        <b val="true"/>
        <sz val="10"/>
        <rFont val="Noto Sans"/>
        <family val="2"/>
      </rPr>
      <t xml:space="preserve">承制廠商</t>
    </r>
    <r>
      <rPr>
        <sz val="8"/>
        <rFont val="Times New Roman"/>
        <family val="1"/>
      </rPr>
      <t xml:space="preserve">(Vendor)</t>
    </r>
    <r>
      <rPr>
        <b val="true"/>
        <sz val="16"/>
        <rFont val="Times New Roman"/>
        <family val="1"/>
      </rPr>
      <t xml:space="preserve">:  </t>
    </r>
  </si>
  <si>
    <r>
      <rPr>
        <b val="true"/>
        <sz val="10"/>
        <rFont val="Times New Roman"/>
        <family val="1"/>
      </rPr>
      <t xml:space="preserve">FAI</t>
    </r>
    <r>
      <rPr>
        <b val="true"/>
        <sz val="10"/>
        <rFont val="Noto Sans"/>
        <family val="2"/>
      </rPr>
      <t xml:space="preserve">編號</t>
    </r>
    <r>
      <rPr>
        <sz val="8"/>
        <rFont val="Times New Roman"/>
        <family val="1"/>
      </rPr>
      <t xml:space="preserve">(FAI  serial number)</t>
    </r>
    <r>
      <rPr>
        <b val="true"/>
        <sz val="10"/>
        <rFont val="Times New Roman"/>
        <family val="1"/>
      </rPr>
      <t xml:space="preserve">:</t>
    </r>
  </si>
  <si>
    <r>
      <rPr>
        <b val="true"/>
        <sz val="10"/>
        <rFont val="Noto Sans"/>
        <family val="2"/>
      </rPr>
      <t xml:space="preserve">重點尺寸</t>
    </r>
    <r>
      <rPr>
        <sz val="8"/>
        <rFont val="Times New Roman"/>
        <family val="1"/>
      </rPr>
      <t xml:space="preserve">(emphases    dimension)</t>
    </r>
  </si>
  <si>
    <r>
      <rPr>
        <b val="true"/>
        <sz val="10"/>
        <rFont val="Noto Sans"/>
        <family val="2"/>
      </rPr>
      <t xml:space="preserve">機 種</t>
    </r>
    <r>
      <rPr>
        <sz val="8"/>
        <rFont val="Times New Roman"/>
        <family val="1"/>
      </rPr>
      <t xml:space="preserve">(PROJECT)</t>
    </r>
    <r>
      <rPr>
        <b val="true"/>
        <sz val="10"/>
        <rFont val="Times New Roman"/>
        <family val="1"/>
      </rPr>
      <t xml:space="preserve">: </t>
    </r>
  </si>
  <si>
    <t xml:space="preserve"> </t>
  </si>
  <si>
    <r>
      <rPr>
        <b val="true"/>
        <sz val="10"/>
        <rFont val="Noto Sans"/>
        <family val="2"/>
      </rPr>
      <t xml:space="preserve">送樣數量</t>
    </r>
    <r>
      <rPr>
        <sz val="8"/>
        <rFont val="Arial"/>
        <family val="2"/>
      </rPr>
      <t xml:space="preserve">(Sample No)</t>
    </r>
    <r>
      <rPr>
        <b val="true"/>
        <sz val="8"/>
        <rFont val="Arial"/>
        <family val="2"/>
      </rPr>
      <t xml:space="preserve"> : </t>
    </r>
  </si>
  <si>
    <r>
      <rPr>
        <b val="true"/>
        <sz val="10"/>
        <rFont val="Noto Sans"/>
        <family val="2"/>
      </rPr>
      <t xml:space="preserve">日期</t>
    </r>
    <r>
      <rPr>
        <sz val="8"/>
        <rFont val="Arial"/>
        <family val="2"/>
      </rPr>
      <t xml:space="preserve">(Date)</t>
    </r>
    <r>
      <rPr>
        <b val="true"/>
        <sz val="10"/>
        <rFont val="Arial"/>
        <family val="2"/>
      </rPr>
      <t xml:space="preserve">: </t>
    </r>
  </si>
  <si>
    <r>
      <rPr>
        <b val="true"/>
        <sz val="10"/>
        <rFont val="Times New Roman"/>
        <family val="1"/>
      </rPr>
      <t xml:space="preserve">MI=</t>
    </r>
    <r>
      <rPr>
        <b val="true"/>
        <sz val="10"/>
        <rFont val="Noto Sans"/>
        <family val="2"/>
      </rPr>
      <t xml:space="preserve">量測問題</t>
    </r>
    <r>
      <rPr>
        <sz val="8"/>
        <rFont val="Times New Roman"/>
        <family val="1"/>
      </rPr>
      <t xml:space="preserve">(Measuring issue)</t>
    </r>
  </si>
  <si>
    <r>
      <rPr>
        <b val="true"/>
        <sz val="10"/>
        <rFont val="Noto Sans"/>
        <family val="2"/>
      </rPr>
      <t xml:space="preserve">料號</t>
    </r>
    <r>
      <rPr>
        <sz val="8"/>
        <rFont val="Times New Roman"/>
        <family val="1"/>
      </rPr>
      <t xml:space="preserve">(Part Number)</t>
    </r>
    <r>
      <rPr>
        <b val="true"/>
        <sz val="9"/>
        <rFont val="Times New Roman"/>
        <family val="1"/>
      </rPr>
      <t xml:space="preserve">: </t>
    </r>
  </si>
  <si>
    <r>
      <rPr>
        <b val="true"/>
        <sz val="10"/>
        <rFont val="Noto Sans"/>
        <family val="2"/>
      </rPr>
      <t xml:space="preserve">材質</t>
    </r>
    <r>
      <rPr>
        <sz val="8"/>
        <rFont val="Times New Roman"/>
        <family val="1"/>
      </rPr>
      <t xml:space="preserve">(Material)</t>
    </r>
    <r>
      <rPr>
        <b val="true"/>
        <sz val="8"/>
        <rFont val="Times New Roman"/>
        <family val="1"/>
      </rPr>
      <t xml:space="preserve"> : </t>
    </r>
  </si>
  <si>
    <r>
      <rPr>
        <b val="true"/>
        <sz val="10"/>
        <rFont val="Noto Sans"/>
        <family val="2"/>
      </rPr>
      <t xml:space="preserve">穴號 </t>
    </r>
    <r>
      <rPr>
        <b val="true"/>
        <sz val="10"/>
        <rFont val="標楷體"/>
        <family val="0"/>
        <charset val="136"/>
      </rPr>
      <t xml:space="preserve">/ </t>
    </r>
    <r>
      <rPr>
        <b val="true"/>
        <sz val="10"/>
        <rFont val="Noto Sans"/>
        <family val="2"/>
      </rPr>
      <t xml:space="preserve">模號 </t>
    </r>
    <r>
      <rPr>
        <sz val="8"/>
        <rFont val="Arial"/>
        <family val="2"/>
      </rPr>
      <t xml:space="preserve">(Cavity / Tool) </t>
    </r>
    <r>
      <rPr>
        <b val="true"/>
        <sz val="10"/>
        <rFont val="Arial"/>
        <family val="2"/>
      </rPr>
      <t xml:space="preserve"># :</t>
    </r>
  </si>
  <si>
    <r>
      <rPr>
        <b val="true"/>
        <sz val="10"/>
        <rFont val="Times New Roman"/>
        <family val="1"/>
      </rPr>
      <t xml:space="preserve">NMT=</t>
    </r>
    <r>
      <rPr>
        <b val="true"/>
        <sz val="10"/>
        <rFont val="Noto Sans"/>
        <family val="2"/>
      </rPr>
      <t xml:space="preserve">需要修模</t>
    </r>
    <r>
      <rPr>
        <sz val="8"/>
        <rFont val="Times New Roman"/>
        <family val="1"/>
      </rPr>
      <t xml:space="preserve">(Need modify tool)</t>
    </r>
  </si>
  <si>
    <r>
      <rPr>
        <b val="true"/>
        <sz val="10"/>
        <rFont val="Noto Sans"/>
        <family val="2"/>
      </rPr>
      <t xml:space="preserve">品名</t>
    </r>
    <r>
      <rPr>
        <sz val="8"/>
        <rFont val="Times New Roman"/>
        <family val="1"/>
      </rPr>
      <t xml:space="preserve">(Part Name)</t>
    </r>
    <r>
      <rPr>
        <b val="true"/>
        <sz val="9"/>
        <rFont val="Times New Roman"/>
        <family val="1"/>
      </rPr>
      <t xml:space="preserve">:</t>
    </r>
  </si>
  <si>
    <r>
      <rPr>
        <b val="true"/>
        <sz val="10"/>
        <rFont val="Noto Sans"/>
        <family val="2"/>
      </rPr>
      <t xml:space="preserve">版本</t>
    </r>
    <r>
      <rPr>
        <sz val="8"/>
        <rFont val="Times New Roman"/>
        <family val="1"/>
      </rPr>
      <t xml:space="preserve">(REV)</t>
    </r>
    <r>
      <rPr>
        <b val="true"/>
        <sz val="8"/>
        <rFont val="Times New Roman"/>
        <family val="1"/>
      </rPr>
      <t xml:space="preserve">: </t>
    </r>
  </si>
  <si>
    <r>
      <rPr>
        <b val="true"/>
        <sz val="10"/>
        <rFont val="Noto Sans"/>
        <family val="2"/>
      </rPr>
      <t xml:space="preserve">檢驗員</t>
    </r>
    <r>
      <rPr>
        <sz val="8"/>
        <rFont val="Arial"/>
        <family val="2"/>
      </rPr>
      <t xml:space="preserve">(Inspector) </t>
    </r>
    <r>
      <rPr>
        <b val="true"/>
        <sz val="10"/>
        <rFont val="Arial"/>
        <family val="2"/>
      </rPr>
      <t xml:space="preserve">:  </t>
    </r>
  </si>
  <si>
    <r>
      <rPr>
        <b val="true"/>
        <sz val="10"/>
        <rFont val="Times New Roman"/>
        <family val="1"/>
      </rPr>
      <t xml:space="preserve">AS=</t>
    </r>
    <r>
      <rPr>
        <b val="true"/>
        <sz val="10"/>
        <rFont val="Noto Sans"/>
        <family val="2"/>
      </rPr>
      <t xml:space="preserve">實裝</t>
    </r>
    <r>
      <rPr>
        <b val="true"/>
        <sz val="10"/>
        <rFont val="標楷體"/>
        <family val="0"/>
        <charset val="136"/>
      </rPr>
      <t xml:space="preserve">OK,</t>
    </r>
    <r>
      <rPr>
        <b val="true"/>
        <sz val="10"/>
        <rFont val="Noto Sans"/>
        <family val="2"/>
      </rPr>
      <t xml:space="preserve">不需修模</t>
    </r>
    <r>
      <rPr>
        <sz val="8"/>
        <rFont val="標楷體"/>
        <family val="0"/>
        <charset val="136"/>
      </rPr>
      <t xml:space="preserve">(</t>
    </r>
    <r>
      <rPr>
        <sz val="8"/>
        <rFont val="Times New Roman"/>
        <family val="1"/>
      </rPr>
      <t xml:space="preserve">Assembling OK no need modify tool)</t>
    </r>
  </si>
  <si>
    <r>
      <rPr>
        <b val="true"/>
        <sz val="10"/>
        <rFont val="Noto Sans"/>
        <family val="2"/>
      </rPr>
      <t xml:space="preserve">檢驗儀器</t>
    </r>
    <r>
      <rPr>
        <sz val="8"/>
        <rFont val="Arial"/>
        <family val="2"/>
      </rPr>
      <t xml:space="preserve">(Method of inspection abbreviation)</t>
    </r>
    <r>
      <rPr>
        <sz val="10"/>
        <rFont val="Arial"/>
        <family val="2"/>
      </rPr>
      <t xml:space="preserve">:   </t>
    </r>
  </si>
  <si>
    <r>
      <rPr>
        <b val="true"/>
        <sz val="10"/>
        <rFont val="Arial"/>
        <family val="2"/>
      </rPr>
      <t xml:space="preserve">HG</t>
    </r>
    <r>
      <rPr>
        <sz val="10"/>
        <rFont val="Arial"/>
        <family val="2"/>
      </rPr>
      <t xml:space="preserve"> = </t>
    </r>
    <r>
      <rPr>
        <sz val="10"/>
        <rFont val="Noto Sans"/>
        <family val="2"/>
      </rPr>
      <t xml:space="preserve">高度規</t>
    </r>
    <r>
      <rPr>
        <sz val="10"/>
        <rFont val="Arial"/>
        <family val="2"/>
      </rPr>
      <t xml:space="preserve">(Height gauge), </t>
    </r>
    <r>
      <rPr>
        <b val="true"/>
        <sz val="10"/>
        <rFont val="Arial"/>
        <family val="2"/>
      </rPr>
      <t xml:space="preserve">MIC</t>
    </r>
    <r>
      <rPr>
        <sz val="10"/>
        <rFont val="Arial"/>
        <family val="2"/>
      </rPr>
      <t xml:space="preserve"> =</t>
    </r>
    <r>
      <rPr>
        <sz val="10"/>
        <rFont val="Noto Sans"/>
        <family val="2"/>
      </rPr>
      <t xml:space="preserve">千分尺</t>
    </r>
    <r>
      <rPr>
        <sz val="10"/>
        <rFont val="Arial"/>
        <family val="2"/>
      </rPr>
      <t xml:space="preserve">( Micrometer), </t>
    </r>
    <r>
      <rPr>
        <b val="true"/>
        <sz val="10"/>
        <rFont val="Arial"/>
        <family val="2"/>
      </rPr>
      <t xml:space="preserve">DC</t>
    </r>
    <r>
      <rPr>
        <sz val="10"/>
        <rFont val="Arial"/>
        <family val="2"/>
      </rPr>
      <t xml:space="preserve"> = </t>
    </r>
    <r>
      <rPr>
        <sz val="10"/>
        <rFont val="Noto Sans"/>
        <family val="2"/>
      </rPr>
      <t xml:space="preserve">卡尺</t>
    </r>
    <r>
      <rPr>
        <sz val="10"/>
        <rFont val="Arial"/>
        <family val="2"/>
      </rPr>
      <t xml:space="preserve">(Dial Caliper), </t>
    </r>
    <r>
      <rPr>
        <b val="true"/>
        <sz val="10"/>
        <rFont val="Arial"/>
        <family val="2"/>
      </rPr>
      <t xml:space="preserve">CG</t>
    </r>
    <r>
      <rPr>
        <sz val="10"/>
        <rFont val="Arial"/>
        <family val="2"/>
      </rPr>
      <t xml:space="preserve"> = </t>
    </r>
    <r>
      <rPr>
        <sz val="10"/>
        <rFont val="Noto Sans"/>
        <family val="2"/>
      </rPr>
      <t xml:space="preserve">檢具</t>
    </r>
    <r>
      <rPr>
        <sz val="10"/>
        <rFont val="Arial"/>
        <family val="2"/>
      </rPr>
      <t xml:space="preserve">(Checking Gauge), </t>
    </r>
    <r>
      <rPr>
        <b val="true"/>
        <sz val="10"/>
        <rFont val="Arial"/>
        <family val="2"/>
      </rPr>
      <t xml:space="preserve">AG</t>
    </r>
    <r>
      <rPr>
        <sz val="10"/>
        <rFont val="Arial"/>
        <family val="2"/>
      </rPr>
      <t xml:space="preserve">=Pin</t>
    </r>
    <r>
      <rPr>
        <sz val="10"/>
        <rFont val="Noto Sans"/>
        <family val="2"/>
      </rPr>
      <t xml:space="preserve">規</t>
    </r>
    <r>
      <rPr>
        <sz val="10"/>
        <rFont val="Arial"/>
        <family val="2"/>
      </rPr>
      <t xml:space="preserve">(Pin  Gauge),</t>
    </r>
  </si>
  <si>
    <r>
      <rPr>
        <b val="true"/>
        <sz val="10"/>
        <rFont val="Arial"/>
        <family val="2"/>
      </rPr>
      <t xml:space="preserve">CMM</t>
    </r>
    <r>
      <rPr>
        <sz val="10"/>
        <rFont val="Arial"/>
        <family val="2"/>
      </rPr>
      <t xml:space="preserve"> = </t>
    </r>
    <r>
      <rPr>
        <sz val="10"/>
        <rFont val="Noto Sans"/>
        <family val="2"/>
      </rPr>
      <t xml:space="preserve">三次元</t>
    </r>
    <r>
      <rPr>
        <sz val="10"/>
        <rFont val="Arial"/>
        <family val="2"/>
      </rPr>
      <t xml:space="preserve">(Coordinate Measuring Machine),</t>
    </r>
    <r>
      <rPr>
        <b val="true"/>
        <sz val="10"/>
        <rFont val="Arial"/>
        <family val="2"/>
      </rPr>
      <t xml:space="preserve">PG</t>
    </r>
    <r>
      <rPr>
        <sz val="10"/>
        <rFont val="Arial"/>
        <family val="2"/>
      </rPr>
      <t xml:space="preserve"> =</t>
    </r>
    <r>
      <rPr>
        <sz val="10"/>
        <rFont val="Noto Sans"/>
        <family val="2"/>
      </rPr>
      <t xml:space="preserve">投影儀</t>
    </r>
    <r>
      <rPr>
        <sz val="10"/>
        <rFont val="Arial"/>
        <family val="2"/>
      </rPr>
      <t xml:space="preserve">( Projector), </t>
    </r>
    <r>
      <rPr>
        <b val="true"/>
        <sz val="10"/>
        <rFont val="Arial"/>
        <family val="2"/>
      </rPr>
      <t xml:space="preserve">TG</t>
    </r>
    <r>
      <rPr>
        <sz val="10"/>
        <rFont val="Arial"/>
        <family val="2"/>
      </rPr>
      <t xml:space="preserve"> = </t>
    </r>
    <r>
      <rPr>
        <sz val="10"/>
        <rFont val="Noto Sans"/>
        <family val="2"/>
      </rPr>
      <t xml:space="preserve">厚薄規</t>
    </r>
    <r>
      <rPr>
        <sz val="10"/>
        <rFont val="Arial"/>
        <family val="2"/>
      </rPr>
      <t xml:space="preserve">(Thickness Gauge)  ,</t>
    </r>
    <r>
      <rPr>
        <b val="true"/>
        <sz val="10"/>
        <rFont val="Arial"/>
        <family val="2"/>
      </rPr>
      <t xml:space="preserve">RG</t>
    </r>
    <r>
      <rPr>
        <sz val="10"/>
        <rFont val="Arial"/>
        <family val="2"/>
      </rPr>
      <t xml:space="preserve">=</t>
    </r>
    <r>
      <rPr>
        <sz val="10"/>
        <rFont val="Noto Sans"/>
        <family val="2"/>
      </rPr>
      <t xml:space="preserve">半徑規</t>
    </r>
    <r>
      <rPr>
        <sz val="10"/>
        <rFont val="Arial"/>
        <family val="2"/>
      </rPr>
      <t xml:space="preserve">(Radii  Gauge),</t>
    </r>
  </si>
  <si>
    <t xml:space="preserve">項 次</t>
  </si>
  <si>
    <t xml:space="preserve">位 置</t>
  </si>
  <si>
    <t xml:space="preserve">檢驗儀器</t>
  </si>
  <si>
    <t xml:space="preserve">規    格    值</t>
  </si>
  <si>
    <r>
      <rPr>
        <b val="true"/>
        <sz val="10"/>
        <color rgb="FFFF0000"/>
        <rFont val="Noto Sans"/>
        <family val="2"/>
      </rPr>
      <t xml:space="preserve">樣品量測值</t>
    </r>
    <r>
      <rPr>
        <sz val="8"/>
        <color rgb="FFFF0000"/>
        <rFont val="Arial"/>
        <family val="2"/>
      </rPr>
      <t xml:space="preserve">(Actual  Dimension)</t>
    </r>
  </si>
  <si>
    <r>
      <rPr>
        <b val="true"/>
        <sz val="10"/>
        <color rgb="FFFF0000"/>
        <rFont val="Arial"/>
        <family val="2"/>
      </rPr>
      <t xml:space="preserve">OK/NG                    </t>
    </r>
    <r>
      <rPr>
        <b val="true"/>
        <sz val="9"/>
        <color rgb="FFFF0000"/>
        <rFont val="Arial"/>
        <family val="2"/>
      </rPr>
      <t xml:space="preserve">(A/R)</t>
    </r>
  </si>
  <si>
    <r>
      <rPr>
        <b val="true"/>
        <sz val="10"/>
        <color rgb="FFFF0000"/>
        <rFont val="Noto Sans"/>
        <family val="2"/>
      </rPr>
      <t xml:space="preserve">偏    差    值                          </t>
    </r>
    <r>
      <rPr>
        <b val="true"/>
        <sz val="10"/>
        <color rgb="FFFF0000"/>
        <rFont val="Arial"/>
        <family val="2"/>
      </rPr>
      <t xml:space="preserve">(</t>
    </r>
    <r>
      <rPr>
        <sz val="8"/>
        <color rgb="FFFF0000"/>
        <rFont val="Arial"/>
        <family val="2"/>
      </rPr>
      <t xml:space="preserve">Delta</t>
    </r>
    <r>
      <rPr>
        <b val="true"/>
        <sz val="9"/>
        <color rgb="FFFF0000"/>
        <rFont val="Arial"/>
        <family val="2"/>
      </rPr>
      <t xml:space="preserve">)</t>
    </r>
  </si>
  <si>
    <r>
      <rPr>
        <b val="true"/>
        <sz val="9"/>
        <color rgb="FFFF0000"/>
        <rFont val="Noto Sans"/>
        <family val="2"/>
      </rPr>
      <t xml:space="preserve">尺寸所占公差範圍的比例</t>
    </r>
    <r>
      <rPr>
        <sz val="9"/>
        <color rgb="FFFF0000"/>
        <rFont val="Arial"/>
        <family val="2"/>
      </rPr>
      <t xml:space="preserve">(</t>
    </r>
    <r>
      <rPr>
        <sz val="8"/>
        <color rgb="FFFF0000"/>
        <rFont val="Arial"/>
        <family val="2"/>
      </rPr>
      <t xml:space="preserve">%Tol Used)</t>
    </r>
  </si>
  <si>
    <t xml:space="preserve">備   註</t>
  </si>
  <si>
    <t xml:space="preserve">(Item)</t>
  </si>
  <si>
    <t xml:space="preserve">(Location)</t>
  </si>
  <si>
    <t xml:space="preserve">(Method)</t>
  </si>
  <si>
    <t xml:space="preserve">(Print Dimension)</t>
  </si>
  <si>
    <t xml:space="preserve">(Comment)</t>
  </si>
  <si>
    <t xml:space="preserve">Approved By :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000"/>
    <numFmt numFmtId="166" formatCode="#,##0_);[RED]\(#,##0\);&quot;&quot;"/>
    <numFmt numFmtId="167" formatCode="0.0%"/>
    <numFmt numFmtId="168" formatCode="\$#,##0.00"/>
    <numFmt numFmtId="169" formatCode="&quot;        &quot;@"/>
    <numFmt numFmtId="170" formatCode="#,##0_);[RED]\(#,##0\);&quot;-  &quot;"/>
    <numFmt numFmtId="171" formatCode="\$#,##0_);[RED]&quot;($&quot;#,##0\);&quot;&quot;"/>
    <numFmt numFmtId="172" formatCode="_-* #,##0_-;\-* #,##0_-;_-* \-_-;_-@_-"/>
    <numFmt numFmtId="173" formatCode="_-* #,##0.00_-;\-* #,##0.00_-;_-* \-??_-;_-@_-"/>
    <numFmt numFmtId="174" formatCode="_-\$* #,##0_-;&quot;-$&quot;* #,##0_-;_-\$* \-_-;_-@_-"/>
    <numFmt numFmtId="175" formatCode="_-\$* #,##0.00_-;&quot;-$&quot;* #,##0.00_-;_-\$* \-??_-;_-@_-"/>
    <numFmt numFmtId="176" formatCode="[$-409]m/d/yyyy"/>
    <numFmt numFmtId="177" formatCode="[$-409]#,##0_);[RED]\(#,##0\)"/>
    <numFmt numFmtId="178" formatCode="0.00_)"/>
    <numFmt numFmtId="179" formatCode="#,##0&quot; m&quot;;[RED]\(#,##0&quot;) m&quot;;&quot;- &quot;"/>
    <numFmt numFmtId="180" formatCode="0.00%"/>
    <numFmt numFmtId="181" formatCode="@"/>
    <numFmt numFmtId="182" formatCode="\$#,##0,_);[RED]&quot;($&quot;#,##0,\);&quot;&quot;"/>
    <numFmt numFmtId="183" formatCode="0.00_ "/>
    <numFmt numFmtId="184" formatCode="0.0000_);[RED]\(0.0000\)"/>
    <numFmt numFmtId="185" formatCode="0.000_);[RED]\(0.000\)"/>
    <numFmt numFmtId="186" formatCode="0.00_);[RED]\(0.00\)"/>
    <numFmt numFmtId="187" formatCode="0.00"/>
    <numFmt numFmtId="188" formatCode="0_);[RED]\(0\)"/>
    <numFmt numFmtId="189" formatCode="General"/>
  </numFmts>
  <fonts count="42">
    <font>
      <sz val="12"/>
      <name val="標楷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0"/>
      <color rgb="FF000000"/>
      <name val="Courier New"/>
      <family val="3"/>
    </font>
    <font>
      <b val="true"/>
      <u val="single"/>
      <sz val="0"/>
      <color rgb="FF000000"/>
      <name val="Courier New"/>
      <family val="3"/>
    </font>
    <font>
      <u val="single"/>
      <sz val="0"/>
      <color rgb="FF000000"/>
      <name val="Courier New"/>
      <family val="3"/>
    </font>
    <font>
      <sz val="0"/>
      <color rgb="FF000000"/>
      <name val="Courier New"/>
      <family val="3"/>
    </font>
    <font>
      <b val="true"/>
      <i val="true"/>
      <sz val="0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CG Times (WN)"/>
      <family val="1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24"/>
      <name val="Noto Sans"/>
      <family val="2"/>
    </font>
    <font>
      <b val="true"/>
      <sz val="22"/>
      <name val="Noto Sans"/>
      <family val="2"/>
    </font>
    <font>
      <b val="true"/>
      <sz val="22"/>
      <name val="Arial"/>
      <family val="2"/>
    </font>
    <font>
      <b val="true"/>
      <sz val="10"/>
      <name val="Noto Sans"/>
      <family val="2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標楷體"/>
      <family val="0"/>
      <charset val="136"/>
    </font>
    <font>
      <b val="true"/>
      <sz val="8"/>
      <name val="細明體"/>
      <family val="3"/>
      <charset val="136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標楷體"/>
      <family val="0"/>
      <charset val="136"/>
    </font>
    <font>
      <sz val="10"/>
      <name val="Noto Sans"/>
      <family val="2"/>
    </font>
    <font>
      <b val="true"/>
      <sz val="9"/>
      <name val="Arial"/>
      <family val="2"/>
    </font>
    <font>
      <b val="true"/>
      <sz val="10"/>
      <color rgb="FFFF0000"/>
      <name val="Noto Sans"/>
      <family val="2"/>
    </font>
    <font>
      <b val="true"/>
      <sz val="9"/>
      <color rgb="FFFF0000"/>
      <name val="Noto Sans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細明體"/>
      <family val="3"/>
      <charset val="136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5" fillId="0" borderId="0" applyFont="true" applyBorder="false" applyAlignment="false" applyProtection="true">
      <protection locked="true" hidden="false"/>
    </xf>
    <xf numFmtId="177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false"/>
    <xf numFmtId="181" fontId="5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82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6" fillId="0" borderId="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8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33" fillId="0" borderId="8" xfId="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6" fillId="0" borderId="9" xfId="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6" fillId="0" borderId="9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4" fillId="0" borderId="8" xfId="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6" fillId="0" borderId="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6" fillId="0" borderId="1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12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33" fillId="0" borderId="12" xfId="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6" fillId="0" borderId="12" xfId="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6" fillId="0" borderId="12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4" fillId="0" borderId="12" xfId="7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16" fillId="0" borderId="1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5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5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5" borderId="2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3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3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3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3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3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3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3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3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omma [0]_662966-202 REV 0.1" xfId="29"/>
    <cellStyle name="Comma_662966-202 REV 0.1" xfId="30"/>
    <cellStyle name="Currency [00]" xfId="31"/>
    <cellStyle name="Currency [0]_662966-202 REV 0.1" xfId="32"/>
    <cellStyle name="Currency_662966-202 REV 0.1" xfId="33"/>
    <cellStyle name="Date Short" xfId="34"/>
    <cellStyle name="DELTA" xfId="35"/>
    <cellStyle name="Enter Currency (0)" xfId="36"/>
    <cellStyle name="Enter Currency (2)" xfId="37"/>
    <cellStyle name="Enter Units (0)" xfId="38"/>
    <cellStyle name="Enter Units (1)" xfId="39"/>
    <cellStyle name="Enter Units (2)" xfId="40"/>
    <cellStyle name="F2" xfId="41"/>
    <cellStyle name="F3" xfId="42"/>
    <cellStyle name="F4" xfId="43"/>
    <cellStyle name="F5" xfId="44"/>
    <cellStyle name="F6" xfId="45"/>
    <cellStyle name="F7" xfId="46"/>
    <cellStyle name="F8" xfId="47"/>
    <cellStyle name="Grey" xfId="48"/>
    <cellStyle name="Header1" xfId="49"/>
    <cellStyle name="Header2" xfId="50"/>
    <cellStyle name="Input [yellow]" xfId="51"/>
    <cellStyle name="Link Currency (0)" xfId="52"/>
    <cellStyle name="Link Currency (2)" xfId="53"/>
    <cellStyle name="Link Units (0)" xfId="54"/>
    <cellStyle name="Link Units (1)" xfId="55"/>
    <cellStyle name="Link Units (2)" xfId="56"/>
    <cellStyle name="Normal - Style1" xfId="57"/>
    <cellStyle name="Normal_0720-0819" xfId="58"/>
    <cellStyle name="Percent [00]" xfId="59"/>
    <cellStyle name="Percent [0]" xfId="60"/>
    <cellStyle name="Percent [2]" xfId="61"/>
    <cellStyle name="PrePop Currency (0)" xfId="62"/>
    <cellStyle name="PrePop Currency (2)" xfId="63"/>
    <cellStyle name="PrePop Units (0)" xfId="64"/>
    <cellStyle name="PrePop Units (1)" xfId="65"/>
    <cellStyle name="PrePop Units (2)" xfId="66"/>
    <cellStyle name="SPECIAL" xfId="67"/>
    <cellStyle name="Text Indent A" xfId="68"/>
    <cellStyle name="Text Indent B" xfId="69"/>
    <cellStyle name="Text Indent C" xfId="70"/>
    <cellStyle name="一般_VM BEZEL-FAI(NEW FORM)" xfId="71"/>
  </cellStyles>
  <dxfs count="6">
    <dxf>
      <font>
        <name val="標楷體"/>
        <charset val="136"/>
        <family val="0"/>
        <b val="1"/>
        <i val="0"/>
        <sz val="12"/>
      </font>
    </dxf>
    <dxf>
      <font>
        <name val="標楷體"/>
        <charset val="136"/>
        <family val="0"/>
        <b val="1"/>
        <i val="1"/>
        <sz val="12"/>
      </font>
    </dxf>
    <dxf>
      <font>
        <name val="標楷體"/>
        <charset val="136"/>
        <family val="0"/>
        <b val="1"/>
        <i val="0"/>
        <color rgb="FFFF0000"/>
        <sz val="12"/>
      </font>
      <fill>
        <patternFill>
          <bgColor rgb="FFFFFF00"/>
        </patternFill>
      </fill>
    </dxf>
    <dxf>
      <font>
        <name val="標楷體"/>
        <charset val="136"/>
        <family val="0"/>
        <b val="1"/>
        <i val="1"/>
        <color rgb="FF0000FF"/>
        <sz val="12"/>
      </font>
    </dxf>
    <dxf>
      <font>
        <name val="標楷體"/>
        <charset val="136"/>
        <family val="0"/>
        <b val="1"/>
        <i val="0"/>
        <color rgb="FFFF0000"/>
        <sz val="12"/>
      </font>
    </dxf>
    <dxf>
      <font>
        <name val="標楷體"/>
        <charset val="136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0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95" workbookViewId="0">
      <selection pane="topLeft" activeCell="T19" activeCellId="0" sqref="T1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.24"/>
    <col collapsed="false" customWidth="true" hidden="false" outlineLevel="0" max="3" min="3" style="2" width="8.11"/>
    <col collapsed="false" customWidth="true" hidden="false" outlineLevel="0" max="4" min="4" style="3" width="8.36"/>
    <col collapsed="false" customWidth="true" hidden="false" outlineLevel="0" max="5" min="5" style="3" width="6.87"/>
    <col collapsed="false" customWidth="true" hidden="false" outlineLevel="0" max="6" min="6" style="3" width="4.75"/>
    <col collapsed="false" customWidth="true" hidden="false" outlineLevel="0" max="7" min="7" style="4" width="8.11"/>
    <col collapsed="false" customWidth="true" hidden="false" outlineLevel="0" max="9" min="8" style="5" width="8.11"/>
    <col collapsed="false" customWidth="true" hidden="false" outlineLevel="0" max="10" min="10" style="6" width="6.5"/>
    <col collapsed="false" customWidth="true" hidden="false" outlineLevel="0" max="11" min="11" style="6" width="6.62"/>
    <col collapsed="false" customWidth="true" hidden="false" outlineLevel="0" max="16" min="12" style="2" width="3.24"/>
    <col collapsed="false" customWidth="true" hidden="false" outlineLevel="0" max="17" min="17" style="2" width="5.99"/>
    <col collapsed="false" customWidth="true" hidden="false" outlineLevel="0" max="21" min="18" style="2" width="4.87"/>
    <col collapsed="false" customWidth="true" hidden="false" outlineLevel="0" max="24" min="22" style="2" width="4.99"/>
    <col collapsed="false" customWidth="true" hidden="false" outlineLevel="0" max="26" min="25" style="2" width="4.12"/>
    <col collapsed="false" customWidth="true" hidden="false" outlineLevel="0" max="27" min="27" style="2" width="7.62"/>
    <col collapsed="false" customWidth="false" hidden="false" outlineLevel="0" max="257" min="28" style="2" width="8.99"/>
  </cols>
  <sheetData>
    <row r="1" s="8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8" customFormat="true" ht="13.5" hidden="false" customHeight="true" outlineLevel="0" collapsed="false">
      <c r="A3" s="9" t="s">
        <v>1</v>
      </c>
      <c r="B3" s="10"/>
      <c r="C3" s="10"/>
      <c r="D3" s="11"/>
      <c r="E3" s="11"/>
      <c r="F3" s="12" t="s">
        <v>2</v>
      </c>
      <c r="G3" s="13"/>
      <c r="H3" s="14"/>
      <c r="I3" s="15"/>
      <c r="J3" s="16"/>
      <c r="K3" s="15"/>
      <c r="L3" s="17"/>
      <c r="M3" s="17"/>
      <c r="N3" s="17"/>
      <c r="O3" s="18"/>
      <c r="P3" s="18"/>
      <c r="Q3" s="18"/>
      <c r="R3" s="18"/>
      <c r="S3" s="19"/>
      <c r="T3" s="20" t="s">
        <v>3</v>
      </c>
      <c r="U3" s="18"/>
      <c r="V3" s="21"/>
      <c r="W3" s="22"/>
      <c r="X3" s="23"/>
      <c r="Y3" s="17"/>
      <c r="Z3" s="18"/>
      <c r="AA3" s="24"/>
    </row>
    <row r="4" s="8" customFormat="true" ht="13.5" hidden="false" customHeight="true" outlineLevel="0" collapsed="false">
      <c r="A4" s="25" t="s">
        <v>4</v>
      </c>
      <c r="B4" s="26"/>
      <c r="C4" s="26" t="s">
        <v>5</v>
      </c>
      <c r="D4" s="27"/>
      <c r="E4" s="27"/>
      <c r="F4" s="28" t="s">
        <v>6</v>
      </c>
      <c r="G4" s="18"/>
      <c r="H4" s="29"/>
      <c r="I4" s="18"/>
      <c r="J4" s="30" t="s">
        <v>7</v>
      </c>
      <c r="K4" s="31"/>
      <c r="L4" s="32"/>
      <c r="M4" s="32"/>
      <c r="N4" s="32"/>
      <c r="O4" s="32"/>
      <c r="P4" s="32"/>
      <c r="Q4" s="33"/>
      <c r="R4" s="33"/>
      <c r="S4" s="34" t="s">
        <v>8</v>
      </c>
      <c r="T4" s="18"/>
      <c r="U4" s="35"/>
      <c r="V4" s="18"/>
      <c r="W4" s="35"/>
      <c r="X4" s="35"/>
      <c r="Y4" s="36"/>
      <c r="Z4" s="35"/>
      <c r="AA4" s="24"/>
    </row>
    <row r="5" s="8" customFormat="true" ht="13.5" hidden="false" customHeight="true" outlineLevel="0" collapsed="false">
      <c r="A5" s="25" t="s">
        <v>9</v>
      </c>
      <c r="B5" s="26"/>
      <c r="C5" s="26" t="s">
        <v>5</v>
      </c>
      <c r="D5" s="27"/>
      <c r="E5" s="27"/>
      <c r="F5" s="28" t="s">
        <v>10</v>
      </c>
      <c r="G5" s="18"/>
      <c r="H5" s="37"/>
      <c r="I5" s="18"/>
      <c r="J5" s="38" t="s">
        <v>11</v>
      </c>
      <c r="K5" s="18"/>
      <c r="L5" s="37"/>
      <c r="M5" s="39"/>
      <c r="N5" s="39"/>
      <c r="O5" s="18"/>
      <c r="P5" s="38"/>
      <c r="Q5" s="38"/>
      <c r="R5" s="38"/>
      <c r="S5" s="34" t="s">
        <v>12</v>
      </c>
      <c r="T5" s="18"/>
      <c r="U5" s="35"/>
      <c r="V5" s="18"/>
      <c r="W5" s="35"/>
      <c r="X5" s="35"/>
      <c r="Y5" s="36"/>
      <c r="Z5" s="35"/>
      <c r="AA5" s="24"/>
    </row>
    <row r="6" s="8" customFormat="true" ht="13.5" hidden="false" customHeight="true" outlineLevel="0" collapsed="false">
      <c r="A6" s="25" t="s">
        <v>13</v>
      </c>
      <c r="B6" s="26"/>
      <c r="C6" s="26" t="s">
        <v>5</v>
      </c>
      <c r="D6" s="27"/>
      <c r="E6" s="27"/>
      <c r="F6" s="28" t="s">
        <v>14</v>
      </c>
      <c r="G6" s="18"/>
      <c r="H6" s="40" t="s">
        <v>5</v>
      </c>
      <c r="I6" s="18"/>
      <c r="J6" s="38" t="s">
        <v>15</v>
      </c>
      <c r="K6" s="18"/>
      <c r="L6" s="41"/>
      <c r="M6" s="39"/>
      <c r="N6" s="39"/>
      <c r="O6" s="18"/>
      <c r="P6" s="38"/>
      <c r="Q6" s="38"/>
      <c r="R6" s="38"/>
      <c r="S6" s="34" t="s">
        <v>16</v>
      </c>
      <c r="T6" s="18"/>
      <c r="U6" s="35"/>
      <c r="V6" s="18"/>
      <c r="W6" s="35"/>
      <c r="X6" s="35"/>
      <c r="Y6" s="36"/>
      <c r="Z6" s="35"/>
      <c r="AA6" s="24"/>
    </row>
    <row r="7" s="8" customFormat="true" ht="13.5" hidden="false" customHeight="true" outlineLevel="0" collapsed="false">
      <c r="A7" s="42" t="s">
        <v>17</v>
      </c>
      <c r="B7" s="43"/>
      <c r="C7" s="44"/>
      <c r="D7" s="45"/>
      <c r="E7" s="46" t="s">
        <v>18</v>
      </c>
      <c r="F7" s="47"/>
      <c r="G7" s="48"/>
      <c r="H7" s="49"/>
      <c r="I7" s="50"/>
      <c r="J7" s="50"/>
      <c r="K7" s="51"/>
      <c r="L7" s="52"/>
      <c r="M7" s="52"/>
      <c r="N7" s="52"/>
      <c r="O7" s="53"/>
      <c r="P7" s="52"/>
      <c r="Q7" s="54"/>
      <c r="R7" s="54"/>
      <c r="S7" s="44"/>
      <c r="T7" s="55"/>
      <c r="U7" s="56"/>
      <c r="V7" s="57"/>
      <c r="W7" s="56"/>
      <c r="X7" s="56"/>
      <c r="Y7" s="58"/>
      <c r="Z7" s="59"/>
      <c r="AA7" s="60"/>
    </row>
    <row r="8" s="8" customFormat="true" ht="13.5" hidden="false" customHeight="true" outlineLevel="0" collapsed="false">
      <c r="A8" s="61"/>
      <c r="B8" s="62"/>
      <c r="C8" s="63"/>
      <c r="D8" s="64"/>
      <c r="E8" s="65" t="s">
        <v>19</v>
      </c>
      <c r="F8" s="66"/>
      <c r="G8" s="67"/>
      <c r="H8" s="68"/>
      <c r="I8" s="69"/>
      <c r="J8" s="69"/>
      <c r="K8" s="70"/>
      <c r="L8" s="71"/>
      <c r="M8" s="71"/>
      <c r="N8" s="71"/>
      <c r="O8" s="72"/>
      <c r="P8" s="71"/>
      <c r="Q8" s="73"/>
      <c r="R8" s="73"/>
      <c r="S8" s="63"/>
      <c r="T8" s="74"/>
      <c r="U8" s="75"/>
      <c r="V8" s="76"/>
      <c r="W8" s="75"/>
      <c r="X8" s="75"/>
      <c r="Y8" s="77"/>
      <c r="Z8" s="78"/>
      <c r="AA8" s="79"/>
    </row>
    <row r="9" s="89" customFormat="true" ht="13.5" hidden="false" customHeight="true" outlineLevel="0" collapsed="false">
      <c r="A9" s="80" t="s">
        <v>20</v>
      </c>
      <c r="B9" s="81" t="s">
        <v>21</v>
      </c>
      <c r="C9" s="82" t="s">
        <v>22</v>
      </c>
      <c r="D9" s="83" t="s">
        <v>23</v>
      </c>
      <c r="E9" s="83"/>
      <c r="F9" s="83"/>
      <c r="G9" s="84" t="s">
        <v>24</v>
      </c>
      <c r="H9" s="84"/>
      <c r="I9" s="84"/>
      <c r="J9" s="84"/>
      <c r="K9" s="84"/>
      <c r="L9" s="85" t="s">
        <v>25</v>
      </c>
      <c r="M9" s="85"/>
      <c r="N9" s="85"/>
      <c r="O9" s="85"/>
      <c r="P9" s="85"/>
      <c r="Q9" s="86" t="s">
        <v>26</v>
      </c>
      <c r="R9" s="86"/>
      <c r="S9" s="86"/>
      <c r="T9" s="86"/>
      <c r="U9" s="86"/>
      <c r="V9" s="87" t="s">
        <v>27</v>
      </c>
      <c r="W9" s="87"/>
      <c r="X9" s="87"/>
      <c r="Y9" s="87"/>
      <c r="Z9" s="87"/>
      <c r="AA9" s="88" t="s">
        <v>28</v>
      </c>
    </row>
    <row r="10" s="89" customFormat="true" ht="13.5" hidden="false" customHeight="true" outlineLevel="0" collapsed="false">
      <c r="A10" s="90" t="s">
        <v>29</v>
      </c>
      <c r="B10" s="91" t="s">
        <v>30</v>
      </c>
      <c r="C10" s="92" t="s">
        <v>31</v>
      </c>
      <c r="D10" s="93" t="s">
        <v>32</v>
      </c>
      <c r="E10" s="93"/>
      <c r="F10" s="93"/>
      <c r="G10" s="94" t="n">
        <v>1</v>
      </c>
      <c r="H10" s="95" t="n">
        <v>2</v>
      </c>
      <c r="I10" s="95" t="n">
        <v>3</v>
      </c>
      <c r="J10" s="95" t="n">
        <v>4</v>
      </c>
      <c r="K10" s="95" t="n">
        <v>5</v>
      </c>
      <c r="L10" s="85"/>
      <c r="M10" s="85"/>
      <c r="N10" s="85"/>
      <c r="O10" s="85"/>
      <c r="P10" s="85"/>
      <c r="Q10" s="86"/>
      <c r="R10" s="86"/>
      <c r="S10" s="86"/>
      <c r="T10" s="86"/>
      <c r="U10" s="86"/>
      <c r="V10" s="87"/>
      <c r="W10" s="87"/>
      <c r="X10" s="87"/>
      <c r="Y10" s="87"/>
      <c r="Z10" s="87"/>
      <c r="AA10" s="96" t="s">
        <v>33</v>
      </c>
    </row>
    <row r="11" s="8" customFormat="true" ht="15" hidden="false" customHeight="true" outlineLevel="0" collapsed="false">
      <c r="A11" s="97"/>
      <c r="B11" s="98"/>
      <c r="C11" s="99"/>
      <c r="D11" s="100"/>
      <c r="E11" s="101"/>
      <c r="F11" s="102"/>
      <c r="G11" s="103"/>
      <c r="H11" s="104"/>
      <c r="I11" s="105"/>
      <c r="J11" s="105"/>
      <c r="K11" s="106"/>
      <c r="L11" s="107" t="str">
        <f aca="false">IF(ISBLANK(G11)," ",IF(G11&gt;($D11+$E11),"R",IF(G11&lt;($D11-$F11),"R","A")))</f>
        <v> </v>
      </c>
      <c r="M11" s="108" t="str">
        <f aca="false">IF(ISBLANK(H11)," ",IF(H11&gt;($D11+$E11),"R",IF(H11&lt;($D11-$F11),"R","A")))</f>
        <v> </v>
      </c>
      <c r="N11" s="108" t="str">
        <f aca="false">IF(ISBLANK(I11)," ",IF(I11&gt;($D11+$E11),"R",IF(I11&lt;($D11-$F11),"R","A")))</f>
        <v> </v>
      </c>
      <c r="O11" s="108" t="str">
        <f aca="false">IF(ISBLANK(J11)," ",IF(J11&gt;($D11+$E11),"R",IF(J11&lt;($D11-$F11),"R","A")))</f>
        <v> </v>
      </c>
      <c r="P11" s="109" t="str">
        <f aca="false">IF(ISBLANK(K11)," ",IF(K11&gt;($D11+$E11),"R",IF(K11&lt;($D11-$F11),"R","A")))</f>
        <v> </v>
      </c>
      <c r="Q11" s="110" t="str">
        <f aca="false">IF(ISBLANK(G11)," ",ABS(ABS(G11)-ABS($D11)-(($E11-$F11)/2)))</f>
        <v> </v>
      </c>
      <c r="R11" s="111" t="str">
        <f aca="false">IF(ISBLANK(H11)," ",ABS(ABS(H11)-ABS($D11)-(($E11-$F11)/2)))</f>
        <v> </v>
      </c>
      <c r="S11" s="111" t="str">
        <f aca="false">IF(ISBLANK(I11)," ",ABS(ABS(I11)-ABS($D11)-(($E11-$F11)/2)))</f>
        <v> </v>
      </c>
      <c r="T11" s="111" t="str">
        <f aca="false">IF(ISBLANK(J11)," ",ABS(ABS(J11)-ABS($D11)-(($E11-$F11)/2)))</f>
        <v> </v>
      </c>
      <c r="U11" s="112" t="str">
        <f aca="false">IF(ISBLANK(K11)," ",ABS(ABS(K11)-ABS($D11)-(($E11-$F11)/2)))</f>
        <v> </v>
      </c>
      <c r="V11" s="113" t="str">
        <f aca="false">IF(ISBLANK(G11)," ",ABS((ABS(G11)-ABS($D11)-(($E11-$F11)/2))/ABS(($E11+$F11)/2)*100))</f>
        <v> </v>
      </c>
      <c r="W11" s="114" t="str">
        <f aca="false">IF(ISBLANK(H11)," ",ABS((ABS(H11)-ABS($D11)-(($E11-$F11)/2))/ABS(($E11+$F11)/2)*100))</f>
        <v> </v>
      </c>
      <c r="X11" s="115" t="str">
        <f aca="false">IF(ISBLANK(I11)," ",ABS((ABS(I11)-ABS($D11)-(($E11-$F11)/2))/ABS(($E11+$F11)/2)*100))</f>
        <v> </v>
      </c>
      <c r="Y11" s="116" t="str">
        <f aca="false">IF(ISBLANK(J11)," ",ABS((ABS(J11)-ABS($D11)-(($E11-$F11)/2))/ABS(($E11+$F11)/2)*100))</f>
        <v> </v>
      </c>
      <c r="Z11" s="109" t="str">
        <f aca="false">IF(ISBLANK(K11)," ",ABS((ABS(K11)-ABS($D11)-(($E11-$F11)/2))/ABS(($E11+$F11)/2)*100))</f>
        <v> </v>
      </c>
      <c r="AA11" s="24"/>
    </row>
    <row r="12" s="8" customFormat="true" ht="15" hidden="false" customHeight="true" outlineLevel="0" collapsed="false">
      <c r="A12" s="117"/>
      <c r="B12" s="118"/>
      <c r="C12" s="119"/>
      <c r="D12" s="120"/>
      <c r="E12" s="101"/>
      <c r="F12" s="102"/>
      <c r="G12" s="121"/>
      <c r="H12" s="122"/>
      <c r="I12" s="123"/>
      <c r="J12" s="123"/>
      <c r="K12" s="124"/>
      <c r="L12" s="107" t="str">
        <f aca="false">IF(ISBLANK(G12)," ",IF(G12&gt;($D12+$E12),"R",IF(G12&lt;($D12-$F12),"R","A")))</f>
        <v> </v>
      </c>
      <c r="M12" s="108" t="str">
        <f aca="false">IF(ISBLANK(H12)," ",IF(H12&gt;($D12+$E12),"R",IF(H12&lt;($D12-$F12),"R","A")))</f>
        <v> </v>
      </c>
      <c r="N12" s="108" t="str">
        <f aca="false">IF(ISBLANK(I12)," ",IF(I12&gt;($D12+$E12),"R",IF(I12&lt;($D12-$F12),"R","A")))</f>
        <v> </v>
      </c>
      <c r="O12" s="108" t="str">
        <f aca="false">IF(ISBLANK(J12)," ",IF(J12&gt;($D12+$E12),"R",IF(J12&lt;($D12-$F12),"R","A")))</f>
        <v> </v>
      </c>
      <c r="P12" s="109" t="str">
        <f aca="false">IF(ISBLANK(K12)," ",IF(K12&gt;($D12+$E12),"R",IF(K12&lt;($D12-$F12),"R","A")))</f>
        <v> </v>
      </c>
      <c r="Q12" s="110" t="str">
        <f aca="false">IF(ISBLANK(G12)," ",ABS(ABS(G12)-ABS($D12)-(($E12-$F12)/2)))</f>
        <v> </v>
      </c>
      <c r="R12" s="111" t="str">
        <f aca="false">IF(ISBLANK(H12)," ",ABS(ABS(H12)-ABS($D12)-(($E12-$F12)/2)))</f>
        <v> </v>
      </c>
      <c r="S12" s="111" t="str">
        <f aca="false">IF(ISBLANK(I12)," ",ABS(ABS(I12)-ABS($D12)-(($E12-$F12)/2)))</f>
        <v> </v>
      </c>
      <c r="T12" s="111" t="str">
        <f aca="false">IF(ISBLANK(J12)," ",ABS(ABS(J12)-ABS($D12)-(($E12-$F12)/2)))</f>
        <v> </v>
      </c>
      <c r="U12" s="112" t="str">
        <f aca="false">IF(ISBLANK(K12)," ",ABS(ABS(K12)-ABS($D12)-(($E12-$F12)/2)))</f>
        <v> </v>
      </c>
      <c r="V12" s="113" t="str">
        <f aca="false">IF(ISBLANK(G12)," ",ABS((ABS(G12)-ABS($D12)-(($E12-$F12)/2))/ABS(($E12+$F12)/2)*100))</f>
        <v> </v>
      </c>
      <c r="W12" s="114" t="str">
        <f aca="false">IF(ISBLANK(H12)," ",ABS((ABS(H12)-ABS($D12)-(($E12-$F12)/2))/ABS(($E12+$F12)/2)*100))</f>
        <v> </v>
      </c>
      <c r="X12" s="115" t="str">
        <f aca="false">IF(ISBLANK(I12)," ",ABS((ABS(I12)-ABS($D12)-(($E12-$F12)/2))/ABS(($E12+$F12)/2)*100))</f>
        <v> </v>
      </c>
      <c r="Y12" s="116" t="str">
        <f aca="false">IF(ISBLANK(J12)," ",ABS((ABS(J12)-ABS($D12)-(($E12-$F12)/2))/ABS(($E12+$F12)/2)*100))</f>
        <v> </v>
      </c>
      <c r="Z12" s="109" t="str">
        <f aca="false">IF(ISBLANK(K12)," ",ABS((ABS(K12)-ABS($D12)-(($E12-$F12)/2))/ABS(($E12+$F12)/2)*100))</f>
        <v> </v>
      </c>
      <c r="AA12" s="60"/>
    </row>
    <row r="13" s="8" customFormat="true" ht="15" hidden="false" customHeight="true" outlineLevel="0" collapsed="false">
      <c r="A13" s="117"/>
      <c r="B13" s="118"/>
      <c r="C13" s="119"/>
      <c r="D13" s="120"/>
      <c r="E13" s="101"/>
      <c r="F13" s="102"/>
      <c r="G13" s="121"/>
      <c r="H13" s="122"/>
      <c r="I13" s="123"/>
      <c r="J13" s="123"/>
      <c r="K13" s="124"/>
      <c r="L13" s="107" t="str">
        <f aca="false">IF(ISBLANK(G13)," ",IF(G13&gt;($D13+$E13),"R",IF(G13&lt;($D13-$F13),"R","A")))</f>
        <v> </v>
      </c>
      <c r="M13" s="108" t="str">
        <f aca="false">IF(ISBLANK(H13)," ",IF(H13&gt;($D13+$E13),"R",IF(H13&lt;($D13-$F13),"R","A")))</f>
        <v> </v>
      </c>
      <c r="N13" s="108" t="str">
        <f aca="false">IF(ISBLANK(I13)," ",IF(I13&gt;($D13+$E13),"R",IF(I13&lt;($D13-$F13),"R","A")))</f>
        <v> </v>
      </c>
      <c r="O13" s="108" t="str">
        <f aca="false">IF(ISBLANK(J13)," ",IF(J13&gt;($D13+$E13),"R",IF(J13&lt;($D13-$F13),"R","A")))</f>
        <v> </v>
      </c>
      <c r="P13" s="109" t="str">
        <f aca="false">IF(ISBLANK(K13)," ",IF(K13&gt;($D13+$E13),"R",IF(K13&lt;($D13-$F13),"R","A")))</f>
        <v> </v>
      </c>
      <c r="Q13" s="110" t="str">
        <f aca="false">IF(ISBLANK(G13)," ",ABS(ABS(G13)-ABS($D13)-(($E13-$F13)/2)))</f>
        <v> </v>
      </c>
      <c r="R13" s="111" t="str">
        <f aca="false">IF(ISBLANK(H13)," ",ABS(ABS(H13)-ABS($D13)-(($E13-$F13)/2)))</f>
        <v> </v>
      </c>
      <c r="S13" s="111" t="str">
        <f aca="false">IF(ISBLANK(I13)," ",ABS(ABS(I13)-ABS($D13)-(($E13-$F13)/2)))</f>
        <v> </v>
      </c>
      <c r="T13" s="111" t="str">
        <f aca="false">IF(ISBLANK(J13)," ",ABS(ABS(J13)-ABS($D13)-(($E13-$F13)/2)))</f>
        <v> </v>
      </c>
      <c r="U13" s="112" t="str">
        <f aca="false">IF(ISBLANK(K13)," ",ABS(ABS(K13)-ABS($D13)-(($E13-$F13)/2)))</f>
        <v> </v>
      </c>
      <c r="V13" s="113" t="str">
        <f aca="false">IF(ISBLANK(G13)," ",ABS((ABS(G13)-ABS($D13)-(($E13-$F13)/2))/ABS(($E13+$F13)/2)*100))</f>
        <v> </v>
      </c>
      <c r="W13" s="114" t="str">
        <f aca="false">IF(ISBLANK(H13)," ",ABS((ABS(H13)-ABS($D13)-(($E13-$F13)/2))/ABS(($E13+$F13)/2)*100))</f>
        <v> </v>
      </c>
      <c r="X13" s="115" t="str">
        <f aca="false">IF(ISBLANK(I13)," ",ABS((ABS(I13)-ABS($D13)-(($E13-$F13)/2))/ABS(($E13+$F13)/2)*100))</f>
        <v> </v>
      </c>
      <c r="Y13" s="116" t="str">
        <f aca="false">IF(ISBLANK(J13)," ",ABS((ABS(J13)-ABS($D13)-(($E13-$F13)/2))/ABS(($E13+$F13)/2)*100))</f>
        <v> </v>
      </c>
      <c r="Z13" s="109" t="str">
        <f aca="false">IF(ISBLANK(K13)," ",ABS((ABS(K13)-ABS($D13)-(($E13-$F13)/2))/ABS(($E13+$F13)/2)*100))</f>
        <v> </v>
      </c>
      <c r="AA13" s="60"/>
    </row>
    <row r="14" s="8" customFormat="true" ht="15" hidden="false" customHeight="true" outlineLevel="0" collapsed="false">
      <c r="A14" s="117"/>
      <c r="B14" s="118"/>
      <c r="C14" s="119"/>
      <c r="D14" s="120"/>
      <c r="E14" s="101"/>
      <c r="F14" s="102"/>
      <c r="G14" s="121"/>
      <c r="H14" s="122"/>
      <c r="I14" s="123"/>
      <c r="J14" s="123"/>
      <c r="K14" s="124"/>
      <c r="L14" s="107" t="str">
        <f aca="false">IF(ISBLANK(G14)," ",IF(G14&gt;($D14+$E14),"R",IF(G14&lt;($D14-$F14),"R","A")))</f>
        <v> </v>
      </c>
      <c r="M14" s="108" t="str">
        <f aca="false">IF(ISBLANK(H14)," ",IF(H14&gt;($D14+$E14),"R",IF(H14&lt;($D14-$F14),"R","A")))</f>
        <v> </v>
      </c>
      <c r="N14" s="108" t="str">
        <f aca="false">IF(ISBLANK(I14)," ",IF(I14&gt;($D14+$E14),"R",IF(I14&lt;($D14-$F14),"R","A")))</f>
        <v> </v>
      </c>
      <c r="O14" s="108" t="str">
        <f aca="false">IF(ISBLANK(J14)," ",IF(J14&gt;($D14+$E14),"R",IF(J14&lt;($D14-$F14),"R","A")))</f>
        <v> </v>
      </c>
      <c r="P14" s="109" t="str">
        <f aca="false">IF(ISBLANK(K14)," ",IF(K14&gt;($D14+$E14),"R",IF(K14&lt;($D14-$F14),"R","A")))</f>
        <v> </v>
      </c>
      <c r="Q14" s="110" t="str">
        <f aca="false">IF(ISBLANK(G14)," ",ABS(ABS(G14)-ABS($D14)-(($E14-$F14)/2)))</f>
        <v> </v>
      </c>
      <c r="R14" s="111" t="str">
        <f aca="false">IF(ISBLANK(H14)," ",ABS(ABS(H14)-ABS($D14)-(($E14-$F14)/2)))</f>
        <v> </v>
      </c>
      <c r="S14" s="111" t="str">
        <f aca="false">IF(ISBLANK(I14)," ",ABS(ABS(I14)-ABS($D14)-(($E14-$F14)/2)))</f>
        <v> </v>
      </c>
      <c r="T14" s="111" t="str">
        <f aca="false">IF(ISBLANK(J14)," ",ABS(ABS(J14)-ABS($D14)-(($E14-$F14)/2)))</f>
        <v> </v>
      </c>
      <c r="U14" s="112" t="str">
        <f aca="false">IF(ISBLANK(K14)," ",ABS(ABS(K14)-ABS($D14)-(($E14-$F14)/2)))</f>
        <v> </v>
      </c>
      <c r="V14" s="113" t="str">
        <f aca="false">IF(ISBLANK(G14)," ",ABS((ABS(G14)-ABS($D14)-(($E14-$F14)/2))/ABS(($E14+$F14)/2)*100))</f>
        <v> </v>
      </c>
      <c r="W14" s="114" t="str">
        <f aca="false">IF(ISBLANK(H14)," ",ABS((ABS(H14)-ABS($D14)-(($E14-$F14)/2))/ABS(($E14+$F14)/2)*100))</f>
        <v> </v>
      </c>
      <c r="X14" s="115" t="str">
        <f aca="false">IF(ISBLANK(I14)," ",ABS((ABS(I14)-ABS($D14)-(($E14-$F14)/2))/ABS(($E14+$F14)/2)*100))</f>
        <v> </v>
      </c>
      <c r="Y14" s="116" t="str">
        <f aca="false">IF(ISBLANK(J14)," ",ABS((ABS(J14)-ABS($D14)-(($E14-$F14)/2))/ABS(($E14+$F14)/2)*100))</f>
        <v> </v>
      </c>
      <c r="Z14" s="109" t="str">
        <f aca="false">IF(ISBLANK(K14)," ",ABS((ABS(K14)-ABS($D14)-(($E14-$F14)/2))/ABS(($E14+$F14)/2)*100))</f>
        <v> </v>
      </c>
      <c r="AA14" s="60"/>
    </row>
    <row r="15" s="8" customFormat="true" ht="15" hidden="false" customHeight="true" outlineLevel="0" collapsed="false">
      <c r="A15" s="117"/>
      <c r="B15" s="118"/>
      <c r="C15" s="119"/>
      <c r="D15" s="120"/>
      <c r="E15" s="101"/>
      <c r="F15" s="102"/>
      <c r="G15" s="121"/>
      <c r="H15" s="122"/>
      <c r="I15" s="123"/>
      <c r="J15" s="123"/>
      <c r="K15" s="124"/>
      <c r="L15" s="107" t="str">
        <f aca="false">IF(ISBLANK(G15)," ",IF(G15&gt;($D15+$E15),"R",IF(G15&lt;($D15-$F15),"R","A")))</f>
        <v> </v>
      </c>
      <c r="M15" s="108" t="str">
        <f aca="false">IF(ISBLANK(H15)," ",IF(H15&gt;($D15+$E15),"R",IF(H15&lt;($D15-$F15),"R","A")))</f>
        <v> </v>
      </c>
      <c r="N15" s="108" t="str">
        <f aca="false">IF(ISBLANK(I15)," ",IF(I15&gt;($D15+$E15),"R",IF(I15&lt;($D15-$F15),"R","A")))</f>
        <v> </v>
      </c>
      <c r="O15" s="108" t="str">
        <f aca="false">IF(ISBLANK(J15)," ",IF(J15&gt;($D15+$E15),"R",IF(J15&lt;($D15-$F15),"R","A")))</f>
        <v> </v>
      </c>
      <c r="P15" s="109" t="str">
        <f aca="false">IF(ISBLANK(K15)," ",IF(K15&gt;($D15+$E15),"R",IF(K15&lt;($D15-$F15),"R","A")))</f>
        <v> </v>
      </c>
      <c r="Q15" s="110" t="str">
        <f aca="false">IF(ISBLANK(G15)," ",ABS(ABS(G15)-ABS($D15)-(($E15-$F15)/2)))</f>
        <v> </v>
      </c>
      <c r="R15" s="111" t="str">
        <f aca="false">IF(ISBLANK(H15)," ",ABS(ABS(H15)-ABS($D15)-(($E15-$F15)/2)))</f>
        <v> </v>
      </c>
      <c r="S15" s="111" t="str">
        <f aca="false">IF(ISBLANK(I15)," ",ABS(ABS(I15)-ABS($D15)-(($E15-$F15)/2)))</f>
        <v> </v>
      </c>
      <c r="T15" s="111" t="str">
        <f aca="false">IF(ISBLANK(J15)," ",ABS(ABS(J15)-ABS($D15)-(($E15-$F15)/2)))</f>
        <v> </v>
      </c>
      <c r="U15" s="112" t="str">
        <f aca="false">IF(ISBLANK(K15)," ",ABS(ABS(K15)-ABS($D15)-(($E15-$F15)/2)))</f>
        <v> </v>
      </c>
      <c r="V15" s="113" t="str">
        <f aca="false">IF(ISBLANK(G15)," ",ABS((ABS(G15)-ABS($D15)-(($E15-$F15)/2))/ABS(($E15+$F15)/2)*100))</f>
        <v> </v>
      </c>
      <c r="W15" s="114" t="str">
        <f aca="false">IF(ISBLANK(H15)," ",ABS((ABS(H15)-ABS($D15)-(($E15-$F15)/2))/ABS(($E15+$F15)/2)*100))</f>
        <v> </v>
      </c>
      <c r="X15" s="115" t="str">
        <f aca="false">IF(ISBLANK(I15)," ",ABS((ABS(I15)-ABS($D15)-(($E15-$F15)/2))/ABS(($E15+$F15)/2)*100))</f>
        <v> </v>
      </c>
      <c r="Y15" s="116" t="str">
        <f aca="false">IF(ISBLANK(J15)," ",ABS((ABS(J15)-ABS($D15)-(($E15-$F15)/2))/ABS(($E15+$F15)/2)*100))</f>
        <v> </v>
      </c>
      <c r="Z15" s="109" t="str">
        <f aca="false">IF(ISBLANK(K15)," ",ABS((ABS(K15)-ABS($D15)-(($E15-$F15)/2))/ABS(($E15+$F15)/2)*100))</f>
        <v> </v>
      </c>
      <c r="AA15" s="60"/>
    </row>
    <row r="16" s="8" customFormat="true" ht="15" hidden="false" customHeight="true" outlineLevel="0" collapsed="false">
      <c r="A16" s="117"/>
      <c r="B16" s="118"/>
      <c r="C16" s="119"/>
      <c r="D16" s="120"/>
      <c r="E16" s="101"/>
      <c r="F16" s="102"/>
      <c r="G16" s="121"/>
      <c r="H16" s="122"/>
      <c r="I16" s="123"/>
      <c r="J16" s="123"/>
      <c r="K16" s="124"/>
      <c r="L16" s="107" t="str">
        <f aca="false">IF(ISBLANK(G16)," ",IF(G16&gt;($D16+$E16),"R",IF(G16&lt;($D16-$F16),"R","A")))</f>
        <v> </v>
      </c>
      <c r="M16" s="108" t="str">
        <f aca="false">IF(ISBLANK(H16)," ",IF(H16&gt;($D16+$E16),"R",IF(H16&lt;($D16-$F16),"R","A")))</f>
        <v> </v>
      </c>
      <c r="N16" s="108" t="str">
        <f aca="false">IF(ISBLANK(I16)," ",IF(I16&gt;($D16+$E16),"R",IF(I16&lt;($D16-$F16),"R","A")))</f>
        <v> </v>
      </c>
      <c r="O16" s="108" t="str">
        <f aca="false">IF(ISBLANK(J16)," ",IF(J16&gt;($D16+$E16),"R",IF(J16&lt;($D16-$F16),"R","A")))</f>
        <v> </v>
      </c>
      <c r="P16" s="109" t="str">
        <f aca="false">IF(ISBLANK(K16)," ",IF(K16&gt;($D16+$E16),"R",IF(K16&lt;($D16-$F16),"R","A")))</f>
        <v> </v>
      </c>
      <c r="Q16" s="110" t="str">
        <f aca="false">IF(ISBLANK(G16)," ",ABS(ABS(G16)-ABS($D16)-(($E16-$F16)/2)))</f>
        <v> </v>
      </c>
      <c r="R16" s="111" t="str">
        <f aca="false">IF(ISBLANK(H16)," ",ABS(ABS(H16)-ABS($D16)-(($E16-$F16)/2)))</f>
        <v> </v>
      </c>
      <c r="S16" s="111" t="str">
        <f aca="false">IF(ISBLANK(I16)," ",ABS(ABS(I16)-ABS($D16)-(($E16-$F16)/2)))</f>
        <v> </v>
      </c>
      <c r="T16" s="111" t="str">
        <f aca="false">IF(ISBLANK(J16)," ",ABS(ABS(J16)-ABS($D16)-(($E16-$F16)/2)))</f>
        <v> </v>
      </c>
      <c r="U16" s="112" t="str">
        <f aca="false">IF(ISBLANK(K16)," ",ABS(ABS(K16)-ABS($D16)-(($E16-$F16)/2)))</f>
        <v> </v>
      </c>
      <c r="V16" s="113" t="str">
        <f aca="false">IF(ISBLANK(G16)," ",ABS((ABS(G16)-ABS($D16)-(($E16-$F16)/2))/ABS(($E16+$F16)/2)*100))</f>
        <v> </v>
      </c>
      <c r="W16" s="114" t="str">
        <f aca="false">IF(ISBLANK(H16)," ",ABS((ABS(H16)-ABS($D16)-(($E16-$F16)/2))/ABS(($E16+$F16)/2)*100))</f>
        <v> </v>
      </c>
      <c r="X16" s="115" t="str">
        <f aca="false">IF(ISBLANK(I16)," ",ABS((ABS(I16)-ABS($D16)-(($E16-$F16)/2))/ABS(($E16+$F16)/2)*100))</f>
        <v> </v>
      </c>
      <c r="Y16" s="116" t="str">
        <f aca="false">IF(ISBLANK(J16)," ",ABS((ABS(J16)-ABS($D16)-(($E16-$F16)/2))/ABS(($E16+$F16)/2)*100))</f>
        <v> </v>
      </c>
      <c r="Z16" s="109" t="str">
        <f aca="false">IF(ISBLANK(K16)," ",ABS((ABS(K16)-ABS($D16)-(($E16-$F16)/2))/ABS(($E16+$F16)/2)*100))</f>
        <v> </v>
      </c>
      <c r="AA16" s="60"/>
    </row>
    <row r="17" s="8" customFormat="true" ht="15" hidden="false" customHeight="true" outlineLevel="0" collapsed="false">
      <c r="A17" s="117"/>
      <c r="B17" s="118"/>
      <c r="C17" s="119"/>
      <c r="D17" s="120"/>
      <c r="E17" s="101"/>
      <c r="F17" s="102"/>
      <c r="G17" s="121"/>
      <c r="H17" s="122"/>
      <c r="I17" s="123"/>
      <c r="J17" s="123"/>
      <c r="K17" s="124"/>
      <c r="L17" s="107" t="str">
        <f aca="false">IF(ISBLANK(G17)," ",IF(G17&gt;($D17+$E17),"R",IF(G17&lt;($D17-$F17),"R","A")))</f>
        <v> </v>
      </c>
      <c r="M17" s="108" t="str">
        <f aca="false">IF(ISBLANK(H17)," ",IF(H17&gt;($D17+$E17),"R",IF(H17&lt;($D17-$F17),"R","A")))</f>
        <v> </v>
      </c>
      <c r="N17" s="108" t="str">
        <f aca="false">IF(ISBLANK(I17)," ",IF(I17&gt;($D17+$E17),"R",IF(I17&lt;($D17-$F17),"R","A")))</f>
        <v> </v>
      </c>
      <c r="O17" s="108" t="str">
        <f aca="false">IF(ISBLANK(J17)," ",IF(J17&gt;($D17+$E17),"R",IF(J17&lt;($D17-$F17),"R","A")))</f>
        <v> </v>
      </c>
      <c r="P17" s="109" t="str">
        <f aca="false">IF(ISBLANK(K17)," ",IF(K17&gt;($D17+$E17),"R",IF(K17&lt;($D17-$F17),"R","A")))</f>
        <v> </v>
      </c>
      <c r="Q17" s="110" t="str">
        <f aca="false">IF(ISBLANK(G17)," ",ABS(ABS(G17)-ABS($D17)-(($E17-$F17)/2)))</f>
        <v> </v>
      </c>
      <c r="R17" s="111" t="str">
        <f aca="false">IF(ISBLANK(H17)," ",ABS(ABS(H17)-ABS($D17)-(($E17-$F17)/2)))</f>
        <v> </v>
      </c>
      <c r="S17" s="111" t="str">
        <f aca="false">IF(ISBLANK(I17)," ",ABS(ABS(I17)-ABS($D17)-(($E17-$F17)/2)))</f>
        <v> </v>
      </c>
      <c r="T17" s="111" t="str">
        <f aca="false">IF(ISBLANK(J17)," ",ABS(ABS(J17)-ABS($D17)-(($E17-$F17)/2)))</f>
        <v> </v>
      </c>
      <c r="U17" s="112" t="str">
        <f aca="false">IF(ISBLANK(K17)," ",ABS(ABS(K17)-ABS($D17)-(($E17-$F17)/2)))</f>
        <v> </v>
      </c>
      <c r="V17" s="113" t="str">
        <f aca="false">IF(ISBLANK(G17)," ",ABS((ABS(G17)-ABS($D17)-(($E17-$F17)/2))/ABS(($E17+$F17)/2)*100))</f>
        <v> </v>
      </c>
      <c r="W17" s="114" t="str">
        <f aca="false">IF(ISBLANK(H17)," ",ABS((ABS(H17)-ABS($D17)-(($E17-$F17)/2))/ABS(($E17+$F17)/2)*100))</f>
        <v> </v>
      </c>
      <c r="X17" s="115" t="str">
        <f aca="false">IF(ISBLANK(I17)," ",ABS((ABS(I17)-ABS($D17)-(($E17-$F17)/2))/ABS(($E17+$F17)/2)*100))</f>
        <v> </v>
      </c>
      <c r="Y17" s="116" t="str">
        <f aca="false">IF(ISBLANK(J17)," ",ABS((ABS(J17)-ABS($D17)-(($E17-$F17)/2))/ABS(($E17+$F17)/2)*100))</f>
        <v> </v>
      </c>
      <c r="Z17" s="109" t="str">
        <f aca="false">IF(ISBLANK(K17)," ",ABS((ABS(K17)-ABS($D17)-(($E17-$F17)/2))/ABS(($E17+$F17)/2)*100))</f>
        <v> </v>
      </c>
      <c r="AA17" s="60"/>
    </row>
    <row r="18" s="8" customFormat="true" ht="15" hidden="false" customHeight="true" outlineLevel="0" collapsed="false">
      <c r="A18" s="117"/>
      <c r="B18" s="118"/>
      <c r="C18" s="119"/>
      <c r="D18" s="120"/>
      <c r="E18" s="101"/>
      <c r="F18" s="102"/>
      <c r="G18" s="121"/>
      <c r="H18" s="122"/>
      <c r="I18" s="123"/>
      <c r="J18" s="123"/>
      <c r="K18" s="124"/>
      <c r="L18" s="107" t="str">
        <f aca="false">IF(ISBLANK(G18)," ",IF(G18&gt;($D18+$E18),"R",IF(G18&lt;($D18-$F18),"R","A")))</f>
        <v> </v>
      </c>
      <c r="M18" s="108" t="str">
        <f aca="false">IF(ISBLANK(H18)," ",IF(H18&gt;($D18+$E18),"R",IF(H18&lt;($D18-$F18),"R","A")))</f>
        <v> </v>
      </c>
      <c r="N18" s="108" t="str">
        <f aca="false">IF(ISBLANK(I18)," ",IF(I18&gt;($D18+$E18),"R",IF(I18&lt;($D18-$F18),"R","A")))</f>
        <v> </v>
      </c>
      <c r="O18" s="108" t="str">
        <f aca="false">IF(ISBLANK(J18)," ",IF(J18&gt;($D18+$E18),"R",IF(J18&lt;($D18-$F18),"R","A")))</f>
        <v> </v>
      </c>
      <c r="P18" s="109" t="str">
        <f aca="false">IF(ISBLANK(K18)," ",IF(K18&gt;($D18+$E18),"R",IF(K18&lt;($D18-$F18),"R","A")))</f>
        <v> </v>
      </c>
      <c r="Q18" s="110" t="str">
        <f aca="false">IF(ISBLANK(G18)," ",ABS(ABS(G18)-ABS($D18)-(($E18-$F18)/2)))</f>
        <v> </v>
      </c>
      <c r="R18" s="111" t="str">
        <f aca="false">IF(ISBLANK(H18)," ",ABS(ABS(H18)-ABS($D18)-(($E18-$F18)/2)))</f>
        <v> </v>
      </c>
      <c r="S18" s="111" t="str">
        <f aca="false">IF(ISBLANK(I18)," ",ABS(ABS(I18)-ABS($D18)-(($E18-$F18)/2)))</f>
        <v> </v>
      </c>
      <c r="T18" s="111" t="str">
        <f aca="false">IF(ISBLANK(J18)," ",ABS(ABS(J18)-ABS($D18)-(($E18-$F18)/2)))</f>
        <v> </v>
      </c>
      <c r="U18" s="112" t="str">
        <f aca="false">IF(ISBLANK(K18)," ",ABS(ABS(K18)-ABS($D18)-(($E18-$F18)/2)))</f>
        <v> </v>
      </c>
      <c r="V18" s="113" t="str">
        <f aca="false">IF(ISBLANK(G18)," ",ABS((ABS(G18)-ABS($D18)-(($E18-$F18)/2))/ABS(($E18+$F18)/2)*100))</f>
        <v> </v>
      </c>
      <c r="W18" s="114" t="str">
        <f aca="false">IF(ISBLANK(H18)," ",ABS((ABS(H18)-ABS($D18)-(($E18-$F18)/2))/ABS(($E18+$F18)/2)*100))</f>
        <v> </v>
      </c>
      <c r="X18" s="115" t="str">
        <f aca="false">IF(ISBLANK(I18)," ",ABS((ABS(I18)-ABS($D18)-(($E18-$F18)/2))/ABS(($E18+$F18)/2)*100))</f>
        <v> </v>
      </c>
      <c r="Y18" s="116" t="str">
        <f aca="false">IF(ISBLANK(J18)," ",ABS((ABS(J18)-ABS($D18)-(($E18-$F18)/2))/ABS(($E18+$F18)/2)*100))</f>
        <v> </v>
      </c>
      <c r="Z18" s="109" t="str">
        <f aca="false">IF(ISBLANK(K18)," ",ABS((ABS(K18)-ABS($D18)-(($E18-$F18)/2))/ABS(($E18+$F18)/2)*100))</f>
        <v> </v>
      </c>
      <c r="AA18" s="60"/>
    </row>
    <row r="19" s="8" customFormat="true" ht="15" hidden="false" customHeight="true" outlineLevel="0" collapsed="false">
      <c r="A19" s="117"/>
      <c r="B19" s="118"/>
      <c r="C19" s="119"/>
      <c r="D19" s="120"/>
      <c r="E19" s="101"/>
      <c r="F19" s="102"/>
      <c r="G19" s="121"/>
      <c r="H19" s="122"/>
      <c r="I19" s="123"/>
      <c r="J19" s="123"/>
      <c r="K19" s="124"/>
      <c r="L19" s="107" t="str">
        <f aca="false">IF(ISBLANK(G19)," ",IF(G19&gt;($D19+$E19),"R",IF(G19&lt;($D19-$F19),"R","A")))</f>
        <v> </v>
      </c>
      <c r="M19" s="108" t="str">
        <f aca="false">IF(ISBLANK(H19)," ",IF(H19&gt;($D19+$E19),"R",IF(H19&lt;($D19-$F19),"R","A")))</f>
        <v> </v>
      </c>
      <c r="N19" s="108" t="str">
        <f aca="false">IF(ISBLANK(I19)," ",IF(I19&gt;($D19+$E19),"R",IF(I19&lt;($D19-$F19),"R","A")))</f>
        <v> </v>
      </c>
      <c r="O19" s="108" t="str">
        <f aca="false">IF(ISBLANK(J19)," ",IF(J19&gt;($D19+$E19),"R",IF(J19&lt;($D19-$F19),"R","A")))</f>
        <v> </v>
      </c>
      <c r="P19" s="109" t="str">
        <f aca="false">IF(ISBLANK(K19)," ",IF(K19&gt;($D19+$E19),"R",IF(K19&lt;($D19-$F19),"R","A")))</f>
        <v> </v>
      </c>
      <c r="Q19" s="110" t="str">
        <f aca="false">IF(ISBLANK(G19)," ",ABS(ABS(G19)-ABS($D19)-(($E19-$F19)/2)))</f>
        <v> </v>
      </c>
      <c r="R19" s="111" t="str">
        <f aca="false">IF(ISBLANK(H19)," ",ABS(ABS(H19)-ABS($D19)-(($E19-$F19)/2)))</f>
        <v> </v>
      </c>
      <c r="S19" s="111" t="str">
        <f aca="false">IF(ISBLANK(I19)," ",ABS(ABS(I19)-ABS($D19)-(($E19-$F19)/2)))</f>
        <v> </v>
      </c>
      <c r="T19" s="111" t="str">
        <f aca="false">IF(ISBLANK(J19)," ",ABS(ABS(J19)-ABS($D19)-(($E19-$F19)/2)))</f>
        <v> </v>
      </c>
      <c r="U19" s="112" t="str">
        <f aca="false">IF(ISBLANK(K19)," ",ABS(ABS(K19)-ABS($D19)-(($E19-$F19)/2)))</f>
        <v> </v>
      </c>
      <c r="V19" s="113" t="str">
        <f aca="false">IF(ISBLANK(G19)," ",ABS((ABS(G19)-ABS($D19)-(($E19-$F19)/2))/ABS(($E19+$F19)/2)*100))</f>
        <v> </v>
      </c>
      <c r="W19" s="114" t="str">
        <f aca="false">IF(ISBLANK(H19)," ",ABS((ABS(H19)-ABS($D19)-(($E19-$F19)/2))/ABS(($E19+$F19)/2)*100))</f>
        <v> </v>
      </c>
      <c r="X19" s="115" t="str">
        <f aca="false">IF(ISBLANK(I19)," ",ABS((ABS(I19)-ABS($D19)-(($E19-$F19)/2))/ABS(($E19+$F19)/2)*100))</f>
        <v> </v>
      </c>
      <c r="Y19" s="116" t="str">
        <f aca="false">IF(ISBLANK(J19)," ",ABS((ABS(J19)-ABS($D19)-(($E19-$F19)/2))/ABS(($E19+$F19)/2)*100))</f>
        <v> </v>
      </c>
      <c r="Z19" s="109" t="str">
        <f aca="false">IF(ISBLANK(K19)," ",ABS((ABS(K19)-ABS($D19)-(($E19-$F19)/2))/ABS(($E19+$F19)/2)*100))</f>
        <v> </v>
      </c>
      <c r="AA19" s="60"/>
    </row>
    <row r="20" s="8" customFormat="true" ht="15" hidden="false" customHeight="true" outlineLevel="0" collapsed="false">
      <c r="A20" s="117"/>
      <c r="B20" s="118"/>
      <c r="C20" s="119"/>
      <c r="D20" s="120"/>
      <c r="E20" s="101"/>
      <c r="F20" s="102"/>
      <c r="G20" s="121"/>
      <c r="H20" s="122"/>
      <c r="I20" s="123"/>
      <c r="J20" s="123"/>
      <c r="K20" s="124"/>
      <c r="L20" s="107" t="str">
        <f aca="false">IF(ISBLANK(G20)," ",IF(G20&gt;($D20+$E20),"R",IF(G20&lt;($D20-$F20),"R","A")))</f>
        <v> </v>
      </c>
      <c r="M20" s="108" t="str">
        <f aca="false">IF(ISBLANK(H20)," ",IF(H20&gt;($D20+$E20),"R",IF(H20&lt;($D20-$F20),"R","A")))</f>
        <v> </v>
      </c>
      <c r="N20" s="108" t="str">
        <f aca="false">IF(ISBLANK(I20)," ",IF(I20&gt;($D20+$E20),"R",IF(I20&lt;($D20-$F20),"R","A")))</f>
        <v> </v>
      </c>
      <c r="O20" s="108" t="str">
        <f aca="false">IF(ISBLANK(J20)," ",IF(J20&gt;($D20+$E20),"R",IF(J20&lt;($D20-$F20),"R","A")))</f>
        <v> </v>
      </c>
      <c r="P20" s="109" t="str">
        <f aca="false">IF(ISBLANK(K20)," ",IF(K20&gt;($D20+$E20),"R",IF(K20&lt;($D20-$F20),"R","A")))</f>
        <v> </v>
      </c>
      <c r="Q20" s="110" t="str">
        <f aca="false">IF(ISBLANK(G20)," ",ABS(ABS(G20)-ABS($D20)-(($E20-$F20)/2)))</f>
        <v> </v>
      </c>
      <c r="R20" s="111" t="str">
        <f aca="false">IF(ISBLANK(H20)," ",ABS(ABS(H20)-ABS($D20)-(($E20-$F20)/2)))</f>
        <v> </v>
      </c>
      <c r="S20" s="111" t="str">
        <f aca="false">IF(ISBLANK(I20)," ",ABS(ABS(I20)-ABS($D20)-(($E20-$F20)/2)))</f>
        <v> </v>
      </c>
      <c r="T20" s="111" t="str">
        <f aca="false">IF(ISBLANK(J20)," ",ABS(ABS(J20)-ABS($D20)-(($E20-$F20)/2)))</f>
        <v> </v>
      </c>
      <c r="U20" s="112" t="str">
        <f aca="false">IF(ISBLANK(K20)," ",ABS(ABS(K20)-ABS($D20)-(($E20-$F20)/2)))</f>
        <v> </v>
      </c>
      <c r="V20" s="113" t="str">
        <f aca="false">IF(ISBLANK(G20)," ",ABS((ABS(G20)-ABS($D20)-(($E20-$F20)/2))/ABS(($E20+$F20)/2)*100))</f>
        <v> </v>
      </c>
      <c r="W20" s="114" t="str">
        <f aca="false">IF(ISBLANK(H20)," ",ABS((ABS(H20)-ABS($D20)-(($E20-$F20)/2))/ABS(($E20+$F20)/2)*100))</f>
        <v> </v>
      </c>
      <c r="X20" s="115" t="str">
        <f aca="false">IF(ISBLANK(I20)," ",ABS((ABS(I20)-ABS($D20)-(($E20-$F20)/2))/ABS(($E20+$F20)/2)*100))</f>
        <v> </v>
      </c>
      <c r="Y20" s="116" t="str">
        <f aca="false">IF(ISBLANK(J20)," ",ABS((ABS(J20)-ABS($D20)-(($E20-$F20)/2))/ABS(($E20+$F20)/2)*100))</f>
        <v> </v>
      </c>
      <c r="Z20" s="109" t="str">
        <f aca="false">IF(ISBLANK(K20)," ",ABS((ABS(K20)-ABS($D20)-(($E20-$F20)/2))/ABS(($E20+$F20)/2)*100))</f>
        <v> </v>
      </c>
      <c r="AA20" s="60"/>
    </row>
    <row r="21" s="8" customFormat="true" ht="15" hidden="false" customHeight="true" outlineLevel="0" collapsed="false">
      <c r="A21" s="117"/>
      <c r="B21" s="118"/>
      <c r="C21" s="119"/>
      <c r="D21" s="120"/>
      <c r="E21" s="101"/>
      <c r="F21" s="102"/>
      <c r="G21" s="121"/>
      <c r="H21" s="122"/>
      <c r="I21" s="123"/>
      <c r="J21" s="123"/>
      <c r="K21" s="124"/>
      <c r="L21" s="107" t="str">
        <f aca="false">IF(ISBLANK(G21)," ",IF(G21&gt;($D21+$E21),"R",IF(G21&lt;($D21-$F21),"R","A")))</f>
        <v> </v>
      </c>
      <c r="M21" s="108" t="str">
        <f aca="false">IF(ISBLANK(H21)," ",IF(H21&gt;($D21+$E21),"R",IF(H21&lt;($D21-$F21),"R","A")))</f>
        <v> </v>
      </c>
      <c r="N21" s="108" t="str">
        <f aca="false">IF(ISBLANK(I21)," ",IF(I21&gt;($D21+$E21),"R",IF(I21&lt;($D21-$F21),"R","A")))</f>
        <v> </v>
      </c>
      <c r="O21" s="108" t="str">
        <f aca="false">IF(ISBLANK(J21)," ",IF(J21&gt;($D21+$E21),"R",IF(J21&lt;($D21-$F21),"R","A")))</f>
        <v> </v>
      </c>
      <c r="P21" s="109" t="str">
        <f aca="false">IF(ISBLANK(K21)," ",IF(K21&gt;($D21+$E21),"R",IF(K21&lt;($D21-$F21),"R","A")))</f>
        <v> </v>
      </c>
      <c r="Q21" s="110" t="str">
        <f aca="false">IF(ISBLANK(G21)," ",ABS(ABS(G21)-ABS($D21)-(($E21-$F21)/2)))</f>
        <v> </v>
      </c>
      <c r="R21" s="111" t="str">
        <f aca="false">IF(ISBLANK(H21)," ",ABS(ABS(H21)-ABS($D21)-(($E21-$F21)/2)))</f>
        <v> </v>
      </c>
      <c r="S21" s="111" t="str">
        <f aca="false">IF(ISBLANK(I21)," ",ABS(ABS(I21)-ABS($D21)-(($E21-$F21)/2)))</f>
        <v> </v>
      </c>
      <c r="T21" s="111" t="str">
        <f aca="false">IF(ISBLANK(J21)," ",ABS(ABS(J21)-ABS($D21)-(($E21-$F21)/2)))</f>
        <v> </v>
      </c>
      <c r="U21" s="112" t="str">
        <f aca="false">IF(ISBLANK(K21)," ",ABS(ABS(K21)-ABS($D21)-(($E21-$F21)/2)))</f>
        <v> </v>
      </c>
      <c r="V21" s="113" t="str">
        <f aca="false">IF(ISBLANK(G21)," ",ABS((ABS(G21)-ABS($D21)-(($E21-$F21)/2))/ABS(($E21+$F21)/2)*100))</f>
        <v> </v>
      </c>
      <c r="W21" s="114" t="str">
        <f aca="false">IF(ISBLANK(H21)," ",ABS((ABS(H21)-ABS($D21)-(($E21-$F21)/2))/ABS(($E21+$F21)/2)*100))</f>
        <v> </v>
      </c>
      <c r="X21" s="115" t="str">
        <f aca="false">IF(ISBLANK(I21)," ",ABS((ABS(I21)-ABS($D21)-(($E21-$F21)/2))/ABS(($E21+$F21)/2)*100))</f>
        <v> </v>
      </c>
      <c r="Y21" s="116" t="str">
        <f aca="false">IF(ISBLANK(J21)," ",ABS((ABS(J21)-ABS($D21)-(($E21-$F21)/2))/ABS(($E21+$F21)/2)*100))</f>
        <v> </v>
      </c>
      <c r="Z21" s="109" t="str">
        <f aca="false">IF(ISBLANK(K21)," ",ABS((ABS(K21)-ABS($D21)-(($E21-$F21)/2))/ABS(($E21+$F21)/2)*100))</f>
        <v> </v>
      </c>
      <c r="AA21" s="60"/>
    </row>
    <row r="22" s="8" customFormat="true" ht="15" hidden="false" customHeight="true" outlineLevel="0" collapsed="false">
      <c r="A22" s="117"/>
      <c r="B22" s="118"/>
      <c r="C22" s="119"/>
      <c r="D22" s="120"/>
      <c r="E22" s="101"/>
      <c r="F22" s="102"/>
      <c r="G22" s="121"/>
      <c r="H22" s="122"/>
      <c r="I22" s="123"/>
      <c r="J22" s="123"/>
      <c r="K22" s="124"/>
      <c r="L22" s="107" t="str">
        <f aca="false">IF(ISBLANK(G22)," ",IF(G22&gt;($D22+$E22),"R",IF(G22&lt;($D22-$F22),"R","A")))</f>
        <v> </v>
      </c>
      <c r="M22" s="108" t="str">
        <f aca="false">IF(ISBLANK(H22)," ",IF(H22&gt;($D22+$E22),"R",IF(H22&lt;($D22-$F22),"R","A")))</f>
        <v> </v>
      </c>
      <c r="N22" s="108" t="str">
        <f aca="false">IF(ISBLANK(I22)," ",IF(I22&gt;($D22+$E22),"R",IF(I22&lt;($D22-$F22),"R","A")))</f>
        <v> </v>
      </c>
      <c r="O22" s="108" t="str">
        <f aca="false">IF(ISBLANK(J22)," ",IF(J22&gt;($D22+$E22),"R",IF(J22&lt;($D22-$F22),"R","A")))</f>
        <v> </v>
      </c>
      <c r="P22" s="109" t="str">
        <f aca="false">IF(ISBLANK(K22)," ",IF(K22&gt;($D22+$E22),"R",IF(K22&lt;($D22-$F22),"R","A")))</f>
        <v> </v>
      </c>
      <c r="Q22" s="110" t="str">
        <f aca="false">IF(ISBLANK(G22)," ",ABS(ABS(G22)-ABS($D22)-(($E22-$F22)/2)))</f>
        <v> </v>
      </c>
      <c r="R22" s="111" t="str">
        <f aca="false">IF(ISBLANK(H22)," ",ABS(ABS(H22)-ABS($D22)-(($E22-$F22)/2)))</f>
        <v> </v>
      </c>
      <c r="S22" s="111" t="str">
        <f aca="false">IF(ISBLANK(I22)," ",ABS(ABS(I22)-ABS($D22)-(($E22-$F22)/2)))</f>
        <v> </v>
      </c>
      <c r="T22" s="111" t="str">
        <f aca="false">IF(ISBLANK(J22)," ",ABS(ABS(J22)-ABS($D22)-(($E22-$F22)/2)))</f>
        <v> </v>
      </c>
      <c r="U22" s="112" t="str">
        <f aca="false">IF(ISBLANK(K22)," ",ABS(ABS(K22)-ABS($D22)-(($E22-$F22)/2)))</f>
        <v> </v>
      </c>
      <c r="V22" s="113" t="str">
        <f aca="false">IF(ISBLANK(G22)," ",ABS((ABS(G22)-ABS($D22)-(($E22-$F22)/2))/ABS(($E22+$F22)/2)*100))</f>
        <v> </v>
      </c>
      <c r="W22" s="114" t="str">
        <f aca="false">IF(ISBLANK(H22)," ",ABS((ABS(H22)-ABS($D22)-(($E22-$F22)/2))/ABS(($E22+$F22)/2)*100))</f>
        <v> </v>
      </c>
      <c r="X22" s="115" t="str">
        <f aca="false">IF(ISBLANK(I22)," ",ABS((ABS(I22)-ABS($D22)-(($E22-$F22)/2))/ABS(($E22+$F22)/2)*100))</f>
        <v> </v>
      </c>
      <c r="Y22" s="116" t="str">
        <f aca="false">IF(ISBLANK(J22)," ",ABS((ABS(J22)-ABS($D22)-(($E22-$F22)/2))/ABS(($E22+$F22)/2)*100))</f>
        <v> </v>
      </c>
      <c r="Z22" s="109" t="str">
        <f aca="false">IF(ISBLANK(K22)," ",ABS((ABS(K22)-ABS($D22)-(($E22-$F22)/2))/ABS(($E22+$F22)/2)*100))</f>
        <v> </v>
      </c>
      <c r="AA22" s="60"/>
    </row>
    <row r="23" s="8" customFormat="true" ht="15" hidden="false" customHeight="true" outlineLevel="0" collapsed="false">
      <c r="A23" s="117"/>
      <c r="B23" s="118"/>
      <c r="C23" s="119"/>
      <c r="D23" s="120"/>
      <c r="E23" s="101"/>
      <c r="F23" s="102"/>
      <c r="G23" s="121"/>
      <c r="H23" s="122"/>
      <c r="I23" s="123"/>
      <c r="J23" s="123"/>
      <c r="K23" s="124"/>
      <c r="L23" s="107" t="str">
        <f aca="false">IF(ISBLANK(G23)," ",IF(G23&gt;($D23+$E23),"R",IF(G23&lt;($D23-$F23),"R","A")))</f>
        <v> </v>
      </c>
      <c r="M23" s="108" t="str">
        <f aca="false">IF(ISBLANK(H23)," ",IF(H23&gt;($D23+$E23),"R",IF(H23&lt;($D23-$F23),"R","A")))</f>
        <v> </v>
      </c>
      <c r="N23" s="108" t="str">
        <f aca="false">IF(ISBLANK(I23)," ",IF(I23&gt;($D23+$E23),"R",IF(I23&lt;($D23-$F23),"R","A")))</f>
        <v> </v>
      </c>
      <c r="O23" s="108" t="str">
        <f aca="false">IF(ISBLANK(J23)," ",IF(J23&gt;($D23+$E23),"R",IF(J23&lt;($D23-$F23),"R","A")))</f>
        <v> </v>
      </c>
      <c r="P23" s="109" t="str">
        <f aca="false">IF(ISBLANK(K23)," ",IF(K23&gt;($D23+$E23),"R",IF(K23&lt;($D23-$F23),"R","A")))</f>
        <v> </v>
      </c>
      <c r="Q23" s="110" t="str">
        <f aca="false">IF(ISBLANK(G23)," ",ABS(ABS(G23)-ABS($D23)-(($E23-$F23)/2)))</f>
        <v> </v>
      </c>
      <c r="R23" s="111" t="str">
        <f aca="false">IF(ISBLANK(H23)," ",ABS(ABS(H23)-ABS($D23)-(($E23-$F23)/2)))</f>
        <v> </v>
      </c>
      <c r="S23" s="111" t="str">
        <f aca="false">IF(ISBLANK(I23)," ",ABS(ABS(I23)-ABS($D23)-(($E23-$F23)/2)))</f>
        <v> </v>
      </c>
      <c r="T23" s="111" t="str">
        <f aca="false">IF(ISBLANK(J23)," ",ABS(ABS(J23)-ABS($D23)-(($E23-$F23)/2)))</f>
        <v> </v>
      </c>
      <c r="U23" s="112" t="str">
        <f aca="false">IF(ISBLANK(K23)," ",ABS(ABS(K23)-ABS($D23)-(($E23-$F23)/2)))</f>
        <v> </v>
      </c>
      <c r="V23" s="113" t="str">
        <f aca="false">IF(ISBLANK(G23)," ",ABS((ABS(G23)-ABS($D23)-(($E23-$F23)/2))/ABS(($E23+$F23)/2)*100))</f>
        <v> </v>
      </c>
      <c r="W23" s="114" t="str">
        <f aca="false">IF(ISBLANK(H23)," ",ABS((ABS(H23)-ABS($D23)-(($E23-$F23)/2))/ABS(($E23+$F23)/2)*100))</f>
        <v> </v>
      </c>
      <c r="X23" s="115" t="str">
        <f aca="false">IF(ISBLANK(I23)," ",ABS((ABS(I23)-ABS($D23)-(($E23-$F23)/2))/ABS(($E23+$F23)/2)*100))</f>
        <v> </v>
      </c>
      <c r="Y23" s="116" t="str">
        <f aca="false">IF(ISBLANK(J23)," ",ABS((ABS(J23)-ABS($D23)-(($E23-$F23)/2))/ABS(($E23+$F23)/2)*100))</f>
        <v> </v>
      </c>
      <c r="Z23" s="109" t="str">
        <f aca="false">IF(ISBLANK(K23)," ",ABS((ABS(K23)-ABS($D23)-(($E23-$F23)/2))/ABS(($E23+$F23)/2)*100))</f>
        <v> </v>
      </c>
      <c r="AA23" s="60"/>
    </row>
    <row r="24" s="8" customFormat="true" ht="15" hidden="false" customHeight="true" outlineLevel="0" collapsed="false">
      <c r="A24" s="117"/>
      <c r="B24" s="118"/>
      <c r="C24" s="119"/>
      <c r="D24" s="120"/>
      <c r="E24" s="101"/>
      <c r="F24" s="102"/>
      <c r="G24" s="121"/>
      <c r="H24" s="122"/>
      <c r="I24" s="123"/>
      <c r="J24" s="123"/>
      <c r="K24" s="124"/>
      <c r="L24" s="107" t="str">
        <f aca="false">IF(ISBLANK(G24)," ",IF(G24&gt;($D24+$E24),"R",IF(G24&lt;($D24-$F24),"R","A")))</f>
        <v> </v>
      </c>
      <c r="M24" s="108" t="str">
        <f aca="false">IF(ISBLANK(H24)," ",IF(H24&gt;($D24+$E24),"R",IF(H24&lt;($D24-$F24),"R","A")))</f>
        <v> </v>
      </c>
      <c r="N24" s="108" t="str">
        <f aca="false">IF(ISBLANK(I24)," ",IF(I24&gt;($D24+$E24),"R",IF(I24&lt;($D24-$F24),"R","A")))</f>
        <v> </v>
      </c>
      <c r="O24" s="108" t="str">
        <f aca="false">IF(ISBLANK(J24)," ",IF(J24&gt;($D24+$E24),"R",IF(J24&lt;($D24-$F24),"R","A")))</f>
        <v> </v>
      </c>
      <c r="P24" s="109" t="str">
        <f aca="false">IF(ISBLANK(K24)," ",IF(K24&gt;($D24+$E24),"R",IF(K24&lt;($D24-$F24),"R","A")))</f>
        <v> </v>
      </c>
      <c r="Q24" s="110" t="str">
        <f aca="false">IF(ISBLANK(G24)," ",ABS(ABS(G24)-ABS($D24)-(($E24-$F24)/2)))</f>
        <v> </v>
      </c>
      <c r="R24" s="111" t="str">
        <f aca="false">IF(ISBLANK(H24)," ",ABS(ABS(H24)-ABS($D24)-(($E24-$F24)/2)))</f>
        <v> </v>
      </c>
      <c r="S24" s="111" t="str">
        <f aca="false">IF(ISBLANK(I24)," ",ABS(ABS(I24)-ABS($D24)-(($E24-$F24)/2)))</f>
        <v> </v>
      </c>
      <c r="T24" s="111" t="str">
        <f aca="false">IF(ISBLANK(J24)," ",ABS(ABS(J24)-ABS($D24)-(($E24-$F24)/2)))</f>
        <v> </v>
      </c>
      <c r="U24" s="112" t="str">
        <f aca="false">IF(ISBLANK(K24)," ",ABS(ABS(K24)-ABS($D24)-(($E24-$F24)/2)))</f>
        <v> </v>
      </c>
      <c r="V24" s="113" t="str">
        <f aca="false">IF(ISBLANK(G24)," ",ABS((ABS(G24)-ABS($D24)-(($E24-$F24)/2))/ABS(($E24+$F24)/2)*100))</f>
        <v> </v>
      </c>
      <c r="W24" s="114" t="str">
        <f aca="false">IF(ISBLANK(H24)," ",ABS((ABS(H24)-ABS($D24)-(($E24-$F24)/2))/ABS(($E24+$F24)/2)*100))</f>
        <v> </v>
      </c>
      <c r="X24" s="115" t="str">
        <f aca="false">IF(ISBLANK(I24)," ",ABS((ABS(I24)-ABS($D24)-(($E24-$F24)/2))/ABS(($E24+$F24)/2)*100))</f>
        <v> </v>
      </c>
      <c r="Y24" s="116" t="str">
        <f aca="false">IF(ISBLANK(J24)," ",ABS((ABS(J24)-ABS($D24)-(($E24-$F24)/2))/ABS(($E24+$F24)/2)*100))</f>
        <v> </v>
      </c>
      <c r="Z24" s="109" t="str">
        <f aca="false">IF(ISBLANK(K24)," ",ABS((ABS(K24)-ABS($D24)-(($E24-$F24)/2))/ABS(($E24+$F24)/2)*100))</f>
        <v> </v>
      </c>
      <c r="AA24" s="60"/>
    </row>
    <row r="25" s="8" customFormat="true" ht="15" hidden="false" customHeight="true" outlineLevel="0" collapsed="false">
      <c r="A25" s="117"/>
      <c r="B25" s="118"/>
      <c r="C25" s="119"/>
      <c r="D25" s="120"/>
      <c r="E25" s="101"/>
      <c r="F25" s="102"/>
      <c r="G25" s="121"/>
      <c r="H25" s="122"/>
      <c r="I25" s="123"/>
      <c r="J25" s="123"/>
      <c r="K25" s="124"/>
      <c r="L25" s="107" t="str">
        <f aca="false">IF(ISBLANK(G25)," ",IF(G25&gt;($D25+$E25),"R",IF(G25&lt;($D25-$F25),"R","A")))</f>
        <v> </v>
      </c>
      <c r="M25" s="108" t="str">
        <f aca="false">IF(ISBLANK(H25)," ",IF(H25&gt;($D25+$E25),"R",IF(H25&lt;($D25-$F25),"R","A")))</f>
        <v> </v>
      </c>
      <c r="N25" s="108" t="str">
        <f aca="false">IF(ISBLANK(I25)," ",IF(I25&gt;($D25+$E25),"R",IF(I25&lt;($D25-$F25),"R","A")))</f>
        <v> </v>
      </c>
      <c r="O25" s="108" t="str">
        <f aca="false">IF(ISBLANK(J25)," ",IF(J25&gt;($D25+$E25),"R",IF(J25&lt;($D25-$F25),"R","A")))</f>
        <v> </v>
      </c>
      <c r="P25" s="109" t="str">
        <f aca="false">IF(ISBLANK(K25)," ",IF(K25&gt;($D25+$E25),"R",IF(K25&lt;($D25-$F25),"R","A")))</f>
        <v> </v>
      </c>
      <c r="Q25" s="110" t="str">
        <f aca="false">IF(ISBLANK(G25)," ",ABS(ABS(G25)-ABS($D25)-(($E25-$F25)/2)))</f>
        <v> </v>
      </c>
      <c r="R25" s="111" t="str">
        <f aca="false">IF(ISBLANK(H25)," ",ABS(ABS(H25)-ABS($D25)-(($E25-$F25)/2)))</f>
        <v> </v>
      </c>
      <c r="S25" s="111" t="str">
        <f aca="false">IF(ISBLANK(I25)," ",ABS(ABS(I25)-ABS($D25)-(($E25-$F25)/2)))</f>
        <v> </v>
      </c>
      <c r="T25" s="111" t="str">
        <f aca="false">IF(ISBLANK(J25)," ",ABS(ABS(J25)-ABS($D25)-(($E25-$F25)/2)))</f>
        <v> </v>
      </c>
      <c r="U25" s="112" t="str">
        <f aca="false">IF(ISBLANK(K25)," ",ABS(ABS(K25)-ABS($D25)-(($E25-$F25)/2)))</f>
        <v> </v>
      </c>
      <c r="V25" s="113" t="str">
        <f aca="false">IF(ISBLANK(G25)," ",ABS((ABS(G25)-ABS($D25)-(($E25-$F25)/2))/ABS(($E25+$F25)/2)*100))</f>
        <v> </v>
      </c>
      <c r="W25" s="114" t="str">
        <f aca="false">IF(ISBLANK(H25)," ",ABS((ABS(H25)-ABS($D25)-(($E25-$F25)/2))/ABS(($E25+$F25)/2)*100))</f>
        <v> </v>
      </c>
      <c r="X25" s="115" t="str">
        <f aca="false">IF(ISBLANK(I25)," ",ABS((ABS(I25)-ABS($D25)-(($E25-$F25)/2))/ABS(($E25+$F25)/2)*100))</f>
        <v> </v>
      </c>
      <c r="Y25" s="116" t="str">
        <f aca="false">IF(ISBLANK(J25)," ",ABS((ABS(J25)-ABS($D25)-(($E25-$F25)/2))/ABS(($E25+$F25)/2)*100))</f>
        <v> </v>
      </c>
      <c r="Z25" s="109" t="str">
        <f aca="false">IF(ISBLANK(K25)," ",ABS((ABS(K25)-ABS($D25)-(($E25-$F25)/2))/ABS(($E25+$F25)/2)*100))</f>
        <v> </v>
      </c>
      <c r="AA25" s="60"/>
    </row>
    <row r="26" s="8" customFormat="true" ht="15" hidden="false" customHeight="true" outlineLevel="0" collapsed="false">
      <c r="A26" s="117"/>
      <c r="B26" s="118"/>
      <c r="C26" s="119"/>
      <c r="D26" s="120"/>
      <c r="E26" s="101"/>
      <c r="F26" s="102"/>
      <c r="G26" s="121"/>
      <c r="H26" s="122"/>
      <c r="I26" s="123"/>
      <c r="J26" s="123"/>
      <c r="K26" s="124"/>
      <c r="L26" s="107" t="str">
        <f aca="false">IF(ISBLANK(G26)," ",IF(G26&gt;($D26+$E26),"R",IF(G26&lt;($D26-$F26),"R","A")))</f>
        <v> </v>
      </c>
      <c r="M26" s="108" t="str">
        <f aca="false">IF(ISBLANK(H26)," ",IF(H26&gt;($D26+$E26),"R",IF(H26&lt;($D26-$F26),"R","A")))</f>
        <v> </v>
      </c>
      <c r="N26" s="108" t="str">
        <f aca="false">IF(ISBLANK(I26)," ",IF(I26&gt;($D26+$E26),"R",IF(I26&lt;($D26-$F26),"R","A")))</f>
        <v> </v>
      </c>
      <c r="O26" s="108" t="str">
        <f aca="false">IF(ISBLANK(J26)," ",IF(J26&gt;($D26+$E26),"R",IF(J26&lt;($D26-$F26),"R","A")))</f>
        <v> </v>
      </c>
      <c r="P26" s="109" t="str">
        <f aca="false">IF(ISBLANK(K26)," ",IF(K26&gt;($D26+$E26),"R",IF(K26&lt;($D26-$F26),"R","A")))</f>
        <v> </v>
      </c>
      <c r="Q26" s="110" t="str">
        <f aca="false">IF(ISBLANK(G26)," ",ABS(ABS(G26)-ABS($D26)-(($E26-$F26)/2)))</f>
        <v> </v>
      </c>
      <c r="R26" s="111" t="str">
        <f aca="false">IF(ISBLANK(H26)," ",ABS(ABS(H26)-ABS($D26)-(($E26-$F26)/2)))</f>
        <v> </v>
      </c>
      <c r="S26" s="111" t="str">
        <f aca="false">IF(ISBLANK(I26)," ",ABS(ABS(I26)-ABS($D26)-(($E26-$F26)/2)))</f>
        <v> </v>
      </c>
      <c r="T26" s="111" t="str">
        <f aca="false">IF(ISBLANK(J26)," ",ABS(ABS(J26)-ABS($D26)-(($E26-$F26)/2)))</f>
        <v> </v>
      </c>
      <c r="U26" s="112" t="str">
        <f aca="false">IF(ISBLANK(K26)," ",ABS(ABS(K26)-ABS($D26)-(($E26-$F26)/2)))</f>
        <v> </v>
      </c>
      <c r="V26" s="113" t="str">
        <f aca="false">IF(ISBLANK(G26)," ",ABS((ABS(G26)-ABS($D26)-(($E26-$F26)/2))/ABS(($E26+$F26)/2)*100))</f>
        <v> </v>
      </c>
      <c r="W26" s="114" t="str">
        <f aca="false">IF(ISBLANK(H26)," ",ABS((ABS(H26)-ABS($D26)-(($E26-$F26)/2))/ABS(($E26+$F26)/2)*100))</f>
        <v> </v>
      </c>
      <c r="X26" s="115" t="str">
        <f aca="false">IF(ISBLANK(I26)," ",ABS((ABS(I26)-ABS($D26)-(($E26-$F26)/2))/ABS(($E26+$F26)/2)*100))</f>
        <v> </v>
      </c>
      <c r="Y26" s="116" t="str">
        <f aca="false">IF(ISBLANK(J26)," ",ABS((ABS(J26)-ABS($D26)-(($E26-$F26)/2))/ABS(($E26+$F26)/2)*100))</f>
        <v> </v>
      </c>
      <c r="Z26" s="109" t="str">
        <f aca="false">IF(ISBLANK(K26)," ",ABS((ABS(K26)-ABS($D26)-(($E26-$F26)/2))/ABS(($E26+$F26)/2)*100))</f>
        <v> </v>
      </c>
      <c r="AA26" s="60"/>
    </row>
    <row r="27" s="8" customFormat="true" ht="15" hidden="false" customHeight="true" outlineLevel="0" collapsed="false">
      <c r="A27" s="117"/>
      <c r="B27" s="118"/>
      <c r="C27" s="119"/>
      <c r="D27" s="120"/>
      <c r="E27" s="101"/>
      <c r="F27" s="102"/>
      <c r="G27" s="121"/>
      <c r="H27" s="122"/>
      <c r="I27" s="123"/>
      <c r="J27" s="123"/>
      <c r="K27" s="124"/>
      <c r="L27" s="107" t="str">
        <f aca="false">IF(ISBLANK(G27)," ",IF(G27&gt;($D27+$E27),"R",IF(G27&lt;($D27-$F27),"R","A")))</f>
        <v> </v>
      </c>
      <c r="M27" s="108" t="str">
        <f aca="false">IF(ISBLANK(H27)," ",IF(H27&gt;($D27+$E27),"R",IF(H27&lt;($D27-$F27),"R","A")))</f>
        <v> </v>
      </c>
      <c r="N27" s="108" t="str">
        <f aca="false">IF(ISBLANK(I27)," ",IF(I27&gt;($D27+$E27),"R",IF(I27&lt;($D27-$F27),"R","A")))</f>
        <v> </v>
      </c>
      <c r="O27" s="108" t="str">
        <f aca="false">IF(ISBLANK(J27)," ",IF(J27&gt;($D27+$E27),"R",IF(J27&lt;($D27-$F27),"R","A")))</f>
        <v> </v>
      </c>
      <c r="P27" s="109" t="str">
        <f aca="false">IF(ISBLANK(K27)," ",IF(K27&gt;($D27+$E27),"R",IF(K27&lt;($D27-$F27),"R","A")))</f>
        <v> </v>
      </c>
      <c r="Q27" s="110" t="str">
        <f aca="false">IF(ISBLANK(G27)," ",ABS(ABS(G27)-ABS($D27)-(($E27-$F27)/2)))</f>
        <v> </v>
      </c>
      <c r="R27" s="111" t="str">
        <f aca="false">IF(ISBLANK(H27)," ",ABS(ABS(H27)-ABS($D27)-(($E27-$F27)/2)))</f>
        <v> </v>
      </c>
      <c r="S27" s="111" t="str">
        <f aca="false">IF(ISBLANK(I27)," ",ABS(ABS(I27)-ABS($D27)-(($E27-$F27)/2)))</f>
        <v> </v>
      </c>
      <c r="T27" s="111" t="str">
        <f aca="false">IF(ISBLANK(J27)," ",ABS(ABS(J27)-ABS($D27)-(($E27-$F27)/2)))</f>
        <v> </v>
      </c>
      <c r="U27" s="112" t="str">
        <f aca="false">IF(ISBLANK(K27)," ",ABS(ABS(K27)-ABS($D27)-(($E27-$F27)/2)))</f>
        <v> </v>
      </c>
      <c r="V27" s="113" t="str">
        <f aca="false">IF(ISBLANK(G27)," ",ABS((ABS(G27)-ABS($D27)-(($E27-$F27)/2))/ABS(($E27+$F27)/2)*100))</f>
        <v> </v>
      </c>
      <c r="W27" s="114" t="str">
        <f aca="false">IF(ISBLANK(H27)," ",ABS((ABS(H27)-ABS($D27)-(($E27-$F27)/2))/ABS(($E27+$F27)/2)*100))</f>
        <v> </v>
      </c>
      <c r="X27" s="115" t="str">
        <f aca="false">IF(ISBLANK(I27)," ",ABS((ABS(I27)-ABS($D27)-(($E27-$F27)/2))/ABS(($E27+$F27)/2)*100))</f>
        <v> </v>
      </c>
      <c r="Y27" s="116" t="str">
        <f aca="false">IF(ISBLANK(J27)," ",ABS((ABS(J27)-ABS($D27)-(($E27-$F27)/2))/ABS(($E27+$F27)/2)*100))</f>
        <v> </v>
      </c>
      <c r="Z27" s="109" t="str">
        <f aca="false">IF(ISBLANK(K27)," ",ABS((ABS(K27)-ABS($D27)-(($E27-$F27)/2))/ABS(($E27+$F27)/2)*100))</f>
        <v> </v>
      </c>
      <c r="AA27" s="60"/>
    </row>
    <row r="28" s="8" customFormat="true" ht="15" hidden="false" customHeight="true" outlineLevel="0" collapsed="false">
      <c r="A28" s="117"/>
      <c r="B28" s="118"/>
      <c r="C28" s="119"/>
      <c r="D28" s="120"/>
      <c r="E28" s="101"/>
      <c r="F28" s="102"/>
      <c r="G28" s="121"/>
      <c r="H28" s="122"/>
      <c r="I28" s="123"/>
      <c r="J28" s="123"/>
      <c r="K28" s="124"/>
      <c r="L28" s="107" t="str">
        <f aca="false">IF(ISBLANK(G28)," ",IF(G28&gt;($D28+$E28),"R",IF(G28&lt;($D28-$F28),"R","A")))</f>
        <v> </v>
      </c>
      <c r="M28" s="108" t="str">
        <f aca="false">IF(ISBLANK(H28)," ",IF(H28&gt;($D28+$E28),"R",IF(H28&lt;($D28-$F28),"R","A")))</f>
        <v> </v>
      </c>
      <c r="N28" s="108" t="str">
        <f aca="false">IF(ISBLANK(I28)," ",IF(I28&gt;($D28+$E28),"R",IF(I28&lt;($D28-$F28),"R","A")))</f>
        <v> </v>
      </c>
      <c r="O28" s="108" t="str">
        <f aca="false">IF(ISBLANK(J28)," ",IF(J28&gt;($D28+$E28),"R",IF(J28&lt;($D28-$F28),"R","A")))</f>
        <v> </v>
      </c>
      <c r="P28" s="109" t="str">
        <f aca="false">IF(ISBLANK(K28)," ",IF(K28&gt;($D28+$E28),"R",IF(K28&lt;($D28-$F28),"R","A")))</f>
        <v> </v>
      </c>
      <c r="Q28" s="110" t="str">
        <f aca="false">IF(ISBLANK(G28)," ",ABS(ABS(G28)-ABS($D28)-(($E28-$F28)/2)))</f>
        <v> </v>
      </c>
      <c r="R28" s="111" t="str">
        <f aca="false">IF(ISBLANK(H28)," ",ABS(ABS(H28)-ABS($D28)-(($E28-$F28)/2)))</f>
        <v> </v>
      </c>
      <c r="S28" s="111" t="str">
        <f aca="false">IF(ISBLANK(I28)," ",ABS(ABS(I28)-ABS($D28)-(($E28-$F28)/2)))</f>
        <v> </v>
      </c>
      <c r="T28" s="111" t="str">
        <f aca="false">IF(ISBLANK(J28)," ",ABS(ABS(J28)-ABS($D28)-(($E28-$F28)/2)))</f>
        <v> </v>
      </c>
      <c r="U28" s="112" t="str">
        <f aca="false">IF(ISBLANK(K28)," ",ABS(ABS(K28)-ABS($D28)-(($E28-$F28)/2)))</f>
        <v> </v>
      </c>
      <c r="V28" s="113" t="str">
        <f aca="false">IF(ISBLANK(G28)," ",ABS((ABS(G28)-ABS($D28)-(($E28-$F28)/2))/ABS(($E28+$F28)/2)*100))</f>
        <v> </v>
      </c>
      <c r="W28" s="114" t="str">
        <f aca="false">IF(ISBLANK(H28)," ",ABS((ABS(H28)-ABS($D28)-(($E28-$F28)/2))/ABS(($E28+$F28)/2)*100))</f>
        <v> </v>
      </c>
      <c r="X28" s="115" t="str">
        <f aca="false">IF(ISBLANK(I28)," ",ABS((ABS(I28)-ABS($D28)-(($E28-$F28)/2))/ABS(($E28+$F28)/2)*100))</f>
        <v> </v>
      </c>
      <c r="Y28" s="116" t="str">
        <f aca="false">IF(ISBLANK(J28)," ",ABS((ABS(J28)-ABS($D28)-(($E28-$F28)/2))/ABS(($E28+$F28)/2)*100))</f>
        <v> </v>
      </c>
      <c r="Z28" s="109" t="str">
        <f aca="false">IF(ISBLANK(K28)," ",ABS((ABS(K28)-ABS($D28)-(($E28-$F28)/2))/ABS(($E28+$F28)/2)*100))</f>
        <v> </v>
      </c>
      <c r="AA28" s="60"/>
    </row>
    <row r="29" s="8" customFormat="true" ht="15" hidden="false" customHeight="true" outlineLevel="0" collapsed="false">
      <c r="A29" s="117"/>
      <c r="B29" s="118"/>
      <c r="C29" s="119"/>
      <c r="D29" s="120"/>
      <c r="E29" s="101"/>
      <c r="F29" s="102"/>
      <c r="G29" s="121"/>
      <c r="H29" s="122"/>
      <c r="I29" s="123"/>
      <c r="J29" s="123"/>
      <c r="K29" s="124"/>
      <c r="L29" s="107" t="str">
        <f aca="false">IF(ISBLANK(G29)," ",IF(G29&gt;($D29+$E29),"R",IF(G29&lt;($D29-$F29),"R","A")))</f>
        <v> </v>
      </c>
      <c r="M29" s="108" t="str">
        <f aca="false">IF(ISBLANK(H29)," ",IF(H29&gt;($D29+$E29),"R",IF(H29&lt;($D29-$F29),"R","A")))</f>
        <v> </v>
      </c>
      <c r="N29" s="108" t="str">
        <f aca="false">IF(ISBLANK(I29)," ",IF(I29&gt;($D29+$E29),"R",IF(I29&lt;($D29-$F29),"R","A")))</f>
        <v> </v>
      </c>
      <c r="O29" s="108" t="str">
        <f aca="false">IF(ISBLANK(J29)," ",IF(J29&gt;($D29+$E29),"R",IF(J29&lt;($D29-$F29),"R","A")))</f>
        <v> </v>
      </c>
      <c r="P29" s="109" t="str">
        <f aca="false">IF(ISBLANK(K29)," ",IF(K29&gt;($D29+$E29),"R",IF(K29&lt;($D29-$F29),"R","A")))</f>
        <v> </v>
      </c>
      <c r="Q29" s="110" t="str">
        <f aca="false">IF(ISBLANK(G29)," ",ABS(ABS(G29)-ABS($D29)-(($E29-$F29)/2)))</f>
        <v> </v>
      </c>
      <c r="R29" s="111" t="str">
        <f aca="false">IF(ISBLANK(H29)," ",ABS(ABS(H29)-ABS($D29)-(($E29-$F29)/2)))</f>
        <v> </v>
      </c>
      <c r="S29" s="111" t="str">
        <f aca="false">IF(ISBLANK(I29)," ",ABS(ABS(I29)-ABS($D29)-(($E29-$F29)/2)))</f>
        <v> </v>
      </c>
      <c r="T29" s="111" t="str">
        <f aca="false">IF(ISBLANK(J29)," ",ABS(ABS(J29)-ABS($D29)-(($E29-$F29)/2)))</f>
        <v> </v>
      </c>
      <c r="U29" s="112" t="str">
        <f aca="false">IF(ISBLANK(K29)," ",ABS(ABS(K29)-ABS($D29)-(($E29-$F29)/2)))</f>
        <v> </v>
      </c>
      <c r="V29" s="113" t="str">
        <f aca="false">IF(ISBLANK(G29)," ",ABS((ABS(G29)-ABS($D29)-(($E29-$F29)/2))/ABS(($E29+$F29)/2)*100))</f>
        <v> </v>
      </c>
      <c r="W29" s="114" t="str">
        <f aca="false">IF(ISBLANK(H29)," ",ABS((ABS(H29)-ABS($D29)-(($E29-$F29)/2))/ABS(($E29+$F29)/2)*100))</f>
        <v> </v>
      </c>
      <c r="X29" s="115" t="str">
        <f aca="false">IF(ISBLANK(I29)," ",ABS((ABS(I29)-ABS($D29)-(($E29-$F29)/2))/ABS(($E29+$F29)/2)*100))</f>
        <v> </v>
      </c>
      <c r="Y29" s="116" t="str">
        <f aca="false">IF(ISBLANK(J29)," ",ABS((ABS(J29)-ABS($D29)-(($E29-$F29)/2))/ABS(($E29+$F29)/2)*100))</f>
        <v> </v>
      </c>
      <c r="Z29" s="109" t="str">
        <f aca="false">IF(ISBLANK(K29)," ",ABS((ABS(K29)-ABS($D29)-(($E29-$F29)/2))/ABS(($E29+$F29)/2)*100))</f>
        <v> </v>
      </c>
      <c r="AA29" s="60"/>
    </row>
    <row r="30" s="8" customFormat="true" ht="15" hidden="false" customHeight="true" outlineLevel="0" collapsed="false">
      <c r="A30" s="117"/>
      <c r="B30" s="118"/>
      <c r="C30" s="119"/>
      <c r="D30" s="120"/>
      <c r="E30" s="101"/>
      <c r="F30" s="102"/>
      <c r="G30" s="121"/>
      <c r="H30" s="122"/>
      <c r="I30" s="123"/>
      <c r="J30" s="123"/>
      <c r="K30" s="124"/>
      <c r="L30" s="107" t="str">
        <f aca="false">IF(ISBLANK(G30)," ",IF(G30&gt;($D30+$E30),"R",IF(G30&lt;($D30-$F30),"R","A")))</f>
        <v> </v>
      </c>
      <c r="M30" s="108" t="str">
        <f aca="false">IF(ISBLANK(H30)," ",IF(H30&gt;($D30+$E30),"R",IF(H30&lt;($D30-$F30),"R","A")))</f>
        <v> </v>
      </c>
      <c r="N30" s="108" t="str">
        <f aca="false">IF(ISBLANK(I30)," ",IF(I30&gt;($D30+$E30),"R",IF(I30&lt;($D30-$F30),"R","A")))</f>
        <v> </v>
      </c>
      <c r="O30" s="108" t="str">
        <f aca="false">IF(ISBLANK(J30)," ",IF(J30&gt;($D30+$E30),"R",IF(J30&lt;($D30-$F30),"R","A")))</f>
        <v> </v>
      </c>
      <c r="P30" s="109" t="str">
        <f aca="false">IF(ISBLANK(K30)," ",IF(K30&gt;($D30+$E30),"R",IF(K30&lt;($D30-$F30),"R","A")))</f>
        <v> </v>
      </c>
      <c r="Q30" s="110" t="str">
        <f aca="false">IF(ISBLANK(G30)," ",ABS(ABS(G30)-ABS($D30)-(($E30-$F30)/2)))</f>
        <v> </v>
      </c>
      <c r="R30" s="111" t="str">
        <f aca="false">IF(ISBLANK(H30)," ",ABS(ABS(H30)-ABS($D30)-(($E30-$F30)/2)))</f>
        <v> </v>
      </c>
      <c r="S30" s="111" t="str">
        <f aca="false">IF(ISBLANK(I30)," ",ABS(ABS(I30)-ABS($D30)-(($E30-$F30)/2)))</f>
        <v> </v>
      </c>
      <c r="T30" s="111" t="str">
        <f aca="false">IF(ISBLANK(J30)," ",ABS(ABS(J30)-ABS($D30)-(($E30-$F30)/2)))</f>
        <v> </v>
      </c>
      <c r="U30" s="112" t="str">
        <f aca="false">IF(ISBLANK(K30)," ",ABS(ABS(K30)-ABS($D30)-(($E30-$F30)/2)))</f>
        <v> </v>
      </c>
      <c r="V30" s="113" t="str">
        <f aca="false">IF(ISBLANK(G30)," ",ABS((ABS(G30)-ABS($D30)-(($E30-$F30)/2))/ABS(($E30+$F30)/2)*100))</f>
        <v> </v>
      </c>
      <c r="W30" s="114" t="str">
        <f aca="false">IF(ISBLANK(H30)," ",ABS((ABS(H30)-ABS($D30)-(($E30-$F30)/2))/ABS(($E30+$F30)/2)*100))</f>
        <v> </v>
      </c>
      <c r="X30" s="115" t="str">
        <f aca="false">IF(ISBLANK(I30)," ",ABS((ABS(I30)-ABS($D30)-(($E30-$F30)/2))/ABS(($E30+$F30)/2)*100))</f>
        <v> </v>
      </c>
      <c r="Y30" s="116" t="str">
        <f aca="false">IF(ISBLANK(J30)," ",ABS((ABS(J30)-ABS($D30)-(($E30-$F30)/2))/ABS(($E30+$F30)/2)*100))</f>
        <v> </v>
      </c>
      <c r="Z30" s="109" t="str">
        <f aca="false">IF(ISBLANK(K30)," ",ABS((ABS(K30)-ABS($D30)-(($E30-$F30)/2))/ABS(($E30+$F30)/2)*100))</f>
        <v> </v>
      </c>
      <c r="AA30" s="60"/>
    </row>
    <row r="31" s="8" customFormat="true" ht="15" hidden="false" customHeight="true" outlineLevel="0" collapsed="false">
      <c r="A31" s="117"/>
      <c r="B31" s="118"/>
      <c r="C31" s="119"/>
      <c r="D31" s="120"/>
      <c r="E31" s="101"/>
      <c r="F31" s="102"/>
      <c r="G31" s="121"/>
      <c r="H31" s="122"/>
      <c r="I31" s="123"/>
      <c r="J31" s="123"/>
      <c r="K31" s="124"/>
      <c r="L31" s="107" t="str">
        <f aca="false">IF(ISBLANK(G31)," ",IF(G31&gt;($D31+$E31),"R",IF(G31&lt;($D31-$F31),"R","A")))</f>
        <v> </v>
      </c>
      <c r="M31" s="108" t="str">
        <f aca="false">IF(ISBLANK(H31)," ",IF(H31&gt;($D31+$E31),"R",IF(H31&lt;($D31-$F31),"R","A")))</f>
        <v> </v>
      </c>
      <c r="N31" s="108" t="str">
        <f aca="false">IF(ISBLANK(I31)," ",IF(I31&gt;($D31+$E31),"R",IF(I31&lt;($D31-$F31),"R","A")))</f>
        <v> </v>
      </c>
      <c r="O31" s="108" t="str">
        <f aca="false">IF(ISBLANK(J31)," ",IF(J31&gt;($D31+$E31),"R",IF(J31&lt;($D31-$F31),"R","A")))</f>
        <v> </v>
      </c>
      <c r="P31" s="109" t="str">
        <f aca="false">IF(ISBLANK(K31)," ",IF(K31&gt;($D31+$E31),"R",IF(K31&lt;($D31-$F31),"R","A")))</f>
        <v> </v>
      </c>
      <c r="Q31" s="110" t="str">
        <f aca="false">IF(ISBLANK(G31)," ",ABS(ABS(G31)-ABS($D31)-(($E31-$F31)/2)))</f>
        <v> </v>
      </c>
      <c r="R31" s="111" t="str">
        <f aca="false">IF(ISBLANK(H31)," ",ABS(ABS(H31)-ABS($D31)-(($E31-$F31)/2)))</f>
        <v> </v>
      </c>
      <c r="S31" s="111" t="str">
        <f aca="false">IF(ISBLANK(I31)," ",ABS(ABS(I31)-ABS($D31)-(($E31-$F31)/2)))</f>
        <v> </v>
      </c>
      <c r="T31" s="111" t="str">
        <f aca="false">IF(ISBLANK(J31)," ",ABS(ABS(J31)-ABS($D31)-(($E31-$F31)/2)))</f>
        <v> </v>
      </c>
      <c r="U31" s="112" t="str">
        <f aca="false">IF(ISBLANK(K31)," ",ABS(ABS(K31)-ABS($D31)-(($E31-$F31)/2)))</f>
        <v> </v>
      </c>
      <c r="V31" s="113" t="str">
        <f aca="false">IF(ISBLANK(G31)," ",ABS((ABS(G31)-ABS($D31)-(($E31-$F31)/2))/ABS(($E31+$F31)/2)*100))</f>
        <v> </v>
      </c>
      <c r="W31" s="114" t="str">
        <f aca="false">IF(ISBLANK(H31)," ",ABS((ABS(H31)-ABS($D31)-(($E31-$F31)/2))/ABS(($E31+$F31)/2)*100))</f>
        <v> </v>
      </c>
      <c r="X31" s="115" t="str">
        <f aca="false">IF(ISBLANK(I31)," ",ABS((ABS(I31)-ABS($D31)-(($E31-$F31)/2))/ABS(($E31+$F31)/2)*100))</f>
        <v> </v>
      </c>
      <c r="Y31" s="116" t="str">
        <f aca="false">IF(ISBLANK(J31)," ",ABS((ABS(J31)-ABS($D31)-(($E31-$F31)/2))/ABS(($E31+$F31)/2)*100))</f>
        <v> </v>
      </c>
      <c r="Z31" s="109" t="str">
        <f aca="false">IF(ISBLANK(K31)," ",ABS((ABS(K31)-ABS($D31)-(($E31-$F31)/2))/ABS(($E31+$F31)/2)*100))</f>
        <v> </v>
      </c>
      <c r="AA31" s="60"/>
    </row>
    <row r="32" s="8" customFormat="true" ht="15" hidden="false" customHeight="true" outlineLevel="0" collapsed="false">
      <c r="A32" s="117"/>
      <c r="B32" s="118"/>
      <c r="C32" s="119"/>
      <c r="D32" s="120"/>
      <c r="E32" s="101"/>
      <c r="F32" s="102"/>
      <c r="G32" s="121"/>
      <c r="H32" s="122"/>
      <c r="I32" s="123"/>
      <c r="J32" s="123"/>
      <c r="K32" s="124"/>
      <c r="L32" s="107" t="str">
        <f aca="false">IF(ISBLANK(G32)," ",IF(G32&gt;($D32+$E32),"R",IF(G32&lt;($D32-$F32),"R","A")))</f>
        <v> </v>
      </c>
      <c r="M32" s="108" t="str">
        <f aca="false">IF(ISBLANK(H32)," ",IF(H32&gt;($D32+$E32),"R",IF(H32&lt;($D32-$F32),"R","A")))</f>
        <v> </v>
      </c>
      <c r="N32" s="108" t="str">
        <f aca="false">IF(ISBLANK(I32)," ",IF(I32&gt;($D32+$E32),"R",IF(I32&lt;($D32-$F32),"R","A")))</f>
        <v> </v>
      </c>
      <c r="O32" s="108" t="str">
        <f aca="false">IF(ISBLANK(J32)," ",IF(J32&gt;($D32+$E32),"R",IF(J32&lt;($D32-$F32),"R","A")))</f>
        <v> </v>
      </c>
      <c r="P32" s="109" t="str">
        <f aca="false">IF(ISBLANK(K32)," ",IF(K32&gt;($D32+$E32),"R",IF(K32&lt;($D32-$F32),"R","A")))</f>
        <v> </v>
      </c>
      <c r="Q32" s="110" t="str">
        <f aca="false">IF(ISBLANK(G32)," ",ABS(ABS(G32)-ABS($D32)-(($E32-$F32)/2)))</f>
        <v> </v>
      </c>
      <c r="R32" s="111" t="str">
        <f aca="false">IF(ISBLANK(H32)," ",ABS(ABS(H32)-ABS($D32)-(($E32-$F32)/2)))</f>
        <v> </v>
      </c>
      <c r="S32" s="111" t="str">
        <f aca="false">IF(ISBLANK(I32)," ",ABS(ABS(I32)-ABS($D32)-(($E32-$F32)/2)))</f>
        <v> </v>
      </c>
      <c r="T32" s="111" t="str">
        <f aca="false">IF(ISBLANK(J32)," ",ABS(ABS(J32)-ABS($D32)-(($E32-$F32)/2)))</f>
        <v> </v>
      </c>
      <c r="U32" s="112" t="str">
        <f aca="false">IF(ISBLANK(K32)," ",ABS(ABS(K32)-ABS($D32)-(($E32-$F32)/2)))</f>
        <v> </v>
      </c>
      <c r="V32" s="113" t="str">
        <f aca="false">IF(ISBLANK(G32)," ",ABS((ABS(G32)-ABS($D32)-(($E32-$F32)/2))/ABS(($E32+$F32)/2)*100))</f>
        <v> </v>
      </c>
      <c r="W32" s="114" t="str">
        <f aca="false">IF(ISBLANK(H32)," ",ABS((ABS(H32)-ABS($D32)-(($E32-$F32)/2))/ABS(($E32+$F32)/2)*100))</f>
        <v> </v>
      </c>
      <c r="X32" s="115" t="str">
        <f aca="false">IF(ISBLANK(I32)," ",ABS((ABS(I32)-ABS($D32)-(($E32-$F32)/2))/ABS(($E32+$F32)/2)*100))</f>
        <v> </v>
      </c>
      <c r="Y32" s="116" t="str">
        <f aca="false">IF(ISBLANK(J32)," ",ABS((ABS(J32)-ABS($D32)-(($E32-$F32)/2))/ABS(($E32+$F32)/2)*100))</f>
        <v> </v>
      </c>
      <c r="Z32" s="109" t="str">
        <f aca="false">IF(ISBLANK(K32)," ",ABS((ABS(K32)-ABS($D32)-(($E32-$F32)/2))/ABS(($E32+$F32)/2)*100))</f>
        <v> </v>
      </c>
      <c r="AA32" s="60"/>
    </row>
    <row r="33" s="8" customFormat="true" ht="15" hidden="false" customHeight="true" outlineLevel="0" collapsed="false">
      <c r="A33" s="117"/>
      <c r="B33" s="118"/>
      <c r="C33" s="119"/>
      <c r="D33" s="120"/>
      <c r="E33" s="101"/>
      <c r="F33" s="102"/>
      <c r="G33" s="121"/>
      <c r="H33" s="122"/>
      <c r="I33" s="123"/>
      <c r="J33" s="123"/>
      <c r="K33" s="124"/>
      <c r="L33" s="107" t="str">
        <f aca="false">IF(ISBLANK(G33)," ",IF(G33&gt;($D33+$E33),"R",IF(G33&lt;($D33-$F33),"R","A")))</f>
        <v> </v>
      </c>
      <c r="M33" s="108" t="str">
        <f aca="false">IF(ISBLANK(H33)," ",IF(H33&gt;($D33+$E33),"R",IF(H33&lt;($D33-$F33),"R","A")))</f>
        <v> </v>
      </c>
      <c r="N33" s="108" t="str">
        <f aca="false">IF(ISBLANK(I33)," ",IF(I33&gt;($D33+$E33),"R",IF(I33&lt;($D33-$F33),"R","A")))</f>
        <v> </v>
      </c>
      <c r="O33" s="108" t="str">
        <f aca="false">IF(ISBLANK(J33)," ",IF(J33&gt;($D33+$E33),"R",IF(J33&lt;($D33-$F33),"R","A")))</f>
        <v> </v>
      </c>
      <c r="P33" s="109" t="str">
        <f aca="false">IF(ISBLANK(K33)," ",IF(K33&gt;($D33+$E33),"R",IF(K33&lt;($D33-$F33),"R","A")))</f>
        <v> </v>
      </c>
      <c r="Q33" s="110" t="str">
        <f aca="false">IF(ISBLANK(G33)," ",ABS(ABS(G33)-ABS($D33)-(($E33-$F33)/2)))</f>
        <v> </v>
      </c>
      <c r="R33" s="111" t="str">
        <f aca="false">IF(ISBLANK(H33)," ",ABS(ABS(H33)-ABS($D33)-(($E33-$F33)/2)))</f>
        <v> </v>
      </c>
      <c r="S33" s="111" t="str">
        <f aca="false">IF(ISBLANK(I33)," ",ABS(ABS(I33)-ABS($D33)-(($E33-$F33)/2)))</f>
        <v> </v>
      </c>
      <c r="T33" s="111" t="str">
        <f aca="false">IF(ISBLANK(J33)," ",ABS(ABS(J33)-ABS($D33)-(($E33-$F33)/2)))</f>
        <v> </v>
      </c>
      <c r="U33" s="112" t="str">
        <f aca="false">IF(ISBLANK(K33)," ",ABS(ABS(K33)-ABS($D33)-(($E33-$F33)/2)))</f>
        <v> </v>
      </c>
      <c r="V33" s="113" t="str">
        <f aca="false">IF(ISBLANK(G33)," ",ABS((ABS(G33)-ABS($D33)-(($E33-$F33)/2))/ABS(($E33+$F33)/2)*100))</f>
        <v> </v>
      </c>
      <c r="W33" s="114" t="str">
        <f aca="false">IF(ISBLANK(H33)," ",ABS((ABS(H33)-ABS($D33)-(($E33-$F33)/2))/ABS(($E33+$F33)/2)*100))</f>
        <v> </v>
      </c>
      <c r="X33" s="115" t="str">
        <f aca="false">IF(ISBLANK(I33)," ",ABS((ABS(I33)-ABS($D33)-(($E33-$F33)/2))/ABS(($E33+$F33)/2)*100))</f>
        <v> </v>
      </c>
      <c r="Y33" s="116" t="str">
        <f aca="false">IF(ISBLANK(J33)," ",ABS((ABS(J33)-ABS($D33)-(($E33-$F33)/2))/ABS(($E33+$F33)/2)*100))</f>
        <v> </v>
      </c>
      <c r="Z33" s="109" t="str">
        <f aca="false">IF(ISBLANK(K33)," ",ABS((ABS(K33)-ABS($D33)-(($E33-$F33)/2))/ABS(($E33+$F33)/2)*100))</f>
        <v> </v>
      </c>
      <c r="AA33" s="60"/>
    </row>
    <row r="34" s="8" customFormat="true" ht="15" hidden="false" customHeight="true" outlineLevel="0" collapsed="false">
      <c r="A34" s="117"/>
      <c r="B34" s="118"/>
      <c r="C34" s="119"/>
      <c r="D34" s="120"/>
      <c r="E34" s="101"/>
      <c r="F34" s="102"/>
      <c r="G34" s="121"/>
      <c r="H34" s="122"/>
      <c r="I34" s="123"/>
      <c r="J34" s="123"/>
      <c r="K34" s="124"/>
      <c r="L34" s="107" t="str">
        <f aca="false">IF(ISBLANK(G34)," ",IF(G34&gt;($D34+$E34),"R",IF(G34&lt;($D34-$F34),"R","A")))</f>
        <v> </v>
      </c>
      <c r="M34" s="108" t="str">
        <f aca="false">IF(ISBLANK(H34)," ",IF(H34&gt;($D34+$E34),"R",IF(H34&lt;($D34-$F34),"R","A")))</f>
        <v> </v>
      </c>
      <c r="N34" s="108" t="str">
        <f aca="false">IF(ISBLANK(I34)," ",IF(I34&gt;($D34+$E34),"R",IF(I34&lt;($D34-$F34),"R","A")))</f>
        <v> </v>
      </c>
      <c r="O34" s="108" t="str">
        <f aca="false">IF(ISBLANK(J34)," ",IF(J34&gt;($D34+$E34),"R",IF(J34&lt;($D34-$F34),"R","A")))</f>
        <v> </v>
      </c>
      <c r="P34" s="109" t="str">
        <f aca="false">IF(ISBLANK(K34)," ",IF(K34&gt;($D34+$E34),"R",IF(K34&lt;($D34-$F34),"R","A")))</f>
        <v> </v>
      </c>
      <c r="Q34" s="110" t="str">
        <f aca="false">IF(ISBLANK(G34)," ",ABS(ABS(G34)-ABS($D34)-(($E34-$F34)/2)))</f>
        <v> </v>
      </c>
      <c r="R34" s="111" t="str">
        <f aca="false">IF(ISBLANK(H34)," ",ABS(ABS(H34)-ABS($D34)-(($E34-$F34)/2)))</f>
        <v> </v>
      </c>
      <c r="S34" s="111" t="str">
        <f aca="false">IF(ISBLANK(I34)," ",ABS(ABS(I34)-ABS($D34)-(($E34-$F34)/2)))</f>
        <v> </v>
      </c>
      <c r="T34" s="111" t="str">
        <f aca="false">IF(ISBLANK(J34)," ",ABS(ABS(J34)-ABS($D34)-(($E34-$F34)/2)))</f>
        <v> </v>
      </c>
      <c r="U34" s="112" t="str">
        <f aca="false">IF(ISBLANK(K34)," ",ABS(ABS(K34)-ABS($D34)-(($E34-$F34)/2)))</f>
        <v> </v>
      </c>
      <c r="V34" s="113" t="str">
        <f aca="false">IF(ISBLANK(G34)," ",ABS((ABS(G34)-ABS($D34)-(($E34-$F34)/2))/ABS(($E34+$F34)/2)*100))</f>
        <v> </v>
      </c>
      <c r="W34" s="114" t="str">
        <f aca="false">IF(ISBLANK(H34)," ",ABS((ABS(H34)-ABS($D34)-(($E34-$F34)/2))/ABS(($E34+$F34)/2)*100))</f>
        <v> </v>
      </c>
      <c r="X34" s="115" t="str">
        <f aca="false">IF(ISBLANK(I34)," ",ABS((ABS(I34)-ABS($D34)-(($E34-$F34)/2))/ABS(($E34+$F34)/2)*100))</f>
        <v> </v>
      </c>
      <c r="Y34" s="116" t="str">
        <f aca="false">IF(ISBLANK(J34)," ",ABS((ABS(J34)-ABS($D34)-(($E34-$F34)/2))/ABS(($E34+$F34)/2)*100))</f>
        <v> </v>
      </c>
      <c r="Z34" s="109" t="str">
        <f aca="false">IF(ISBLANK(K34)," ",ABS((ABS(K34)-ABS($D34)-(($E34-$F34)/2))/ABS(($E34+$F34)/2)*100))</f>
        <v> </v>
      </c>
      <c r="AA34" s="60"/>
    </row>
    <row r="35" s="8" customFormat="true" ht="15" hidden="false" customHeight="true" outlineLevel="0" collapsed="false">
      <c r="A35" s="117"/>
      <c r="B35" s="118"/>
      <c r="C35" s="119"/>
      <c r="D35" s="120"/>
      <c r="E35" s="101"/>
      <c r="F35" s="102"/>
      <c r="G35" s="121"/>
      <c r="H35" s="122"/>
      <c r="I35" s="123"/>
      <c r="J35" s="123"/>
      <c r="K35" s="124"/>
      <c r="L35" s="107" t="str">
        <f aca="false">IF(ISBLANK(G35)," ",IF(G35&gt;($D35+$E35),"R",IF(G35&lt;($D35-$F35),"R","A")))</f>
        <v> </v>
      </c>
      <c r="M35" s="108" t="str">
        <f aca="false">IF(ISBLANK(H35)," ",IF(H35&gt;($D35+$E35),"R",IF(H35&lt;($D35-$F35),"R","A")))</f>
        <v> </v>
      </c>
      <c r="N35" s="108" t="str">
        <f aca="false">IF(ISBLANK(I35)," ",IF(I35&gt;($D35+$E35),"R",IF(I35&lt;($D35-$F35),"R","A")))</f>
        <v> </v>
      </c>
      <c r="O35" s="108" t="str">
        <f aca="false">IF(ISBLANK(J35)," ",IF(J35&gt;($D35+$E35),"R",IF(J35&lt;($D35-$F35),"R","A")))</f>
        <v> </v>
      </c>
      <c r="P35" s="109" t="str">
        <f aca="false">IF(ISBLANK(K35)," ",IF(K35&gt;($D35+$E35),"R",IF(K35&lt;($D35-$F35),"R","A")))</f>
        <v> </v>
      </c>
      <c r="Q35" s="110" t="str">
        <f aca="false">IF(ISBLANK(G35)," ",ABS(ABS(G35)-ABS($D35)-(($E35-$F35)/2)))</f>
        <v> </v>
      </c>
      <c r="R35" s="111" t="str">
        <f aca="false">IF(ISBLANK(H35)," ",ABS(ABS(H35)-ABS($D35)-(($E35-$F35)/2)))</f>
        <v> </v>
      </c>
      <c r="S35" s="111" t="str">
        <f aca="false">IF(ISBLANK(I35)," ",ABS(ABS(I35)-ABS($D35)-(($E35-$F35)/2)))</f>
        <v> </v>
      </c>
      <c r="T35" s="111" t="str">
        <f aca="false">IF(ISBLANK(J35)," ",ABS(ABS(J35)-ABS($D35)-(($E35-$F35)/2)))</f>
        <v> </v>
      </c>
      <c r="U35" s="112" t="str">
        <f aca="false">IF(ISBLANK(K35)," ",ABS(ABS(K35)-ABS($D35)-(($E35-$F35)/2)))</f>
        <v> </v>
      </c>
      <c r="V35" s="113" t="str">
        <f aca="false">IF(ISBLANK(G35)," ",ABS((ABS(G35)-ABS($D35)-(($E35-$F35)/2))/ABS(($E35+$F35)/2)*100))</f>
        <v> </v>
      </c>
      <c r="W35" s="114" t="str">
        <f aca="false">IF(ISBLANK(H35)," ",ABS((ABS(H35)-ABS($D35)-(($E35-$F35)/2))/ABS(($E35+$F35)/2)*100))</f>
        <v> </v>
      </c>
      <c r="X35" s="115" t="str">
        <f aca="false">IF(ISBLANK(I35)," ",ABS((ABS(I35)-ABS($D35)-(($E35-$F35)/2))/ABS(($E35+$F35)/2)*100))</f>
        <v> </v>
      </c>
      <c r="Y35" s="116" t="str">
        <f aca="false">IF(ISBLANK(J35)," ",ABS((ABS(J35)-ABS($D35)-(($E35-$F35)/2))/ABS(($E35+$F35)/2)*100))</f>
        <v> </v>
      </c>
      <c r="Z35" s="109" t="str">
        <f aca="false">IF(ISBLANK(K35)," ",ABS((ABS(K35)-ABS($D35)-(($E35-$F35)/2))/ABS(($E35+$F35)/2)*100))</f>
        <v> </v>
      </c>
      <c r="AA35" s="60"/>
    </row>
    <row r="36" s="8" customFormat="true" ht="15" hidden="false" customHeight="true" outlineLevel="0" collapsed="false">
      <c r="A36" s="117"/>
      <c r="B36" s="118"/>
      <c r="C36" s="119"/>
      <c r="D36" s="120"/>
      <c r="E36" s="101"/>
      <c r="F36" s="102"/>
      <c r="G36" s="121"/>
      <c r="H36" s="122"/>
      <c r="I36" s="123"/>
      <c r="J36" s="123"/>
      <c r="K36" s="124"/>
      <c r="L36" s="107" t="str">
        <f aca="false">IF(ISBLANK(G36)," ",IF(G36&gt;($D36+$E36),"R",IF(G36&lt;($D36-$F36),"R","A")))</f>
        <v> </v>
      </c>
      <c r="M36" s="108" t="str">
        <f aca="false">IF(ISBLANK(H36)," ",IF(H36&gt;($D36+$E36),"R",IF(H36&lt;($D36-$F36),"R","A")))</f>
        <v> </v>
      </c>
      <c r="N36" s="108" t="str">
        <f aca="false">IF(ISBLANK(I36)," ",IF(I36&gt;($D36+$E36),"R",IF(I36&lt;($D36-$F36),"R","A")))</f>
        <v> </v>
      </c>
      <c r="O36" s="108" t="str">
        <f aca="false">IF(ISBLANK(J36)," ",IF(J36&gt;($D36+$E36),"R",IF(J36&lt;($D36-$F36),"R","A")))</f>
        <v> </v>
      </c>
      <c r="P36" s="109" t="str">
        <f aca="false">IF(ISBLANK(K36)," ",IF(K36&gt;($D36+$E36),"R",IF(K36&lt;($D36-$F36),"R","A")))</f>
        <v> </v>
      </c>
      <c r="Q36" s="110" t="str">
        <f aca="false">IF(ISBLANK(G36)," ",ABS(ABS(G36)-ABS($D36)-(($E36-$F36)/2)))</f>
        <v> </v>
      </c>
      <c r="R36" s="111" t="str">
        <f aca="false">IF(ISBLANK(H36)," ",ABS(ABS(H36)-ABS($D36)-(($E36-$F36)/2)))</f>
        <v> </v>
      </c>
      <c r="S36" s="111" t="str">
        <f aca="false">IF(ISBLANK(I36)," ",ABS(ABS(I36)-ABS($D36)-(($E36-$F36)/2)))</f>
        <v> </v>
      </c>
      <c r="T36" s="111" t="str">
        <f aca="false">IF(ISBLANK(J36)," ",ABS(ABS(J36)-ABS($D36)-(($E36-$F36)/2)))</f>
        <v> </v>
      </c>
      <c r="U36" s="112" t="str">
        <f aca="false">IF(ISBLANK(K36)," ",ABS(ABS(K36)-ABS($D36)-(($E36-$F36)/2)))</f>
        <v> </v>
      </c>
      <c r="V36" s="113" t="str">
        <f aca="false">IF(ISBLANK(G36)," ",ABS((ABS(G36)-ABS($D36)-(($E36-$F36)/2))/ABS(($E36+$F36)/2)*100))</f>
        <v> </v>
      </c>
      <c r="W36" s="114" t="str">
        <f aca="false">IF(ISBLANK(H36)," ",ABS((ABS(H36)-ABS($D36)-(($E36-$F36)/2))/ABS(($E36+$F36)/2)*100))</f>
        <v> </v>
      </c>
      <c r="X36" s="115" t="str">
        <f aca="false">IF(ISBLANK(I36)," ",ABS((ABS(I36)-ABS($D36)-(($E36-$F36)/2))/ABS(($E36+$F36)/2)*100))</f>
        <v> </v>
      </c>
      <c r="Y36" s="116" t="str">
        <f aca="false">IF(ISBLANK(J36)," ",ABS((ABS(J36)-ABS($D36)-(($E36-$F36)/2))/ABS(($E36+$F36)/2)*100))</f>
        <v> </v>
      </c>
      <c r="Z36" s="109" t="str">
        <f aca="false">IF(ISBLANK(K36)," ",ABS((ABS(K36)-ABS($D36)-(($E36-$F36)/2))/ABS(($E36+$F36)/2)*100))</f>
        <v> </v>
      </c>
      <c r="AA36" s="60"/>
    </row>
    <row r="37" s="8" customFormat="true" ht="15" hidden="false" customHeight="true" outlineLevel="0" collapsed="false">
      <c r="A37" s="117"/>
      <c r="B37" s="118"/>
      <c r="C37" s="119"/>
      <c r="D37" s="120"/>
      <c r="E37" s="101"/>
      <c r="F37" s="102"/>
      <c r="G37" s="121"/>
      <c r="H37" s="122"/>
      <c r="I37" s="123"/>
      <c r="J37" s="123"/>
      <c r="K37" s="124"/>
      <c r="L37" s="107" t="str">
        <f aca="false">IF(ISBLANK(G37)," ",IF(G37&gt;($D37+$E37),"R",IF(G37&lt;($D37-$F37),"R","A")))</f>
        <v> </v>
      </c>
      <c r="M37" s="108" t="str">
        <f aca="false">IF(ISBLANK(H37)," ",IF(H37&gt;($D37+$E37),"R",IF(H37&lt;($D37-$F37),"R","A")))</f>
        <v> </v>
      </c>
      <c r="N37" s="108" t="str">
        <f aca="false">IF(ISBLANK(I37)," ",IF(I37&gt;($D37+$E37),"R",IF(I37&lt;($D37-$F37),"R","A")))</f>
        <v> </v>
      </c>
      <c r="O37" s="108" t="str">
        <f aca="false">IF(ISBLANK(J37)," ",IF(J37&gt;($D37+$E37),"R",IF(J37&lt;($D37-$F37),"R","A")))</f>
        <v> </v>
      </c>
      <c r="P37" s="109" t="str">
        <f aca="false">IF(ISBLANK(K37)," ",IF(K37&gt;($D37+$E37),"R",IF(K37&lt;($D37-$F37),"R","A")))</f>
        <v> </v>
      </c>
      <c r="Q37" s="110" t="str">
        <f aca="false">IF(ISBLANK(G37)," ",ABS(ABS(G37)-ABS($D37)-(($E37-$F37)/2)))</f>
        <v> </v>
      </c>
      <c r="R37" s="111" t="str">
        <f aca="false">IF(ISBLANK(H37)," ",ABS(ABS(H37)-ABS($D37)-(($E37-$F37)/2)))</f>
        <v> </v>
      </c>
      <c r="S37" s="111" t="str">
        <f aca="false">IF(ISBLANK(I37)," ",ABS(ABS(I37)-ABS($D37)-(($E37-$F37)/2)))</f>
        <v> </v>
      </c>
      <c r="T37" s="111" t="str">
        <f aca="false">IF(ISBLANK(J37)," ",ABS(ABS(J37)-ABS($D37)-(($E37-$F37)/2)))</f>
        <v> </v>
      </c>
      <c r="U37" s="112" t="str">
        <f aca="false">IF(ISBLANK(K37)," ",ABS(ABS(K37)-ABS($D37)-(($E37-$F37)/2)))</f>
        <v> </v>
      </c>
      <c r="V37" s="113" t="str">
        <f aca="false">IF(ISBLANK(G37)," ",ABS((ABS(G37)-ABS($D37)-(($E37-$F37)/2))/ABS(($E37+$F37)/2)*100))</f>
        <v> </v>
      </c>
      <c r="W37" s="114" t="str">
        <f aca="false">IF(ISBLANK(H37)," ",ABS((ABS(H37)-ABS($D37)-(($E37-$F37)/2))/ABS(($E37+$F37)/2)*100))</f>
        <v> </v>
      </c>
      <c r="X37" s="115" t="str">
        <f aca="false">IF(ISBLANK(I37)," ",ABS((ABS(I37)-ABS($D37)-(($E37-$F37)/2))/ABS(($E37+$F37)/2)*100))</f>
        <v> </v>
      </c>
      <c r="Y37" s="116" t="str">
        <f aca="false">IF(ISBLANK(J37)," ",ABS((ABS(J37)-ABS($D37)-(($E37-$F37)/2))/ABS(($E37+$F37)/2)*100))</f>
        <v> </v>
      </c>
      <c r="Z37" s="109" t="str">
        <f aca="false">IF(ISBLANK(K37)," ",ABS((ABS(K37)-ABS($D37)-(($E37-$F37)/2))/ABS(($E37+$F37)/2)*100))</f>
        <v> </v>
      </c>
      <c r="AA37" s="60"/>
    </row>
    <row r="38" s="8" customFormat="true" ht="15" hidden="false" customHeight="true" outlineLevel="0" collapsed="false">
      <c r="A38" s="117"/>
      <c r="B38" s="118"/>
      <c r="C38" s="119"/>
      <c r="D38" s="120"/>
      <c r="E38" s="101"/>
      <c r="F38" s="102"/>
      <c r="G38" s="121"/>
      <c r="H38" s="122"/>
      <c r="I38" s="123"/>
      <c r="J38" s="123"/>
      <c r="K38" s="124"/>
      <c r="L38" s="107" t="str">
        <f aca="false">IF(ISBLANK(G38)," ",IF(G38&gt;($D38+$E38),"R",IF(G38&lt;($D38-$F38),"R","A")))</f>
        <v> </v>
      </c>
      <c r="M38" s="108" t="str">
        <f aca="false">IF(ISBLANK(H38)," ",IF(H38&gt;($D38+$E38),"R",IF(H38&lt;($D38-$F38),"R","A")))</f>
        <v> </v>
      </c>
      <c r="N38" s="108" t="str">
        <f aca="false">IF(ISBLANK(I38)," ",IF(I38&gt;($D38+$E38),"R",IF(I38&lt;($D38-$F38),"R","A")))</f>
        <v> </v>
      </c>
      <c r="O38" s="108" t="str">
        <f aca="false">IF(ISBLANK(J38)," ",IF(J38&gt;($D38+$E38),"R",IF(J38&lt;($D38-$F38),"R","A")))</f>
        <v> </v>
      </c>
      <c r="P38" s="109" t="str">
        <f aca="false">IF(ISBLANK(K38)," ",IF(K38&gt;($D38+$E38),"R",IF(K38&lt;($D38-$F38),"R","A")))</f>
        <v> </v>
      </c>
      <c r="Q38" s="110" t="str">
        <f aca="false">IF(ISBLANK(G38)," ",ABS(ABS(G38)-ABS($D38)-(($E38-$F38)/2)))</f>
        <v> </v>
      </c>
      <c r="R38" s="111" t="str">
        <f aca="false">IF(ISBLANK(H38)," ",ABS(ABS(H38)-ABS($D38)-(($E38-$F38)/2)))</f>
        <v> </v>
      </c>
      <c r="S38" s="111" t="str">
        <f aca="false">IF(ISBLANK(I38)," ",ABS(ABS(I38)-ABS($D38)-(($E38-$F38)/2)))</f>
        <v> </v>
      </c>
      <c r="T38" s="111" t="str">
        <f aca="false">IF(ISBLANK(J38)," ",ABS(ABS(J38)-ABS($D38)-(($E38-$F38)/2)))</f>
        <v> </v>
      </c>
      <c r="U38" s="112" t="str">
        <f aca="false">IF(ISBLANK(K38)," ",ABS(ABS(K38)-ABS($D38)-(($E38-$F38)/2)))</f>
        <v> </v>
      </c>
      <c r="V38" s="113" t="str">
        <f aca="false">IF(ISBLANK(G38)," ",ABS((ABS(G38)-ABS($D38)-(($E38-$F38)/2))/ABS(($E38+$F38)/2)*100))</f>
        <v> </v>
      </c>
      <c r="W38" s="114" t="str">
        <f aca="false">IF(ISBLANK(H38)," ",ABS((ABS(H38)-ABS($D38)-(($E38-$F38)/2))/ABS(($E38+$F38)/2)*100))</f>
        <v> </v>
      </c>
      <c r="X38" s="115" t="str">
        <f aca="false">IF(ISBLANK(I38)," ",ABS((ABS(I38)-ABS($D38)-(($E38-$F38)/2))/ABS(($E38+$F38)/2)*100))</f>
        <v> </v>
      </c>
      <c r="Y38" s="116" t="str">
        <f aca="false">IF(ISBLANK(J38)," ",ABS((ABS(J38)-ABS($D38)-(($E38-$F38)/2))/ABS(($E38+$F38)/2)*100))</f>
        <v> </v>
      </c>
      <c r="Z38" s="109" t="str">
        <f aca="false">IF(ISBLANK(K38)," ",ABS((ABS(K38)-ABS($D38)-(($E38-$F38)/2))/ABS(($E38+$F38)/2)*100))</f>
        <v> </v>
      </c>
      <c r="AA38" s="60"/>
    </row>
    <row r="39" s="8" customFormat="true" ht="15" hidden="false" customHeight="true" outlineLevel="0" collapsed="false">
      <c r="A39" s="117"/>
      <c r="B39" s="118"/>
      <c r="C39" s="119"/>
      <c r="D39" s="120"/>
      <c r="E39" s="101"/>
      <c r="F39" s="102"/>
      <c r="G39" s="121"/>
      <c r="H39" s="122"/>
      <c r="I39" s="123"/>
      <c r="J39" s="123"/>
      <c r="K39" s="124"/>
      <c r="L39" s="107" t="str">
        <f aca="false">IF(ISBLANK(G39)," ",IF(G39&gt;($D39+$E39),"R",IF(G39&lt;($D39-$F39),"R","A")))</f>
        <v> </v>
      </c>
      <c r="M39" s="108" t="str">
        <f aca="false">IF(ISBLANK(H39)," ",IF(H39&gt;($D39+$E39),"R",IF(H39&lt;($D39-$F39),"R","A")))</f>
        <v> </v>
      </c>
      <c r="N39" s="108" t="str">
        <f aca="false">IF(ISBLANK(I39)," ",IF(I39&gt;($D39+$E39),"R",IF(I39&lt;($D39-$F39),"R","A")))</f>
        <v> </v>
      </c>
      <c r="O39" s="108" t="str">
        <f aca="false">IF(ISBLANK(J39)," ",IF(J39&gt;($D39+$E39),"R",IF(J39&lt;($D39-$F39),"R","A")))</f>
        <v> </v>
      </c>
      <c r="P39" s="109" t="str">
        <f aca="false">IF(ISBLANK(K39)," ",IF(K39&gt;($D39+$E39),"R",IF(K39&lt;($D39-$F39),"R","A")))</f>
        <v> </v>
      </c>
      <c r="Q39" s="110" t="str">
        <f aca="false">IF(ISBLANK(G39)," ",ABS(ABS(G39)-ABS($D39)-(($E39-$F39)/2)))</f>
        <v> </v>
      </c>
      <c r="R39" s="111" t="str">
        <f aca="false">IF(ISBLANK(H39)," ",ABS(ABS(H39)-ABS($D39)-(($E39-$F39)/2)))</f>
        <v> </v>
      </c>
      <c r="S39" s="111" t="str">
        <f aca="false">IF(ISBLANK(I39)," ",ABS(ABS(I39)-ABS($D39)-(($E39-$F39)/2)))</f>
        <v> </v>
      </c>
      <c r="T39" s="111" t="str">
        <f aca="false">IF(ISBLANK(J39)," ",ABS(ABS(J39)-ABS($D39)-(($E39-$F39)/2)))</f>
        <v> </v>
      </c>
      <c r="U39" s="112" t="str">
        <f aca="false">IF(ISBLANK(K39)," ",ABS(ABS(K39)-ABS($D39)-(($E39-$F39)/2)))</f>
        <v> </v>
      </c>
      <c r="V39" s="113" t="str">
        <f aca="false">IF(ISBLANK(G39)," ",ABS((ABS(G39)-ABS($D39)-(($E39-$F39)/2))/ABS(($E39+$F39)/2)*100))</f>
        <v> </v>
      </c>
      <c r="W39" s="114" t="str">
        <f aca="false">IF(ISBLANK(H39)," ",ABS((ABS(H39)-ABS($D39)-(($E39-$F39)/2))/ABS(($E39+$F39)/2)*100))</f>
        <v> </v>
      </c>
      <c r="X39" s="115" t="str">
        <f aca="false">IF(ISBLANK(I39)," ",ABS((ABS(I39)-ABS($D39)-(($E39-$F39)/2))/ABS(($E39+$F39)/2)*100))</f>
        <v> </v>
      </c>
      <c r="Y39" s="116" t="str">
        <f aca="false">IF(ISBLANK(J39)," ",ABS((ABS(J39)-ABS($D39)-(($E39-$F39)/2))/ABS(($E39+$F39)/2)*100))</f>
        <v> </v>
      </c>
      <c r="Z39" s="109" t="str">
        <f aca="false">IF(ISBLANK(K39)," ",ABS((ABS(K39)-ABS($D39)-(($E39-$F39)/2))/ABS(($E39+$F39)/2)*100))</f>
        <v> </v>
      </c>
      <c r="AA39" s="60"/>
    </row>
    <row r="40" s="8" customFormat="true" ht="15" hidden="false" customHeight="true" outlineLevel="0" collapsed="false">
      <c r="A40" s="117"/>
      <c r="B40" s="118"/>
      <c r="C40" s="119"/>
      <c r="D40" s="120"/>
      <c r="E40" s="101"/>
      <c r="F40" s="102"/>
      <c r="G40" s="121"/>
      <c r="H40" s="122"/>
      <c r="I40" s="123"/>
      <c r="J40" s="123"/>
      <c r="K40" s="124"/>
      <c r="L40" s="107" t="str">
        <f aca="false">IF(ISBLANK(G40)," ",IF(G40&gt;($D40+$E40),"R",IF(G40&lt;($D40-$F40),"R","A")))</f>
        <v> </v>
      </c>
      <c r="M40" s="108" t="str">
        <f aca="false">IF(ISBLANK(H40)," ",IF(H40&gt;($D40+$E40),"R",IF(H40&lt;($D40-$F40),"R","A")))</f>
        <v> </v>
      </c>
      <c r="N40" s="108" t="str">
        <f aca="false">IF(ISBLANK(I40)," ",IF(I40&gt;($D40+$E40),"R",IF(I40&lt;($D40-$F40),"R","A")))</f>
        <v> </v>
      </c>
      <c r="O40" s="108" t="str">
        <f aca="false">IF(ISBLANK(J40)," ",IF(J40&gt;($D40+$E40),"R",IF(J40&lt;($D40-$F40),"R","A")))</f>
        <v> </v>
      </c>
      <c r="P40" s="109" t="str">
        <f aca="false">IF(ISBLANK(K40)," ",IF(K40&gt;($D40+$E40),"R",IF(K40&lt;($D40-$F40),"R","A")))</f>
        <v> </v>
      </c>
      <c r="Q40" s="110" t="str">
        <f aca="false">IF(ISBLANK(G40)," ",ABS(ABS(G40)-ABS($D40)-(($E40-$F40)/2)))</f>
        <v> </v>
      </c>
      <c r="R40" s="111" t="str">
        <f aca="false">IF(ISBLANK(H40)," ",ABS(ABS(H40)-ABS($D40)-(($E40-$F40)/2)))</f>
        <v> </v>
      </c>
      <c r="S40" s="111" t="str">
        <f aca="false">IF(ISBLANK(I40)," ",ABS(ABS(I40)-ABS($D40)-(($E40-$F40)/2)))</f>
        <v> </v>
      </c>
      <c r="T40" s="111" t="str">
        <f aca="false">IF(ISBLANK(J40)," ",ABS(ABS(J40)-ABS($D40)-(($E40-$F40)/2)))</f>
        <v> </v>
      </c>
      <c r="U40" s="112" t="str">
        <f aca="false">IF(ISBLANK(K40)," ",ABS(ABS(K40)-ABS($D40)-(($E40-$F40)/2)))</f>
        <v> </v>
      </c>
      <c r="V40" s="113" t="str">
        <f aca="false">IF(ISBLANK(G40)," ",ABS((ABS(G40)-ABS($D40)-(($E40-$F40)/2))/ABS(($E40+$F40)/2)*100))</f>
        <v> </v>
      </c>
      <c r="W40" s="114" t="str">
        <f aca="false">IF(ISBLANK(H40)," ",ABS((ABS(H40)-ABS($D40)-(($E40-$F40)/2))/ABS(($E40+$F40)/2)*100))</f>
        <v> </v>
      </c>
      <c r="X40" s="115" t="str">
        <f aca="false">IF(ISBLANK(I40)," ",ABS((ABS(I40)-ABS($D40)-(($E40-$F40)/2))/ABS(($E40+$F40)/2)*100))</f>
        <v> </v>
      </c>
      <c r="Y40" s="116" t="str">
        <f aca="false">IF(ISBLANK(J40)," ",ABS((ABS(J40)-ABS($D40)-(($E40-$F40)/2))/ABS(($E40+$F40)/2)*100))</f>
        <v> </v>
      </c>
      <c r="Z40" s="109" t="str">
        <f aca="false">IF(ISBLANK(K40)," ",ABS((ABS(K40)-ABS($D40)-(($E40-$F40)/2))/ABS(($E40+$F40)/2)*100))</f>
        <v> </v>
      </c>
      <c r="AA40" s="60"/>
    </row>
    <row r="41" s="8" customFormat="true" ht="15" hidden="false" customHeight="true" outlineLevel="0" collapsed="false">
      <c r="A41" s="117"/>
      <c r="B41" s="118"/>
      <c r="C41" s="119"/>
      <c r="D41" s="120"/>
      <c r="E41" s="101"/>
      <c r="F41" s="102"/>
      <c r="G41" s="121"/>
      <c r="H41" s="122"/>
      <c r="I41" s="123"/>
      <c r="J41" s="123"/>
      <c r="K41" s="124"/>
      <c r="L41" s="107" t="str">
        <f aca="false">IF(ISBLANK(G41)," ",IF(G41&gt;($D41+$E41),"R",IF(G41&lt;($D41-$F41),"R","A")))</f>
        <v> </v>
      </c>
      <c r="M41" s="108" t="str">
        <f aca="false">IF(ISBLANK(H41)," ",IF(H41&gt;($D41+$E41),"R",IF(H41&lt;($D41-$F41),"R","A")))</f>
        <v> </v>
      </c>
      <c r="N41" s="108" t="str">
        <f aca="false">IF(ISBLANK(I41)," ",IF(I41&gt;($D41+$E41),"R",IF(I41&lt;($D41-$F41),"R","A")))</f>
        <v> </v>
      </c>
      <c r="O41" s="108" t="str">
        <f aca="false">IF(ISBLANK(J41)," ",IF(J41&gt;($D41+$E41),"R",IF(J41&lt;($D41-$F41),"R","A")))</f>
        <v> </v>
      </c>
      <c r="P41" s="109" t="str">
        <f aca="false">IF(ISBLANK(K41)," ",IF(K41&gt;($D41+$E41),"R",IF(K41&lt;($D41-$F41),"R","A")))</f>
        <v> </v>
      </c>
      <c r="Q41" s="110" t="str">
        <f aca="false">IF(ISBLANK(G41)," ",ABS(ABS(G41)-ABS($D41)-(($E41-$F41)/2)))</f>
        <v> </v>
      </c>
      <c r="R41" s="111" t="str">
        <f aca="false">IF(ISBLANK(H41)," ",ABS(ABS(H41)-ABS($D41)-(($E41-$F41)/2)))</f>
        <v> </v>
      </c>
      <c r="S41" s="111" t="str">
        <f aca="false">IF(ISBLANK(I41)," ",ABS(ABS(I41)-ABS($D41)-(($E41-$F41)/2)))</f>
        <v> </v>
      </c>
      <c r="T41" s="111" t="str">
        <f aca="false">IF(ISBLANK(J41)," ",ABS(ABS(J41)-ABS($D41)-(($E41-$F41)/2)))</f>
        <v> </v>
      </c>
      <c r="U41" s="112" t="str">
        <f aca="false">IF(ISBLANK(K41)," ",ABS(ABS(K41)-ABS($D41)-(($E41-$F41)/2)))</f>
        <v> </v>
      </c>
      <c r="V41" s="113" t="str">
        <f aca="false">IF(ISBLANK(G41)," ",ABS((ABS(G41)-ABS($D41)-(($E41-$F41)/2))/ABS(($E41+$F41)/2)*100))</f>
        <v> </v>
      </c>
      <c r="W41" s="114" t="str">
        <f aca="false">IF(ISBLANK(H41)," ",ABS((ABS(H41)-ABS($D41)-(($E41-$F41)/2))/ABS(($E41+$F41)/2)*100))</f>
        <v> </v>
      </c>
      <c r="X41" s="115" t="str">
        <f aca="false">IF(ISBLANK(I41)," ",ABS((ABS(I41)-ABS($D41)-(($E41-$F41)/2))/ABS(($E41+$F41)/2)*100))</f>
        <v> </v>
      </c>
      <c r="Y41" s="116" t="str">
        <f aca="false">IF(ISBLANK(J41)," ",ABS((ABS(J41)-ABS($D41)-(($E41-$F41)/2))/ABS(($E41+$F41)/2)*100))</f>
        <v> </v>
      </c>
      <c r="Z41" s="109" t="str">
        <f aca="false">IF(ISBLANK(K41)," ",ABS((ABS(K41)-ABS($D41)-(($E41-$F41)/2))/ABS(($E41+$F41)/2)*100))</f>
        <v> </v>
      </c>
      <c r="AA41" s="60"/>
    </row>
    <row r="42" s="8" customFormat="true" ht="15" hidden="false" customHeight="true" outlineLevel="0" collapsed="false">
      <c r="A42" s="117"/>
      <c r="B42" s="118"/>
      <c r="C42" s="119"/>
      <c r="D42" s="120"/>
      <c r="E42" s="101"/>
      <c r="F42" s="102"/>
      <c r="G42" s="121"/>
      <c r="H42" s="122"/>
      <c r="I42" s="123"/>
      <c r="J42" s="123"/>
      <c r="K42" s="124"/>
      <c r="L42" s="107" t="str">
        <f aca="false">IF(ISBLANK(G42)," ",IF(G42&gt;($D42+$E42),"R",IF(G42&lt;($D42-$F42),"R","A")))</f>
        <v> </v>
      </c>
      <c r="M42" s="108" t="str">
        <f aca="false">IF(ISBLANK(H42)," ",IF(H42&gt;($D42+$E42),"R",IF(H42&lt;($D42-$F42),"R","A")))</f>
        <v> </v>
      </c>
      <c r="N42" s="108" t="str">
        <f aca="false">IF(ISBLANK(I42)," ",IF(I42&gt;($D42+$E42),"R",IF(I42&lt;($D42-$F42),"R","A")))</f>
        <v> </v>
      </c>
      <c r="O42" s="108" t="str">
        <f aca="false">IF(ISBLANK(J42)," ",IF(J42&gt;($D42+$E42),"R",IF(J42&lt;($D42-$F42),"R","A")))</f>
        <v> </v>
      </c>
      <c r="P42" s="109" t="str">
        <f aca="false">IF(ISBLANK(K42)," ",IF(K42&gt;($D42+$E42),"R",IF(K42&lt;($D42-$F42),"R","A")))</f>
        <v> </v>
      </c>
      <c r="Q42" s="110" t="str">
        <f aca="false">IF(ISBLANK(G42)," ",ABS(ABS(G42)-ABS($D42)-(($E42-$F42)/2)))</f>
        <v> </v>
      </c>
      <c r="R42" s="111" t="str">
        <f aca="false">IF(ISBLANK(H42)," ",ABS(ABS(H42)-ABS($D42)-(($E42-$F42)/2)))</f>
        <v> </v>
      </c>
      <c r="S42" s="111" t="str">
        <f aca="false">IF(ISBLANK(I42)," ",ABS(ABS(I42)-ABS($D42)-(($E42-$F42)/2)))</f>
        <v> </v>
      </c>
      <c r="T42" s="111" t="str">
        <f aca="false">IF(ISBLANK(J42)," ",ABS(ABS(J42)-ABS($D42)-(($E42-$F42)/2)))</f>
        <v> </v>
      </c>
      <c r="U42" s="112" t="str">
        <f aca="false">IF(ISBLANK(K42)," ",ABS(ABS(K42)-ABS($D42)-(($E42-$F42)/2)))</f>
        <v> </v>
      </c>
      <c r="V42" s="113" t="str">
        <f aca="false">IF(ISBLANK(G42)," ",ABS((ABS(G42)-ABS($D42)-(($E42-$F42)/2))/ABS(($E42+$F42)/2)*100))</f>
        <v> </v>
      </c>
      <c r="W42" s="114" t="str">
        <f aca="false">IF(ISBLANK(H42)," ",ABS((ABS(H42)-ABS($D42)-(($E42-$F42)/2))/ABS(($E42+$F42)/2)*100))</f>
        <v> </v>
      </c>
      <c r="X42" s="115" t="str">
        <f aca="false">IF(ISBLANK(I42)," ",ABS((ABS(I42)-ABS($D42)-(($E42-$F42)/2))/ABS(($E42+$F42)/2)*100))</f>
        <v> </v>
      </c>
      <c r="Y42" s="116" t="str">
        <f aca="false">IF(ISBLANK(J42)," ",ABS((ABS(J42)-ABS($D42)-(($E42-$F42)/2))/ABS(($E42+$F42)/2)*100))</f>
        <v> </v>
      </c>
      <c r="Z42" s="109" t="str">
        <f aca="false">IF(ISBLANK(K42)," ",ABS((ABS(K42)-ABS($D42)-(($E42-$F42)/2))/ABS(($E42+$F42)/2)*100))</f>
        <v> </v>
      </c>
      <c r="AA42" s="60"/>
    </row>
    <row r="43" s="8" customFormat="true" ht="15" hidden="false" customHeight="true" outlineLevel="0" collapsed="false">
      <c r="A43" s="117"/>
      <c r="B43" s="118"/>
      <c r="C43" s="119"/>
      <c r="D43" s="120"/>
      <c r="E43" s="101"/>
      <c r="F43" s="102"/>
      <c r="G43" s="121"/>
      <c r="H43" s="122"/>
      <c r="I43" s="123"/>
      <c r="J43" s="123"/>
      <c r="K43" s="124"/>
      <c r="L43" s="107" t="str">
        <f aca="false">IF(ISBLANK(G43)," ",IF(G43&gt;($D43+$E43),"R",IF(G43&lt;($D43-$F43),"R","A")))</f>
        <v> </v>
      </c>
      <c r="M43" s="108" t="str">
        <f aca="false">IF(ISBLANK(H43)," ",IF(H43&gt;($D43+$E43),"R",IF(H43&lt;($D43-$F43),"R","A")))</f>
        <v> </v>
      </c>
      <c r="N43" s="108" t="str">
        <f aca="false">IF(ISBLANK(I43)," ",IF(I43&gt;($D43+$E43),"R",IF(I43&lt;($D43-$F43),"R","A")))</f>
        <v> </v>
      </c>
      <c r="O43" s="108" t="str">
        <f aca="false">IF(ISBLANK(J43)," ",IF(J43&gt;($D43+$E43),"R",IF(J43&lt;($D43-$F43),"R","A")))</f>
        <v> </v>
      </c>
      <c r="P43" s="109" t="str">
        <f aca="false">IF(ISBLANK(K43)," ",IF(K43&gt;($D43+$E43),"R",IF(K43&lt;($D43-$F43),"R","A")))</f>
        <v> </v>
      </c>
      <c r="Q43" s="110" t="str">
        <f aca="false">IF(ISBLANK(G43)," ",ABS(ABS(G43)-ABS($D43)-(($E43-$F43)/2)))</f>
        <v> </v>
      </c>
      <c r="R43" s="111" t="str">
        <f aca="false">IF(ISBLANK(H43)," ",ABS(ABS(H43)-ABS($D43)-(($E43-$F43)/2)))</f>
        <v> </v>
      </c>
      <c r="S43" s="111" t="str">
        <f aca="false">IF(ISBLANK(I43)," ",ABS(ABS(I43)-ABS($D43)-(($E43-$F43)/2)))</f>
        <v> </v>
      </c>
      <c r="T43" s="111" t="str">
        <f aca="false">IF(ISBLANK(J43)," ",ABS(ABS(J43)-ABS($D43)-(($E43-$F43)/2)))</f>
        <v> </v>
      </c>
      <c r="U43" s="112" t="str">
        <f aca="false">IF(ISBLANK(K43)," ",ABS(ABS(K43)-ABS($D43)-(($E43-$F43)/2)))</f>
        <v> </v>
      </c>
      <c r="V43" s="113" t="str">
        <f aca="false">IF(ISBLANK(G43)," ",ABS((ABS(G43)-ABS($D43)-(($E43-$F43)/2))/ABS(($E43+$F43)/2)*100))</f>
        <v> </v>
      </c>
      <c r="W43" s="114" t="str">
        <f aca="false">IF(ISBLANK(H43)," ",ABS((ABS(H43)-ABS($D43)-(($E43-$F43)/2))/ABS(($E43+$F43)/2)*100))</f>
        <v> </v>
      </c>
      <c r="X43" s="115" t="str">
        <f aca="false">IF(ISBLANK(I43)," ",ABS((ABS(I43)-ABS($D43)-(($E43-$F43)/2))/ABS(($E43+$F43)/2)*100))</f>
        <v> </v>
      </c>
      <c r="Y43" s="116" t="str">
        <f aca="false">IF(ISBLANK(J43)," ",ABS((ABS(J43)-ABS($D43)-(($E43-$F43)/2))/ABS(($E43+$F43)/2)*100))</f>
        <v> </v>
      </c>
      <c r="Z43" s="109" t="str">
        <f aca="false">IF(ISBLANK(K43)," ",ABS((ABS(K43)-ABS($D43)-(($E43-$F43)/2))/ABS(($E43+$F43)/2)*100))</f>
        <v> </v>
      </c>
      <c r="AA43" s="60"/>
    </row>
    <row r="44" s="8" customFormat="true" ht="15" hidden="false" customHeight="true" outlineLevel="0" collapsed="false">
      <c r="A44" s="117"/>
      <c r="B44" s="118"/>
      <c r="C44" s="119"/>
      <c r="D44" s="120"/>
      <c r="E44" s="101"/>
      <c r="F44" s="102"/>
      <c r="G44" s="121"/>
      <c r="H44" s="122"/>
      <c r="I44" s="123"/>
      <c r="J44" s="123"/>
      <c r="K44" s="124"/>
      <c r="L44" s="107" t="str">
        <f aca="false">IF(ISBLANK(G44)," ",IF(G44&gt;($D44+$E44),"R",IF(G44&lt;($D44-$F44),"R","A")))</f>
        <v> </v>
      </c>
      <c r="M44" s="108" t="str">
        <f aca="false">IF(ISBLANK(H44)," ",IF(H44&gt;($D44+$E44),"R",IF(H44&lt;($D44-$F44),"R","A")))</f>
        <v> </v>
      </c>
      <c r="N44" s="108" t="str">
        <f aca="false">IF(ISBLANK(I44)," ",IF(I44&gt;($D44+$E44),"R",IF(I44&lt;($D44-$F44),"R","A")))</f>
        <v> </v>
      </c>
      <c r="O44" s="108" t="str">
        <f aca="false">IF(ISBLANK(J44)," ",IF(J44&gt;($D44+$E44),"R",IF(J44&lt;($D44-$F44),"R","A")))</f>
        <v> </v>
      </c>
      <c r="P44" s="109" t="str">
        <f aca="false">IF(ISBLANK(K44)," ",IF(K44&gt;($D44+$E44),"R",IF(K44&lt;($D44-$F44),"R","A")))</f>
        <v> </v>
      </c>
      <c r="Q44" s="110" t="str">
        <f aca="false">IF(ISBLANK(G44)," ",ABS(ABS(G44)-ABS($D44)-(($E44-$F44)/2)))</f>
        <v> </v>
      </c>
      <c r="R44" s="111" t="str">
        <f aca="false">IF(ISBLANK(H44)," ",ABS(ABS(H44)-ABS($D44)-(($E44-$F44)/2)))</f>
        <v> </v>
      </c>
      <c r="S44" s="111" t="str">
        <f aca="false">IF(ISBLANK(I44)," ",ABS(ABS(I44)-ABS($D44)-(($E44-$F44)/2)))</f>
        <v> </v>
      </c>
      <c r="T44" s="111" t="str">
        <f aca="false">IF(ISBLANK(J44)," ",ABS(ABS(J44)-ABS($D44)-(($E44-$F44)/2)))</f>
        <v> </v>
      </c>
      <c r="U44" s="112" t="str">
        <f aca="false">IF(ISBLANK(K44)," ",ABS(ABS(K44)-ABS($D44)-(($E44-$F44)/2)))</f>
        <v> </v>
      </c>
      <c r="V44" s="113" t="str">
        <f aca="false">IF(ISBLANK(G44)," ",ABS((ABS(G44)-ABS($D44)-(($E44-$F44)/2))/ABS(($E44+$F44)/2)*100))</f>
        <v> </v>
      </c>
      <c r="W44" s="114" t="str">
        <f aca="false">IF(ISBLANK(H44)," ",ABS((ABS(H44)-ABS($D44)-(($E44-$F44)/2))/ABS(($E44+$F44)/2)*100))</f>
        <v> </v>
      </c>
      <c r="X44" s="115" t="str">
        <f aca="false">IF(ISBLANK(I44)," ",ABS((ABS(I44)-ABS($D44)-(($E44-$F44)/2))/ABS(($E44+$F44)/2)*100))</f>
        <v> </v>
      </c>
      <c r="Y44" s="116" t="str">
        <f aca="false">IF(ISBLANK(J44)," ",ABS((ABS(J44)-ABS($D44)-(($E44-$F44)/2))/ABS(($E44+$F44)/2)*100))</f>
        <v> </v>
      </c>
      <c r="Z44" s="109" t="str">
        <f aca="false">IF(ISBLANK(K44)," ",ABS((ABS(K44)-ABS($D44)-(($E44-$F44)/2))/ABS(($E44+$F44)/2)*100))</f>
        <v> </v>
      </c>
      <c r="AA44" s="60"/>
    </row>
    <row r="45" s="8" customFormat="true" ht="15" hidden="false" customHeight="true" outlineLevel="0" collapsed="false">
      <c r="A45" s="117"/>
      <c r="B45" s="118"/>
      <c r="C45" s="119"/>
      <c r="D45" s="120"/>
      <c r="E45" s="101"/>
      <c r="F45" s="102"/>
      <c r="G45" s="121"/>
      <c r="H45" s="122"/>
      <c r="I45" s="123"/>
      <c r="J45" s="123"/>
      <c r="K45" s="124"/>
      <c r="L45" s="107" t="str">
        <f aca="false">IF(ISBLANK(G45)," ",IF(G45&gt;($D45+$E45),"R",IF(G45&lt;($D45-$F45),"R","A")))</f>
        <v> </v>
      </c>
      <c r="M45" s="108" t="str">
        <f aca="false">IF(ISBLANK(H45)," ",IF(H45&gt;($D45+$E45),"R",IF(H45&lt;($D45-$F45),"R","A")))</f>
        <v> </v>
      </c>
      <c r="N45" s="108" t="str">
        <f aca="false">IF(ISBLANK(I45)," ",IF(I45&gt;($D45+$E45),"R",IF(I45&lt;($D45-$F45),"R","A")))</f>
        <v> </v>
      </c>
      <c r="O45" s="108" t="str">
        <f aca="false">IF(ISBLANK(J45)," ",IF(J45&gt;($D45+$E45),"R",IF(J45&lt;($D45-$F45),"R","A")))</f>
        <v> </v>
      </c>
      <c r="P45" s="109" t="str">
        <f aca="false">IF(ISBLANK(K45)," ",IF(K45&gt;($D45+$E45),"R",IF(K45&lt;($D45-$F45),"R","A")))</f>
        <v> </v>
      </c>
      <c r="Q45" s="110" t="str">
        <f aca="false">IF(ISBLANK(G45)," ",ABS(ABS(G45)-ABS($D45)-(($E45-$F45)/2)))</f>
        <v> </v>
      </c>
      <c r="R45" s="111" t="str">
        <f aca="false">IF(ISBLANK(H45)," ",ABS(ABS(H45)-ABS($D45)-(($E45-$F45)/2)))</f>
        <v> </v>
      </c>
      <c r="S45" s="111" t="str">
        <f aca="false">IF(ISBLANK(I45)," ",ABS(ABS(I45)-ABS($D45)-(($E45-$F45)/2)))</f>
        <v> </v>
      </c>
      <c r="T45" s="111" t="str">
        <f aca="false">IF(ISBLANK(J45)," ",ABS(ABS(J45)-ABS($D45)-(($E45-$F45)/2)))</f>
        <v> </v>
      </c>
      <c r="U45" s="112" t="str">
        <f aca="false">IF(ISBLANK(K45)," ",ABS(ABS(K45)-ABS($D45)-(($E45-$F45)/2)))</f>
        <v> </v>
      </c>
      <c r="V45" s="113" t="str">
        <f aca="false">IF(ISBLANK(G45)," ",ABS((ABS(G45)-ABS($D45)-(($E45-$F45)/2))/ABS(($E45+$F45)/2)*100))</f>
        <v> </v>
      </c>
      <c r="W45" s="114" t="str">
        <f aca="false">IF(ISBLANK(H45)," ",ABS((ABS(H45)-ABS($D45)-(($E45-$F45)/2))/ABS(($E45+$F45)/2)*100))</f>
        <v> </v>
      </c>
      <c r="X45" s="115" t="str">
        <f aca="false">IF(ISBLANK(I45)," ",ABS((ABS(I45)-ABS($D45)-(($E45-$F45)/2))/ABS(($E45+$F45)/2)*100))</f>
        <v> </v>
      </c>
      <c r="Y45" s="116" t="str">
        <f aca="false">IF(ISBLANK(J45)," ",ABS((ABS(J45)-ABS($D45)-(($E45-$F45)/2))/ABS(($E45+$F45)/2)*100))</f>
        <v> </v>
      </c>
      <c r="Z45" s="109" t="str">
        <f aca="false">IF(ISBLANK(K45)," ",ABS((ABS(K45)-ABS($D45)-(($E45-$F45)/2))/ABS(($E45+$F45)/2)*100))</f>
        <v> </v>
      </c>
      <c r="AA45" s="60"/>
    </row>
    <row r="46" s="8" customFormat="true" ht="15" hidden="false" customHeight="true" outlineLevel="0" collapsed="false">
      <c r="A46" s="117"/>
      <c r="B46" s="118"/>
      <c r="C46" s="119"/>
      <c r="D46" s="120"/>
      <c r="E46" s="101"/>
      <c r="F46" s="102"/>
      <c r="G46" s="121"/>
      <c r="H46" s="122"/>
      <c r="I46" s="123"/>
      <c r="J46" s="123"/>
      <c r="K46" s="124"/>
      <c r="L46" s="107" t="str">
        <f aca="false">IF(ISBLANK(G46)," ",IF(G46&gt;($D46+$E46),"R",IF(G46&lt;($D46-$F46),"R","A")))</f>
        <v> </v>
      </c>
      <c r="M46" s="108" t="str">
        <f aca="false">IF(ISBLANK(H46)," ",IF(H46&gt;($D46+$E46),"R",IF(H46&lt;($D46-$F46),"R","A")))</f>
        <v> </v>
      </c>
      <c r="N46" s="108" t="str">
        <f aca="false">IF(ISBLANK(I46)," ",IF(I46&gt;($D46+$E46),"R",IF(I46&lt;($D46-$F46),"R","A")))</f>
        <v> </v>
      </c>
      <c r="O46" s="108" t="str">
        <f aca="false">IF(ISBLANK(J46)," ",IF(J46&gt;($D46+$E46),"R",IF(J46&lt;($D46-$F46),"R","A")))</f>
        <v> </v>
      </c>
      <c r="P46" s="109" t="str">
        <f aca="false">IF(ISBLANK(K46)," ",IF(K46&gt;($D46+$E46),"R",IF(K46&lt;($D46-$F46),"R","A")))</f>
        <v> </v>
      </c>
      <c r="Q46" s="110" t="str">
        <f aca="false">IF(ISBLANK(G46)," ",ABS(ABS(G46)-ABS($D46)-(($E46-$F46)/2)))</f>
        <v> </v>
      </c>
      <c r="R46" s="111" t="str">
        <f aca="false">IF(ISBLANK(H46)," ",ABS(ABS(H46)-ABS($D46)-(($E46-$F46)/2)))</f>
        <v> </v>
      </c>
      <c r="S46" s="111" t="str">
        <f aca="false">IF(ISBLANK(I46)," ",ABS(ABS(I46)-ABS($D46)-(($E46-$F46)/2)))</f>
        <v> </v>
      </c>
      <c r="T46" s="111" t="str">
        <f aca="false">IF(ISBLANK(J46)," ",ABS(ABS(J46)-ABS($D46)-(($E46-$F46)/2)))</f>
        <v> </v>
      </c>
      <c r="U46" s="112" t="str">
        <f aca="false">IF(ISBLANK(K46)," ",ABS(ABS(K46)-ABS($D46)-(($E46-$F46)/2)))</f>
        <v> </v>
      </c>
      <c r="V46" s="113" t="str">
        <f aca="false">IF(ISBLANK(G46)," ",ABS((ABS(G46)-ABS($D46)-(($E46-$F46)/2))/ABS(($E46+$F46)/2)*100))</f>
        <v> </v>
      </c>
      <c r="W46" s="114" t="str">
        <f aca="false">IF(ISBLANK(H46)," ",ABS((ABS(H46)-ABS($D46)-(($E46-$F46)/2))/ABS(($E46+$F46)/2)*100))</f>
        <v> </v>
      </c>
      <c r="X46" s="115" t="str">
        <f aca="false">IF(ISBLANK(I46)," ",ABS((ABS(I46)-ABS($D46)-(($E46-$F46)/2))/ABS(($E46+$F46)/2)*100))</f>
        <v> </v>
      </c>
      <c r="Y46" s="116" t="str">
        <f aca="false">IF(ISBLANK(J46)," ",ABS((ABS(J46)-ABS($D46)-(($E46-$F46)/2))/ABS(($E46+$F46)/2)*100))</f>
        <v> </v>
      </c>
      <c r="Z46" s="109" t="str">
        <f aca="false">IF(ISBLANK(K46)," ",ABS((ABS(K46)-ABS($D46)-(($E46-$F46)/2))/ABS(($E46+$F46)/2)*100))</f>
        <v> </v>
      </c>
      <c r="AA46" s="60"/>
    </row>
    <row r="47" s="8" customFormat="true" ht="15" hidden="false" customHeight="true" outlineLevel="0" collapsed="false">
      <c r="A47" s="117"/>
      <c r="B47" s="118"/>
      <c r="C47" s="119"/>
      <c r="D47" s="120"/>
      <c r="E47" s="101"/>
      <c r="F47" s="102"/>
      <c r="G47" s="121"/>
      <c r="H47" s="122"/>
      <c r="I47" s="123"/>
      <c r="J47" s="123"/>
      <c r="K47" s="124"/>
      <c r="L47" s="107" t="str">
        <f aca="false">IF(ISBLANK(G47)," ",IF(G47&gt;($D47+$E47),"R",IF(G47&lt;($D47-$F47),"R","A")))</f>
        <v> </v>
      </c>
      <c r="M47" s="108" t="str">
        <f aca="false">IF(ISBLANK(H47)," ",IF(H47&gt;($D47+$E47),"R",IF(H47&lt;($D47-$F47),"R","A")))</f>
        <v> </v>
      </c>
      <c r="N47" s="108" t="str">
        <f aca="false">IF(ISBLANK(I47)," ",IF(I47&gt;($D47+$E47),"R",IF(I47&lt;($D47-$F47),"R","A")))</f>
        <v> </v>
      </c>
      <c r="O47" s="108" t="str">
        <f aca="false">IF(ISBLANK(J47)," ",IF(J47&gt;($D47+$E47),"R",IF(J47&lt;($D47-$F47),"R","A")))</f>
        <v> </v>
      </c>
      <c r="P47" s="109" t="str">
        <f aca="false">IF(ISBLANK(K47)," ",IF(K47&gt;($D47+$E47),"R",IF(K47&lt;($D47-$F47),"R","A")))</f>
        <v> </v>
      </c>
      <c r="Q47" s="110" t="str">
        <f aca="false">IF(ISBLANK(G47)," ",ABS(ABS(G47)-ABS($D47)-(($E47-$F47)/2)))</f>
        <v> </v>
      </c>
      <c r="R47" s="111" t="str">
        <f aca="false">IF(ISBLANK(H47)," ",ABS(ABS(H47)-ABS($D47)-(($E47-$F47)/2)))</f>
        <v> </v>
      </c>
      <c r="S47" s="111" t="str">
        <f aca="false">IF(ISBLANK(I47)," ",ABS(ABS(I47)-ABS($D47)-(($E47-$F47)/2)))</f>
        <v> </v>
      </c>
      <c r="T47" s="111" t="str">
        <f aca="false">IF(ISBLANK(J47)," ",ABS(ABS(J47)-ABS($D47)-(($E47-$F47)/2)))</f>
        <v> </v>
      </c>
      <c r="U47" s="112" t="str">
        <f aca="false">IF(ISBLANK(K47)," ",ABS(ABS(K47)-ABS($D47)-(($E47-$F47)/2)))</f>
        <v> </v>
      </c>
      <c r="V47" s="113" t="str">
        <f aca="false">IF(ISBLANK(G47)," ",ABS((ABS(G47)-ABS($D47)-(($E47-$F47)/2))/ABS(($E47+$F47)/2)*100))</f>
        <v> </v>
      </c>
      <c r="W47" s="114" t="str">
        <f aca="false">IF(ISBLANK(H47)," ",ABS((ABS(H47)-ABS($D47)-(($E47-$F47)/2))/ABS(($E47+$F47)/2)*100))</f>
        <v> </v>
      </c>
      <c r="X47" s="115" t="str">
        <f aca="false">IF(ISBLANK(I47)," ",ABS((ABS(I47)-ABS($D47)-(($E47-$F47)/2))/ABS(($E47+$F47)/2)*100))</f>
        <v> </v>
      </c>
      <c r="Y47" s="116" t="str">
        <f aca="false">IF(ISBLANK(J47)," ",ABS((ABS(J47)-ABS($D47)-(($E47-$F47)/2))/ABS(($E47+$F47)/2)*100))</f>
        <v> </v>
      </c>
      <c r="Z47" s="109" t="str">
        <f aca="false">IF(ISBLANK(K47)," ",ABS((ABS(K47)-ABS($D47)-(($E47-$F47)/2))/ABS(($E47+$F47)/2)*100))</f>
        <v> </v>
      </c>
      <c r="AA47" s="60"/>
    </row>
    <row r="48" s="8" customFormat="true" ht="15" hidden="false" customHeight="true" outlineLevel="0" collapsed="false">
      <c r="A48" s="117"/>
      <c r="B48" s="118"/>
      <c r="C48" s="119"/>
      <c r="D48" s="120"/>
      <c r="E48" s="101"/>
      <c r="F48" s="102"/>
      <c r="G48" s="121"/>
      <c r="H48" s="122"/>
      <c r="I48" s="123"/>
      <c r="J48" s="123"/>
      <c r="K48" s="124"/>
      <c r="L48" s="107" t="str">
        <f aca="false">IF(ISBLANK(G48)," ",IF(G48&gt;($D48+$E48),"R",IF(G48&lt;($D48-$F48),"R","A")))</f>
        <v> </v>
      </c>
      <c r="M48" s="108" t="str">
        <f aca="false">IF(ISBLANK(H48)," ",IF(H48&gt;($D48+$E48),"R",IF(H48&lt;($D48-$F48),"R","A")))</f>
        <v> </v>
      </c>
      <c r="N48" s="108" t="str">
        <f aca="false">IF(ISBLANK(I48)," ",IF(I48&gt;($D48+$E48),"R",IF(I48&lt;($D48-$F48),"R","A")))</f>
        <v> </v>
      </c>
      <c r="O48" s="108" t="str">
        <f aca="false">IF(ISBLANK(J48)," ",IF(J48&gt;($D48+$E48),"R",IF(J48&lt;($D48-$F48),"R","A")))</f>
        <v> </v>
      </c>
      <c r="P48" s="109" t="str">
        <f aca="false">IF(ISBLANK(K48)," ",IF(K48&gt;($D48+$E48),"R",IF(K48&lt;($D48-$F48),"R","A")))</f>
        <v> </v>
      </c>
      <c r="Q48" s="110" t="str">
        <f aca="false">IF(ISBLANK(G48)," ",ABS(ABS(G48)-ABS($D48)-(($E48-$F48)/2)))</f>
        <v> </v>
      </c>
      <c r="R48" s="111" t="str">
        <f aca="false">IF(ISBLANK(H48)," ",ABS(ABS(H48)-ABS($D48)-(($E48-$F48)/2)))</f>
        <v> </v>
      </c>
      <c r="S48" s="111" t="str">
        <f aca="false">IF(ISBLANK(I48)," ",ABS(ABS(I48)-ABS($D48)-(($E48-$F48)/2)))</f>
        <v> </v>
      </c>
      <c r="T48" s="111" t="str">
        <f aca="false">IF(ISBLANK(J48)," ",ABS(ABS(J48)-ABS($D48)-(($E48-$F48)/2)))</f>
        <v> </v>
      </c>
      <c r="U48" s="112" t="str">
        <f aca="false">IF(ISBLANK(K48)," ",ABS(ABS(K48)-ABS($D48)-(($E48-$F48)/2)))</f>
        <v> </v>
      </c>
      <c r="V48" s="113" t="str">
        <f aca="false">IF(ISBLANK(G48)," ",ABS((ABS(G48)-ABS($D48)-(($E48-$F48)/2))/ABS(($E48+$F48)/2)*100))</f>
        <v> </v>
      </c>
      <c r="W48" s="114" t="str">
        <f aca="false">IF(ISBLANK(H48)," ",ABS((ABS(H48)-ABS($D48)-(($E48-$F48)/2))/ABS(($E48+$F48)/2)*100))</f>
        <v> </v>
      </c>
      <c r="X48" s="115" t="str">
        <f aca="false">IF(ISBLANK(I48)," ",ABS((ABS(I48)-ABS($D48)-(($E48-$F48)/2))/ABS(($E48+$F48)/2)*100))</f>
        <v> </v>
      </c>
      <c r="Y48" s="116" t="str">
        <f aca="false">IF(ISBLANK(J48)," ",ABS((ABS(J48)-ABS($D48)-(($E48-$F48)/2))/ABS(($E48+$F48)/2)*100))</f>
        <v> </v>
      </c>
      <c r="Z48" s="109" t="str">
        <f aca="false">IF(ISBLANK(K48)," ",ABS((ABS(K48)-ABS($D48)-(($E48-$F48)/2))/ABS(($E48+$F48)/2)*100))</f>
        <v> </v>
      </c>
      <c r="AA48" s="60"/>
    </row>
    <row r="49" s="8" customFormat="true" ht="15" hidden="false" customHeight="true" outlineLevel="0" collapsed="false">
      <c r="A49" s="117"/>
      <c r="B49" s="118"/>
      <c r="C49" s="119"/>
      <c r="D49" s="120"/>
      <c r="E49" s="101"/>
      <c r="F49" s="102"/>
      <c r="G49" s="121"/>
      <c r="H49" s="122"/>
      <c r="I49" s="123"/>
      <c r="J49" s="123"/>
      <c r="K49" s="124"/>
      <c r="L49" s="107" t="str">
        <f aca="false">IF(ISBLANK(G49)," ",IF(G49&gt;($D49+$E49),"R",IF(G49&lt;($D49-$F49),"R","A")))</f>
        <v> </v>
      </c>
      <c r="M49" s="108" t="str">
        <f aca="false">IF(ISBLANK(H49)," ",IF(H49&gt;($D49+$E49),"R",IF(H49&lt;($D49-$F49),"R","A")))</f>
        <v> </v>
      </c>
      <c r="N49" s="108" t="str">
        <f aca="false">IF(ISBLANK(I49)," ",IF(I49&gt;($D49+$E49),"R",IF(I49&lt;($D49-$F49),"R","A")))</f>
        <v> </v>
      </c>
      <c r="O49" s="108" t="str">
        <f aca="false">IF(ISBLANK(J49)," ",IF(J49&gt;($D49+$E49),"R",IF(J49&lt;($D49-$F49),"R","A")))</f>
        <v> </v>
      </c>
      <c r="P49" s="109" t="str">
        <f aca="false">IF(ISBLANK(K49)," ",IF(K49&gt;($D49+$E49),"R",IF(K49&lt;($D49-$F49),"R","A")))</f>
        <v> </v>
      </c>
      <c r="Q49" s="110" t="str">
        <f aca="false">IF(ISBLANK(G49)," ",ABS(ABS(G49)-ABS($D49)-(($E49-$F49)/2)))</f>
        <v> </v>
      </c>
      <c r="R49" s="111" t="str">
        <f aca="false">IF(ISBLANK(H49)," ",ABS(ABS(H49)-ABS($D49)-(($E49-$F49)/2)))</f>
        <v> </v>
      </c>
      <c r="S49" s="111" t="str">
        <f aca="false">IF(ISBLANK(I49)," ",ABS(ABS(I49)-ABS($D49)-(($E49-$F49)/2)))</f>
        <v> </v>
      </c>
      <c r="T49" s="111" t="str">
        <f aca="false">IF(ISBLANK(J49)," ",ABS(ABS(J49)-ABS($D49)-(($E49-$F49)/2)))</f>
        <v> </v>
      </c>
      <c r="U49" s="112" t="str">
        <f aca="false">IF(ISBLANK(K49)," ",ABS(ABS(K49)-ABS($D49)-(($E49-$F49)/2)))</f>
        <v> </v>
      </c>
      <c r="V49" s="113" t="str">
        <f aca="false">IF(ISBLANK(G49)," ",ABS((ABS(G49)-ABS($D49)-(($E49-$F49)/2))/ABS(($E49+$F49)/2)*100))</f>
        <v> </v>
      </c>
      <c r="W49" s="114" t="str">
        <f aca="false">IF(ISBLANK(H49)," ",ABS((ABS(H49)-ABS($D49)-(($E49-$F49)/2))/ABS(($E49+$F49)/2)*100))</f>
        <v> </v>
      </c>
      <c r="X49" s="115" t="str">
        <f aca="false">IF(ISBLANK(I49)," ",ABS((ABS(I49)-ABS($D49)-(($E49-$F49)/2))/ABS(($E49+$F49)/2)*100))</f>
        <v> </v>
      </c>
      <c r="Y49" s="116" t="str">
        <f aca="false">IF(ISBLANK(J49)," ",ABS((ABS(J49)-ABS($D49)-(($E49-$F49)/2))/ABS(($E49+$F49)/2)*100))</f>
        <v> </v>
      </c>
      <c r="Z49" s="109" t="str">
        <f aca="false">IF(ISBLANK(K49)," ",ABS((ABS(K49)-ABS($D49)-(($E49-$F49)/2))/ABS(($E49+$F49)/2)*100))</f>
        <v> </v>
      </c>
      <c r="AA49" s="60"/>
    </row>
    <row r="50" s="8" customFormat="true" ht="15" hidden="false" customHeight="true" outlineLevel="0" collapsed="false">
      <c r="A50" s="117"/>
      <c r="B50" s="118"/>
      <c r="C50" s="119"/>
      <c r="D50" s="120"/>
      <c r="E50" s="101"/>
      <c r="F50" s="102"/>
      <c r="G50" s="121"/>
      <c r="H50" s="122"/>
      <c r="I50" s="123"/>
      <c r="J50" s="123"/>
      <c r="K50" s="124"/>
      <c r="L50" s="107" t="str">
        <f aca="false">IF(ISBLANK(G50)," ",IF(G50&gt;($D50+$E50),"R",IF(G50&lt;($D50-$F50),"R","A")))</f>
        <v> </v>
      </c>
      <c r="M50" s="108" t="str">
        <f aca="false">IF(ISBLANK(H50)," ",IF(H50&gt;($D50+$E50),"R",IF(H50&lt;($D50-$F50),"R","A")))</f>
        <v> </v>
      </c>
      <c r="N50" s="108" t="str">
        <f aca="false">IF(ISBLANK(I50)," ",IF(I50&gt;($D50+$E50),"R",IF(I50&lt;($D50-$F50),"R","A")))</f>
        <v> </v>
      </c>
      <c r="O50" s="108" t="str">
        <f aca="false">IF(ISBLANK(J50)," ",IF(J50&gt;($D50+$E50),"R",IF(J50&lt;($D50-$F50),"R","A")))</f>
        <v> </v>
      </c>
      <c r="P50" s="109" t="str">
        <f aca="false">IF(ISBLANK(K50)," ",IF(K50&gt;($D50+$E50),"R",IF(K50&lt;($D50-$F50),"R","A")))</f>
        <v> </v>
      </c>
      <c r="Q50" s="110" t="str">
        <f aca="false">IF(ISBLANK(G50)," ",ABS(ABS(G50)-ABS($D50)-(($E50-$F50)/2)))</f>
        <v> </v>
      </c>
      <c r="R50" s="111" t="str">
        <f aca="false">IF(ISBLANK(H50)," ",ABS(ABS(H50)-ABS($D50)-(($E50-$F50)/2)))</f>
        <v> </v>
      </c>
      <c r="S50" s="111" t="str">
        <f aca="false">IF(ISBLANK(I50)," ",ABS(ABS(I50)-ABS($D50)-(($E50-$F50)/2)))</f>
        <v> </v>
      </c>
      <c r="T50" s="111" t="str">
        <f aca="false">IF(ISBLANK(J50)," ",ABS(ABS(J50)-ABS($D50)-(($E50-$F50)/2)))</f>
        <v> </v>
      </c>
      <c r="U50" s="112" t="str">
        <f aca="false">IF(ISBLANK(K50)," ",ABS(ABS(K50)-ABS($D50)-(($E50-$F50)/2)))</f>
        <v> </v>
      </c>
      <c r="V50" s="113" t="str">
        <f aca="false">IF(ISBLANK(G50)," ",ABS((ABS(G50)-ABS($D50)-(($E50-$F50)/2))/ABS(($E50+$F50)/2)*100))</f>
        <v> </v>
      </c>
      <c r="W50" s="114" t="str">
        <f aca="false">IF(ISBLANK(H50)," ",ABS((ABS(H50)-ABS($D50)-(($E50-$F50)/2))/ABS(($E50+$F50)/2)*100))</f>
        <v> </v>
      </c>
      <c r="X50" s="115" t="str">
        <f aca="false">IF(ISBLANK(I50)," ",ABS((ABS(I50)-ABS($D50)-(($E50-$F50)/2))/ABS(($E50+$F50)/2)*100))</f>
        <v> </v>
      </c>
      <c r="Y50" s="116" t="str">
        <f aca="false">IF(ISBLANK(J50)," ",ABS((ABS(J50)-ABS($D50)-(($E50-$F50)/2))/ABS(($E50+$F50)/2)*100))</f>
        <v> </v>
      </c>
      <c r="Z50" s="109" t="str">
        <f aca="false">IF(ISBLANK(K50)," ",ABS((ABS(K50)-ABS($D50)-(($E50-$F50)/2))/ABS(($E50+$F50)/2)*100))</f>
        <v> </v>
      </c>
      <c r="AA50" s="60"/>
    </row>
    <row r="51" s="8" customFormat="true" ht="15" hidden="false" customHeight="true" outlineLevel="0" collapsed="false">
      <c r="A51" s="117"/>
      <c r="B51" s="118"/>
      <c r="C51" s="119"/>
      <c r="D51" s="120"/>
      <c r="E51" s="101"/>
      <c r="F51" s="102"/>
      <c r="G51" s="121"/>
      <c r="H51" s="122"/>
      <c r="I51" s="123"/>
      <c r="J51" s="123"/>
      <c r="K51" s="124"/>
      <c r="L51" s="107" t="str">
        <f aca="false">IF(ISBLANK(G51)," ",IF(G51&gt;($D51+$E51),"R",IF(G51&lt;($D51-$F51),"R","A")))</f>
        <v> </v>
      </c>
      <c r="M51" s="108" t="str">
        <f aca="false">IF(ISBLANK(H51)," ",IF(H51&gt;($D51+$E51),"R",IF(H51&lt;($D51-$F51),"R","A")))</f>
        <v> </v>
      </c>
      <c r="N51" s="108" t="str">
        <f aca="false">IF(ISBLANK(I51)," ",IF(I51&gt;($D51+$E51),"R",IF(I51&lt;($D51-$F51),"R","A")))</f>
        <v> </v>
      </c>
      <c r="O51" s="108" t="str">
        <f aca="false">IF(ISBLANK(J51)," ",IF(J51&gt;($D51+$E51),"R",IF(J51&lt;($D51-$F51),"R","A")))</f>
        <v> </v>
      </c>
      <c r="P51" s="109" t="str">
        <f aca="false">IF(ISBLANK(K51)," ",IF(K51&gt;($D51+$E51),"R",IF(K51&lt;($D51-$F51),"R","A")))</f>
        <v> </v>
      </c>
      <c r="Q51" s="110" t="str">
        <f aca="false">IF(ISBLANK(G51)," ",ABS(ABS(G51)-ABS($D51)-(($E51-$F51)/2)))</f>
        <v> </v>
      </c>
      <c r="R51" s="111" t="str">
        <f aca="false">IF(ISBLANK(H51)," ",ABS(ABS(H51)-ABS($D51)-(($E51-$F51)/2)))</f>
        <v> </v>
      </c>
      <c r="S51" s="111" t="str">
        <f aca="false">IF(ISBLANK(I51)," ",ABS(ABS(I51)-ABS($D51)-(($E51-$F51)/2)))</f>
        <v> </v>
      </c>
      <c r="T51" s="111" t="str">
        <f aca="false">IF(ISBLANK(J51)," ",ABS(ABS(J51)-ABS($D51)-(($E51-$F51)/2)))</f>
        <v> </v>
      </c>
      <c r="U51" s="112" t="str">
        <f aca="false">IF(ISBLANK(K51)," ",ABS(ABS(K51)-ABS($D51)-(($E51-$F51)/2)))</f>
        <v> </v>
      </c>
      <c r="V51" s="113" t="str">
        <f aca="false">IF(ISBLANK(G51)," ",ABS((ABS(G51)-ABS($D51)-(($E51-$F51)/2))/ABS(($E51+$F51)/2)*100))</f>
        <v> </v>
      </c>
      <c r="W51" s="114" t="str">
        <f aca="false">IF(ISBLANK(H51)," ",ABS((ABS(H51)-ABS($D51)-(($E51-$F51)/2))/ABS(($E51+$F51)/2)*100))</f>
        <v> </v>
      </c>
      <c r="X51" s="115" t="str">
        <f aca="false">IF(ISBLANK(I51)," ",ABS((ABS(I51)-ABS($D51)-(($E51-$F51)/2))/ABS(($E51+$F51)/2)*100))</f>
        <v> </v>
      </c>
      <c r="Y51" s="116" t="str">
        <f aca="false">IF(ISBLANK(J51)," ",ABS((ABS(J51)-ABS($D51)-(($E51-$F51)/2))/ABS(($E51+$F51)/2)*100))</f>
        <v> </v>
      </c>
      <c r="Z51" s="109" t="str">
        <f aca="false">IF(ISBLANK(K51)," ",ABS((ABS(K51)-ABS($D51)-(($E51-$F51)/2))/ABS(($E51+$F51)/2)*100))</f>
        <v> </v>
      </c>
      <c r="AA51" s="60"/>
    </row>
    <row r="52" s="8" customFormat="true" ht="15" hidden="false" customHeight="true" outlineLevel="0" collapsed="false">
      <c r="A52" s="117"/>
      <c r="B52" s="118"/>
      <c r="C52" s="119"/>
      <c r="D52" s="120"/>
      <c r="E52" s="101"/>
      <c r="F52" s="102"/>
      <c r="G52" s="121"/>
      <c r="H52" s="122"/>
      <c r="I52" s="123"/>
      <c r="J52" s="123"/>
      <c r="K52" s="124"/>
      <c r="L52" s="107" t="str">
        <f aca="false">IF(ISBLANK(G52)," ",IF(G52&gt;($D52+$E52),"R",IF(G52&lt;($D52-$F52),"R","A")))</f>
        <v> </v>
      </c>
      <c r="M52" s="108" t="str">
        <f aca="false">IF(ISBLANK(H52)," ",IF(H52&gt;($D52+$E52),"R",IF(H52&lt;($D52-$F52),"R","A")))</f>
        <v> </v>
      </c>
      <c r="N52" s="108" t="str">
        <f aca="false">IF(ISBLANK(I52)," ",IF(I52&gt;($D52+$E52),"R",IF(I52&lt;($D52-$F52),"R","A")))</f>
        <v> </v>
      </c>
      <c r="O52" s="108" t="str">
        <f aca="false">IF(ISBLANK(J52)," ",IF(J52&gt;($D52+$E52),"R",IF(J52&lt;($D52-$F52),"R","A")))</f>
        <v> </v>
      </c>
      <c r="P52" s="109" t="str">
        <f aca="false">IF(ISBLANK(K52)," ",IF(K52&gt;($D52+$E52),"R",IF(K52&lt;($D52-$F52),"R","A")))</f>
        <v> </v>
      </c>
      <c r="Q52" s="110" t="str">
        <f aca="false">IF(ISBLANK(G52)," ",ABS(ABS(G52)-ABS($D52)-(($E52-$F52)/2)))</f>
        <v> </v>
      </c>
      <c r="R52" s="111" t="str">
        <f aca="false">IF(ISBLANK(H52)," ",ABS(ABS(H52)-ABS($D52)-(($E52-$F52)/2)))</f>
        <v> </v>
      </c>
      <c r="S52" s="111" t="str">
        <f aca="false">IF(ISBLANK(I52)," ",ABS(ABS(I52)-ABS($D52)-(($E52-$F52)/2)))</f>
        <v> </v>
      </c>
      <c r="T52" s="111" t="str">
        <f aca="false">IF(ISBLANK(J52)," ",ABS(ABS(J52)-ABS($D52)-(($E52-$F52)/2)))</f>
        <v> </v>
      </c>
      <c r="U52" s="112" t="str">
        <f aca="false">IF(ISBLANK(K52)," ",ABS(ABS(K52)-ABS($D52)-(($E52-$F52)/2)))</f>
        <v> </v>
      </c>
      <c r="V52" s="113" t="str">
        <f aca="false">IF(ISBLANK(G52)," ",ABS((ABS(G52)-ABS($D52)-(($E52-$F52)/2))/ABS(($E52+$F52)/2)*100))</f>
        <v> </v>
      </c>
      <c r="W52" s="114" t="str">
        <f aca="false">IF(ISBLANK(H52)," ",ABS((ABS(H52)-ABS($D52)-(($E52-$F52)/2))/ABS(($E52+$F52)/2)*100))</f>
        <v> </v>
      </c>
      <c r="X52" s="115" t="str">
        <f aca="false">IF(ISBLANK(I52)," ",ABS((ABS(I52)-ABS($D52)-(($E52-$F52)/2))/ABS(($E52+$F52)/2)*100))</f>
        <v> </v>
      </c>
      <c r="Y52" s="116" t="str">
        <f aca="false">IF(ISBLANK(J52)," ",ABS((ABS(J52)-ABS($D52)-(($E52-$F52)/2))/ABS(($E52+$F52)/2)*100))</f>
        <v> </v>
      </c>
      <c r="Z52" s="109" t="str">
        <f aca="false">IF(ISBLANK(K52)," ",ABS((ABS(K52)-ABS($D52)-(($E52-$F52)/2))/ABS(($E52+$F52)/2)*100))</f>
        <v> </v>
      </c>
      <c r="AA52" s="60"/>
    </row>
    <row r="53" s="8" customFormat="true" ht="15" hidden="false" customHeight="true" outlineLevel="0" collapsed="false">
      <c r="A53" s="117"/>
      <c r="B53" s="118"/>
      <c r="C53" s="119"/>
      <c r="D53" s="120"/>
      <c r="E53" s="101"/>
      <c r="F53" s="102"/>
      <c r="G53" s="121"/>
      <c r="H53" s="122"/>
      <c r="I53" s="123"/>
      <c r="J53" s="123"/>
      <c r="K53" s="124"/>
      <c r="L53" s="107" t="str">
        <f aca="false">IF(ISBLANK(G53)," ",IF(G53&gt;($D53+$E53),"R",IF(G53&lt;($D53-$F53),"R","A")))</f>
        <v> </v>
      </c>
      <c r="M53" s="108" t="str">
        <f aca="false">IF(ISBLANK(H53)," ",IF(H53&gt;($D53+$E53),"R",IF(H53&lt;($D53-$F53),"R","A")))</f>
        <v> </v>
      </c>
      <c r="N53" s="108" t="str">
        <f aca="false">IF(ISBLANK(I53)," ",IF(I53&gt;($D53+$E53),"R",IF(I53&lt;($D53-$F53),"R","A")))</f>
        <v> </v>
      </c>
      <c r="O53" s="108" t="str">
        <f aca="false">IF(ISBLANK(J53)," ",IF(J53&gt;($D53+$E53),"R",IF(J53&lt;($D53-$F53),"R","A")))</f>
        <v> </v>
      </c>
      <c r="P53" s="109" t="str">
        <f aca="false">IF(ISBLANK(K53)," ",IF(K53&gt;($D53+$E53),"R",IF(K53&lt;($D53-$F53),"R","A")))</f>
        <v> </v>
      </c>
      <c r="Q53" s="110" t="str">
        <f aca="false">IF(ISBLANK(G53)," ",ABS(ABS(G53)-ABS($D53)-(($E53-$F53)/2)))</f>
        <v> </v>
      </c>
      <c r="R53" s="111" t="str">
        <f aca="false">IF(ISBLANK(H53)," ",ABS(ABS(H53)-ABS($D53)-(($E53-$F53)/2)))</f>
        <v> </v>
      </c>
      <c r="S53" s="111" t="str">
        <f aca="false">IF(ISBLANK(I53)," ",ABS(ABS(I53)-ABS($D53)-(($E53-$F53)/2)))</f>
        <v> </v>
      </c>
      <c r="T53" s="111" t="str">
        <f aca="false">IF(ISBLANK(J53)," ",ABS(ABS(J53)-ABS($D53)-(($E53-$F53)/2)))</f>
        <v> </v>
      </c>
      <c r="U53" s="112" t="str">
        <f aca="false">IF(ISBLANK(K53)," ",ABS(ABS(K53)-ABS($D53)-(($E53-$F53)/2)))</f>
        <v> </v>
      </c>
      <c r="V53" s="113" t="str">
        <f aca="false">IF(ISBLANK(G53)," ",ABS((ABS(G53)-ABS($D53)-(($E53-$F53)/2))/ABS(($E53+$F53)/2)*100))</f>
        <v> </v>
      </c>
      <c r="W53" s="114" t="str">
        <f aca="false">IF(ISBLANK(H53)," ",ABS((ABS(H53)-ABS($D53)-(($E53-$F53)/2))/ABS(($E53+$F53)/2)*100))</f>
        <v> </v>
      </c>
      <c r="X53" s="115" t="str">
        <f aca="false">IF(ISBLANK(I53)," ",ABS((ABS(I53)-ABS($D53)-(($E53-$F53)/2))/ABS(($E53+$F53)/2)*100))</f>
        <v> </v>
      </c>
      <c r="Y53" s="116" t="str">
        <f aca="false">IF(ISBLANK(J53)," ",ABS((ABS(J53)-ABS($D53)-(($E53-$F53)/2))/ABS(($E53+$F53)/2)*100))</f>
        <v> </v>
      </c>
      <c r="Z53" s="109" t="str">
        <f aca="false">IF(ISBLANK(K53)," ",ABS((ABS(K53)-ABS($D53)-(($E53-$F53)/2))/ABS(($E53+$F53)/2)*100))</f>
        <v> </v>
      </c>
      <c r="AA53" s="60"/>
    </row>
    <row r="54" s="8" customFormat="true" ht="15" hidden="false" customHeight="true" outlineLevel="0" collapsed="false">
      <c r="A54" s="117"/>
      <c r="B54" s="118"/>
      <c r="C54" s="119"/>
      <c r="D54" s="120"/>
      <c r="E54" s="101"/>
      <c r="F54" s="102"/>
      <c r="G54" s="121"/>
      <c r="H54" s="122"/>
      <c r="I54" s="123"/>
      <c r="J54" s="123"/>
      <c r="K54" s="124"/>
      <c r="L54" s="107" t="str">
        <f aca="false">IF(ISBLANK(G54)," ",IF(G54&gt;($D54+$E54),"R",IF(G54&lt;($D54-$F54),"R","A")))</f>
        <v> </v>
      </c>
      <c r="M54" s="108" t="str">
        <f aca="false">IF(ISBLANK(H54)," ",IF(H54&gt;($D54+$E54),"R",IF(H54&lt;($D54-$F54),"R","A")))</f>
        <v> </v>
      </c>
      <c r="N54" s="108" t="str">
        <f aca="false">IF(ISBLANK(I54)," ",IF(I54&gt;($D54+$E54),"R",IF(I54&lt;($D54-$F54),"R","A")))</f>
        <v> </v>
      </c>
      <c r="O54" s="108" t="str">
        <f aca="false">IF(ISBLANK(J54)," ",IF(J54&gt;($D54+$E54),"R",IF(J54&lt;($D54-$F54),"R","A")))</f>
        <v> </v>
      </c>
      <c r="P54" s="109" t="str">
        <f aca="false">IF(ISBLANK(K54)," ",IF(K54&gt;($D54+$E54),"R",IF(K54&lt;($D54-$F54),"R","A")))</f>
        <v> </v>
      </c>
      <c r="Q54" s="110" t="str">
        <f aca="false">IF(ISBLANK(G54)," ",ABS(ABS(G54)-ABS($D54)-(($E54-$F54)/2)))</f>
        <v> </v>
      </c>
      <c r="R54" s="111" t="str">
        <f aca="false">IF(ISBLANK(H54)," ",ABS(ABS(H54)-ABS($D54)-(($E54-$F54)/2)))</f>
        <v> </v>
      </c>
      <c r="S54" s="111" t="str">
        <f aca="false">IF(ISBLANK(I54)," ",ABS(ABS(I54)-ABS($D54)-(($E54-$F54)/2)))</f>
        <v> </v>
      </c>
      <c r="T54" s="111" t="str">
        <f aca="false">IF(ISBLANK(J54)," ",ABS(ABS(J54)-ABS($D54)-(($E54-$F54)/2)))</f>
        <v> </v>
      </c>
      <c r="U54" s="112" t="str">
        <f aca="false">IF(ISBLANK(K54)," ",ABS(ABS(K54)-ABS($D54)-(($E54-$F54)/2)))</f>
        <v> </v>
      </c>
      <c r="V54" s="113" t="str">
        <f aca="false">IF(ISBLANK(G54)," ",ABS((ABS(G54)-ABS($D54)-(($E54-$F54)/2))/ABS(($E54+$F54)/2)*100))</f>
        <v> </v>
      </c>
      <c r="W54" s="114" t="str">
        <f aca="false">IF(ISBLANK(H54)," ",ABS((ABS(H54)-ABS($D54)-(($E54-$F54)/2))/ABS(($E54+$F54)/2)*100))</f>
        <v> </v>
      </c>
      <c r="X54" s="115" t="str">
        <f aca="false">IF(ISBLANK(I54)," ",ABS((ABS(I54)-ABS($D54)-(($E54-$F54)/2))/ABS(($E54+$F54)/2)*100))</f>
        <v> </v>
      </c>
      <c r="Y54" s="116" t="str">
        <f aca="false">IF(ISBLANK(J54)," ",ABS((ABS(J54)-ABS($D54)-(($E54-$F54)/2))/ABS(($E54+$F54)/2)*100))</f>
        <v> </v>
      </c>
      <c r="Z54" s="109" t="str">
        <f aca="false">IF(ISBLANK(K54)," ",ABS((ABS(K54)-ABS($D54)-(($E54-$F54)/2))/ABS(($E54+$F54)/2)*100))</f>
        <v> </v>
      </c>
      <c r="AA54" s="60"/>
    </row>
    <row r="55" s="8" customFormat="true" ht="15" hidden="false" customHeight="true" outlineLevel="0" collapsed="false">
      <c r="A55" s="117"/>
      <c r="B55" s="118"/>
      <c r="C55" s="119"/>
      <c r="D55" s="120"/>
      <c r="E55" s="101"/>
      <c r="F55" s="102"/>
      <c r="G55" s="121"/>
      <c r="H55" s="122"/>
      <c r="I55" s="123"/>
      <c r="J55" s="123"/>
      <c r="K55" s="124"/>
      <c r="L55" s="107" t="str">
        <f aca="false">IF(ISBLANK(G55)," ",IF(G55&gt;($D55+$E55),"R",IF(G55&lt;($D55-$F55),"R","A")))</f>
        <v> </v>
      </c>
      <c r="M55" s="108" t="str">
        <f aca="false">IF(ISBLANK(H55)," ",IF(H55&gt;($D55+$E55),"R",IF(H55&lt;($D55-$F55),"R","A")))</f>
        <v> </v>
      </c>
      <c r="N55" s="108" t="str">
        <f aca="false">IF(ISBLANK(I55)," ",IF(I55&gt;($D55+$E55),"R",IF(I55&lt;($D55-$F55),"R","A")))</f>
        <v> </v>
      </c>
      <c r="O55" s="108" t="str">
        <f aca="false">IF(ISBLANK(J55)," ",IF(J55&gt;($D55+$E55),"R",IF(J55&lt;($D55-$F55),"R","A")))</f>
        <v> </v>
      </c>
      <c r="P55" s="109" t="str">
        <f aca="false">IF(ISBLANK(K55)," ",IF(K55&gt;($D55+$E55),"R",IF(K55&lt;($D55-$F55),"R","A")))</f>
        <v> </v>
      </c>
      <c r="Q55" s="110" t="str">
        <f aca="false">IF(ISBLANK(G55)," ",ABS(ABS(G55)-ABS($D55)-(($E55-$F55)/2)))</f>
        <v> </v>
      </c>
      <c r="R55" s="111" t="str">
        <f aca="false">IF(ISBLANK(H55)," ",ABS(ABS(H55)-ABS($D55)-(($E55-$F55)/2)))</f>
        <v> </v>
      </c>
      <c r="S55" s="111" t="str">
        <f aca="false">IF(ISBLANK(I55)," ",ABS(ABS(I55)-ABS($D55)-(($E55-$F55)/2)))</f>
        <v> </v>
      </c>
      <c r="T55" s="111" t="str">
        <f aca="false">IF(ISBLANK(J55)," ",ABS(ABS(J55)-ABS($D55)-(($E55-$F55)/2)))</f>
        <v> </v>
      </c>
      <c r="U55" s="112" t="str">
        <f aca="false">IF(ISBLANK(K55)," ",ABS(ABS(K55)-ABS($D55)-(($E55-$F55)/2)))</f>
        <v> </v>
      </c>
      <c r="V55" s="113" t="str">
        <f aca="false">IF(ISBLANK(G55)," ",ABS((ABS(G55)-ABS($D55)-(($E55-$F55)/2))/ABS(($E55+$F55)/2)*100))</f>
        <v> </v>
      </c>
      <c r="W55" s="114" t="str">
        <f aca="false">IF(ISBLANK(H55)," ",ABS((ABS(H55)-ABS($D55)-(($E55-$F55)/2))/ABS(($E55+$F55)/2)*100))</f>
        <v> </v>
      </c>
      <c r="X55" s="115" t="str">
        <f aca="false">IF(ISBLANK(I55)," ",ABS((ABS(I55)-ABS($D55)-(($E55-$F55)/2))/ABS(($E55+$F55)/2)*100))</f>
        <v> </v>
      </c>
      <c r="Y55" s="116" t="str">
        <f aca="false">IF(ISBLANK(J55)," ",ABS((ABS(J55)-ABS($D55)-(($E55-$F55)/2))/ABS(($E55+$F55)/2)*100))</f>
        <v> </v>
      </c>
      <c r="Z55" s="109" t="str">
        <f aca="false">IF(ISBLANK(K55)," ",ABS((ABS(K55)-ABS($D55)-(($E55-$F55)/2))/ABS(($E55+$F55)/2)*100))</f>
        <v> </v>
      </c>
      <c r="AA55" s="60"/>
    </row>
    <row r="56" s="8" customFormat="true" ht="15" hidden="false" customHeight="true" outlineLevel="0" collapsed="false">
      <c r="A56" s="117"/>
      <c r="B56" s="118"/>
      <c r="C56" s="119"/>
      <c r="D56" s="120"/>
      <c r="E56" s="101"/>
      <c r="F56" s="102"/>
      <c r="G56" s="121"/>
      <c r="H56" s="122"/>
      <c r="I56" s="123"/>
      <c r="J56" s="123"/>
      <c r="K56" s="124"/>
      <c r="L56" s="107" t="str">
        <f aca="false">IF(ISBLANK(G56)," ",IF(G56&gt;($D56+$E56),"R",IF(G56&lt;($D56-$F56),"R","A")))</f>
        <v> </v>
      </c>
      <c r="M56" s="108" t="str">
        <f aca="false">IF(ISBLANK(H56)," ",IF(H56&gt;($D56+$E56),"R",IF(H56&lt;($D56-$F56),"R","A")))</f>
        <v> </v>
      </c>
      <c r="N56" s="108" t="str">
        <f aca="false">IF(ISBLANK(I56)," ",IF(I56&gt;($D56+$E56),"R",IF(I56&lt;($D56-$F56),"R","A")))</f>
        <v> </v>
      </c>
      <c r="O56" s="108" t="str">
        <f aca="false">IF(ISBLANK(J56)," ",IF(J56&gt;($D56+$E56),"R",IF(J56&lt;($D56-$F56),"R","A")))</f>
        <v> </v>
      </c>
      <c r="P56" s="109" t="str">
        <f aca="false">IF(ISBLANK(K56)," ",IF(K56&gt;($D56+$E56),"R",IF(K56&lt;($D56-$F56),"R","A")))</f>
        <v> </v>
      </c>
      <c r="Q56" s="110" t="str">
        <f aca="false">IF(ISBLANK(G56)," ",ABS(ABS(G56)-ABS($D56)-(($E56-$F56)/2)))</f>
        <v> </v>
      </c>
      <c r="R56" s="111" t="str">
        <f aca="false">IF(ISBLANK(H56)," ",ABS(ABS(H56)-ABS($D56)-(($E56-$F56)/2)))</f>
        <v> </v>
      </c>
      <c r="S56" s="111" t="str">
        <f aca="false">IF(ISBLANK(I56)," ",ABS(ABS(I56)-ABS($D56)-(($E56-$F56)/2)))</f>
        <v> </v>
      </c>
      <c r="T56" s="111" t="str">
        <f aca="false">IF(ISBLANK(J56)," ",ABS(ABS(J56)-ABS($D56)-(($E56-$F56)/2)))</f>
        <v> </v>
      </c>
      <c r="U56" s="112" t="str">
        <f aca="false">IF(ISBLANK(K56)," ",ABS(ABS(K56)-ABS($D56)-(($E56-$F56)/2)))</f>
        <v> </v>
      </c>
      <c r="V56" s="113" t="str">
        <f aca="false">IF(ISBLANK(G56)," ",ABS((ABS(G56)-ABS($D56)-(($E56-$F56)/2))/ABS(($E56+$F56)/2)*100))</f>
        <v> </v>
      </c>
      <c r="W56" s="114" t="str">
        <f aca="false">IF(ISBLANK(H56)," ",ABS((ABS(H56)-ABS($D56)-(($E56-$F56)/2))/ABS(($E56+$F56)/2)*100))</f>
        <v> </v>
      </c>
      <c r="X56" s="115" t="str">
        <f aca="false">IF(ISBLANK(I56)," ",ABS((ABS(I56)-ABS($D56)-(($E56-$F56)/2))/ABS(($E56+$F56)/2)*100))</f>
        <v> </v>
      </c>
      <c r="Y56" s="116" t="str">
        <f aca="false">IF(ISBLANK(J56)," ",ABS((ABS(J56)-ABS($D56)-(($E56-$F56)/2))/ABS(($E56+$F56)/2)*100))</f>
        <v> </v>
      </c>
      <c r="Z56" s="109" t="str">
        <f aca="false">IF(ISBLANK(K56)," ",ABS((ABS(K56)-ABS($D56)-(($E56-$F56)/2))/ABS(($E56+$F56)/2)*100))</f>
        <v> </v>
      </c>
      <c r="AA56" s="60"/>
    </row>
    <row r="57" s="8" customFormat="true" ht="15" hidden="false" customHeight="true" outlineLevel="0" collapsed="false">
      <c r="A57" s="117"/>
      <c r="B57" s="118"/>
      <c r="C57" s="119"/>
      <c r="D57" s="120"/>
      <c r="E57" s="101"/>
      <c r="F57" s="102"/>
      <c r="G57" s="121"/>
      <c r="H57" s="122"/>
      <c r="I57" s="123"/>
      <c r="J57" s="123"/>
      <c r="K57" s="124"/>
      <c r="L57" s="107" t="str">
        <f aca="false">IF(ISBLANK(G57)," ",IF(G57&gt;($D57+$E57),"R",IF(G57&lt;($D57-$F57),"R","A")))</f>
        <v> </v>
      </c>
      <c r="M57" s="108" t="str">
        <f aca="false">IF(ISBLANK(H57)," ",IF(H57&gt;($D57+$E57),"R",IF(H57&lt;($D57-$F57),"R","A")))</f>
        <v> </v>
      </c>
      <c r="N57" s="108" t="str">
        <f aca="false">IF(ISBLANK(I57)," ",IF(I57&gt;($D57+$E57),"R",IF(I57&lt;($D57-$F57),"R","A")))</f>
        <v> </v>
      </c>
      <c r="O57" s="108" t="str">
        <f aca="false">IF(ISBLANK(J57)," ",IF(J57&gt;($D57+$E57),"R",IF(J57&lt;($D57-$F57),"R","A")))</f>
        <v> </v>
      </c>
      <c r="P57" s="109" t="str">
        <f aca="false">IF(ISBLANK(K57)," ",IF(K57&gt;($D57+$E57),"R",IF(K57&lt;($D57-$F57),"R","A")))</f>
        <v> </v>
      </c>
      <c r="Q57" s="110" t="str">
        <f aca="false">IF(ISBLANK(G57)," ",ABS(ABS(G57)-ABS($D57)-(($E57-$F57)/2)))</f>
        <v> </v>
      </c>
      <c r="R57" s="111" t="str">
        <f aca="false">IF(ISBLANK(H57)," ",ABS(ABS(H57)-ABS($D57)-(($E57-$F57)/2)))</f>
        <v> </v>
      </c>
      <c r="S57" s="111" t="str">
        <f aca="false">IF(ISBLANK(I57)," ",ABS(ABS(I57)-ABS($D57)-(($E57-$F57)/2)))</f>
        <v> </v>
      </c>
      <c r="T57" s="111" t="str">
        <f aca="false">IF(ISBLANK(J57)," ",ABS(ABS(J57)-ABS($D57)-(($E57-$F57)/2)))</f>
        <v> </v>
      </c>
      <c r="U57" s="112" t="str">
        <f aca="false">IF(ISBLANK(K57)," ",ABS(ABS(K57)-ABS($D57)-(($E57-$F57)/2)))</f>
        <v> </v>
      </c>
      <c r="V57" s="113" t="str">
        <f aca="false">IF(ISBLANK(G57)," ",ABS((ABS(G57)-ABS($D57)-(($E57-$F57)/2))/ABS(($E57+$F57)/2)*100))</f>
        <v> </v>
      </c>
      <c r="W57" s="114" t="str">
        <f aca="false">IF(ISBLANK(H57)," ",ABS((ABS(H57)-ABS($D57)-(($E57-$F57)/2))/ABS(($E57+$F57)/2)*100))</f>
        <v> </v>
      </c>
      <c r="X57" s="115" t="str">
        <f aca="false">IF(ISBLANK(I57)," ",ABS((ABS(I57)-ABS($D57)-(($E57-$F57)/2))/ABS(($E57+$F57)/2)*100))</f>
        <v> </v>
      </c>
      <c r="Y57" s="116" t="str">
        <f aca="false">IF(ISBLANK(J57)," ",ABS((ABS(J57)-ABS($D57)-(($E57-$F57)/2))/ABS(($E57+$F57)/2)*100))</f>
        <v> </v>
      </c>
      <c r="Z57" s="109" t="str">
        <f aca="false">IF(ISBLANK(K57)," ",ABS((ABS(K57)-ABS($D57)-(($E57-$F57)/2))/ABS(($E57+$F57)/2)*100))</f>
        <v> </v>
      </c>
      <c r="AA57" s="60"/>
    </row>
    <row r="58" s="8" customFormat="true" ht="15" hidden="false" customHeight="true" outlineLevel="0" collapsed="false">
      <c r="A58" s="117"/>
      <c r="B58" s="118"/>
      <c r="C58" s="119"/>
      <c r="D58" s="120"/>
      <c r="E58" s="101"/>
      <c r="F58" s="102"/>
      <c r="G58" s="121"/>
      <c r="H58" s="122"/>
      <c r="I58" s="123"/>
      <c r="J58" s="123"/>
      <c r="K58" s="124"/>
      <c r="L58" s="107" t="str">
        <f aca="false">IF(ISBLANK(G58)," ",IF(G58&gt;($D58+$E58),"R",IF(G58&lt;($D58-$F58),"R","A")))</f>
        <v> </v>
      </c>
      <c r="M58" s="108" t="str">
        <f aca="false">IF(ISBLANK(H58)," ",IF(H58&gt;($D58+$E58),"R",IF(H58&lt;($D58-$F58),"R","A")))</f>
        <v> </v>
      </c>
      <c r="N58" s="108" t="str">
        <f aca="false">IF(ISBLANK(I58)," ",IF(I58&gt;($D58+$E58),"R",IF(I58&lt;($D58-$F58),"R","A")))</f>
        <v> </v>
      </c>
      <c r="O58" s="108" t="str">
        <f aca="false">IF(ISBLANK(J58)," ",IF(J58&gt;($D58+$E58),"R",IF(J58&lt;($D58-$F58),"R","A")))</f>
        <v> </v>
      </c>
      <c r="P58" s="109" t="str">
        <f aca="false">IF(ISBLANK(K58)," ",IF(K58&gt;($D58+$E58),"R",IF(K58&lt;($D58-$F58),"R","A")))</f>
        <v> </v>
      </c>
      <c r="Q58" s="110" t="str">
        <f aca="false">IF(ISBLANK(G58)," ",ABS(ABS(G58)-ABS($D58)-(($E58-$F58)/2)))</f>
        <v> </v>
      </c>
      <c r="R58" s="111" t="str">
        <f aca="false">IF(ISBLANK(H58)," ",ABS(ABS(H58)-ABS($D58)-(($E58-$F58)/2)))</f>
        <v> </v>
      </c>
      <c r="S58" s="111" t="str">
        <f aca="false">IF(ISBLANK(I58)," ",ABS(ABS(I58)-ABS($D58)-(($E58-$F58)/2)))</f>
        <v> </v>
      </c>
      <c r="T58" s="111" t="str">
        <f aca="false">IF(ISBLANK(J58)," ",ABS(ABS(J58)-ABS($D58)-(($E58-$F58)/2)))</f>
        <v> </v>
      </c>
      <c r="U58" s="112" t="str">
        <f aca="false">IF(ISBLANK(K58)," ",ABS(ABS(K58)-ABS($D58)-(($E58-$F58)/2)))</f>
        <v> </v>
      </c>
      <c r="V58" s="113" t="str">
        <f aca="false">IF(ISBLANK(G58)," ",ABS((ABS(G58)-ABS($D58)-(($E58-$F58)/2))/ABS(($E58+$F58)/2)*100))</f>
        <v> </v>
      </c>
      <c r="W58" s="114" t="str">
        <f aca="false">IF(ISBLANK(H58)," ",ABS((ABS(H58)-ABS($D58)-(($E58-$F58)/2))/ABS(($E58+$F58)/2)*100))</f>
        <v> </v>
      </c>
      <c r="X58" s="115" t="str">
        <f aca="false">IF(ISBLANK(I58)," ",ABS((ABS(I58)-ABS($D58)-(($E58-$F58)/2))/ABS(($E58+$F58)/2)*100))</f>
        <v> </v>
      </c>
      <c r="Y58" s="116" t="str">
        <f aca="false">IF(ISBLANK(J58)," ",ABS((ABS(J58)-ABS($D58)-(($E58-$F58)/2))/ABS(($E58+$F58)/2)*100))</f>
        <v> </v>
      </c>
      <c r="Z58" s="109" t="str">
        <f aca="false">IF(ISBLANK(K58)," ",ABS((ABS(K58)-ABS($D58)-(($E58-$F58)/2))/ABS(($E58+$F58)/2)*100))</f>
        <v> </v>
      </c>
      <c r="AA58" s="60"/>
    </row>
    <row r="59" s="8" customFormat="true" ht="15" hidden="false" customHeight="true" outlineLevel="0" collapsed="false">
      <c r="A59" s="117"/>
      <c r="B59" s="118"/>
      <c r="C59" s="119"/>
      <c r="D59" s="120"/>
      <c r="E59" s="101"/>
      <c r="F59" s="102"/>
      <c r="G59" s="121"/>
      <c r="H59" s="122"/>
      <c r="I59" s="123"/>
      <c r="J59" s="123"/>
      <c r="K59" s="124"/>
      <c r="L59" s="107" t="str">
        <f aca="false">IF(ISBLANK(G59)," ",IF(G59&gt;($D59+$E59),"R",IF(G59&lt;($D59-$F59),"R","A")))</f>
        <v> </v>
      </c>
      <c r="M59" s="108" t="str">
        <f aca="false">IF(ISBLANK(H59)," ",IF(H59&gt;($D59+$E59),"R",IF(H59&lt;($D59-$F59),"R","A")))</f>
        <v> </v>
      </c>
      <c r="N59" s="108" t="str">
        <f aca="false">IF(ISBLANK(I59)," ",IF(I59&gt;($D59+$E59),"R",IF(I59&lt;($D59-$F59),"R","A")))</f>
        <v> </v>
      </c>
      <c r="O59" s="108" t="str">
        <f aca="false">IF(ISBLANK(J59)," ",IF(J59&gt;($D59+$E59),"R",IF(J59&lt;($D59-$F59),"R","A")))</f>
        <v> </v>
      </c>
      <c r="P59" s="109" t="str">
        <f aca="false">IF(ISBLANK(K59)," ",IF(K59&gt;($D59+$E59),"R",IF(K59&lt;($D59-$F59),"R","A")))</f>
        <v> </v>
      </c>
      <c r="Q59" s="110" t="str">
        <f aca="false">IF(ISBLANK(G59)," ",ABS(ABS(G59)-ABS($D59)-(($E59-$F59)/2)))</f>
        <v> </v>
      </c>
      <c r="R59" s="111" t="str">
        <f aca="false">IF(ISBLANK(H59)," ",ABS(ABS(H59)-ABS($D59)-(($E59-$F59)/2)))</f>
        <v> </v>
      </c>
      <c r="S59" s="111" t="str">
        <f aca="false">IF(ISBLANK(I59)," ",ABS(ABS(I59)-ABS($D59)-(($E59-$F59)/2)))</f>
        <v> </v>
      </c>
      <c r="T59" s="111" t="str">
        <f aca="false">IF(ISBLANK(J59)," ",ABS(ABS(J59)-ABS($D59)-(($E59-$F59)/2)))</f>
        <v> </v>
      </c>
      <c r="U59" s="112" t="str">
        <f aca="false">IF(ISBLANK(K59)," ",ABS(ABS(K59)-ABS($D59)-(($E59-$F59)/2)))</f>
        <v> </v>
      </c>
      <c r="V59" s="113" t="str">
        <f aca="false">IF(ISBLANK(G59)," ",ABS((ABS(G59)-ABS($D59)-(($E59-$F59)/2))/ABS(($E59+$F59)/2)*100))</f>
        <v> </v>
      </c>
      <c r="W59" s="114" t="str">
        <f aca="false">IF(ISBLANK(H59)," ",ABS((ABS(H59)-ABS($D59)-(($E59-$F59)/2))/ABS(($E59+$F59)/2)*100))</f>
        <v> </v>
      </c>
      <c r="X59" s="115" t="str">
        <f aca="false">IF(ISBLANK(I59)," ",ABS((ABS(I59)-ABS($D59)-(($E59-$F59)/2))/ABS(($E59+$F59)/2)*100))</f>
        <v> </v>
      </c>
      <c r="Y59" s="116" t="str">
        <f aca="false">IF(ISBLANK(J59)," ",ABS((ABS(J59)-ABS($D59)-(($E59-$F59)/2))/ABS(($E59+$F59)/2)*100))</f>
        <v> </v>
      </c>
      <c r="Z59" s="109" t="str">
        <f aca="false">IF(ISBLANK(K59)," ",ABS((ABS(K59)-ABS($D59)-(($E59-$F59)/2))/ABS(($E59+$F59)/2)*100))</f>
        <v> </v>
      </c>
      <c r="AA59" s="60"/>
    </row>
    <row r="60" s="8" customFormat="true" ht="15" hidden="false" customHeight="true" outlineLevel="0" collapsed="false">
      <c r="A60" s="117"/>
      <c r="B60" s="118"/>
      <c r="C60" s="119"/>
      <c r="D60" s="120"/>
      <c r="E60" s="101"/>
      <c r="F60" s="102"/>
      <c r="G60" s="121"/>
      <c r="H60" s="122"/>
      <c r="I60" s="123"/>
      <c r="J60" s="123"/>
      <c r="K60" s="124"/>
      <c r="L60" s="107" t="str">
        <f aca="false">IF(ISBLANK(G60)," ",IF(G60&gt;($D60+$E60),"R",IF(G60&lt;($D60-$F60),"R","A")))</f>
        <v> </v>
      </c>
      <c r="M60" s="108" t="str">
        <f aca="false">IF(ISBLANK(H60)," ",IF(H60&gt;($D60+$E60),"R",IF(H60&lt;($D60-$F60),"R","A")))</f>
        <v> </v>
      </c>
      <c r="N60" s="108" t="str">
        <f aca="false">IF(ISBLANK(I60)," ",IF(I60&gt;($D60+$E60),"R",IF(I60&lt;($D60-$F60),"R","A")))</f>
        <v> </v>
      </c>
      <c r="O60" s="108" t="str">
        <f aca="false">IF(ISBLANK(J60)," ",IF(J60&gt;($D60+$E60),"R",IF(J60&lt;($D60-$F60),"R","A")))</f>
        <v> </v>
      </c>
      <c r="P60" s="109" t="str">
        <f aca="false">IF(ISBLANK(K60)," ",IF(K60&gt;($D60+$E60),"R",IF(K60&lt;($D60-$F60),"R","A")))</f>
        <v> </v>
      </c>
      <c r="Q60" s="110" t="str">
        <f aca="false">IF(ISBLANK(G60)," ",ABS(ABS(G60)-ABS($D60)-(($E60-$F60)/2)))</f>
        <v> </v>
      </c>
      <c r="R60" s="111" t="str">
        <f aca="false">IF(ISBLANK(H60)," ",ABS(ABS(H60)-ABS($D60)-(($E60-$F60)/2)))</f>
        <v> </v>
      </c>
      <c r="S60" s="111" t="str">
        <f aca="false">IF(ISBLANK(I60)," ",ABS(ABS(I60)-ABS($D60)-(($E60-$F60)/2)))</f>
        <v> </v>
      </c>
      <c r="T60" s="111" t="str">
        <f aca="false">IF(ISBLANK(J60)," ",ABS(ABS(J60)-ABS($D60)-(($E60-$F60)/2)))</f>
        <v> </v>
      </c>
      <c r="U60" s="112" t="str">
        <f aca="false">IF(ISBLANK(K60)," ",ABS(ABS(K60)-ABS($D60)-(($E60-$F60)/2)))</f>
        <v> </v>
      </c>
      <c r="V60" s="113" t="str">
        <f aca="false">IF(ISBLANK(G60)," ",ABS((ABS(G60)-ABS($D60)-(($E60-$F60)/2))/ABS(($E60+$F60)/2)*100))</f>
        <v> </v>
      </c>
      <c r="W60" s="114" t="str">
        <f aca="false">IF(ISBLANK(H60)," ",ABS((ABS(H60)-ABS($D60)-(($E60-$F60)/2))/ABS(($E60+$F60)/2)*100))</f>
        <v> </v>
      </c>
      <c r="X60" s="115" t="str">
        <f aca="false">IF(ISBLANK(I60)," ",ABS((ABS(I60)-ABS($D60)-(($E60-$F60)/2))/ABS(($E60+$F60)/2)*100))</f>
        <v> </v>
      </c>
      <c r="Y60" s="116" t="str">
        <f aca="false">IF(ISBLANK(J60)," ",ABS((ABS(J60)-ABS($D60)-(($E60-$F60)/2))/ABS(($E60+$F60)/2)*100))</f>
        <v> </v>
      </c>
      <c r="Z60" s="109" t="str">
        <f aca="false">IF(ISBLANK(K60)," ",ABS((ABS(K60)-ABS($D60)-(($E60-$F60)/2))/ABS(($E60+$F60)/2)*100))</f>
        <v> </v>
      </c>
      <c r="AA60" s="60"/>
    </row>
    <row r="61" s="8" customFormat="true" ht="15" hidden="false" customHeight="true" outlineLevel="0" collapsed="false">
      <c r="A61" s="117"/>
      <c r="B61" s="118"/>
      <c r="C61" s="119"/>
      <c r="D61" s="120"/>
      <c r="E61" s="101"/>
      <c r="F61" s="102"/>
      <c r="G61" s="121"/>
      <c r="H61" s="122"/>
      <c r="I61" s="123"/>
      <c r="J61" s="123"/>
      <c r="K61" s="124"/>
      <c r="L61" s="107" t="str">
        <f aca="false">IF(ISBLANK(G61)," ",IF(G61&gt;($D61+$E61),"R",IF(G61&lt;($D61-$F61),"R","A")))</f>
        <v> </v>
      </c>
      <c r="M61" s="108" t="str">
        <f aca="false">IF(ISBLANK(H61)," ",IF(H61&gt;($D61+$E61),"R",IF(H61&lt;($D61-$F61),"R","A")))</f>
        <v> </v>
      </c>
      <c r="N61" s="108" t="str">
        <f aca="false">IF(ISBLANK(I61)," ",IF(I61&gt;($D61+$E61),"R",IF(I61&lt;($D61-$F61),"R","A")))</f>
        <v> </v>
      </c>
      <c r="O61" s="108" t="str">
        <f aca="false">IF(ISBLANK(J61)," ",IF(J61&gt;($D61+$E61),"R",IF(J61&lt;($D61-$F61),"R","A")))</f>
        <v> </v>
      </c>
      <c r="P61" s="109" t="str">
        <f aca="false">IF(ISBLANK(K61)," ",IF(K61&gt;($D61+$E61),"R",IF(K61&lt;($D61-$F61),"R","A")))</f>
        <v> </v>
      </c>
      <c r="Q61" s="110" t="str">
        <f aca="false">IF(ISBLANK(G61)," ",ABS(ABS(G61)-ABS($D61)-(($E61-$F61)/2)))</f>
        <v> </v>
      </c>
      <c r="R61" s="111" t="str">
        <f aca="false">IF(ISBLANK(H61)," ",ABS(ABS(H61)-ABS($D61)-(($E61-$F61)/2)))</f>
        <v> </v>
      </c>
      <c r="S61" s="111" t="str">
        <f aca="false">IF(ISBLANK(I61)," ",ABS(ABS(I61)-ABS($D61)-(($E61-$F61)/2)))</f>
        <v> </v>
      </c>
      <c r="T61" s="111" t="str">
        <f aca="false">IF(ISBLANK(J61)," ",ABS(ABS(J61)-ABS($D61)-(($E61-$F61)/2)))</f>
        <v> </v>
      </c>
      <c r="U61" s="112" t="str">
        <f aca="false">IF(ISBLANK(K61)," ",ABS(ABS(K61)-ABS($D61)-(($E61-$F61)/2)))</f>
        <v> </v>
      </c>
      <c r="V61" s="113" t="str">
        <f aca="false">IF(ISBLANK(G61)," ",ABS((ABS(G61)-ABS($D61)-(($E61-$F61)/2))/ABS(($E61+$F61)/2)*100))</f>
        <v> </v>
      </c>
      <c r="W61" s="114" t="str">
        <f aca="false">IF(ISBLANK(H61)," ",ABS((ABS(H61)-ABS($D61)-(($E61-$F61)/2))/ABS(($E61+$F61)/2)*100))</f>
        <v> </v>
      </c>
      <c r="X61" s="115" t="str">
        <f aca="false">IF(ISBLANK(I61)," ",ABS((ABS(I61)-ABS($D61)-(($E61-$F61)/2))/ABS(($E61+$F61)/2)*100))</f>
        <v> </v>
      </c>
      <c r="Y61" s="116" t="str">
        <f aca="false">IF(ISBLANK(J61)," ",ABS((ABS(J61)-ABS($D61)-(($E61-$F61)/2))/ABS(($E61+$F61)/2)*100))</f>
        <v> </v>
      </c>
      <c r="Z61" s="109" t="str">
        <f aca="false">IF(ISBLANK(K61)," ",ABS((ABS(K61)-ABS($D61)-(($E61-$F61)/2))/ABS(($E61+$F61)/2)*100))</f>
        <v> </v>
      </c>
      <c r="AA61" s="60"/>
    </row>
    <row r="62" s="8" customFormat="true" ht="15" hidden="false" customHeight="true" outlineLevel="0" collapsed="false">
      <c r="A62" s="117"/>
      <c r="B62" s="118"/>
      <c r="C62" s="119"/>
      <c r="D62" s="120"/>
      <c r="E62" s="101"/>
      <c r="F62" s="102"/>
      <c r="G62" s="121"/>
      <c r="H62" s="122"/>
      <c r="I62" s="123"/>
      <c r="J62" s="123"/>
      <c r="K62" s="124"/>
      <c r="L62" s="107" t="str">
        <f aca="false">IF(ISBLANK(G62)," ",IF(G62&gt;($D62+$E62),"R",IF(G62&lt;($D62-$F62),"R","A")))</f>
        <v> </v>
      </c>
      <c r="M62" s="108" t="str">
        <f aca="false">IF(ISBLANK(H62)," ",IF(H62&gt;($D62+$E62),"R",IF(H62&lt;($D62-$F62),"R","A")))</f>
        <v> </v>
      </c>
      <c r="N62" s="108" t="str">
        <f aca="false">IF(ISBLANK(I62)," ",IF(I62&gt;($D62+$E62),"R",IF(I62&lt;($D62-$F62),"R","A")))</f>
        <v> </v>
      </c>
      <c r="O62" s="108" t="str">
        <f aca="false">IF(ISBLANK(J62)," ",IF(J62&gt;($D62+$E62),"R",IF(J62&lt;($D62-$F62),"R","A")))</f>
        <v> </v>
      </c>
      <c r="P62" s="109" t="str">
        <f aca="false">IF(ISBLANK(K62)," ",IF(K62&gt;($D62+$E62),"R",IF(K62&lt;($D62-$F62),"R","A")))</f>
        <v> </v>
      </c>
      <c r="Q62" s="110" t="str">
        <f aca="false">IF(ISBLANK(G62)," ",ABS(ABS(G62)-ABS($D62)-(($E62-$F62)/2)))</f>
        <v> </v>
      </c>
      <c r="R62" s="111" t="str">
        <f aca="false">IF(ISBLANK(H62)," ",ABS(ABS(H62)-ABS($D62)-(($E62-$F62)/2)))</f>
        <v> </v>
      </c>
      <c r="S62" s="111" t="str">
        <f aca="false">IF(ISBLANK(I62)," ",ABS(ABS(I62)-ABS($D62)-(($E62-$F62)/2)))</f>
        <v> </v>
      </c>
      <c r="T62" s="111" t="str">
        <f aca="false">IF(ISBLANK(J62)," ",ABS(ABS(J62)-ABS($D62)-(($E62-$F62)/2)))</f>
        <v> </v>
      </c>
      <c r="U62" s="112" t="str">
        <f aca="false">IF(ISBLANK(K62)," ",ABS(ABS(K62)-ABS($D62)-(($E62-$F62)/2)))</f>
        <v> </v>
      </c>
      <c r="V62" s="113" t="str">
        <f aca="false">IF(ISBLANK(G62)," ",ABS((ABS(G62)-ABS($D62)-(($E62-$F62)/2))/ABS(($E62+$F62)/2)*100))</f>
        <v> </v>
      </c>
      <c r="W62" s="114" t="str">
        <f aca="false">IF(ISBLANK(H62)," ",ABS((ABS(H62)-ABS($D62)-(($E62-$F62)/2))/ABS(($E62+$F62)/2)*100))</f>
        <v> </v>
      </c>
      <c r="X62" s="115" t="str">
        <f aca="false">IF(ISBLANK(I62)," ",ABS((ABS(I62)-ABS($D62)-(($E62-$F62)/2))/ABS(($E62+$F62)/2)*100))</f>
        <v> </v>
      </c>
      <c r="Y62" s="116" t="str">
        <f aca="false">IF(ISBLANK(J62)," ",ABS((ABS(J62)-ABS($D62)-(($E62-$F62)/2))/ABS(($E62+$F62)/2)*100))</f>
        <v> </v>
      </c>
      <c r="Z62" s="109" t="str">
        <f aca="false">IF(ISBLANK(K62)," ",ABS((ABS(K62)-ABS($D62)-(($E62-$F62)/2))/ABS(($E62+$F62)/2)*100))</f>
        <v> </v>
      </c>
      <c r="AA62" s="60"/>
    </row>
    <row r="63" s="8" customFormat="true" ht="15" hidden="false" customHeight="true" outlineLevel="0" collapsed="false">
      <c r="A63" s="117"/>
      <c r="B63" s="118"/>
      <c r="C63" s="119"/>
      <c r="D63" s="120"/>
      <c r="E63" s="101"/>
      <c r="F63" s="102"/>
      <c r="G63" s="121"/>
      <c r="H63" s="122"/>
      <c r="I63" s="123"/>
      <c r="J63" s="123"/>
      <c r="K63" s="124"/>
      <c r="L63" s="107" t="str">
        <f aca="false">IF(ISBLANK(G63)," ",IF(G63&gt;($D63+$E63),"R",IF(G63&lt;($D63-$F63),"R","A")))</f>
        <v> </v>
      </c>
      <c r="M63" s="108" t="str">
        <f aca="false">IF(ISBLANK(H63)," ",IF(H63&gt;($D63+$E63),"R",IF(H63&lt;($D63-$F63),"R","A")))</f>
        <v> </v>
      </c>
      <c r="N63" s="108" t="str">
        <f aca="false">IF(ISBLANK(I63)," ",IF(I63&gt;($D63+$E63),"R",IF(I63&lt;($D63-$F63),"R","A")))</f>
        <v> </v>
      </c>
      <c r="O63" s="108" t="str">
        <f aca="false">IF(ISBLANK(J63)," ",IF(J63&gt;($D63+$E63),"R",IF(J63&lt;($D63-$F63),"R","A")))</f>
        <v> </v>
      </c>
      <c r="P63" s="109" t="str">
        <f aca="false">IF(ISBLANK(K63)," ",IF(K63&gt;($D63+$E63),"R",IF(K63&lt;($D63-$F63),"R","A")))</f>
        <v> </v>
      </c>
      <c r="Q63" s="110" t="str">
        <f aca="false">IF(ISBLANK(G63)," ",ABS(ABS(G63)-ABS($D63)-(($E63-$F63)/2)))</f>
        <v> </v>
      </c>
      <c r="R63" s="111" t="str">
        <f aca="false">IF(ISBLANK(H63)," ",ABS(ABS(H63)-ABS($D63)-(($E63-$F63)/2)))</f>
        <v> </v>
      </c>
      <c r="S63" s="111" t="str">
        <f aca="false">IF(ISBLANK(I63)," ",ABS(ABS(I63)-ABS($D63)-(($E63-$F63)/2)))</f>
        <v> </v>
      </c>
      <c r="T63" s="111" t="str">
        <f aca="false">IF(ISBLANK(J63)," ",ABS(ABS(J63)-ABS($D63)-(($E63-$F63)/2)))</f>
        <v> </v>
      </c>
      <c r="U63" s="112" t="str">
        <f aca="false">IF(ISBLANK(K63)," ",ABS(ABS(K63)-ABS($D63)-(($E63-$F63)/2)))</f>
        <v> </v>
      </c>
      <c r="V63" s="113" t="str">
        <f aca="false">IF(ISBLANK(G63)," ",ABS((ABS(G63)-ABS($D63)-(($E63-$F63)/2))/ABS(($E63+$F63)/2)*100))</f>
        <v> </v>
      </c>
      <c r="W63" s="114" t="str">
        <f aca="false">IF(ISBLANK(H63)," ",ABS((ABS(H63)-ABS($D63)-(($E63-$F63)/2))/ABS(($E63+$F63)/2)*100))</f>
        <v> </v>
      </c>
      <c r="X63" s="115" t="str">
        <f aca="false">IF(ISBLANK(I63)," ",ABS((ABS(I63)-ABS($D63)-(($E63-$F63)/2))/ABS(($E63+$F63)/2)*100))</f>
        <v> </v>
      </c>
      <c r="Y63" s="116" t="str">
        <f aca="false">IF(ISBLANK(J63)," ",ABS((ABS(J63)-ABS($D63)-(($E63-$F63)/2))/ABS(($E63+$F63)/2)*100))</f>
        <v> </v>
      </c>
      <c r="Z63" s="109" t="str">
        <f aca="false">IF(ISBLANK(K63)," ",ABS((ABS(K63)-ABS($D63)-(($E63-$F63)/2))/ABS(($E63+$F63)/2)*100))</f>
        <v> </v>
      </c>
      <c r="AA63" s="60"/>
    </row>
    <row r="64" s="8" customFormat="true" ht="15" hidden="false" customHeight="true" outlineLevel="0" collapsed="false">
      <c r="A64" s="117"/>
      <c r="B64" s="118"/>
      <c r="C64" s="119"/>
      <c r="D64" s="120"/>
      <c r="E64" s="101"/>
      <c r="F64" s="102"/>
      <c r="G64" s="121"/>
      <c r="H64" s="122"/>
      <c r="I64" s="123"/>
      <c r="J64" s="123"/>
      <c r="K64" s="124"/>
      <c r="L64" s="107" t="str">
        <f aca="false">IF(ISBLANK(G64)," ",IF(G64&gt;($D64+$E64),"R",IF(G64&lt;($D64-$F64),"R","A")))</f>
        <v> </v>
      </c>
      <c r="M64" s="108" t="str">
        <f aca="false">IF(ISBLANK(H64)," ",IF(H64&gt;($D64+$E64),"R",IF(H64&lt;($D64-$F64),"R","A")))</f>
        <v> </v>
      </c>
      <c r="N64" s="108" t="str">
        <f aca="false">IF(ISBLANK(I64)," ",IF(I64&gt;($D64+$E64),"R",IF(I64&lt;($D64-$F64),"R","A")))</f>
        <v> </v>
      </c>
      <c r="O64" s="108" t="str">
        <f aca="false">IF(ISBLANK(J64)," ",IF(J64&gt;($D64+$E64),"R",IF(J64&lt;($D64-$F64),"R","A")))</f>
        <v> </v>
      </c>
      <c r="P64" s="109" t="str">
        <f aca="false">IF(ISBLANK(K64)," ",IF(K64&gt;($D64+$E64),"R",IF(K64&lt;($D64-$F64),"R","A")))</f>
        <v> </v>
      </c>
      <c r="Q64" s="110" t="str">
        <f aca="false">IF(ISBLANK(G64)," ",ABS(ABS(G64)-ABS($D64)-(($E64-$F64)/2)))</f>
        <v> </v>
      </c>
      <c r="R64" s="111" t="str">
        <f aca="false">IF(ISBLANK(H64)," ",ABS(ABS(H64)-ABS($D64)-(($E64-$F64)/2)))</f>
        <v> </v>
      </c>
      <c r="S64" s="111" t="str">
        <f aca="false">IF(ISBLANK(I64)," ",ABS(ABS(I64)-ABS($D64)-(($E64-$F64)/2)))</f>
        <v> </v>
      </c>
      <c r="T64" s="111" t="str">
        <f aca="false">IF(ISBLANK(J64)," ",ABS(ABS(J64)-ABS($D64)-(($E64-$F64)/2)))</f>
        <v> </v>
      </c>
      <c r="U64" s="112" t="str">
        <f aca="false">IF(ISBLANK(K64)," ",ABS(ABS(K64)-ABS($D64)-(($E64-$F64)/2)))</f>
        <v> </v>
      </c>
      <c r="V64" s="113" t="str">
        <f aca="false">IF(ISBLANK(G64)," ",ABS((ABS(G64)-ABS($D64)-(($E64-$F64)/2))/ABS(($E64+$F64)/2)*100))</f>
        <v> </v>
      </c>
      <c r="W64" s="114" t="str">
        <f aca="false">IF(ISBLANK(H64)," ",ABS((ABS(H64)-ABS($D64)-(($E64-$F64)/2))/ABS(($E64+$F64)/2)*100))</f>
        <v> </v>
      </c>
      <c r="X64" s="115" t="str">
        <f aca="false">IF(ISBLANK(I64)," ",ABS((ABS(I64)-ABS($D64)-(($E64-$F64)/2))/ABS(($E64+$F64)/2)*100))</f>
        <v> </v>
      </c>
      <c r="Y64" s="116" t="str">
        <f aca="false">IF(ISBLANK(J64)," ",ABS((ABS(J64)-ABS($D64)-(($E64-$F64)/2))/ABS(($E64+$F64)/2)*100))</f>
        <v> </v>
      </c>
      <c r="Z64" s="109" t="str">
        <f aca="false">IF(ISBLANK(K64)," ",ABS((ABS(K64)-ABS($D64)-(($E64-$F64)/2))/ABS(($E64+$F64)/2)*100))</f>
        <v> </v>
      </c>
      <c r="AA64" s="60"/>
    </row>
    <row r="65" s="8" customFormat="true" ht="15" hidden="false" customHeight="true" outlineLevel="0" collapsed="false">
      <c r="A65" s="117"/>
      <c r="B65" s="118"/>
      <c r="C65" s="119"/>
      <c r="D65" s="120"/>
      <c r="E65" s="101"/>
      <c r="F65" s="102"/>
      <c r="G65" s="121"/>
      <c r="H65" s="122"/>
      <c r="I65" s="123"/>
      <c r="J65" s="123"/>
      <c r="K65" s="124"/>
      <c r="L65" s="107" t="str">
        <f aca="false">IF(ISBLANK(G65)," ",IF(G65&gt;($D65+$E65),"R",IF(G65&lt;($D65-$F65),"R","A")))</f>
        <v> </v>
      </c>
      <c r="M65" s="108" t="str">
        <f aca="false">IF(ISBLANK(H65)," ",IF(H65&gt;($D65+$E65),"R",IF(H65&lt;($D65-$F65),"R","A")))</f>
        <v> </v>
      </c>
      <c r="N65" s="108" t="str">
        <f aca="false">IF(ISBLANK(I65)," ",IF(I65&gt;($D65+$E65),"R",IF(I65&lt;($D65-$F65),"R","A")))</f>
        <v> </v>
      </c>
      <c r="O65" s="108" t="str">
        <f aca="false">IF(ISBLANK(J65)," ",IF(J65&gt;($D65+$E65),"R",IF(J65&lt;($D65-$F65),"R","A")))</f>
        <v> </v>
      </c>
      <c r="P65" s="109" t="str">
        <f aca="false">IF(ISBLANK(K65)," ",IF(K65&gt;($D65+$E65),"R",IF(K65&lt;($D65-$F65),"R","A")))</f>
        <v> </v>
      </c>
      <c r="Q65" s="110" t="str">
        <f aca="false">IF(ISBLANK(G65)," ",ABS(ABS(G65)-ABS($D65)-(($E65-$F65)/2)))</f>
        <v> </v>
      </c>
      <c r="R65" s="111" t="str">
        <f aca="false">IF(ISBLANK(H65)," ",ABS(ABS(H65)-ABS($D65)-(($E65-$F65)/2)))</f>
        <v> </v>
      </c>
      <c r="S65" s="111" t="str">
        <f aca="false">IF(ISBLANK(I65)," ",ABS(ABS(I65)-ABS($D65)-(($E65-$F65)/2)))</f>
        <v> </v>
      </c>
      <c r="T65" s="111" t="str">
        <f aca="false">IF(ISBLANK(J65)," ",ABS(ABS(J65)-ABS($D65)-(($E65-$F65)/2)))</f>
        <v> </v>
      </c>
      <c r="U65" s="112" t="str">
        <f aca="false">IF(ISBLANK(K65)," ",ABS(ABS(K65)-ABS($D65)-(($E65-$F65)/2)))</f>
        <v> </v>
      </c>
      <c r="V65" s="113" t="str">
        <f aca="false">IF(ISBLANK(G65)," ",ABS((ABS(G65)-ABS($D65)-(($E65-$F65)/2))/ABS(($E65+$F65)/2)*100))</f>
        <v> </v>
      </c>
      <c r="W65" s="114" t="str">
        <f aca="false">IF(ISBLANK(H65)," ",ABS((ABS(H65)-ABS($D65)-(($E65-$F65)/2))/ABS(($E65+$F65)/2)*100))</f>
        <v> </v>
      </c>
      <c r="X65" s="115" t="str">
        <f aca="false">IF(ISBLANK(I65)," ",ABS((ABS(I65)-ABS($D65)-(($E65-$F65)/2))/ABS(($E65+$F65)/2)*100))</f>
        <v> </v>
      </c>
      <c r="Y65" s="116" t="str">
        <f aca="false">IF(ISBLANK(J65)," ",ABS((ABS(J65)-ABS($D65)-(($E65-$F65)/2))/ABS(($E65+$F65)/2)*100))</f>
        <v> </v>
      </c>
      <c r="Z65" s="109" t="str">
        <f aca="false">IF(ISBLANK(K65)," ",ABS((ABS(K65)-ABS($D65)-(($E65-$F65)/2))/ABS(($E65+$F65)/2)*100))</f>
        <v> </v>
      </c>
      <c r="AA65" s="60"/>
    </row>
    <row r="66" s="8" customFormat="true" ht="15" hidden="false" customHeight="true" outlineLevel="0" collapsed="false">
      <c r="A66" s="117"/>
      <c r="B66" s="118"/>
      <c r="C66" s="119"/>
      <c r="D66" s="120"/>
      <c r="E66" s="101"/>
      <c r="F66" s="102"/>
      <c r="G66" s="121"/>
      <c r="H66" s="122"/>
      <c r="I66" s="123"/>
      <c r="J66" s="123"/>
      <c r="K66" s="124"/>
      <c r="L66" s="107" t="str">
        <f aca="false">IF(ISBLANK(G66)," ",IF(G66&gt;($D66+$E66),"R",IF(G66&lt;($D66-$F66),"R","A")))</f>
        <v> </v>
      </c>
      <c r="M66" s="108" t="str">
        <f aca="false">IF(ISBLANK(H66)," ",IF(H66&gt;($D66+$E66),"R",IF(H66&lt;($D66-$F66),"R","A")))</f>
        <v> </v>
      </c>
      <c r="N66" s="108" t="str">
        <f aca="false">IF(ISBLANK(I66)," ",IF(I66&gt;($D66+$E66),"R",IF(I66&lt;($D66-$F66),"R","A")))</f>
        <v> </v>
      </c>
      <c r="O66" s="108" t="str">
        <f aca="false">IF(ISBLANK(J66)," ",IF(J66&gt;($D66+$E66),"R",IF(J66&lt;($D66-$F66),"R","A")))</f>
        <v> </v>
      </c>
      <c r="P66" s="109" t="str">
        <f aca="false">IF(ISBLANK(K66)," ",IF(K66&gt;($D66+$E66),"R",IF(K66&lt;($D66-$F66),"R","A")))</f>
        <v> </v>
      </c>
      <c r="Q66" s="110" t="str">
        <f aca="false">IF(ISBLANK(G66)," ",ABS(ABS(G66)-ABS($D66)-(($E66-$F66)/2)))</f>
        <v> </v>
      </c>
      <c r="R66" s="111" t="str">
        <f aca="false">IF(ISBLANK(H66)," ",ABS(ABS(H66)-ABS($D66)-(($E66-$F66)/2)))</f>
        <v> </v>
      </c>
      <c r="S66" s="111" t="str">
        <f aca="false">IF(ISBLANK(I66)," ",ABS(ABS(I66)-ABS($D66)-(($E66-$F66)/2)))</f>
        <v> </v>
      </c>
      <c r="T66" s="111" t="str">
        <f aca="false">IF(ISBLANK(J66)," ",ABS(ABS(J66)-ABS($D66)-(($E66-$F66)/2)))</f>
        <v> </v>
      </c>
      <c r="U66" s="112" t="str">
        <f aca="false">IF(ISBLANK(K66)," ",ABS(ABS(K66)-ABS($D66)-(($E66-$F66)/2)))</f>
        <v> </v>
      </c>
      <c r="V66" s="113" t="str">
        <f aca="false">IF(ISBLANK(G66)," ",ABS((ABS(G66)-ABS($D66)-(($E66-$F66)/2))/ABS(($E66+$F66)/2)*100))</f>
        <v> </v>
      </c>
      <c r="W66" s="114" t="str">
        <f aca="false">IF(ISBLANK(H66)," ",ABS((ABS(H66)-ABS($D66)-(($E66-$F66)/2))/ABS(($E66+$F66)/2)*100))</f>
        <v> </v>
      </c>
      <c r="X66" s="115" t="str">
        <f aca="false">IF(ISBLANK(I66)," ",ABS((ABS(I66)-ABS($D66)-(($E66-$F66)/2))/ABS(($E66+$F66)/2)*100))</f>
        <v> </v>
      </c>
      <c r="Y66" s="116" t="str">
        <f aca="false">IF(ISBLANK(J66)," ",ABS((ABS(J66)-ABS($D66)-(($E66-$F66)/2))/ABS(($E66+$F66)/2)*100))</f>
        <v> </v>
      </c>
      <c r="Z66" s="109" t="str">
        <f aca="false">IF(ISBLANK(K66)," ",ABS((ABS(K66)-ABS($D66)-(($E66-$F66)/2))/ABS(($E66+$F66)/2)*100))</f>
        <v> </v>
      </c>
      <c r="AA66" s="60"/>
    </row>
    <row r="67" s="8" customFormat="true" ht="15" hidden="false" customHeight="true" outlineLevel="0" collapsed="false">
      <c r="A67" s="117"/>
      <c r="B67" s="118"/>
      <c r="C67" s="119"/>
      <c r="D67" s="120"/>
      <c r="E67" s="101"/>
      <c r="F67" s="102"/>
      <c r="G67" s="121"/>
      <c r="H67" s="122"/>
      <c r="I67" s="123"/>
      <c r="J67" s="123"/>
      <c r="K67" s="124"/>
      <c r="L67" s="107" t="str">
        <f aca="false">IF(ISBLANK(G67)," ",IF(G67&gt;($D67+$E67),"R",IF(G67&lt;($D67-$F67),"R","A")))</f>
        <v> </v>
      </c>
      <c r="M67" s="108" t="str">
        <f aca="false">IF(ISBLANK(H67)," ",IF(H67&gt;($D67+$E67),"R",IF(H67&lt;($D67-$F67),"R","A")))</f>
        <v> </v>
      </c>
      <c r="N67" s="108" t="str">
        <f aca="false">IF(ISBLANK(I67)," ",IF(I67&gt;($D67+$E67),"R",IF(I67&lt;($D67-$F67),"R","A")))</f>
        <v> </v>
      </c>
      <c r="O67" s="108" t="str">
        <f aca="false">IF(ISBLANK(J67)," ",IF(J67&gt;($D67+$E67),"R",IF(J67&lt;($D67-$F67),"R","A")))</f>
        <v> </v>
      </c>
      <c r="P67" s="109" t="str">
        <f aca="false">IF(ISBLANK(K67)," ",IF(K67&gt;($D67+$E67),"R",IF(K67&lt;($D67-$F67),"R","A")))</f>
        <v> </v>
      </c>
      <c r="Q67" s="110" t="str">
        <f aca="false">IF(ISBLANK(G67)," ",ABS(ABS(G67)-ABS($D67)-(($E67-$F67)/2)))</f>
        <v> </v>
      </c>
      <c r="R67" s="111" t="str">
        <f aca="false">IF(ISBLANK(H67)," ",ABS(ABS(H67)-ABS($D67)-(($E67-$F67)/2)))</f>
        <v> </v>
      </c>
      <c r="S67" s="111" t="str">
        <f aca="false">IF(ISBLANK(I67)," ",ABS(ABS(I67)-ABS($D67)-(($E67-$F67)/2)))</f>
        <v> </v>
      </c>
      <c r="T67" s="111" t="str">
        <f aca="false">IF(ISBLANK(J67)," ",ABS(ABS(J67)-ABS($D67)-(($E67-$F67)/2)))</f>
        <v> </v>
      </c>
      <c r="U67" s="112" t="str">
        <f aca="false">IF(ISBLANK(K67)," ",ABS(ABS(K67)-ABS($D67)-(($E67-$F67)/2)))</f>
        <v> </v>
      </c>
      <c r="V67" s="113" t="str">
        <f aca="false">IF(ISBLANK(G67)," ",ABS((ABS(G67)-ABS($D67)-(($E67-$F67)/2))/ABS(($E67+$F67)/2)*100))</f>
        <v> </v>
      </c>
      <c r="W67" s="114" t="str">
        <f aca="false">IF(ISBLANK(H67)," ",ABS((ABS(H67)-ABS($D67)-(($E67-$F67)/2))/ABS(($E67+$F67)/2)*100))</f>
        <v> </v>
      </c>
      <c r="X67" s="115" t="str">
        <f aca="false">IF(ISBLANK(I67)," ",ABS((ABS(I67)-ABS($D67)-(($E67-$F67)/2))/ABS(($E67+$F67)/2)*100))</f>
        <v> </v>
      </c>
      <c r="Y67" s="116" t="str">
        <f aca="false">IF(ISBLANK(J67)," ",ABS((ABS(J67)-ABS($D67)-(($E67-$F67)/2))/ABS(($E67+$F67)/2)*100))</f>
        <v> </v>
      </c>
      <c r="Z67" s="109" t="str">
        <f aca="false">IF(ISBLANK(K67)," ",ABS((ABS(K67)-ABS($D67)-(($E67-$F67)/2))/ABS(($E67+$F67)/2)*100))</f>
        <v> </v>
      </c>
      <c r="AA67" s="60"/>
    </row>
    <row r="68" s="8" customFormat="true" ht="15" hidden="false" customHeight="true" outlineLevel="0" collapsed="false">
      <c r="A68" s="117"/>
      <c r="B68" s="118"/>
      <c r="C68" s="119"/>
      <c r="D68" s="120"/>
      <c r="E68" s="101"/>
      <c r="F68" s="102"/>
      <c r="G68" s="121"/>
      <c r="H68" s="122"/>
      <c r="I68" s="123"/>
      <c r="J68" s="123"/>
      <c r="K68" s="124"/>
      <c r="L68" s="107" t="str">
        <f aca="false">IF(ISBLANK(G68)," ",IF(G68&gt;($D68+$E68),"R",IF(G68&lt;($D68-$F68),"R","A")))</f>
        <v> </v>
      </c>
      <c r="M68" s="108" t="str">
        <f aca="false">IF(ISBLANK(H68)," ",IF(H68&gt;($D68+$E68),"R",IF(H68&lt;($D68-$F68),"R","A")))</f>
        <v> </v>
      </c>
      <c r="N68" s="108" t="str">
        <f aca="false">IF(ISBLANK(I68)," ",IF(I68&gt;($D68+$E68),"R",IF(I68&lt;($D68-$F68),"R","A")))</f>
        <v> </v>
      </c>
      <c r="O68" s="108" t="str">
        <f aca="false">IF(ISBLANK(J68)," ",IF(J68&gt;($D68+$E68),"R",IF(J68&lt;($D68-$F68),"R","A")))</f>
        <v> </v>
      </c>
      <c r="P68" s="109" t="str">
        <f aca="false">IF(ISBLANK(K68)," ",IF(K68&gt;($D68+$E68),"R",IF(K68&lt;($D68-$F68),"R","A")))</f>
        <v> </v>
      </c>
      <c r="Q68" s="110" t="str">
        <f aca="false">IF(ISBLANK(G68)," ",ABS(ABS(G68)-ABS($D68)-(($E68-$F68)/2)))</f>
        <v> </v>
      </c>
      <c r="R68" s="111" t="str">
        <f aca="false">IF(ISBLANK(H68)," ",ABS(ABS(H68)-ABS($D68)-(($E68-$F68)/2)))</f>
        <v> </v>
      </c>
      <c r="S68" s="111" t="str">
        <f aca="false">IF(ISBLANK(I68)," ",ABS(ABS(I68)-ABS($D68)-(($E68-$F68)/2)))</f>
        <v> </v>
      </c>
      <c r="T68" s="111" t="str">
        <f aca="false">IF(ISBLANK(J68)," ",ABS(ABS(J68)-ABS($D68)-(($E68-$F68)/2)))</f>
        <v> </v>
      </c>
      <c r="U68" s="112" t="str">
        <f aca="false">IF(ISBLANK(K68)," ",ABS(ABS(K68)-ABS($D68)-(($E68-$F68)/2)))</f>
        <v> </v>
      </c>
      <c r="V68" s="113" t="str">
        <f aca="false">IF(ISBLANK(G68)," ",ABS((ABS(G68)-ABS($D68)-(($E68-$F68)/2))/ABS(($E68+$F68)/2)*100))</f>
        <v> </v>
      </c>
      <c r="W68" s="114" t="str">
        <f aca="false">IF(ISBLANK(H68)," ",ABS((ABS(H68)-ABS($D68)-(($E68-$F68)/2))/ABS(($E68+$F68)/2)*100))</f>
        <v> </v>
      </c>
      <c r="X68" s="115" t="str">
        <f aca="false">IF(ISBLANK(I68)," ",ABS((ABS(I68)-ABS($D68)-(($E68-$F68)/2))/ABS(($E68+$F68)/2)*100))</f>
        <v> </v>
      </c>
      <c r="Y68" s="116" t="str">
        <f aca="false">IF(ISBLANK(J68)," ",ABS((ABS(J68)-ABS($D68)-(($E68-$F68)/2))/ABS(($E68+$F68)/2)*100))</f>
        <v> </v>
      </c>
      <c r="Z68" s="109" t="str">
        <f aca="false">IF(ISBLANK(K68)," ",ABS((ABS(K68)-ABS($D68)-(($E68-$F68)/2))/ABS(($E68+$F68)/2)*100))</f>
        <v> </v>
      </c>
      <c r="AA68" s="60"/>
    </row>
    <row r="69" s="8" customFormat="true" ht="15" hidden="false" customHeight="true" outlineLevel="0" collapsed="false">
      <c r="A69" s="117"/>
      <c r="B69" s="118"/>
      <c r="C69" s="119"/>
      <c r="D69" s="120"/>
      <c r="E69" s="101"/>
      <c r="F69" s="102"/>
      <c r="G69" s="121"/>
      <c r="H69" s="122"/>
      <c r="I69" s="123"/>
      <c r="J69" s="123"/>
      <c r="K69" s="124"/>
      <c r="L69" s="107" t="str">
        <f aca="false">IF(ISBLANK(G69)," ",IF(G69&gt;($D69+$E69),"R",IF(G69&lt;($D69-$F69),"R","A")))</f>
        <v> </v>
      </c>
      <c r="M69" s="108" t="str">
        <f aca="false">IF(ISBLANK(H69)," ",IF(H69&gt;($D69+$E69),"R",IF(H69&lt;($D69-$F69),"R","A")))</f>
        <v> </v>
      </c>
      <c r="N69" s="108" t="str">
        <f aca="false">IF(ISBLANK(I69)," ",IF(I69&gt;($D69+$E69),"R",IF(I69&lt;($D69-$F69),"R","A")))</f>
        <v> </v>
      </c>
      <c r="O69" s="108" t="str">
        <f aca="false">IF(ISBLANK(J69)," ",IF(J69&gt;($D69+$E69),"R",IF(J69&lt;($D69-$F69),"R","A")))</f>
        <v> </v>
      </c>
      <c r="P69" s="109" t="str">
        <f aca="false">IF(ISBLANK(K69)," ",IF(K69&gt;($D69+$E69),"R",IF(K69&lt;($D69-$F69),"R","A")))</f>
        <v> </v>
      </c>
      <c r="Q69" s="110" t="str">
        <f aca="false">IF(ISBLANK(G69)," ",ABS(ABS(G69)-ABS($D69)-(($E69-$F69)/2)))</f>
        <v> </v>
      </c>
      <c r="R69" s="111" t="str">
        <f aca="false">IF(ISBLANK(H69)," ",ABS(ABS(H69)-ABS($D69)-(($E69-$F69)/2)))</f>
        <v> </v>
      </c>
      <c r="S69" s="111" t="str">
        <f aca="false">IF(ISBLANK(I69)," ",ABS(ABS(I69)-ABS($D69)-(($E69-$F69)/2)))</f>
        <v> </v>
      </c>
      <c r="T69" s="111" t="str">
        <f aca="false">IF(ISBLANK(J69)," ",ABS(ABS(J69)-ABS($D69)-(($E69-$F69)/2)))</f>
        <v> </v>
      </c>
      <c r="U69" s="112" t="str">
        <f aca="false">IF(ISBLANK(K69)," ",ABS(ABS(K69)-ABS($D69)-(($E69-$F69)/2)))</f>
        <v> </v>
      </c>
      <c r="V69" s="113" t="str">
        <f aca="false">IF(ISBLANK(G69)," ",ABS((ABS(G69)-ABS($D69)-(($E69-$F69)/2))/ABS(($E69+$F69)/2)*100))</f>
        <v> </v>
      </c>
      <c r="W69" s="114" t="str">
        <f aca="false">IF(ISBLANK(H69)," ",ABS((ABS(H69)-ABS($D69)-(($E69-$F69)/2))/ABS(($E69+$F69)/2)*100))</f>
        <v> </v>
      </c>
      <c r="X69" s="115" t="str">
        <f aca="false">IF(ISBLANK(I69)," ",ABS((ABS(I69)-ABS($D69)-(($E69-$F69)/2))/ABS(($E69+$F69)/2)*100))</f>
        <v> </v>
      </c>
      <c r="Y69" s="116" t="str">
        <f aca="false">IF(ISBLANK(J69)," ",ABS((ABS(J69)-ABS($D69)-(($E69-$F69)/2))/ABS(($E69+$F69)/2)*100))</f>
        <v> </v>
      </c>
      <c r="Z69" s="109" t="str">
        <f aca="false">IF(ISBLANK(K69)," ",ABS((ABS(K69)-ABS($D69)-(($E69-$F69)/2))/ABS(($E69+$F69)/2)*100))</f>
        <v> </v>
      </c>
      <c r="AA69" s="60"/>
    </row>
    <row r="70" s="8" customFormat="true" ht="15" hidden="false" customHeight="true" outlineLevel="0" collapsed="false">
      <c r="A70" s="117"/>
      <c r="B70" s="118"/>
      <c r="C70" s="119"/>
      <c r="D70" s="120"/>
      <c r="E70" s="101"/>
      <c r="F70" s="102"/>
      <c r="G70" s="121"/>
      <c r="H70" s="122"/>
      <c r="I70" s="123"/>
      <c r="J70" s="123"/>
      <c r="K70" s="124"/>
      <c r="L70" s="107" t="str">
        <f aca="false">IF(ISBLANK(G70)," ",IF(G70&gt;($D70+$E70),"R",IF(G70&lt;($D70-$F70),"R","A")))</f>
        <v> </v>
      </c>
      <c r="M70" s="108" t="str">
        <f aca="false">IF(ISBLANK(H70)," ",IF(H70&gt;($D70+$E70),"R",IF(H70&lt;($D70-$F70),"R","A")))</f>
        <v> </v>
      </c>
      <c r="N70" s="108" t="str">
        <f aca="false">IF(ISBLANK(I70)," ",IF(I70&gt;($D70+$E70),"R",IF(I70&lt;($D70-$F70),"R","A")))</f>
        <v> </v>
      </c>
      <c r="O70" s="108" t="str">
        <f aca="false">IF(ISBLANK(J70)," ",IF(J70&gt;($D70+$E70),"R",IF(J70&lt;($D70-$F70),"R","A")))</f>
        <v> </v>
      </c>
      <c r="P70" s="109" t="str">
        <f aca="false">IF(ISBLANK(K70)," ",IF(K70&gt;($D70+$E70),"R",IF(K70&lt;($D70-$F70),"R","A")))</f>
        <v> </v>
      </c>
      <c r="Q70" s="110" t="str">
        <f aca="false">IF(ISBLANK(G70)," ",ABS(ABS(G70)-ABS($D70)-(($E70-$F70)/2)))</f>
        <v> </v>
      </c>
      <c r="R70" s="111" t="str">
        <f aca="false">IF(ISBLANK(H70)," ",ABS(ABS(H70)-ABS($D70)-(($E70-$F70)/2)))</f>
        <v> </v>
      </c>
      <c r="S70" s="111" t="str">
        <f aca="false">IF(ISBLANK(I70)," ",ABS(ABS(I70)-ABS($D70)-(($E70-$F70)/2)))</f>
        <v> </v>
      </c>
      <c r="T70" s="111" t="str">
        <f aca="false">IF(ISBLANK(J70)," ",ABS(ABS(J70)-ABS($D70)-(($E70-$F70)/2)))</f>
        <v> </v>
      </c>
      <c r="U70" s="112" t="str">
        <f aca="false">IF(ISBLANK(K70)," ",ABS(ABS(K70)-ABS($D70)-(($E70-$F70)/2)))</f>
        <v> </v>
      </c>
      <c r="V70" s="113" t="str">
        <f aca="false">IF(ISBLANK(G70)," ",ABS((ABS(G70)-ABS($D70)-(($E70-$F70)/2))/ABS(($E70+$F70)/2)*100))</f>
        <v> </v>
      </c>
      <c r="W70" s="114" t="str">
        <f aca="false">IF(ISBLANK(H70)," ",ABS((ABS(H70)-ABS($D70)-(($E70-$F70)/2))/ABS(($E70+$F70)/2)*100))</f>
        <v> </v>
      </c>
      <c r="X70" s="115" t="str">
        <f aca="false">IF(ISBLANK(I70)," ",ABS((ABS(I70)-ABS($D70)-(($E70-$F70)/2))/ABS(($E70+$F70)/2)*100))</f>
        <v> </v>
      </c>
      <c r="Y70" s="116" t="str">
        <f aca="false">IF(ISBLANK(J70)," ",ABS((ABS(J70)-ABS($D70)-(($E70-$F70)/2))/ABS(($E70+$F70)/2)*100))</f>
        <v> </v>
      </c>
      <c r="Z70" s="109" t="str">
        <f aca="false">IF(ISBLANK(K70)," ",ABS((ABS(K70)-ABS($D70)-(($E70-$F70)/2))/ABS(($E70+$F70)/2)*100))</f>
        <v> </v>
      </c>
      <c r="AA70" s="60"/>
    </row>
    <row r="71" s="8" customFormat="true" ht="15" hidden="false" customHeight="true" outlineLevel="0" collapsed="false">
      <c r="A71" s="117"/>
      <c r="B71" s="118"/>
      <c r="C71" s="119"/>
      <c r="D71" s="120"/>
      <c r="E71" s="101"/>
      <c r="F71" s="102"/>
      <c r="G71" s="121"/>
      <c r="H71" s="122"/>
      <c r="I71" s="123"/>
      <c r="J71" s="123"/>
      <c r="K71" s="124"/>
      <c r="L71" s="107" t="str">
        <f aca="false">IF(ISBLANK(G71)," ",IF(G71&gt;($D71+$E71),"R",IF(G71&lt;($D71-$F71),"R","A")))</f>
        <v> </v>
      </c>
      <c r="M71" s="108" t="str">
        <f aca="false">IF(ISBLANK(H71)," ",IF(H71&gt;($D71+$E71),"R",IF(H71&lt;($D71-$F71),"R","A")))</f>
        <v> </v>
      </c>
      <c r="N71" s="108" t="str">
        <f aca="false">IF(ISBLANK(I71)," ",IF(I71&gt;($D71+$E71),"R",IF(I71&lt;($D71-$F71),"R","A")))</f>
        <v> </v>
      </c>
      <c r="O71" s="108" t="str">
        <f aca="false">IF(ISBLANK(J71)," ",IF(J71&gt;($D71+$E71),"R",IF(J71&lt;($D71-$F71),"R","A")))</f>
        <v> </v>
      </c>
      <c r="P71" s="109" t="str">
        <f aca="false">IF(ISBLANK(K71)," ",IF(K71&gt;($D71+$E71),"R",IF(K71&lt;($D71-$F71),"R","A")))</f>
        <v> </v>
      </c>
      <c r="Q71" s="110" t="str">
        <f aca="false">IF(ISBLANK(G71)," ",ABS(ABS(G71)-ABS($D71)-(($E71-$F71)/2)))</f>
        <v> </v>
      </c>
      <c r="R71" s="111" t="str">
        <f aca="false">IF(ISBLANK(H71)," ",ABS(ABS(H71)-ABS($D71)-(($E71-$F71)/2)))</f>
        <v> </v>
      </c>
      <c r="S71" s="111" t="str">
        <f aca="false">IF(ISBLANK(I71)," ",ABS(ABS(I71)-ABS($D71)-(($E71-$F71)/2)))</f>
        <v> </v>
      </c>
      <c r="T71" s="111" t="str">
        <f aca="false">IF(ISBLANK(J71)," ",ABS(ABS(J71)-ABS($D71)-(($E71-$F71)/2)))</f>
        <v> </v>
      </c>
      <c r="U71" s="112" t="str">
        <f aca="false">IF(ISBLANK(K71)," ",ABS(ABS(K71)-ABS($D71)-(($E71-$F71)/2)))</f>
        <v> </v>
      </c>
      <c r="V71" s="113" t="str">
        <f aca="false">IF(ISBLANK(G71)," ",ABS((ABS(G71)-ABS($D71)-(($E71-$F71)/2))/ABS(($E71+$F71)/2)*100))</f>
        <v> </v>
      </c>
      <c r="W71" s="114" t="str">
        <f aca="false">IF(ISBLANK(H71)," ",ABS((ABS(H71)-ABS($D71)-(($E71-$F71)/2))/ABS(($E71+$F71)/2)*100))</f>
        <v> </v>
      </c>
      <c r="X71" s="115" t="str">
        <f aca="false">IF(ISBLANK(I71)," ",ABS((ABS(I71)-ABS($D71)-(($E71-$F71)/2))/ABS(($E71+$F71)/2)*100))</f>
        <v> </v>
      </c>
      <c r="Y71" s="116" t="str">
        <f aca="false">IF(ISBLANK(J71)," ",ABS((ABS(J71)-ABS($D71)-(($E71-$F71)/2))/ABS(($E71+$F71)/2)*100))</f>
        <v> </v>
      </c>
      <c r="Z71" s="109" t="str">
        <f aca="false">IF(ISBLANK(K71)," ",ABS((ABS(K71)-ABS($D71)-(($E71-$F71)/2))/ABS(($E71+$F71)/2)*100))</f>
        <v> </v>
      </c>
      <c r="AA71" s="60"/>
    </row>
    <row r="72" s="8" customFormat="true" ht="15" hidden="false" customHeight="true" outlineLevel="0" collapsed="false">
      <c r="A72" s="117"/>
      <c r="B72" s="118"/>
      <c r="C72" s="119"/>
      <c r="D72" s="120"/>
      <c r="E72" s="101"/>
      <c r="F72" s="102"/>
      <c r="G72" s="121"/>
      <c r="H72" s="122"/>
      <c r="I72" s="123"/>
      <c r="J72" s="123"/>
      <c r="K72" s="124"/>
      <c r="L72" s="107" t="str">
        <f aca="false">IF(ISBLANK(G72)," ",IF(G72&gt;($D72+$E72),"R",IF(G72&lt;($D72-$F72),"R","A")))</f>
        <v> </v>
      </c>
      <c r="M72" s="108" t="str">
        <f aca="false">IF(ISBLANK(H72)," ",IF(H72&gt;($D72+$E72),"R",IF(H72&lt;($D72-$F72),"R","A")))</f>
        <v> </v>
      </c>
      <c r="N72" s="108" t="str">
        <f aca="false">IF(ISBLANK(I72)," ",IF(I72&gt;($D72+$E72),"R",IF(I72&lt;($D72-$F72),"R","A")))</f>
        <v> </v>
      </c>
      <c r="O72" s="108" t="str">
        <f aca="false">IF(ISBLANK(J72)," ",IF(J72&gt;($D72+$E72),"R",IF(J72&lt;($D72-$F72),"R","A")))</f>
        <v> </v>
      </c>
      <c r="P72" s="109" t="str">
        <f aca="false">IF(ISBLANK(K72)," ",IF(K72&gt;($D72+$E72),"R",IF(K72&lt;($D72-$F72),"R","A")))</f>
        <v> </v>
      </c>
      <c r="Q72" s="110" t="str">
        <f aca="false">IF(ISBLANK(G72)," ",ABS(ABS(G72)-ABS($D72)-(($E72-$F72)/2)))</f>
        <v> </v>
      </c>
      <c r="R72" s="111" t="str">
        <f aca="false">IF(ISBLANK(H72)," ",ABS(ABS(H72)-ABS($D72)-(($E72-$F72)/2)))</f>
        <v> </v>
      </c>
      <c r="S72" s="111" t="str">
        <f aca="false">IF(ISBLANK(I72)," ",ABS(ABS(I72)-ABS($D72)-(($E72-$F72)/2)))</f>
        <v> </v>
      </c>
      <c r="T72" s="111" t="str">
        <f aca="false">IF(ISBLANK(J72)," ",ABS(ABS(J72)-ABS($D72)-(($E72-$F72)/2)))</f>
        <v> </v>
      </c>
      <c r="U72" s="112" t="str">
        <f aca="false">IF(ISBLANK(K72)," ",ABS(ABS(K72)-ABS($D72)-(($E72-$F72)/2)))</f>
        <v> </v>
      </c>
      <c r="V72" s="113" t="str">
        <f aca="false">IF(ISBLANK(G72)," ",ABS((ABS(G72)-ABS($D72)-(($E72-$F72)/2))/ABS(($E72+$F72)/2)*100))</f>
        <v> </v>
      </c>
      <c r="W72" s="114" t="str">
        <f aca="false">IF(ISBLANK(H72)," ",ABS((ABS(H72)-ABS($D72)-(($E72-$F72)/2))/ABS(($E72+$F72)/2)*100))</f>
        <v> </v>
      </c>
      <c r="X72" s="115" t="str">
        <f aca="false">IF(ISBLANK(I72)," ",ABS((ABS(I72)-ABS($D72)-(($E72-$F72)/2))/ABS(($E72+$F72)/2)*100))</f>
        <v> </v>
      </c>
      <c r="Y72" s="116" t="str">
        <f aca="false">IF(ISBLANK(J72)," ",ABS((ABS(J72)-ABS($D72)-(($E72-$F72)/2))/ABS(($E72+$F72)/2)*100))</f>
        <v> </v>
      </c>
      <c r="Z72" s="109" t="str">
        <f aca="false">IF(ISBLANK(K72)," ",ABS((ABS(K72)-ABS($D72)-(($E72-$F72)/2))/ABS(($E72+$F72)/2)*100))</f>
        <v> </v>
      </c>
      <c r="AA72" s="60"/>
    </row>
    <row r="73" s="8" customFormat="true" ht="15" hidden="false" customHeight="true" outlineLevel="0" collapsed="false">
      <c r="A73" s="117"/>
      <c r="B73" s="118"/>
      <c r="C73" s="119"/>
      <c r="D73" s="120"/>
      <c r="E73" s="101"/>
      <c r="F73" s="102"/>
      <c r="G73" s="121"/>
      <c r="H73" s="122"/>
      <c r="I73" s="123"/>
      <c r="J73" s="123"/>
      <c r="K73" s="124"/>
      <c r="L73" s="107" t="str">
        <f aca="false">IF(ISBLANK(G73)," ",IF(G73&gt;($D73+$E73),"R",IF(G73&lt;($D73-$F73),"R","A")))</f>
        <v> </v>
      </c>
      <c r="M73" s="108" t="str">
        <f aca="false">IF(ISBLANK(H73)," ",IF(H73&gt;($D73+$E73),"R",IF(H73&lt;($D73-$F73),"R","A")))</f>
        <v> </v>
      </c>
      <c r="N73" s="108" t="str">
        <f aca="false">IF(ISBLANK(I73)," ",IF(I73&gt;($D73+$E73),"R",IF(I73&lt;($D73-$F73),"R","A")))</f>
        <v> </v>
      </c>
      <c r="O73" s="108" t="str">
        <f aca="false">IF(ISBLANK(J73)," ",IF(J73&gt;($D73+$E73),"R",IF(J73&lt;($D73-$F73),"R","A")))</f>
        <v> </v>
      </c>
      <c r="P73" s="109" t="str">
        <f aca="false">IF(ISBLANK(K73)," ",IF(K73&gt;($D73+$E73),"R",IF(K73&lt;($D73-$F73),"R","A")))</f>
        <v> </v>
      </c>
      <c r="Q73" s="110" t="str">
        <f aca="false">IF(ISBLANK(G73)," ",ABS(ABS(G73)-ABS($D73)-(($E73-$F73)/2)))</f>
        <v> </v>
      </c>
      <c r="R73" s="111" t="str">
        <f aca="false">IF(ISBLANK(H73)," ",ABS(ABS(H73)-ABS($D73)-(($E73-$F73)/2)))</f>
        <v> </v>
      </c>
      <c r="S73" s="111" t="str">
        <f aca="false">IF(ISBLANK(I73)," ",ABS(ABS(I73)-ABS($D73)-(($E73-$F73)/2)))</f>
        <v> </v>
      </c>
      <c r="T73" s="111" t="str">
        <f aca="false">IF(ISBLANK(J73)," ",ABS(ABS(J73)-ABS($D73)-(($E73-$F73)/2)))</f>
        <v> </v>
      </c>
      <c r="U73" s="112" t="str">
        <f aca="false">IF(ISBLANK(K73)," ",ABS(ABS(K73)-ABS($D73)-(($E73-$F73)/2)))</f>
        <v> </v>
      </c>
      <c r="V73" s="113" t="str">
        <f aca="false">IF(ISBLANK(G73)," ",ABS((ABS(G73)-ABS($D73)-(($E73-$F73)/2))/ABS(($E73+$F73)/2)*100))</f>
        <v> </v>
      </c>
      <c r="W73" s="114" t="str">
        <f aca="false">IF(ISBLANK(H73)," ",ABS((ABS(H73)-ABS($D73)-(($E73-$F73)/2))/ABS(($E73+$F73)/2)*100))</f>
        <v> </v>
      </c>
      <c r="X73" s="115" t="str">
        <f aca="false">IF(ISBLANK(I73)," ",ABS((ABS(I73)-ABS($D73)-(($E73-$F73)/2))/ABS(($E73+$F73)/2)*100))</f>
        <v> </v>
      </c>
      <c r="Y73" s="116" t="str">
        <f aca="false">IF(ISBLANK(J73)," ",ABS((ABS(J73)-ABS($D73)-(($E73-$F73)/2))/ABS(($E73+$F73)/2)*100))</f>
        <v> </v>
      </c>
      <c r="Z73" s="109" t="str">
        <f aca="false">IF(ISBLANK(K73)," ",ABS((ABS(K73)-ABS($D73)-(($E73-$F73)/2))/ABS(($E73+$F73)/2)*100))</f>
        <v> </v>
      </c>
      <c r="AA73" s="60"/>
    </row>
    <row r="74" s="8" customFormat="true" ht="15" hidden="false" customHeight="true" outlineLevel="0" collapsed="false">
      <c r="A74" s="117"/>
      <c r="B74" s="118"/>
      <c r="C74" s="119"/>
      <c r="D74" s="120"/>
      <c r="E74" s="101"/>
      <c r="F74" s="102"/>
      <c r="G74" s="121"/>
      <c r="H74" s="122"/>
      <c r="I74" s="123"/>
      <c r="J74" s="123"/>
      <c r="K74" s="124"/>
      <c r="L74" s="107" t="str">
        <f aca="false">IF(ISBLANK(G74)," ",IF(G74&gt;($D74+$E74),"R",IF(G74&lt;($D74-$F74),"R","A")))</f>
        <v> </v>
      </c>
      <c r="M74" s="108" t="str">
        <f aca="false">IF(ISBLANK(H74)," ",IF(H74&gt;($D74+$E74),"R",IF(H74&lt;($D74-$F74),"R","A")))</f>
        <v> </v>
      </c>
      <c r="N74" s="108" t="str">
        <f aca="false">IF(ISBLANK(I74)," ",IF(I74&gt;($D74+$E74),"R",IF(I74&lt;($D74-$F74),"R","A")))</f>
        <v> </v>
      </c>
      <c r="O74" s="108" t="str">
        <f aca="false">IF(ISBLANK(J74)," ",IF(J74&gt;($D74+$E74),"R",IF(J74&lt;($D74-$F74),"R","A")))</f>
        <v> </v>
      </c>
      <c r="P74" s="109" t="str">
        <f aca="false">IF(ISBLANK(K74)," ",IF(K74&gt;($D74+$E74),"R",IF(K74&lt;($D74-$F74),"R","A")))</f>
        <v> </v>
      </c>
      <c r="Q74" s="110" t="str">
        <f aca="false">IF(ISBLANK(G74)," ",ABS(ABS(G74)-ABS($D74)-(($E74-$F74)/2)))</f>
        <v> </v>
      </c>
      <c r="R74" s="111" t="str">
        <f aca="false">IF(ISBLANK(H74)," ",ABS(ABS(H74)-ABS($D74)-(($E74-$F74)/2)))</f>
        <v> </v>
      </c>
      <c r="S74" s="111" t="str">
        <f aca="false">IF(ISBLANK(I74)," ",ABS(ABS(I74)-ABS($D74)-(($E74-$F74)/2)))</f>
        <v> </v>
      </c>
      <c r="T74" s="111" t="str">
        <f aca="false">IF(ISBLANK(J74)," ",ABS(ABS(J74)-ABS($D74)-(($E74-$F74)/2)))</f>
        <v> </v>
      </c>
      <c r="U74" s="112" t="str">
        <f aca="false">IF(ISBLANK(K74)," ",ABS(ABS(K74)-ABS($D74)-(($E74-$F74)/2)))</f>
        <v> </v>
      </c>
      <c r="V74" s="113" t="str">
        <f aca="false">IF(ISBLANK(G74)," ",ABS((ABS(G74)-ABS($D74)-(($E74-$F74)/2))/ABS(($E74+$F74)/2)*100))</f>
        <v> </v>
      </c>
      <c r="W74" s="114" t="str">
        <f aca="false">IF(ISBLANK(H74)," ",ABS((ABS(H74)-ABS($D74)-(($E74-$F74)/2))/ABS(($E74+$F74)/2)*100))</f>
        <v> </v>
      </c>
      <c r="X74" s="115" t="str">
        <f aca="false">IF(ISBLANK(I74)," ",ABS((ABS(I74)-ABS($D74)-(($E74-$F74)/2))/ABS(($E74+$F74)/2)*100))</f>
        <v> </v>
      </c>
      <c r="Y74" s="116" t="str">
        <f aca="false">IF(ISBLANK(J74)," ",ABS((ABS(J74)-ABS($D74)-(($E74-$F74)/2))/ABS(($E74+$F74)/2)*100))</f>
        <v> </v>
      </c>
      <c r="Z74" s="109" t="str">
        <f aca="false">IF(ISBLANK(K74)," ",ABS((ABS(K74)-ABS($D74)-(($E74-$F74)/2))/ABS(($E74+$F74)/2)*100))</f>
        <v> </v>
      </c>
      <c r="AA74" s="60"/>
    </row>
    <row r="75" s="8" customFormat="true" ht="15" hidden="false" customHeight="true" outlineLevel="0" collapsed="false">
      <c r="A75" s="117"/>
      <c r="B75" s="118"/>
      <c r="C75" s="119"/>
      <c r="D75" s="120"/>
      <c r="E75" s="101"/>
      <c r="F75" s="102"/>
      <c r="G75" s="121"/>
      <c r="H75" s="122"/>
      <c r="I75" s="123"/>
      <c r="J75" s="123"/>
      <c r="K75" s="124"/>
      <c r="L75" s="107" t="str">
        <f aca="false">IF(ISBLANK(G75)," ",IF(G75&gt;($D75+$E75),"R",IF(G75&lt;($D75-$F75),"R","A")))</f>
        <v> </v>
      </c>
      <c r="M75" s="108" t="str">
        <f aca="false">IF(ISBLANK(H75)," ",IF(H75&gt;($D75+$E75),"R",IF(H75&lt;($D75-$F75),"R","A")))</f>
        <v> </v>
      </c>
      <c r="N75" s="108" t="str">
        <f aca="false">IF(ISBLANK(I75)," ",IF(I75&gt;($D75+$E75),"R",IF(I75&lt;($D75-$F75),"R","A")))</f>
        <v> </v>
      </c>
      <c r="O75" s="108" t="str">
        <f aca="false">IF(ISBLANK(J75)," ",IF(J75&gt;($D75+$E75),"R",IF(J75&lt;($D75-$F75),"R","A")))</f>
        <v> </v>
      </c>
      <c r="P75" s="109" t="str">
        <f aca="false">IF(ISBLANK(K75)," ",IF(K75&gt;($D75+$E75),"R",IF(K75&lt;($D75-$F75),"R","A")))</f>
        <v> </v>
      </c>
      <c r="Q75" s="110" t="str">
        <f aca="false">IF(ISBLANK(G75)," ",ABS(ABS(G75)-ABS($D75)-(($E75-$F75)/2)))</f>
        <v> </v>
      </c>
      <c r="R75" s="111" t="str">
        <f aca="false">IF(ISBLANK(H75)," ",ABS(ABS(H75)-ABS($D75)-(($E75-$F75)/2)))</f>
        <v> </v>
      </c>
      <c r="S75" s="111" t="str">
        <f aca="false">IF(ISBLANK(I75)," ",ABS(ABS(I75)-ABS($D75)-(($E75-$F75)/2)))</f>
        <v> </v>
      </c>
      <c r="T75" s="111" t="str">
        <f aca="false">IF(ISBLANK(J75)," ",ABS(ABS(J75)-ABS($D75)-(($E75-$F75)/2)))</f>
        <v> </v>
      </c>
      <c r="U75" s="112" t="str">
        <f aca="false">IF(ISBLANK(K75)," ",ABS(ABS(K75)-ABS($D75)-(($E75-$F75)/2)))</f>
        <v> </v>
      </c>
      <c r="V75" s="113" t="str">
        <f aca="false">IF(ISBLANK(G75)," ",ABS((ABS(G75)-ABS($D75)-(($E75-$F75)/2))/ABS(($E75+$F75)/2)*100))</f>
        <v> </v>
      </c>
      <c r="W75" s="114" t="str">
        <f aca="false">IF(ISBLANK(H75)," ",ABS((ABS(H75)-ABS($D75)-(($E75-$F75)/2))/ABS(($E75+$F75)/2)*100))</f>
        <v> </v>
      </c>
      <c r="X75" s="115" t="str">
        <f aca="false">IF(ISBLANK(I75)," ",ABS((ABS(I75)-ABS($D75)-(($E75-$F75)/2))/ABS(($E75+$F75)/2)*100))</f>
        <v> </v>
      </c>
      <c r="Y75" s="116" t="str">
        <f aca="false">IF(ISBLANK(J75)," ",ABS((ABS(J75)-ABS($D75)-(($E75-$F75)/2))/ABS(($E75+$F75)/2)*100))</f>
        <v> </v>
      </c>
      <c r="Z75" s="109" t="str">
        <f aca="false">IF(ISBLANK(K75)," ",ABS((ABS(K75)-ABS($D75)-(($E75-$F75)/2))/ABS(($E75+$F75)/2)*100))</f>
        <v> </v>
      </c>
      <c r="AA75" s="60"/>
    </row>
    <row r="76" s="8" customFormat="true" ht="15" hidden="false" customHeight="true" outlineLevel="0" collapsed="false">
      <c r="A76" s="117"/>
      <c r="B76" s="118"/>
      <c r="C76" s="119"/>
      <c r="D76" s="120"/>
      <c r="E76" s="101"/>
      <c r="F76" s="102"/>
      <c r="G76" s="121"/>
      <c r="H76" s="122"/>
      <c r="I76" s="123"/>
      <c r="J76" s="123"/>
      <c r="K76" s="124"/>
      <c r="L76" s="107" t="str">
        <f aca="false">IF(ISBLANK(G76)," ",IF(G76&gt;($D76+$E76),"R",IF(G76&lt;($D76-$F76),"R","A")))</f>
        <v> </v>
      </c>
      <c r="M76" s="108" t="str">
        <f aca="false">IF(ISBLANK(H76)," ",IF(H76&gt;($D76+$E76),"R",IF(H76&lt;($D76-$F76),"R","A")))</f>
        <v> </v>
      </c>
      <c r="N76" s="108" t="str">
        <f aca="false">IF(ISBLANK(I76)," ",IF(I76&gt;($D76+$E76),"R",IF(I76&lt;($D76-$F76),"R","A")))</f>
        <v> </v>
      </c>
      <c r="O76" s="108" t="str">
        <f aca="false">IF(ISBLANK(J76)," ",IF(J76&gt;($D76+$E76),"R",IF(J76&lt;($D76-$F76),"R","A")))</f>
        <v> </v>
      </c>
      <c r="P76" s="109" t="str">
        <f aca="false">IF(ISBLANK(K76)," ",IF(K76&gt;($D76+$E76),"R",IF(K76&lt;($D76-$F76),"R","A")))</f>
        <v> </v>
      </c>
      <c r="Q76" s="110" t="str">
        <f aca="false">IF(ISBLANK(G76)," ",ABS(ABS(G76)-ABS($D76)-(($E76-$F76)/2)))</f>
        <v> </v>
      </c>
      <c r="R76" s="111" t="str">
        <f aca="false">IF(ISBLANK(H76)," ",ABS(ABS(H76)-ABS($D76)-(($E76-$F76)/2)))</f>
        <v> </v>
      </c>
      <c r="S76" s="111" t="str">
        <f aca="false">IF(ISBLANK(I76)," ",ABS(ABS(I76)-ABS($D76)-(($E76-$F76)/2)))</f>
        <v> </v>
      </c>
      <c r="T76" s="111" t="str">
        <f aca="false">IF(ISBLANK(J76)," ",ABS(ABS(J76)-ABS($D76)-(($E76-$F76)/2)))</f>
        <v> </v>
      </c>
      <c r="U76" s="112" t="str">
        <f aca="false">IF(ISBLANK(K76)," ",ABS(ABS(K76)-ABS($D76)-(($E76-$F76)/2)))</f>
        <v> </v>
      </c>
      <c r="V76" s="113" t="str">
        <f aca="false">IF(ISBLANK(G76)," ",ABS((ABS(G76)-ABS($D76)-(($E76-$F76)/2))/ABS(($E76+$F76)/2)*100))</f>
        <v> </v>
      </c>
      <c r="W76" s="114" t="str">
        <f aca="false">IF(ISBLANK(H76)," ",ABS((ABS(H76)-ABS($D76)-(($E76-$F76)/2))/ABS(($E76+$F76)/2)*100))</f>
        <v> </v>
      </c>
      <c r="X76" s="115" t="str">
        <f aca="false">IF(ISBLANK(I76)," ",ABS((ABS(I76)-ABS($D76)-(($E76-$F76)/2))/ABS(($E76+$F76)/2)*100))</f>
        <v> </v>
      </c>
      <c r="Y76" s="116" t="str">
        <f aca="false">IF(ISBLANK(J76)," ",ABS((ABS(J76)-ABS($D76)-(($E76-$F76)/2))/ABS(($E76+$F76)/2)*100))</f>
        <v> </v>
      </c>
      <c r="Z76" s="109" t="str">
        <f aca="false">IF(ISBLANK(K76)," ",ABS((ABS(K76)-ABS($D76)-(($E76-$F76)/2))/ABS(($E76+$F76)/2)*100))</f>
        <v> </v>
      </c>
      <c r="AA76" s="60"/>
    </row>
    <row r="77" s="8" customFormat="true" ht="15" hidden="false" customHeight="true" outlineLevel="0" collapsed="false">
      <c r="A77" s="117"/>
      <c r="B77" s="118"/>
      <c r="C77" s="119"/>
      <c r="D77" s="120"/>
      <c r="E77" s="101"/>
      <c r="F77" s="102"/>
      <c r="G77" s="121"/>
      <c r="H77" s="122"/>
      <c r="I77" s="123"/>
      <c r="J77" s="123"/>
      <c r="K77" s="124"/>
      <c r="L77" s="107" t="str">
        <f aca="false">IF(ISBLANK(G77)," ",IF(G77&gt;($D77+$E77),"R",IF(G77&lt;($D77-$F77),"R","A")))</f>
        <v> </v>
      </c>
      <c r="M77" s="108" t="str">
        <f aca="false">IF(ISBLANK(H77)," ",IF(H77&gt;($D77+$E77),"R",IF(H77&lt;($D77-$F77),"R","A")))</f>
        <v> </v>
      </c>
      <c r="N77" s="108" t="str">
        <f aca="false">IF(ISBLANK(I77)," ",IF(I77&gt;($D77+$E77),"R",IF(I77&lt;($D77-$F77),"R","A")))</f>
        <v> </v>
      </c>
      <c r="O77" s="108" t="str">
        <f aca="false">IF(ISBLANK(J77)," ",IF(J77&gt;($D77+$E77),"R",IF(J77&lt;($D77-$F77),"R","A")))</f>
        <v> </v>
      </c>
      <c r="P77" s="109" t="str">
        <f aca="false">IF(ISBLANK(K77)," ",IF(K77&gt;($D77+$E77),"R",IF(K77&lt;($D77-$F77),"R","A")))</f>
        <v> </v>
      </c>
      <c r="Q77" s="110" t="str">
        <f aca="false">IF(ISBLANK(G77)," ",ABS(ABS(G77)-ABS($D77)-(($E77-$F77)/2)))</f>
        <v> </v>
      </c>
      <c r="R77" s="111" t="str">
        <f aca="false">IF(ISBLANK(H77)," ",ABS(ABS(H77)-ABS($D77)-(($E77-$F77)/2)))</f>
        <v> </v>
      </c>
      <c r="S77" s="111" t="str">
        <f aca="false">IF(ISBLANK(I77)," ",ABS(ABS(I77)-ABS($D77)-(($E77-$F77)/2)))</f>
        <v> </v>
      </c>
      <c r="T77" s="111" t="str">
        <f aca="false">IF(ISBLANK(J77)," ",ABS(ABS(J77)-ABS($D77)-(($E77-$F77)/2)))</f>
        <v> </v>
      </c>
      <c r="U77" s="112" t="str">
        <f aca="false">IF(ISBLANK(K77)," ",ABS(ABS(K77)-ABS($D77)-(($E77-$F77)/2)))</f>
        <v> </v>
      </c>
      <c r="V77" s="113" t="str">
        <f aca="false">IF(ISBLANK(G77)," ",ABS((ABS(G77)-ABS($D77)-(($E77-$F77)/2))/ABS(($E77+$F77)/2)*100))</f>
        <v> </v>
      </c>
      <c r="W77" s="114" t="str">
        <f aca="false">IF(ISBLANK(H77)," ",ABS((ABS(H77)-ABS($D77)-(($E77-$F77)/2))/ABS(($E77+$F77)/2)*100))</f>
        <v> </v>
      </c>
      <c r="X77" s="115" t="str">
        <f aca="false">IF(ISBLANK(I77)," ",ABS((ABS(I77)-ABS($D77)-(($E77-$F77)/2))/ABS(($E77+$F77)/2)*100))</f>
        <v> </v>
      </c>
      <c r="Y77" s="116" t="str">
        <f aca="false">IF(ISBLANK(J77)," ",ABS((ABS(J77)-ABS($D77)-(($E77-$F77)/2))/ABS(($E77+$F77)/2)*100))</f>
        <v> </v>
      </c>
      <c r="Z77" s="109" t="str">
        <f aca="false">IF(ISBLANK(K77)," ",ABS((ABS(K77)-ABS($D77)-(($E77-$F77)/2))/ABS(($E77+$F77)/2)*100))</f>
        <v> </v>
      </c>
      <c r="AA77" s="60"/>
    </row>
    <row r="78" s="8" customFormat="true" ht="15" hidden="false" customHeight="true" outlineLevel="0" collapsed="false">
      <c r="A78" s="117"/>
      <c r="B78" s="118"/>
      <c r="C78" s="119"/>
      <c r="D78" s="120"/>
      <c r="E78" s="101"/>
      <c r="F78" s="102"/>
      <c r="G78" s="121"/>
      <c r="H78" s="122"/>
      <c r="I78" s="123"/>
      <c r="J78" s="123"/>
      <c r="K78" s="124"/>
      <c r="L78" s="107" t="str">
        <f aca="false">IF(ISBLANK(G78)," ",IF(G78&gt;($D78+$E78),"R",IF(G78&lt;($D78-$F78),"R","A")))</f>
        <v> </v>
      </c>
      <c r="M78" s="108" t="str">
        <f aca="false">IF(ISBLANK(H78)," ",IF(H78&gt;($D78+$E78),"R",IF(H78&lt;($D78-$F78),"R","A")))</f>
        <v> </v>
      </c>
      <c r="N78" s="108" t="str">
        <f aca="false">IF(ISBLANK(I78)," ",IF(I78&gt;($D78+$E78),"R",IF(I78&lt;($D78-$F78),"R","A")))</f>
        <v> </v>
      </c>
      <c r="O78" s="108" t="str">
        <f aca="false">IF(ISBLANK(J78)," ",IF(J78&gt;($D78+$E78),"R",IF(J78&lt;($D78-$F78),"R","A")))</f>
        <v> </v>
      </c>
      <c r="P78" s="109" t="str">
        <f aca="false">IF(ISBLANK(K78)," ",IF(K78&gt;($D78+$E78),"R",IF(K78&lt;($D78-$F78),"R","A")))</f>
        <v> </v>
      </c>
      <c r="Q78" s="110" t="str">
        <f aca="false">IF(ISBLANK(G78)," ",ABS(ABS(G78)-ABS($D78)-(($E78-$F78)/2)))</f>
        <v> </v>
      </c>
      <c r="R78" s="111" t="str">
        <f aca="false">IF(ISBLANK(H78)," ",ABS(ABS(H78)-ABS($D78)-(($E78-$F78)/2)))</f>
        <v> </v>
      </c>
      <c r="S78" s="111" t="str">
        <f aca="false">IF(ISBLANK(I78)," ",ABS(ABS(I78)-ABS($D78)-(($E78-$F78)/2)))</f>
        <v> </v>
      </c>
      <c r="T78" s="111" t="str">
        <f aca="false">IF(ISBLANK(J78)," ",ABS(ABS(J78)-ABS($D78)-(($E78-$F78)/2)))</f>
        <v> </v>
      </c>
      <c r="U78" s="112" t="str">
        <f aca="false">IF(ISBLANK(K78)," ",ABS(ABS(K78)-ABS($D78)-(($E78-$F78)/2)))</f>
        <v> </v>
      </c>
      <c r="V78" s="113" t="str">
        <f aca="false">IF(ISBLANK(G78)," ",ABS((ABS(G78)-ABS($D78)-(($E78-$F78)/2))/ABS(($E78+$F78)/2)*100))</f>
        <v> </v>
      </c>
      <c r="W78" s="114" t="str">
        <f aca="false">IF(ISBLANK(H78)," ",ABS((ABS(H78)-ABS($D78)-(($E78-$F78)/2))/ABS(($E78+$F78)/2)*100))</f>
        <v> </v>
      </c>
      <c r="X78" s="115" t="str">
        <f aca="false">IF(ISBLANK(I78)," ",ABS((ABS(I78)-ABS($D78)-(($E78-$F78)/2))/ABS(($E78+$F78)/2)*100))</f>
        <v> </v>
      </c>
      <c r="Y78" s="116" t="str">
        <f aca="false">IF(ISBLANK(J78)," ",ABS((ABS(J78)-ABS($D78)-(($E78-$F78)/2))/ABS(($E78+$F78)/2)*100))</f>
        <v> </v>
      </c>
      <c r="Z78" s="109" t="str">
        <f aca="false">IF(ISBLANK(K78)," ",ABS((ABS(K78)-ABS($D78)-(($E78-$F78)/2))/ABS(($E78+$F78)/2)*100))</f>
        <v> </v>
      </c>
      <c r="AA78" s="60"/>
    </row>
    <row r="79" s="8" customFormat="true" ht="15" hidden="false" customHeight="true" outlineLevel="0" collapsed="false">
      <c r="A79" s="117"/>
      <c r="B79" s="118"/>
      <c r="C79" s="119"/>
      <c r="D79" s="120"/>
      <c r="E79" s="101"/>
      <c r="F79" s="102"/>
      <c r="G79" s="121"/>
      <c r="H79" s="122"/>
      <c r="I79" s="123"/>
      <c r="J79" s="123"/>
      <c r="K79" s="124"/>
      <c r="L79" s="107" t="str">
        <f aca="false">IF(ISBLANK(G79)," ",IF(G79&gt;($D79+$E79),"R",IF(G79&lt;($D79-$F79),"R","A")))</f>
        <v> </v>
      </c>
      <c r="M79" s="108" t="str">
        <f aca="false">IF(ISBLANK(H79)," ",IF(H79&gt;($D79+$E79),"R",IF(H79&lt;($D79-$F79),"R","A")))</f>
        <v> </v>
      </c>
      <c r="N79" s="108" t="str">
        <f aca="false">IF(ISBLANK(I79)," ",IF(I79&gt;($D79+$E79),"R",IF(I79&lt;($D79-$F79),"R","A")))</f>
        <v> </v>
      </c>
      <c r="O79" s="108" t="str">
        <f aca="false">IF(ISBLANK(J79)," ",IF(J79&gt;($D79+$E79),"R",IF(J79&lt;($D79-$F79),"R","A")))</f>
        <v> </v>
      </c>
      <c r="P79" s="109" t="str">
        <f aca="false">IF(ISBLANK(K79)," ",IF(K79&gt;($D79+$E79),"R",IF(K79&lt;($D79-$F79),"R","A")))</f>
        <v> </v>
      </c>
      <c r="Q79" s="110" t="str">
        <f aca="false">IF(ISBLANK(G79)," ",ABS(ABS(G79)-ABS($D79)-(($E79-$F79)/2)))</f>
        <v> </v>
      </c>
      <c r="R79" s="111" t="str">
        <f aca="false">IF(ISBLANK(H79)," ",ABS(ABS(H79)-ABS($D79)-(($E79-$F79)/2)))</f>
        <v> </v>
      </c>
      <c r="S79" s="111" t="str">
        <f aca="false">IF(ISBLANK(I79)," ",ABS(ABS(I79)-ABS($D79)-(($E79-$F79)/2)))</f>
        <v> </v>
      </c>
      <c r="T79" s="111" t="str">
        <f aca="false">IF(ISBLANK(J79)," ",ABS(ABS(J79)-ABS($D79)-(($E79-$F79)/2)))</f>
        <v> </v>
      </c>
      <c r="U79" s="112" t="str">
        <f aca="false">IF(ISBLANK(K79)," ",ABS(ABS(K79)-ABS($D79)-(($E79-$F79)/2)))</f>
        <v> </v>
      </c>
      <c r="V79" s="113" t="str">
        <f aca="false">IF(ISBLANK(G79)," ",ABS((ABS(G79)-ABS($D79)-(($E79-$F79)/2))/ABS(($E79+$F79)/2)*100))</f>
        <v> </v>
      </c>
      <c r="W79" s="114" t="str">
        <f aca="false">IF(ISBLANK(H79)," ",ABS((ABS(H79)-ABS($D79)-(($E79-$F79)/2))/ABS(($E79+$F79)/2)*100))</f>
        <v> </v>
      </c>
      <c r="X79" s="115" t="str">
        <f aca="false">IF(ISBLANK(I79)," ",ABS((ABS(I79)-ABS($D79)-(($E79-$F79)/2))/ABS(($E79+$F79)/2)*100))</f>
        <v> </v>
      </c>
      <c r="Y79" s="116" t="str">
        <f aca="false">IF(ISBLANK(J79)," ",ABS((ABS(J79)-ABS($D79)-(($E79-$F79)/2))/ABS(($E79+$F79)/2)*100))</f>
        <v> </v>
      </c>
      <c r="Z79" s="109" t="str">
        <f aca="false">IF(ISBLANK(K79)," ",ABS((ABS(K79)-ABS($D79)-(($E79-$F79)/2))/ABS(($E79+$F79)/2)*100))</f>
        <v> </v>
      </c>
      <c r="AA79" s="60"/>
    </row>
    <row r="80" s="8" customFormat="true" ht="15" hidden="false" customHeight="true" outlineLevel="0" collapsed="false">
      <c r="A80" s="117"/>
      <c r="B80" s="118"/>
      <c r="C80" s="119"/>
      <c r="D80" s="120"/>
      <c r="E80" s="101"/>
      <c r="F80" s="102"/>
      <c r="G80" s="121"/>
      <c r="H80" s="122"/>
      <c r="I80" s="123"/>
      <c r="J80" s="123"/>
      <c r="K80" s="124"/>
      <c r="L80" s="107" t="str">
        <f aca="false">IF(ISBLANK(G80)," ",IF(G80&gt;($D80+$E80),"R",IF(G80&lt;($D80-$F80),"R","A")))</f>
        <v> </v>
      </c>
      <c r="M80" s="108" t="str">
        <f aca="false">IF(ISBLANK(H80)," ",IF(H80&gt;($D80+$E80),"R",IF(H80&lt;($D80-$F80),"R","A")))</f>
        <v> </v>
      </c>
      <c r="N80" s="108" t="str">
        <f aca="false">IF(ISBLANK(I80)," ",IF(I80&gt;($D80+$E80),"R",IF(I80&lt;($D80-$F80),"R","A")))</f>
        <v> </v>
      </c>
      <c r="O80" s="108" t="str">
        <f aca="false">IF(ISBLANK(J80)," ",IF(J80&gt;($D80+$E80),"R",IF(J80&lt;($D80-$F80),"R","A")))</f>
        <v> </v>
      </c>
      <c r="P80" s="109" t="str">
        <f aca="false">IF(ISBLANK(K80)," ",IF(K80&gt;($D80+$E80),"R",IF(K80&lt;($D80-$F80),"R","A")))</f>
        <v> </v>
      </c>
      <c r="Q80" s="110" t="str">
        <f aca="false">IF(ISBLANK(G80)," ",ABS(ABS(G80)-ABS($D80)-(($E80-$F80)/2)))</f>
        <v> </v>
      </c>
      <c r="R80" s="111" t="str">
        <f aca="false">IF(ISBLANK(H80)," ",ABS(ABS(H80)-ABS($D80)-(($E80-$F80)/2)))</f>
        <v> </v>
      </c>
      <c r="S80" s="111" t="str">
        <f aca="false">IF(ISBLANK(I80)," ",ABS(ABS(I80)-ABS($D80)-(($E80-$F80)/2)))</f>
        <v> </v>
      </c>
      <c r="T80" s="111" t="str">
        <f aca="false">IF(ISBLANK(J80)," ",ABS(ABS(J80)-ABS($D80)-(($E80-$F80)/2)))</f>
        <v> </v>
      </c>
      <c r="U80" s="112" t="str">
        <f aca="false">IF(ISBLANK(K80)," ",ABS(ABS(K80)-ABS($D80)-(($E80-$F80)/2)))</f>
        <v> </v>
      </c>
      <c r="V80" s="113" t="str">
        <f aca="false">IF(ISBLANK(G80)," ",ABS((ABS(G80)-ABS($D80)-(($E80-$F80)/2))/ABS(($E80+$F80)/2)*100))</f>
        <v> </v>
      </c>
      <c r="W80" s="114" t="str">
        <f aca="false">IF(ISBLANK(H80)," ",ABS((ABS(H80)-ABS($D80)-(($E80-$F80)/2))/ABS(($E80+$F80)/2)*100))</f>
        <v> </v>
      </c>
      <c r="X80" s="115" t="str">
        <f aca="false">IF(ISBLANK(I80)," ",ABS((ABS(I80)-ABS($D80)-(($E80-$F80)/2))/ABS(($E80+$F80)/2)*100))</f>
        <v> </v>
      </c>
      <c r="Y80" s="116" t="str">
        <f aca="false">IF(ISBLANK(J80)," ",ABS((ABS(J80)-ABS($D80)-(($E80-$F80)/2))/ABS(($E80+$F80)/2)*100))</f>
        <v> </v>
      </c>
      <c r="Z80" s="109" t="str">
        <f aca="false">IF(ISBLANK(K80)," ",ABS((ABS(K80)-ABS($D80)-(($E80-$F80)/2))/ABS(($E80+$F80)/2)*100))</f>
        <v> </v>
      </c>
      <c r="AA80" s="60"/>
    </row>
    <row r="81" s="8" customFormat="true" ht="15" hidden="false" customHeight="true" outlineLevel="0" collapsed="false">
      <c r="A81" s="117"/>
      <c r="B81" s="118"/>
      <c r="C81" s="119"/>
      <c r="D81" s="120"/>
      <c r="E81" s="101"/>
      <c r="F81" s="102"/>
      <c r="G81" s="121"/>
      <c r="H81" s="122"/>
      <c r="I81" s="123"/>
      <c r="J81" s="123"/>
      <c r="K81" s="124"/>
      <c r="L81" s="107" t="str">
        <f aca="false">IF(ISBLANK(G81)," ",IF(G81&gt;($D81+$E81),"R",IF(G81&lt;($D81-$F81),"R","A")))</f>
        <v> </v>
      </c>
      <c r="M81" s="108" t="str">
        <f aca="false">IF(ISBLANK(H81)," ",IF(H81&gt;($D81+$E81),"R",IF(H81&lt;($D81-$F81),"R","A")))</f>
        <v> </v>
      </c>
      <c r="N81" s="108" t="str">
        <f aca="false">IF(ISBLANK(I81)," ",IF(I81&gt;($D81+$E81),"R",IF(I81&lt;($D81-$F81),"R","A")))</f>
        <v> </v>
      </c>
      <c r="O81" s="108" t="str">
        <f aca="false">IF(ISBLANK(J81)," ",IF(J81&gt;($D81+$E81),"R",IF(J81&lt;($D81-$F81),"R","A")))</f>
        <v> </v>
      </c>
      <c r="P81" s="109" t="str">
        <f aca="false">IF(ISBLANK(K81)," ",IF(K81&gt;($D81+$E81),"R",IF(K81&lt;($D81-$F81),"R","A")))</f>
        <v> </v>
      </c>
      <c r="Q81" s="110" t="str">
        <f aca="false">IF(ISBLANK(G81)," ",ABS(ABS(G81)-ABS($D81)-(($E81-$F81)/2)))</f>
        <v> </v>
      </c>
      <c r="R81" s="111" t="str">
        <f aca="false">IF(ISBLANK(H81)," ",ABS(ABS(H81)-ABS($D81)-(($E81-$F81)/2)))</f>
        <v> </v>
      </c>
      <c r="S81" s="111" t="str">
        <f aca="false">IF(ISBLANK(I81)," ",ABS(ABS(I81)-ABS($D81)-(($E81-$F81)/2)))</f>
        <v> </v>
      </c>
      <c r="T81" s="111" t="str">
        <f aca="false">IF(ISBLANK(J81)," ",ABS(ABS(J81)-ABS($D81)-(($E81-$F81)/2)))</f>
        <v> </v>
      </c>
      <c r="U81" s="112" t="str">
        <f aca="false">IF(ISBLANK(K81)," ",ABS(ABS(K81)-ABS($D81)-(($E81-$F81)/2)))</f>
        <v> </v>
      </c>
      <c r="V81" s="113" t="str">
        <f aca="false">IF(ISBLANK(G81)," ",ABS((ABS(G81)-ABS($D81)-(($E81-$F81)/2))/ABS(($E81+$F81)/2)*100))</f>
        <v> </v>
      </c>
      <c r="W81" s="114" t="str">
        <f aca="false">IF(ISBLANK(H81)," ",ABS((ABS(H81)-ABS($D81)-(($E81-$F81)/2))/ABS(($E81+$F81)/2)*100))</f>
        <v> </v>
      </c>
      <c r="X81" s="115" t="str">
        <f aca="false">IF(ISBLANK(I81)," ",ABS((ABS(I81)-ABS($D81)-(($E81-$F81)/2))/ABS(($E81+$F81)/2)*100))</f>
        <v> </v>
      </c>
      <c r="Y81" s="116" t="str">
        <f aca="false">IF(ISBLANK(J81)," ",ABS((ABS(J81)-ABS($D81)-(($E81-$F81)/2))/ABS(($E81+$F81)/2)*100))</f>
        <v> </v>
      </c>
      <c r="Z81" s="109" t="str">
        <f aca="false">IF(ISBLANK(K81)," ",ABS((ABS(K81)-ABS($D81)-(($E81-$F81)/2))/ABS(($E81+$F81)/2)*100))</f>
        <v> </v>
      </c>
      <c r="AA81" s="60"/>
    </row>
    <row r="82" s="8" customFormat="true" ht="15" hidden="false" customHeight="true" outlineLevel="0" collapsed="false">
      <c r="A82" s="117"/>
      <c r="B82" s="118"/>
      <c r="C82" s="119"/>
      <c r="D82" s="120"/>
      <c r="E82" s="101"/>
      <c r="F82" s="102"/>
      <c r="G82" s="121"/>
      <c r="H82" s="122"/>
      <c r="I82" s="123"/>
      <c r="J82" s="123"/>
      <c r="K82" s="124"/>
      <c r="L82" s="107" t="str">
        <f aca="false">IF(ISBLANK(G82)," ",IF(G82&gt;($D82+$E82),"R",IF(G82&lt;($D82-$F82),"R","A")))</f>
        <v> </v>
      </c>
      <c r="M82" s="108" t="str">
        <f aca="false">IF(ISBLANK(H82)," ",IF(H82&gt;($D82+$E82),"R",IF(H82&lt;($D82-$F82),"R","A")))</f>
        <v> </v>
      </c>
      <c r="N82" s="108" t="str">
        <f aca="false">IF(ISBLANK(I82)," ",IF(I82&gt;($D82+$E82),"R",IF(I82&lt;($D82-$F82),"R","A")))</f>
        <v> </v>
      </c>
      <c r="O82" s="108" t="str">
        <f aca="false">IF(ISBLANK(J82)," ",IF(J82&gt;($D82+$E82),"R",IF(J82&lt;($D82-$F82),"R","A")))</f>
        <v> </v>
      </c>
      <c r="P82" s="109" t="str">
        <f aca="false">IF(ISBLANK(K82)," ",IF(K82&gt;($D82+$E82),"R",IF(K82&lt;($D82-$F82),"R","A")))</f>
        <v> </v>
      </c>
      <c r="Q82" s="110" t="str">
        <f aca="false">IF(ISBLANK(G82)," ",ABS(ABS(G82)-ABS($D82)-(($E82-$F82)/2)))</f>
        <v> </v>
      </c>
      <c r="R82" s="111" t="str">
        <f aca="false">IF(ISBLANK(H82)," ",ABS(ABS(H82)-ABS($D82)-(($E82-$F82)/2)))</f>
        <v> </v>
      </c>
      <c r="S82" s="111" t="str">
        <f aca="false">IF(ISBLANK(I82)," ",ABS(ABS(I82)-ABS($D82)-(($E82-$F82)/2)))</f>
        <v> </v>
      </c>
      <c r="T82" s="111" t="str">
        <f aca="false">IF(ISBLANK(J82)," ",ABS(ABS(J82)-ABS($D82)-(($E82-$F82)/2)))</f>
        <v> </v>
      </c>
      <c r="U82" s="112" t="str">
        <f aca="false">IF(ISBLANK(K82)," ",ABS(ABS(K82)-ABS($D82)-(($E82-$F82)/2)))</f>
        <v> </v>
      </c>
      <c r="V82" s="113" t="str">
        <f aca="false">IF(ISBLANK(G82)," ",ABS((ABS(G82)-ABS($D82)-(($E82-$F82)/2))/ABS(($E82+$F82)/2)*100))</f>
        <v> </v>
      </c>
      <c r="W82" s="114" t="str">
        <f aca="false">IF(ISBLANK(H82)," ",ABS((ABS(H82)-ABS($D82)-(($E82-$F82)/2))/ABS(($E82+$F82)/2)*100))</f>
        <v> </v>
      </c>
      <c r="X82" s="115" t="str">
        <f aca="false">IF(ISBLANK(I82)," ",ABS((ABS(I82)-ABS($D82)-(($E82-$F82)/2))/ABS(($E82+$F82)/2)*100))</f>
        <v> </v>
      </c>
      <c r="Y82" s="116" t="str">
        <f aca="false">IF(ISBLANK(J82)," ",ABS((ABS(J82)-ABS($D82)-(($E82-$F82)/2))/ABS(($E82+$F82)/2)*100))</f>
        <v> </v>
      </c>
      <c r="Z82" s="109" t="str">
        <f aca="false">IF(ISBLANK(K82)," ",ABS((ABS(K82)-ABS($D82)-(($E82-$F82)/2))/ABS(($E82+$F82)/2)*100))</f>
        <v> </v>
      </c>
      <c r="AA82" s="60"/>
    </row>
    <row r="83" s="8" customFormat="true" ht="15" hidden="false" customHeight="true" outlineLevel="0" collapsed="false">
      <c r="A83" s="117"/>
      <c r="B83" s="118"/>
      <c r="C83" s="119"/>
      <c r="D83" s="120"/>
      <c r="E83" s="101"/>
      <c r="F83" s="102"/>
      <c r="G83" s="121"/>
      <c r="H83" s="122"/>
      <c r="I83" s="123"/>
      <c r="J83" s="123"/>
      <c r="K83" s="124"/>
      <c r="L83" s="107" t="str">
        <f aca="false">IF(ISBLANK(G83)," ",IF(G83&gt;($D83+$E83),"R",IF(G83&lt;($D83-$F83),"R","A")))</f>
        <v> </v>
      </c>
      <c r="M83" s="108" t="str">
        <f aca="false">IF(ISBLANK(H83)," ",IF(H83&gt;($D83+$E83),"R",IF(H83&lt;($D83-$F83),"R","A")))</f>
        <v> </v>
      </c>
      <c r="N83" s="108" t="str">
        <f aca="false">IF(ISBLANK(I83)," ",IF(I83&gt;($D83+$E83),"R",IF(I83&lt;($D83-$F83),"R","A")))</f>
        <v> </v>
      </c>
      <c r="O83" s="108" t="str">
        <f aca="false">IF(ISBLANK(J83)," ",IF(J83&gt;($D83+$E83),"R",IF(J83&lt;($D83-$F83),"R","A")))</f>
        <v> </v>
      </c>
      <c r="P83" s="109" t="str">
        <f aca="false">IF(ISBLANK(K83)," ",IF(K83&gt;($D83+$E83),"R",IF(K83&lt;($D83-$F83),"R","A")))</f>
        <v> </v>
      </c>
      <c r="Q83" s="110" t="str">
        <f aca="false">IF(ISBLANK(G83)," ",ABS(ABS(G83)-ABS($D83)-(($E83-$F83)/2)))</f>
        <v> </v>
      </c>
      <c r="R83" s="111" t="str">
        <f aca="false">IF(ISBLANK(H83)," ",ABS(ABS(H83)-ABS($D83)-(($E83-$F83)/2)))</f>
        <v> </v>
      </c>
      <c r="S83" s="111" t="str">
        <f aca="false">IF(ISBLANK(I83)," ",ABS(ABS(I83)-ABS($D83)-(($E83-$F83)/2)))</f>
        <v> </v>
      </c>
      <c r="T83" s="111" t="str">
        <f aca="false">IF(ISBLANK(J83)," ",ABS(ABS(J83)-ABS($D83)-(($E83-$F83)/2)))</f>
        <v> </v>
      </c>
      <c r="U83" s="112" t="str">
        <f aca="false">IF(ISBLANK(K83)," ",ABS(ABS(K83)-ABS($D83)-(($E83-$F83)/2)))</f>
        <v> </v>
      </c>
      <c r="V83" s="113" t="str">
        <f aca="false">IF(ISBLANK(G83)," ",ABS((ABS(G83)-ABS($D83)-(($E83-$F83)/2))/ABS(($E83+$F83)/2)*100))</f>
        <v> </v>
      </c>
      <c r="W83" s="114" t="str">
        <f aca="false">IF(ISBLANK(H83)," ",ABS((ABS(H83)-ABS($D83)-(($E83-$F83)/2))/ABS(($E83+$F83)/2)*100))</f>
        <v> </v>
      </c>
      <c r="X83" s="115" t="str">
        <f aca="false">IF(ISBLANK(I83)," ",ABS((ABS(I83)-ABS($D83)-(($E83-$F83)/2))/ABS(($E83+$F83)/2)*100))</f>
        <v> </v>
      </c>
      <c r="Y83" s="116" t="str">
        <f aca="false">IF(ISBLANK(J83)," ",ABS((ABS(J83)-ABS($D83)-(($E83-$F83)/2))/ABS(($E83+$F83)/2)*100))</f>
        <v> </v>
      </c>
      <c r="Z83" s="109" t="str">
        <f aca="false">IF(ISBLANK(K83)," ",ABS((ABS(K83)-ABS($D83)-(($E83-$F83)/2))/ABS(($E83+$F83)/2)*100))</f>
        <v> </v>
      </c>
      <c r="AA83" s="60"/>
    </row>
    <row r="84" s="8" customFormat="true" ht="15" hidden="false" customHeight="true" outlineLevel="0" collapsed="false">
      <c r="A84" s="117"/>
      <c r="B84" s="118"/>
      <c r="C84" s="119"/>
      <c r="D84" s="120"/>
      <c r="E84" s="101"/>
      <c r="F84" s="102"/>
      <c r="G84" s="121"/>
      <c r="H84" s="122"/>
      <c r="I84" s="123"/>
      <c r="J84" s="123"/>
      <c r="K84" s="124"/>
      <c r="L84" s="107" t="str">
        <f aca="false">IF(ISBLANK(G84)," ",IF(G84&gt;($D84+$E84),"R",IF(G84&lt;($D84-$F84),"R","A")))</f>
        <v> </v>
      </c>
      <c r="M84" s="108" t="str">
        <f aca="false">IF(ISBLANK(H84)," ",IF(H84&gt;($D84+$E84),"R",IF(H84&lt;($D84-$F84),"R","A")))</f>
        <v> </v>
      </c>
      <c r="N84" s="108" t="str">
        <f aca="false">IF(ISBLANK(I84)," ",IF(I84&gt;($D84+$E84),"R",IF(I84&lt;($D84-$F84),"R","A")))</f>
        <v> </v>
      </c>
      <c r="O84" s="108" t="str">
        <f aca="false">IF(ISBLANK(J84)," ",IF(J84&gt;($D84+$E84),"R",IF(J84&lt;($D84-$F84),"R","A")))</f>
        <v> </v>
      </c>
      <c r="P84" s="109" t="str">
        <f aca="false">IF(ISBLANK(K84)," ",IF(K84&gt;($D84+$E84),"R",IF(K84&lt;($D84-$F84),"R","A")))</f>
        <v> </v>
      </c>
      <c r="Q84" s="110" t="str">
        <f aca="false">IF(ISBLANK(G84)," ",ABS(ABS(G84)-ABS($D84)-(($E84-$F84)/2)))</f>
        <v> </v>
      </c>
      <c r="R84" s="111" t="str">
        <f aca="false">IF(ISBLANK(H84)," ",ABS(ABS(H84)-ABS($D84)-(($E84-$F84)/2)))</f>
        <v> </v>
      </c>
      <c r="S84" s="111" t="str">
        <f aca="false">IF(ISBLANK(I84)," ",ABS(ABS(I84)-ABS($D84)-(($E84-$F84)/2)))</f>
        <v> </v>
      </c>
      <c r="T84" s="111" t="str">
        <f aca="false">IF(ISBLANK(J84)," ",ABS(ABS(J84)-ABS($D84)-(($E84-$F84)/2)))</f>
        <v> </v>
      </c>
      <c r="U84" s="112" t="str">
        <f aca="false">IF(ISBLANK(K84)," ",ABS(ABS(K84)-ABS($D84)-(($E84-$F84)/2)))</f>
        <v> </v>
      </c>
      <c r="V84" s="113" t="str">
        <f aca="false">IF(ISBLANK(G84)," ",ABS((ABS(G84)-ABS($D84)-(($E84-$F84)/2))/ABS(($E84+$F84)/2)*100))</f>
        <v> </v>
      </c>
      <c r="W84" s="114" t="str">
        <f aca="false">IF(ISBLANK(H84)," ",ABS((ABS(H84)-ABS($D84)-(($E84-$F84)/2))/ABS(($E84+$F84)/2)*100))</f>
        <v> </v>
      </c>
      <c r="X84" s="115" t="str">
        <f aca="false">IF(ISBLANK(I84)," ",ABS((ABS(I84)-ABS($D84)-(($E84-$F84)/2))/ABS(($E84+$F84)/2)*100))</f>
        <v> </v>
      </c>
      <c r="Y84" s="116" t="str">
        <f aca="false">IF(ISBLANK(J84)," ",ABS((ABS(J84)-ABS($D84)-(($E84-$F84)/2))/ABS(($E84+$F84)/2)*100))</f>
        <v> </v>
      </c>
      <c r="Z84" s="109" t="str">
        <f aca="false">IF(ISBLANK(K84)," ",ABS((ABS(K84)-ABS($D84)-(($E84-$F84)/2))/ABS(($E84+$F84)/2)*100))</f>
        <v> </v>
      </c>
      <c r="AA84" s="60"/>
    </row>
    <row r="85" s="8" customFormat="true" ht="15" hidden="false" customHeight="true" outlineLevel="0" collapsed="false">
      <c r="A85" s="117"/>
      <c r="B85" s="118"/>
      <c r="C85" s="119"/>
      <c r="D85" s="120"/>
      <c r="E85" s="101"/>
      <c r="F85" s="102"/>
      <c r="G85" s="121"/>
      <c r="H85" s="122"/>
      <c r="I85" s="123"/>
      <c r="J85" s="123"/>
      <c r="K85" s="124"/>
      <c r="L85" s="107" t="str">
        <f aca="false">IF(ISBLANK(G85)," ",IF(G85&gt;($D85+$E85),"R",IF(G85&lt;($D85-$F85),"R","A")))</f>
        <v> </v>
      </c>
      <c r="M85" s="108" t="str">
        <f aca="false">IF(ISBLANK(H85)," ",IF(H85&gt;($D85+$E85),"R",IF(H85&lt;($D85-$F85),"R","A")))</f>
        <v> </v>
      </c>
      <c r="N85" s="108" t="str">
        <f aca="false">IF(ISBLANK(I85)," ",IF(I85&gt;($D85+$E85),"R",IF(I85&lt;($D85-$F85),"R","A")))</f>
        <v> </v>
      </c>
      <c r="O85" s="108" t="str">
        <f aca="false">IF(ISBLANK(J85)," ",IF(J85&gt;($D85+$E85),"R",IF(J85&lt;($D85-$F85),"R","A")))</f>
        <v> </v>
      </c>
      <c r="P85" s="109" t="str">
        <f aca="false">IF(ISBLANK(K85)," ",IF(K85&gt;($D85+$E85),"R",IF(K85&lt;($D85-$F85),"R","A")))</f>
        <v> </v>
      </c>
      <c r="Q85" s="110" t="str">
        <f aca="false">IF(ISBLANK(G85)," ",ABS(ABS(G85)-ABS($D85)-(($E85-$F85)/2)))</f>
        <v> </v>
      </c>
      <c r="R85" s="111" t="str">
        <f aca="false">IF(ISBLANK(H85)," ",ABS(ABS(H85)-ABS($D85)-(($E85-$F85)/2)))</f>
        <v> </v>
      </c>
      <c r="S85" s="111" t="str">
        <f aca="false">IF(ISBLANK(I85)," ",ABS(ABS(I85)-ABS($D85)-(($E85-$F85)/2)))</f>
        <v> </v>
      </c>
      <c r="T85" s="111" t="str">
        <f aca="false">IF(ISBLANK(J85)," ",ABS(ABS(J85)-ABS($D85)-(($E85-$F85)/2)))</f>
        <v> </v>
      </c>
      <c r="U85" s="112" t="str">
        <f aca="false">IF(ISBLANK(K85)," ",ABS(ABS(K85)-ABS($D85)-(($E85-$F85)/2)))</f>
        <v> </v>
      </c>
      <c r="V85" s="113" t="str">
        <f aca="false">IF(ISBLANK(G85)," ",ABS((ABS(G85)-ABS($D85)-(($E85-$F85)/2))/ABS(($E85+$F85)/2)*100))</f>
        <v> </v>
      </c>
      <c r="W85" s="114" t="str">
        <f aca="false">IF(ISBLANK(H85)," ",ABS((ABS(H85)-ABS($D85)-(($E85-$F85)/2))/ABS(($E85+$F85)/2)*100))</f>
        <v> </v>
      </c>
      <c r="X85" s="115" t="str">
        <f aca="false">IF(ISBLANK(I85)," ",ABS((ABS(I85)-ABS($D85)-(($E85-$F85)/2))/ABS(($E85+$F85)/2)*100))</f>
        <v> </v>
      </c>
      <c r="Y85" s="116" t="str">
        <f aca="false">IF(ISBLANK(J85)," ",ABS((ABS(J85)-ABS($D85)-(($E85-$F85)/2))/ABS(($E85+$F85)/2)*100))</f>
        <v> </v>
      </c>
      <c r="Z85" s="109" t="str">
        <f aca="false">IF(ISBLANK(K85)," ",ABS((ABS(K85)-ABS($D85)-(($E85-$F85)/2))/ABS(($E85+$F85)/2)*100))</f>
        <v> </v>
      </c>
      <c r="AA85" s="60"/>
    </row>
    <row r="86" s="8" customFormat="true" ht="15" hidden="false" customHeight="true" outlineLevel="0" collapsed="false">
      <c r="A86" s="117"/>
      <c r="B86" s="118"/>
      <c r="C86" s="119"/>
      <c r="D86" s="120"/>
      <c r="E86" s="101"/>
      <c r="F86" s="102"/>
      <c r="G86" s="121"/>
      <c r="H86" s="122"/>
      <c r="I86" s="123"/>
      <c r="J86" s="123"/>
      <c r="K86" s="124"/>
      <c r="L86" s="107" t="str">
        <f aca="false">IF(ISBLANK(G86)," ",IF(G86&gt;($D86+$E86),"R",IF(G86&lt;($D86-$F86),"R","A")))</f>
        <v> </v>
      </c>
      <c r="M86" s="108" t="str">
        <f aca="false">IF(ISBLANK(H86)," ",IF(H86&gt;($D86+$E86),"R",IF(H86&lt;($D86-$F86),"R","A")))</f>
        <v> </v>
      </c>
      <c r="N86" s="108" t="str">
        <f aca="false">IF(ISBLANK(I86)," ",IF(I86&gt;($D86+$E86),"R",IF(I86&lt;($D86-$F86),"R","A")))</f>
        <v> </v>
      </c>
      <c r="O86" s="108" t="str">
        <f aca="false">IF(ISBLANK(J86)," ",IF(J86&gt;($D86+$E86),"R",IF(J86&lt;($D86-$F86),"R","A")))</f>
        <v> </v>
      </c>
      <c r="P86" s="109" t="str">
        <f aca="false">IF(ISBLANK(K86)," ",IF(K86&gt;($D86+$E86),"R",IF(K86&lt;($D86-$F86),"R","A")))</f>
        <v> </v>
      </c>
      <c r="Q86" s="110" t="str">
        <f aca="false">IF(ISBLANK(G86)," ",ABS(ABS(G86)-ABS($D86)-(($E86-$F86)/2)))</f>
        <v> </v>
      </c>
      <c r="R86" s="111" t="str">
        <f aca="false">IF(ISBLANK(H86)," ",ABS(ABS(H86)-ABS($D86)-(($E86-$F86)/2)))</f>
        <v> </v>
      </c>
      <c r="S86" s="111" t="str">
        <f aca="false">IF(ISBLANK(I86)," ",ABS(ABS(I86)-ABS($D86)-(($E86-$F86)/2)))</f>
        <v> </v>
      </c>
      <c r="T86" s="111" t="str">
        <f aca="false">IF(ISBLANK(J86)," ",ABS(ABS(J86)-ABS($D86)-(($E86-$F86)/2)))</f>
        <v> </v>
      </c>
      <c r="U86" s="112" t="str">
        <f aca="false">IF(ISBLANK(K86)," ",ABS(ABS(K86)-ABS($D86)-(($E86-$F86)/2)))</f>
        <v> </v>
      </c>
      <c r="V86" s="113" t="str">
        <f aca="false">IF(ISBLANK(G86)," ",ABS((ABS(G86)-ABS($D86)-(($E86-$F86)/2))/ABS(($E86+$F86)/2)*100))</f>
        <v> </v>
      </c>
      <c r="W86" s="114" t="str">
        <f aca="false">IF(ISBLANK(H86)," ",ABS((ABS(H86)-ABS($D86)-(($E86-$F86)/2))/ABS(($E86+$F86)/2)*100))</f>
        <v> </v>
      </c>
      <c r="X86" s="115" t="str">
        <f aca="false">IF(ISBLANK(I86)," ",ABS((ABS(I86)-ABS($D86)-(($E86-$F86)/2))/ABS(($E86+$F86)/2)*100))</f>
        <v> </v>
      </c>
      <c r="Y86" s="116" t="str">
        <f aca="false">IF(ISBLANK(J86)," ",ABS((ABS(J86)-ABS($D86)-(($E86-$F86)/2))/ABS(($E86+$F86)/2)*100))</f>
        <v> </v>
      </c>
      <c r="Z86" s="109" t="str">
        <f aca="false">IF(ISBLANK(K86)," ",ABS((ABS(K86)-ABS($D86)-(($E86-$F86)/2))/ABS(($E86+$F86)/2)*100))</f>
        <v> </v>
      </c>
      <c r="AA86" s="60"/>
    </row>
    <row r="87" s="8" customFormat="true" ht="15" hidden="false" customHeight="true" outlineLevel="0" collapsed="false">
      <c r="A87" s="117"/>
      <c r="B87" s="118"/>
      <c r="C87" s="119"/>
      <c r="D87" s="120"/>
      <c r="E87" s="101"/>
      <c r="F87" s="102"/>
      <c r="G87" s="121"/>
      <c r="H87" s="122"/>
      <c r="I87" s="123"/>
      <c r="J87" s="123"/>
      <c r="K87" s="124"/>
      <c r="L87" s="107" t="str">
        <f aca="false">IF(ISBLANK(G87)," ",IF(G87&gt;($D87+$E87),"R",IF(G87&lt;($D87-$F87),"R","A")))</f>
        <v> </v>
      </c>
      <c r="M87" s="108" t="str">
        <f aca="false">IF(ISBLANK(H87)," ",IF(H87&gt;($D87+$E87),"R",IF(H87&lt;($D87-$F87),"R","A")))</f>
        <v> </v>
      </c>
      <c r="N87" s="108" t="str">
        <f aca="false">IF(ISBLANK(I87)," ",IF(I87&gt;($D87+$E87),"R",IF(I87&lt;($D87-$F87),"R","A")))</f>
        <v> </v>
      </c>
      <c r="O87" s="108" t="str">
        <f aca="false">IF(ISBLANK(J87)," ",IF(J87&gt;($D87+$E87),"R",IF(J87&lt;($D87-$F87),"R","A")))</f>
        <v> </v>
      </c>
      <c r="P87" s="109" t="str">
        <f aca="false">IF(ISBLANK(K87)," ",IF(K87&gt;($D87+$E87),"R",IF(K87&lt;($D87-$F87),"R","A")))</f>
        <v> </v>
      </c>
      <c r="Q87" s="110" t="str">
        <f aca="false">IF(ISBLANK(G87)," ",ABS(ABS(G87)-ABS($D87)-(($E87-$F87)/2)))</f>
        <v> </v>
      </c>
      <c r="R87" s="111" t="str">
        <f aca="false">IF(ISBLANK(H87)," ",ABS(ABS(H87)-ABS($D87)-(($E87-$F87)/2)))</f>
        <v> </v>
      </c>
      <c r="S87" s="111" t="str">
        <f aca="false">IF(ISBLANK(I87)," ",ABS(ABS(I87)-ABS($D87)-(($E87-$F87)/2)))</f>
        <v> </v>
      </c>
      <c r="T87" s="111" t="str">
        <f aca="false">IF(ISBLANK(J87)," ",ABS(ABS(J87)-ABS($D87)-(($E87-$F87)/2)))</f>
        <v> </v>
      </c>
      <c r="U87" s="112" t="str">
        <f aca="false">IF(ISBLANK(K87)," ",ABS(ABS(K87)-ABS($D87)-(($E87-$F87)/2)))</f>
        <v> </v>
      </c>
      <c r="V87" s="113" t="str">
        <f aca="false">IF(ISBLANK(G87)," ",ABS((ABS(G87)-ABS($D87)-(($E87-$F87)/2))/ABS(($E87+$F87)/2)*100))</f>
        <v> </v>
      </c>
      <c r="W87" s="114" t="str">
        <f aca="false">IF(ISBLANK(H87)," ",ABS((ABS(H87)-ABS($D87)-(($E87-$F87)/2))/ABS(($E87+$F87)/2)*100))</f>
        <v> </v>
      </c>
      <c r="X87" s="115" t="str">
        <f aca="false">IF(ISBLANK(I87)," ",ABS((ABS(I87)-ABS($D87)-(($E87-$F87)/2))/ABS(($E87+$F87)/2)*100))</f>
        <v> </v>
      </c>
      <c r="Y87" s="116" t="str">
        <f aca="false">IF(ISBLANK(J87)," ",ABS((ABS(J87)-ABS($D87)-(($E87-$F87)/2))/ABS(($E87+$F87)/2)*100))</f>
        <v> </v>
      </c>
      <c r="Z87" s="109" t="str">
        <f aca="false">IF(ISBLANK(K87)," ",ABS((ABS(K87)-ABS($D87)-(($E87-$F87)/2))/ABS(($E87+$F87)/2)*100))</f>
        <v> </v>
      </c>
      <c r="AA87" s="60"/>
    </row>
    <row r="88" s="8" customFormat="true" ht="15" hidden="false" customHeight="true" outlineLevel="0" collapsed="false">
      <c r="A88" s="117"/>
      <c r="B88" s="118"/>
      <c r="C88" s="119"/>
      <c r="D88" s="120"/>
      <c r="E88" s="101"/>
      <c r="F88" s="102"/>
      <c r="G88" s="121"/>
      <c r="H88" s="122"/>
      <c r="I88" s="123"/>
      <c r="J88" s="123"/>
      <c r="K88" s="124"/>
      <c r="L88" s="107" t="str">
        <f aca="false">IF(ISBLANK(G88)," ",IF(G88&gt;($D88+$E88),"R",IF(G88&lt;($D88-$F88),"R","A")))</f>
        <v> </v>
      </c>
      <c r="M88" s="108" t="str">
        <f aca="false">IF(ISBLANK(H88)," ",IF(H88&gt;($D88+$E88),"R",IF(H88&lt;($D88-$F88),"R","A")))</f>
        <v> </v>
      </c>
      <c r="N88" s="108" t="str">
        <f aca="false">IF(ISBLANK(I88)," ",IF(I88&gt;($D88+$E88),"R",IF(I88&lt;($D88-$F88),"R","A")))</f>
        <v> </v>
      </c>
      <c r="O88" s="108" t="str">
        <f aca="false">IF(ISBLANK(J88)," ",IF(J88&gt;($D88+$E88),"R",IF(J88&lt;($D88-$F88),"R","A")))</f>
        <v> </v>
      </c>
      <c r="P88" s="109" t="str">
        <f aca="false">IF(ISBLANK(K88)," ",IF(K88&gt;($D88+$E88),"R",IF(K88&lt;($D88-$F88),"R","A")))</f>
        <v> </v>
      </c>
      <c r="Q88" s="110" t="str">
        <f aca="false">IF(ISBLANK(G88)," ",ABS(ABS(G88)-ABS($D88)-(($E88-$F88)/2)))</f>
        <v> </v>
      </c>
      <c r="R88" s="111" t="str">
        <f aca="false">IF(ISBLANK(H88)," ",ABS(ABS(H88)-ABS($D88)-(($E88-$F88)/2)))</f>
        <v> </v>
      </c>
      <c r="S88" s="111" t="str">
        <f aca="false">IF(ISBLANK(I88)," ",ABS(ABS(I88)-ABS($D88)-(($E88-$F88)/2)))</f>
        <v> </v>
      </c>
      <c r="T88" s="111" t="str">
        <f aca="false">IF(ISBLANK(J88)," ",ABS(ABS(J88)-ABS($D88)-(($E88-$F88)/2)))</f>
        <v> </v>
      </c>
      <c r="U88" s="112" t="str">
        <f aca="false">IF(ISBLANK(K88)," ",ABS(ABS(K88)-ABS($D88)-(($E88-$F88)/2)))</f>
        <v> </v>
      </c>
      <c r="V88" s="113" t="str">
        <f aca="false">IF(ISBLANK(G88)," ",ABS((ABS(G88)-ABS($D88)-(($E88-$F88)/2))/ABS(($E88+$F88)/2)*100))</f>
        <v> </v>
      </c>
      <c r="W88" s="114" t="str">
        <f aca="false">IF(ISBLANK(H88)," ",ABS((ABS(H88)-ABS($D88)-(($E88-$F88)/2))/ABS(($E88+$F88)/2)*100))</f>
        <v> </v>
      </c>
      <c r="X88" s="115" t="str">
        <f aca="false">IF(ISBLANK(I88)," ",ABS((ABS(I88)-ABS($D88)-(($E88-$F88)/2))/ABS(($E88+$F88)/2)*100))</f>
        <v> </v>
      </c>
      <c r="Y88" s="116" t="str">
        <f aca="false">IF(ISBLANK(J88)," ",ABS((ABS(J88)-ABS($D88)-(($E88-$F88)/2))/ABS(($E88+$F88)/2)*100))</f>
        <v> </v>
      </c>
      <c r="Z88" s="109" t="str">
        <f aca="false">IF(ISBLANK(K88)," ",ABS((ABS(K88)-ABS($D88)-(($E88-$F88)/2))/ABS(($E88+$F88)/2)*100))</f>
        <v> </v>
      </c>
      <c r="AA88" s="60"/>
    </row>
    <row r="89" s="8" customFormat="true" ht="15" hidden="false" customHeight="true" outlineLevel="0" collapsed="false">
      <c r="A89" s="117"/>
      <c r="B89" s="118"/>
      <c r="C89" s="119"/>
      <c r="D89" s="120"/>
      <c r="E89" s="101"/>
      <c r="F89" s="102"/>
      <c r="G89" s="121"/>
      <c r="H89" s="122"/>
      <c r="I89" s="123"/>
      <c r="J89" s="123"/>
      <c r="K89" s="124"/>
      <c r="L89" s="107" t="str">
        <f aca="false">IF(ISBLANK(G89)," ",IF(G89&gt;($D89+$E89),"R",IF(G89&lt;($D89-$F89),"R","A")))</f>
        <v> </v>
      </c>
      <c r="M89" s="108" t="str">
        <f aca="false">IF(ISBLANK(H89)," ",IF(H89&gt;($D89+$E89),"R",IF(H89&lt;($D89-$F89),"R","A")))</f>
        <v> </v>
      </c>
      <c r="N89" s="108" t="str">
        <f aca="false">IF(ISBLANK(I89)," ",IF(I89&gt;($D89+$E89),"R",IF(I89&lt;($D89-$F89),"R","A")))</f>
        <v> </v>
      </c>
      <c r="O89" s="108" t="str">
        <f aca="false">IF(ISBLANK(J89)," ",IF(J89&gt;($D89+$E89),"R",IF(J89&lt;($D89-$F89),"R","A")))</f>
        <v> </v>
      </c>
      <c r="P89" s="109" t="str">
        <f aca="false">IF(ISBLANK(K89)," ",IF(K89&gt;($D89+$E89),"R",IF(K89&lt;($D89-$F89),"R","A")))</f>
        <v> </v>
      </c>
      <c r="Q89" s="110" t="str">
        <f aca="false">IF(ISBLANK(G89)," ",ABS(ABS(G89)-ABS($D89)-(($E89-$F89)/2)))</f>
        <v> </v>
      </c>
      <c r="R89" s="111" t="str">
        <f aca="false">IF(ISBLANK(H89)," ",ABS(ABS(H89)-ABS($D89)-(($E89-$F89)/2)))</f>
        <v> </v>
      </c>
      <c r="S89" s="111" t="str">
        <f aca="false">IF(ISBLANK(I89)," ",ABS(ABS(I89)-ABS($D89)-(($E89-$F89)/2)))</f>
        <v> </v>
      </c>
      <c r="T89" s="111" t="str">
        <f aca="false">IF(ISBLANK(J89)," ",ABS(ABS(J89)-ABS($D89)-(($E89-$F89)/2)))</f>
        <v> </v>
      </c>
      <c r="U89" s="112" t="str">
        <f aca="false">IF(ISBLANK(K89)," ",ABS(ABS(K89)-ABS($D89)-(($E89-$F89)/2)))</f>
        <v> </v>
      </c>
      <c r="V89" s="113" t="str">
        <f aca="false">IF(ISBLANK(G89)," ",ABS((ABS(G89)-ABS($D89)-(($E89-$F89)/2))/ABS(($E89+$F89)/2)*100))</f>
        <v> </v>
      </c>
      <c r="W89" s="114" t="str">
        <f aca="false">IF(ISBLANK(H89)," ",ABS((ABS(H89)-ABS($D89)-(($E89-$F89)/2))/ABS(($E89+$F89)/2)*100))</f>
        <v> </v>
      </c>
      <c r="X89" s="115" t="str">
        <f aca="false">IF(ISBLANK(I89)," ",ABS((ABS(I89)-ABS($D89)-(($E89-$F89)/2))/ABS(($E89+$F89)/2)*100))</f>
        <v> </v>
      </c>
      <c r="Y89" s="116" t="str">
        <f aca="false">IF(ISBLANK(J89)," ",ABS((ABS(J89)-ABS($D89)-(($E89-$F89)/2))/ABS(($E89+$F89)/2)*100))</f>
        <v> </v>
      </c>
      <c r="Z89" s="109" t="str">
        <f aca="false">IF(ISBLANK(K89)," ",ABS((ABS(K89)-ABS($D89)-(($E89-$F89)/2))/ABS(($E89+$F89)/2)*100))</f>
        <v> </v>
      </c>
      <c r="AA89" s="60"/>
    </row>
    <row r="90" s="8" customFormat="true" ht="15" hidden="false" customHeight="true" outlineLevel="0" collapsed="false">
      <c r="A90" s="117"/>
      <c r="B90" s="118"/>
      <c r="C90" s="119"/>
      <c r="D90" s="120"/>
      <c r="E90" s="101"/>
      <c r="F90" s="102"/>
      <c r="G90" s="121"/>
      <c r="H90" s="122"/>
      <c r="I90" s="123"/>
      <c r="J90" s="123"/>
      <c r="K90" s="124"/>
      <c r="L90" s="107" t="str">
        <f aca="false">IF(ISBLANK(G90)," ",IF(G90&gt;($D90+$E90),"R",IF(G90&lt;($D90-$F90),"R","A")))</f>
        <v> </v>
      </c>
      <c r="M90" s="108" t="str">
        <f aca="false">IF(ISBLANK(H90)," ",IF(H90&gt;($D90+$E90),"R",IF(H90&lt;($D90-$F90),"R","A")))</f>
        <v> </v>
      </c>
      <c r="N90" s="108" t="str">
        <f aca="false">IF(ISBLANK(I90)," ",IF(I90&gt;($D90+$E90),"R",IF(I90&lt;($D90-$F90),"R","A")))</f>
        <v> </v>
      </c>
      <c r="O90" s="108" t="str">
        <f aca="false">IF(ISBLANK(J90)," ",IF(J90&gt;($D90+$E90),"R",IF(J90&lt;($D90-$F90),"R","A")))</f>
        <v> </v>
      </c>
      <c r="P90" s="109" t="str">
        <f aca="false">IF(ISBLANK(K90)," ",IF(K90&gt;($D90+$E90),"R",IF(K90&lt;($D90-$F90),"R","A")))</f>
        <v> </v>
      </c>
      <c r="Q90" s="110" t="str">
        <f aca="false">IF(ISBLANK(G90)," ",ABS(ABS(G90)-ABS($D90)-(($E90-$F90)/2)))</f>
        <v> </v>
      </c>
      <c r="R90" s="111" t="str">
        <f aca="false">IF(ISBLANK(H90)," ",ABS(ABS(H90)-ABS($D90)-(($E90-$F90)/2)))</f>
        <v> </v>
      </c>
      <c r="S90" s="111" t="str">
        <f aca="false">IF(ISBLANK(I90)," ",ABS(ABS(I90)-ABS($D90)-(($E90-$F90)/2)))</f>
        <v> </v>
      </c>
      <c r="T90" s="111" t="str">
        <f aca="false">IF(ISBLANK(J90)," ",ABS(ABS(J90)-ABS($D90)-(($E90-$F90)/2)))</f>
        <v> </v>
      </c>
      <c r="U90" s="112" t="str">
        <f aca="false">IF(ISBLANK(K90)," ",ABS(ABS(K90)-ABS($D90)-(($E90-$F90)/2)))</f>
        <v> </v>
      </c>
      <c r="V90" s="113" t="str">
        <f aca="false">IF(ISBLANK(G90)," ",ABS((ABS(G90)-ABS($D90)-(($E90-$F90)/2))/ABS(($E90+$F90)/2)*100))</f>
        <v> </v>
      </c>
      <c r="W90" s="114" t="str">
        <f aca="false">IF(ISBLANK(H90)," ",ABS((ABS(H90)-ABS($D90)-(($E90-$F90)/2))/ABS(($E90+$F90)/2)*100))</f>
        <v> </v>
      </c>
      <c r="X90" s="115" t="str">
        <f aca="false">IF(ISBLANK(I90)," ",ABS((ABS(I90)-ABS($D90)-(($E90-$F90)/2))/ABS(($E90+$F90)/2)*100))</f>
        <v> </v>
      </c>
      <c r="Y90" s="116" t="str">
        <f aca="false">IF(ISBLANK(J90)," ",ABS((ABS(J90)-ABS($D90)-(($E90-$F90)/2))/ABS(($E90+$F90)/2)*100))</f>
        <v> </v>
      </c>
      <c r="Z90" s="109" t="str">
        <f aca="false">IF(ISBLANK(K90)," ",ABS((ABS(K90)-ABS($D90)-(($E90-$F90)/2))/ABS(($E90+$F90)/2)*100))</f>
        <v> </v>
      </c>
      <c r="AA90" s="60"/>
    </row>
    <row r="91" s="8" customFormat="true" ht="15" hidden="false" customHeight="true" outlineLevel="0" collapsed="false">
      <c r="A91" s="117"/>
      <c r="B91" s="118"/>
      <c r="C91" s="119"/>
      <c r="D91" s="120"/>
      <c r="E91" s="101"/>
      <c r="F91" s="102"/>
      <c r="G91" s="121"/>
      <c r="H91" s="122"/>
      <c r="I91" s="123"/>
      <c r="J91" s="123"/>
      <c r="K91" s="124"/>
      <c r="L91" s="107" t="str">
        <f aca="false">IF(ISBLANK(G91)," ",IF(G91&gt;($D91+$E91),"R",IF(G91&lt;($D91-$F91),"R","A")))</f>
        <v> </v>
      </c>
      <c r="M91" s="108" t="str">
        <f aca="false">IF(ISBLANK(H91)," ",IF(H91&gt;($D91+$E91),"R",IF(H91&lt;($D91-$F91),"R","A")))</f>
        <v> </v>
      </c>
      <c r="N91" s="108" t="str">
        <f aca="false">IF(ISBLANK(I91)," ",IF(I91&gt;($D91+$E91),"R",IF(I91&lt;($D91-$F91),"R","A")))</f>
        <v> </v>
      </c>
      <c r="O91" s="108" t="str">
        <f aca="false">IF(ISBLANK(J91)," ",IF(J91&gt;($D91+$E91),"R",IF(J91&lt;($D91-$F91),"R","A")))</f>
        <v> </v>
      </c>
      <c r="P91" s="109" t="str">
        <f aca="false">IF(ISBLANK(K91)," ",IF(K91&gt;($D91+$E91),"R",IF(K91&lt;($D91-$F91),"R","A")))</f>
        <v> </v>
      </c>
      <c r="Q91" s="110" t="str">
        <f aca="false">IF(ISBLANK(G91)," ",ABS(ABS(G91)-ABS($D91)-(($E91-$F91)/2)))</f>
        <v> </v>
      </c>
      <c r="R91" s="111" t="str">
        <f aca="false">IF(ISBLANK(H91)," ",ABS(ABS(H91)-ABS($D91)-(($E91-$F91)/2)))</f>
        <v> </v>
      </c>
      <c r="S91" s="111" t="str">
        <f aca="false">IF(ISBLANK(I91)," ",ABS(ABS(I91)-ABS($D91)-(($E91-$F91)/2)))</f>
        <v> </v>
      </c>
      <c r="T91" s="111" t="str">
        <f aca="false">IF(ISBLANK(J91)," ",ABS(ABS(J91)-ABS($D91)-(($E91-$F91)/2)))</f>
        <v> </v>
      </c>
      <c r="U91" s="112" t="str">
        <f aca="false">IF(ISBLANK(K91)," ",ABS(ABS(K91)-ABS($D91)-(($E91-$F91)/2)))</f>
        <v> </v>
      </c>
      <c r="V91" s="113" t="str">
        <f aca="false">IF(ISBLANK(G91)," ",ABS((ABS(G91)-ABS($D91)-(($E91-$F91)/2))/ABS(($E91+$F91)/2)*100))</f>
        <v> </v>
      </c>
      <c r="W91" s="114" t="str">
        <f aca="false">IF(ISBLANK(H91)," ",ABS((ABS(H91)-ABS($D91)-(($E91-$F91)/2))/ABS(($E91+$F91)/2)*100))</f>
        <v> </v>
      </c>
      <c r="X91" s="115" t="str">
        <f aca="false">IF(ISBLANK(I91)," ",ABS((ABS(I91)-ABS($D91)-(($E91-$F91)/2))/ABS(($E91+$F91)/2)*100))</f>
        <v> </v>
      </c>
      <c r="Y91" s="116" t="str">
        <f aca="false">IF(ISBLANK(J91)," ",ABS((ABS(J91)-ABS($D91)-(($E91-$F91)/2))/ABS(($E91+$F91)/2)*100))</f>
        <v> </v>
      </c>
      <c r="Z91" s="109" t="str">
        <f aca="false">IF(ISBLANK(K91)," ",ABS((ABS(K91)-ABS($D91)-(($E91-$F91)/2))/ABS(($E91+$F91)/2)*100))</f>
        <v> </v>
      </c>
      <c r="AA91" s="60"/>
    </row>
    <row r="92" s="8" customFormat="true" ht="15" hidden="false" customHeight="true" outlineLevel="0" collapsed="false">
      <c r="A92" s="117"/>
      <c r="B92" s="118"/>
      <c r="C92" s="119"/>
      <c r="D92" s="120"/>
      <c r="E92" s="101"/>
      <c r="F92" s="102"/>
      <c r="G92" s="121"/>
      <c r="H92" s="122"/>
      <c r="I92" s="123"/>
      <c r="J92" s="123"/>
      <c r="K92" s="124"/>
      <c r="L92" s="107" t="str">
        <f aca="false">IF(ISBLANK(G92)," ",IF(G92&gt;($D92+$E92),"R",IF(G92&lt;($D92-$F92),"R","A")))</f>
        <v> </v>
      </c>
      <c r="M92" s="108" t="str">
        <f aca="false">IF(ISBLANK(H92)," ",IF(H92&gt;($D92+$E92),"R",IF(H92&lt;($D92-$F92),"R","A")))</f>
        <v> </v>
      </c>
      <c r="N92" s="108" t="str">
        <f aca="false">IF(ISBLANK(I92)," ",IF(I92&gt;($D92+$E92),"R",IF(I92&lt;($D92-$F92),"R","A")))</f>
        <v> </v>
      </c>
      <c r="O92" s="108" t="str">
        <f aca="false">IF(ISBLANK(J92)," ",IF(J92&gt;($D92+$E92),"R",IF(J92&lt;($D92-$F92),"R","A")))</f>
        <v> </v>
      </c>
      <c r="P92" s="109" t="str">
        <f aca="false">IF(ISBLANK(K92)," ",IF(K92&gt;($D92+$E92),"R",IF(K92&lt;($D92-$F92),"R","A")))</f>
        <v> </v>
      </c>
      <c r="Q92" s="110" t="str">
        <f aca="false">IF(ISBLANK(G92)," ",ABS(ABS(G92)-ABS($D92)-(($E92-$F92)/2)))</f>
        <v> </v>
      </c>
      <c r="R92" s="111" t="str">
        <f aca="false">IF(ISBLANK(H92)," ",ABS(ABS(H92)-ABS($D92)-(($E92-$F92)/2)))</f>
        <v> </v>
      </c>
      <c r="S92" s="111" t="str">
        <f aca="false">IF(ISBLANK(I92)," ",ABS(ABS(I92)-ABS($D92)-(($E92-$F92)/2)))</f>
        <v> </v>
      </c>
      <c r="T92" s="111" t="str">
        <f aca="false">IF(ISBLANK(J92)," ",ABS(ABS(J92)-ABS($D92)-(($E92-$F92)/2)))</f>
        <v> </v>
      </c>
      <c r="U92" s="112" t="str">
        <f aca="false">IF(ISBLANK(K92)," ",ABS(ABS(K92)-ABS($D92)-(($E92-$F92)/2)))</f>
        <v> </v>
      </c>
      <c r="V92" s="113" t="str">
        <f aca="false">IF(ISBLANK(G92)," ",ABS((ABS(G92)-ABS($D92)-(($E92-$F92)/2))/ABS(($E92+$F92)/2)*100))</f>
        <v> </v>
      </c>
      <c r="W92" s="114" t="str">
        <f aca="false">IF(ISBLANK(H92)," ",ABS((ABS(H92)-ABS($D92)-(($E92-$F92)/2))/ABS(($E92+$F92)/2)*100))</f>
        <v> </v>
      </c>
      <c r="X92" s="115" t="str">
        <f aca="false">IF(ISBLANK(I92)," ",ABS((ABS(I92)-ABS($D92)-(($E92-$F92)/2))/ABS(($E92+$F92)/2)*100))</f>
        <v> </v>
      </c>
      <c r="Y92" s="116" t="str">
        <f aca="false">IF(ISBLANK(J92)," ",ABS((ABS(J92)-ABS($D92)-(($E92-$F92)/2))/ABS(($E92+$F92)/2)*100))</f>
        <v> </v>
      </c>
      <c r="Z92" s="109" t="str">
        <f aca="false">IF(ISBLANK(K92)," ",ABS((ABS(K92)-ABS($D92)-(($E92-$F92)/2))/ABS(($E92+$F92)/2)*100))</f>
        <v> </v>
      </c>
      <c r="AA92" s="60"/>
    </row>
    <row r="93" s="8" customFormat="true" ht="15" hidden="false" customHeight="true" outlineLevel="0" collapsed="false">
      <c r="A93" s="117"/>
      <c r="B93" s="118"/>
      <c r="C93" s="119"/>
      <c r="D93" s="120"/>
      <c r="E93" s="101"/>
      <c r="F93" s="102"/>
      <c r="G93" s="121"/>
      <c r="H93" s="122"/>
      <c r="I93" s="123"/>
      <c r="J93" s="123"/>
      <c r="K93" s="124"/>
      <c r="L93" s="107" t="str">
        <f aca="false">IF(ISBLANK(G93)," ",IF(G93&gt;($D93+$E93),"R",IF(G93&lt;($D93-$F93),"R","A")))</f>
        <v> </v>
      </c>
      <c r="M93" s="108" t="str">
        <f aca="false">IF(ISBLANK(H93)," ",IF(H93&gt;($D93+$E93),"R",IF(H93&lt;($D93-$F93),"R","A")))</f>
        <v> </v>
      </c>
      <c r="N93" s="108" t="str">
        <f aca="false">IF(ISBLANK(I93)," ",IF(I93&gt;($D93+$E93),"R",IF(I93&lt;($D93-$F93),"R","A")))</f>
        <v> </v>
      </c>
      <c r="O93" s="108" t="str">
        <f aca="false">IF(ISBLANK(J93)," ",IF(J93&gt;($D93+$E93),"R",IF(J93&lt;($D93-$F93),"R","A")))</f>
        <v> </v>
      </c>
      <c r="P93" s="109" t="str">
        <f aca="false">IF(ISBLANK(K93)," ",IF(K93&gt;($D93+$E93),"R",IF(K93&lt;($D93-$F93),"R","A")))</f>
        <v> </v>
      </c>
      <c r="Q93" s="110" t="str">
        <f aca="false">IF(ISBLANK(G93)," ",ABS(ABS(G93)-ABS($D93)-(($E93-$F93)/2)))</f>
        <v> </v>
      </c>
      <c r="R93" s="111" t="str">
        <f aca="false">IF(ISBLANK(H93)," ",ABS(ABS(H93)-ABS($D93)-(($E93-$F93)/2)))</f>
        <v> </v>
      </c>
      <c r="S93" s="111" t="str">
        <f aca="false">IF(ISBLANK(I93)," ",ABS(ABS(I93)-ABS($D93)-(($E93-$F93)/2)))</f>
        <v> </v>
      </c>
      <c r="T93" s="111" t="str">
        <f aca="false">IF(ISBLANK(J93)," ",ABS(ABS(J93)-ABS($D93)-(($E93-$F93)/2)))</f>
        <v> </v>
      </c>
      <c r="U93" s="112" t="str">
        <f aca="false">IF(ISBLANK(K93)," ",ABS(ABS(K93)-ABS($D93)-(($E93-$F93)/2)))</f>
        <v> </v>
      </c>
      <c r="V93" s="113" t="str">
        <f aca="false">IF(ISBLANK(G93)," ",ABS((ABS(G93)-ABS($D93)-(($E93-$F93)/2))/ABS(($E93+$F93)/2)*100))</f>
        <v> </v>
      </c>
      <c r="W93" s="114" t="str">
        <f aca="false">IF(ISBLANK(H93)," ",ABS((ABS(H93)-ABS($D93)-(($E93-$F93)/2))/ABS(($E93+$F93)/2)*100))</f>
        <v> </v>
      </c>
      <c r="X93" s="115" t="str">
        <f aca="false">IF(ISBLANK(I93)," ",ABS((ABS(I93)-ABS($D93)-(($E93-$F93)/2))/ABS(($E93+$F93)/2)*100))</f>
        <v> </v>
      </c>
      <c r="Y93" s="116" t="str">
        <f aca="false">IF(ISBLANK(J93)," ",ABS((ABS(J93)-ABS($D93)-(($E93-$F93)/2))/ABS(($E93+$F93)/2)*100))</f>
        <v> </v>
      </c>
      <c r="Z93" s="109" t="str">
        <f aca="false">IF(ISBLANK(K93)," ",ABS((ABS(K93)-ABS($D93)-(($E93-$F93)/2))/ABS(($E93+$F93)/2)*100))</f>
        <v> </v>
      </c>
      <c r="AA93" s="60"/>
    </row>
    <row r="94" s="8" customFormat="true" ht="15" hidden="false" customHeight="true" outlineLevel="0" collapsed="false">
      <c r="A94" s="117"/>
      <c r="B94" s="118"/>
      <c r="C94" s="119"/>
      <c r="D94" s="120"/>
      <c r="E94" s="101"/>
      <c r="F94" s="102"/>
      <c r="G94" s="121"/>
      <c r="H94" s="122"/>
      <c r="I94" s="123"/>
      <c r="J94" s="123"/>
      <c r="K94" s="124"/>
      <c r="L94" s="107" t="str">
        <f aca="false">IF(ISBLANK(G94)," ",IF(G94&gt;($D94+$E94),"R",IF(G94&lt;($D94-$F94),"R","A")))</f>
        <v> </v>
      </c>
      <c r="M94" s="108" t="str">
        <f aca="false">IF(ISBLANK(H94)," ",IF(H94&gt;($D94+$E94),"R",IF(H94&lt;($D94-$F94),"R","A")))</f>
        <v> </v>
      </c>
      <c r="N94" s="108" t="str">
        <f aca="false">IF(ISBLANK(I94)," ",IF(I94&gt;($D94+$E94),"R",IF(I94&lt;($D94-$F94),"R","A")))</f>
        <v> </v>
      </c>
      <c r="O94" s="108" t="str">
        <f aca="false">IF(ISBLANK(J94)," ",IF(J94&gt;($D94+$E94),"R",IF(J94&lt;($D94-$F94),"R","A")))</f>
        <v> </v>
      </c>
      <c r="P94" s="109" t="str">
        <f aca="false">IF(ISBLANK(K94)," ",IF(K94&gt;($D94+$E94),"R",IF(K94&lt;($D94-$F94),"R","A")))</f>
        <v> </v>
      </c>
      <c r="Q94" s="110" t="str">
        <f aca="false">IF(ISBLANK(G94)," ",ABS(ABS(G94)-ABS($D94)-(($E94-$F94)/2)))</f>
        <v> </v>
      </c>
      <c r="R94" s="111" t="str">
        <f aca="false">IF(ISBLANK(H94)," ",ABS(ABS(H94)-ABS($D94)-(($E94-$F94)/2)))</f>
        <v> </v>
      </c>
      <c r="S94" s="111" t="str">
        <f aca="false">IF(ISBLANK(I94)," ",ABS(ABS(I94)-ABS($D94)-(($E94-$F94)/2)))</f>
        <v> </v>
      </c>
      <c r="T94" s="111" t="str">
        <f aca="false">IF(ISBLANK(J94)," ",ABS(ABS(J94)-ABS($D94)-(($E94-$F94)/2)))</f>
        <v> </v>
      </c>
      <c r="U94" s="112" t="str">
        <f aca="false">IF(ISBLANK(K94)," ",ABS(ABS(K94)-ABS($D94)-(($E94-$F94)/2)))</f>
        <v> </v>
      </c>
      <c r="V94" s="113" t="str">
        <f aca="false">IF(ISBLANK(G94)," ",ABS((ABS(G94)-ABS($D94)-(($E94-$F94)/2))/ABS(($E94+$F94)/2)*100))</f>
        <v> </v>
      </c>
      <c r="W94" s="114" t="str">
        <f aca="false">IF(ISBLANK(H94)," ",ABS((ABS(H94)-ABS($D94)-(($E94-$F94)/2))/ABS(($E94+$F94)/2)*100))</f>
        <v> </v>
      </c>
      <c r="X94" s="115" t="str">
        <f aca="false">IF(ISBLANK(I94)," ",ABS((ABS(I94)-ABS($D94)-(($E94-$F94)/2))/ABS(($E94+$F94)/2)*100))</f>
        <v> </v>
      </c>
      <c r="Y94" s="116" t="str">
        <f aca="false">IF(ISBLANK(J94)," ",ABS((ABS(J94)-ABS($D94)-(($E94-$F94)/2))/ABS(($E94+$F94)/2)*100))</f>
        <v> </v>
      </c>
      <c r="Z94" s="109" t="str">
        <f aca="false">IF(ISBLANK(K94)," ",ABS((ABS(K94)-ABS($D94)-(($E94-$F94)/2))/ABS(($E94+$F94)/2)*100))</f>
        <v> </v>
      </c>
      <c r="AA94" s="60"/>
    </row>
    <row r="95" s="8" customFormat="true" ht="15" hidden="false" customHeight="true" outlineLevel="0" collapsed="false">
      <c r="A95" s="117"/>
      <c r="B95" s="118"/>
      <c r="C95" s="119"/>
      <c r="D95" s="120"/>
      <c r="E95" s="101"/>
      <c r="F95" s="102"/>
      <c r="G95" s="121"/>
      <c r="H95" s="122"/>
      <c r="I95" s="123"/>
      <c r="J95" s="123"/>
      <c r="K95" s="124"/>
      <c r="L95" s="107" t="str">
        <f aca="false">IF(ISBLANK(G95)," ",IF(G95&gt;($D95+$E95),"R",IF(G95&lt;($D95-$F95),"R","A")))</f>
        <v> </v>
      </c>
      <c r="M95" s="108" t="str">
        <f aca="false">IF(ISBLANK(H95)," ",IF(H95&gt;($D95+$E95),"R",IF(H95&lt;($D95-$F95),"R","A")))</f>
        <v> </v>
      </c>
      <c r="N95" s="108" t="str">
        <f aca="false">IF(ISBLANK(I95)," ",IF(I95&gt;($D95+$E95),"R",IF(I95&lt;($D95-$F95),"R","A")))</f>
        <v> </v>
      </c>
      <c r="O95" s="108" t="str">
        <f aca="false">IF(ISBLANK(J95)," ",IF(J95&gt;($D95+$E95),"R",IF(J95&lt;($D95-$F95),"R","A")))</f>
        <v> </v>
      </c>
      <c r="P95" s="109" t="str">
        <f aca="false">IF(ISBLANK(K95)," ",IF(K95&gt;($D95+$E95),"R",IF(K95&lt;($D95-$F95),"R","A")))</f>
        <v> </v>
      </c>
      <c r="Q95" s="110" t="str">
        <f aca="false">IF(ISBLANK(G95)," ",ABS(ABS(G95)-ABS($D95)-(($E95-$F95)/2)))</f>
        <v> </v>
      </c>
      <c r="R95" s="111" t="str">
        <f aca="false">IF(ISBLANK(H95)," ",ABS(ABS(H95)-ABS($D95)-(($E95-$F95)/2)))</f>
        <v> </v>
      </c>
      <c r="S95" s="111" t="str">
        <f aca="false">IF(ISBLANK(I95)," ",ABS(ABS(I95)-ABS($D95)-(($E95-$F95)/2)))</f>
        <v> </v>
      </c>
      <c r="T95" s="111" t="str">
        <f aca="false">IF(ISBLANK(J95)," ",ABS(ABS(J95)-ABS($D95)-(($E95-$F95)/2)))</f>
        <v> </v>
      </c>
      <c r="U95" s="112" t="str">
        <f aca="false">IF(ISBLANK(K95)," ",ABS(ABS(K95)-ABS($D95)-(($E95-$F95)/2)))</f>
        <v> </v>
      </c>
      <c r="V95" s="113" t="str">
        <f aca="false">IF(ISBLANK(G95)," ",ABS((ABS(G95)-ABS($D95)-(($E95-$F95)/2))/ABS(($E95+$F95)/2)*100))</f>
        <v> </v>
      </c>
      <c r="W95" s="114" t="str">
        <f aca="false">IF(ISBLANK(H95)," ",ABS((ABS(H95)-ABS($D95)-(($E95-$F95)/2))/ABS(($E95+$F95)/2)*100))</f>
        <v> </v>
      </c>
      <c r="X95" s="115" t="str">
        <f aca="false">IF(ISBLANK(I95)," ",ABS((ABS(I95)-ABS($D95)-(($E95-$F95)/2))/ABS(($E95+$F95)/2)*100))</f>
        <v> </v>
      </c>
      <c r="Y95" s="116" t="str">
        <f aca="false">IF(ISBLANK(J95)," ",ABS((ABS(J95)-ABS($D95)-(($E95-$F95)/2))/ABS(($E95+$F95)/2)*100))</f>
        <v> </v>
      </c>
      <c r="Z95" s="109" t="str">
        <f aca="false">IF(ISBLANK(K95)," ",ABS((ABS(K95)-ABS($D95)-(($E95-$F95)/2))/ABS(($E95+$F95)/2)*100))</f>
        <v> </v>
      </c>
      <c r="AA95" s="60"/>
    </row>
    <row r="96" s="8" customFormat="true" ht="15" hidden="false" customHeight="true" outlineLevel="0" collapsed="false">
      <c r="A96" s="117"/>
      <c r="B96" s="118"/>
      <c r="C96" s="119"/>
      <c r="D96" s="120"/>
      <c r="E96" s="101"/>
      <c r="F96" s="102"/>
      <c r="G96" s="121"/>
      <c r="H96" s="122"/>
      <c r="I96" s="123"/>
      <c r="J96" s="123"/>
      <c r="K96" s="124"/>
      <c r="L96" s="107" t="str">
        <f aca="false">IF(ISBLANK(G96)," ",IF(G96&gt;($D96+$E96),"R",IF(G96&lt;($D96-$F96),"R","A")))</f>
        <v> </v>
      </c>
      <c r="M96" s="108" t="str">
        <f aca="false">IF(ISBLANK(H96)," ",IF(H96&gt;($D96+$E96),"R",IF(H96&lt;($D96-$F96),"R","A")))</f>
        <v> </v>
      </c>
      <c r="N96" s="108" t="str">
        <f aca="false">IF(ISBLANK(I96)," ",IF(I96&gt;($D96+$E96),"R",IF(I96&lt;($D96-$F96),"R","A")))</f>
        <v> </v>
      </c>
      <c r="O96" s="108" t="str">
        <f aca="false">IF(ISBLANK(J96)," ",IF(J96&gt;($D96+$E96),"R",IF(J96&lt;($D96-$F96),"R","A")))</f>
        <v> </v>
      </c>
      <c r="P96" s="109" t="str">
        <f aca="false">IF(ISBLANK(K96)," ",IF(K96&gt;($D96+$E96),"R",IF(K96&lt;($D96-$F96),"R","A")))</f>
        <v> </v>
      </c>
      <c r="Q96" s="110" t="str">
        <f aca="false">IF(ISBLANK(G96)," ",ABS(ABS(G96)-ABS($D96)-(($E96-$F96)/2)))</f>
        <v> </v>
      </c>
      <c r="R96" s="111" t="str">
        <f aca="false">IF(ISBLANK(H96)," ",ABS(ABS(H96)-ABS($D96)-(($E96-$F96)/2)))</f>
        <v> </v>
      </c>
      <c r="S96" s="111" t="str">
        <f aca="false">IF(ISBLANK(I96)," ",ABS(ABS(I96)-ABS($D96)-(($E96-$F96)/2)))</f>
        <v> </v>
      </c>
      <c r="T96" s="111" t="str">
        <f aca="false">IF(ISBLANK(J96)," ",ABS(ABS(J96)-ABS($D96)-(($E96-$F96)/2)))</f>
        <v> </v>
      </c>
      <c r="U96" s="112" t="str">
        <f aca="false">IF(ISBLANK(K96)," ",ABS(ABS(K96)-ABS($D96)-(($E96-$F96)/2)))</f>
        <v> </v>
      </c>
      <c r="V96" s="113" t="str">
        <f aca="false">IF(ISBLANK(G96)," ",ABS((ABS(G96)-ABS($D96)-(($E96-$F96)/2))/ABS(($E96+$F96)/2)*100))</f>
        <v> </v>
      </c>
      <c r="W96" s="114" t="str">
        <f aca="false">IF(ISBLANK(H96)," ",ABS((ABS(H96)-ABS($D96)-(($E96-$F96)/2))/ABS(($E96+$F96)/2)*100))</f>
        <v> </v>
      </c>
      <c r="X96" s="115" t="str">
        <f aca="false">IF(ISBLANK(I96)," ",ABS((ABS(I96)-ABS($D96)-(($E96-$F96)/2))/ABS(($E96+$F96)/2)*100))</f>
        <v> </v>
      </c>
      <c r="Y96" s="116" t="str">
        <f aca="false">IF(ISBLANK(J96)," ",ABS((ABS(J96)-ABS($D96)-(($E96-$F96)/2))/ABS(($E96+$F96)/2)*100))</f>
        <v> </v>
      </c>
      <c r="Z96" s="109" t="str">
        <f aca="false">IF(ISBLANK(K96)," ",ABS((ABS(K96)-ABS($D96)-(($E96-$F96)/2))/ABS(($E96+$F96)/2)*100))</f>
        <v> </v>
      </c>
      <c r="AA96" s="60"/>
    </row>
    <row r="97" s="8" customFormat="true" ht="15" hidden="false" customHeight="true" outlineLevel="0" collapsed="false">
      <c r="A97" s="117"/>
      <c r="B97" s="118"/>
      <c r="C97" s="119"/>
      <c r="D97" s="120"/>
      <c r="E97" s="101"/>
      <c r="F97" s="102"/>
      <c r="G97" s="121"/>
      <c r="H97" s="122"/>
      <c r="I97" s="123"/>
      <c r="J97" s="123"/>
      <c r="K97" s="124"/>
      <c r="L97" s="107" t="str">
        <f aca="false">IF(ISBLANK(G97)," ",IF(G97&gt;($D97+$E97),"R",IF(G97&lt;($D97-$F97),"R","A")))</f>
        <v> </v>
      </c>
      <c r="M97" s="108" t="str">
        <f aca="false">IF(ISBLANK(H97)," ",IF(H97&gt;($D97+$E97),"R",IF(H97&lt;($D97-$F97),"R","A")))</f>
        <v> </v>
      </c>
      <c r="N97" s="108" t="str">
        <f aca="false">IF(ISBLANK(I97)," ",IF(I97&gt;($D97+$E97),"R",IF(I97&lt;($D97-$F97),"R","A")))</f>
        <v> </v>
      </c>
      <c r="O97" s="108" t="str">
        <f aca="false">IF(ISBLANK(J97)," ",IF(J97&gt;($D97+$E97),"R",IF(J97&lt;($D97-$F97),"R","A")))</f>
        <v> </v>
      </c>
      <c r="P97" s="109" t="str">
        <f aca="false">IF(ISBLANK(K97)," ",IF(K97&gt;($D97+$E97),"R",IF(K97&lt;($D97-$F97),"R","A")))</f>
        <v> </v>
      </c>
      <c r="Q97" s="110" t="str">
        <f aca="false">IF(ISBLANK(G97)," ",ABS(ABS(G97)-ABS($D97)-(($E97-$F97)/2)))</f>
        <v> </v>
      </c>
      <c r="R97" s="111" t="str">
        <f aca="false">IF(ISBLANK(H97)," ",ABS(ABS(H97)-ABS($D97)-(($E97-$F97)/2)))</f>
        <v> </v>
      </c>
      <c r="S97" s="111" t="str">
        <f aca="false">IF(ISBLANK(I97)," ",ABS(ABS(I97)-ABS($D97)-(($E97-$F97)/2)))</f>
        <v> </v>
      </c>
      <c r="T97" s="111" t="str">
        <f aca="false">IF(ISBLANK(J97)," ",ABS(ABS(J97)-ABS($D97)-(($E97-$F97)/2)))</f>
        <v> </v>
      </c>
      <c r="U97" s="112" t="str">
        <f aca="false">IF(ISBLANK(K97)," ",ABS(ABS(K97)-ABS($D97)-(($E97-$F97)/2)))</f>
        <v> </v>
      </c>
      <c r="V97" s="113" t="str">
        <f aca="false">IF(ISBLANK(G97)," ",ABS((ABS(G97)-ABS($D97)-(($E97-$F97)/2))/ABS(($E97+$F97)/2)*100))</f>
        <v> </v>
      </c>
      <c r="W97" s="114" t="str">
        <f aca="false">IF(ISBLANK(H97)," ",ABS((ABS(H97)-ABS($D97)-(($E97-$F97)/2))/ABS(($E97+$F97)/2)*100))</f>
        <v> </v>
      </c>
      <c r="X97" s="115" t="str">
        <f aca="false">IF(ISBLANK(I97)," ",ABS((ABS(I97)-ABS($D97)-(($E97-$F97)/2))/ABS(($E97+$F97)/2)*100))</f>
        <v> </v>
      </c>
      <c r="Y97" s="116" t="str">
        <f aca="false">IF(ISBLANK(J97)," ",ABS((ABS(J97)-ABS($D97)-(($E97-$F97)/2))/ABS(($E97+$F97)/2)*100))</f>
        <v> </v>
      </c>
      <c r="Z97" s="109" t="str">
        <f aca="false">IF(ISBLANK(K97)," ",ABS((ABS(K97)-ABS($D97)-(($E97-$F97)/2))/ABS(($E97+$F97)/2)*100))</f>
        <v> </v>
      </c>
      <c r="AA97" s="60"/>
    </row>
    <row r="98" s="8" customFormat="true" ht="15" hidden="false" customHeight="true" outlineLevel="0" collapsed="false">
      <c r="A98" s="117"/>
      <c r="B98" s="118"/>
      <c r="C98" s="119"/>
      <c r="D98" s="120"/>
      <c r="E98" s="101"/>
      <c r="F98" s="102"/>
      <c r="G98" s="121"/>
      <c r="H98" s="122"/>
      <c r="I98" s="123"/>
      <c r="J98" s="123"/>
      <c r="K98" s="124"/>
      <c r="L98" s="107" t="str">
        <f aca="false">IF(ISBLANK(G98)," ",IF(G98&gt;($D98+$E98),"R",IF(G98&lt;($D98-$F98),"R","A")))</f>
        <v> </v>
      </c>
      <c r="M98" s="108" t="str">
        <f aca="false">IF(ISBLANK(H98)," ",IF(H98&gt;($D98+$E98),"R",IF(H98&lt;($D98-$F98),"R","A")))</f>
        <v> </v>
      </c>
      <c r="N98" s="108" t="str">
        <f aca="false">IF(ISBLANK(I98)," ",IF(I98&gt;($D98+$E98),"R",IF(I98&lt;($D98-$F98),"R","A")))</f>
        <v> </v>
      </c>
      <c r="O98" s="108" t="str">
        <f aca="false">IF(ISBLANK(J98)," ",IF(J98&gt;($D98+$E98),"R",IF(J98&lt;($D98-$F98),"R","A")))</f>
        <v> </v>
      </c>
      <c r="P98" s="109" t="str">
        <f aca="false">IF(ISBLANK(K98)," ",IF(K98&gt;($D98+$E98),"R",IF(K98&lt;($D98-$F98),"R","A")))</f>
        <v> </v>
      </c>
      <c r="Q98" s="110" t="str">
        <f aca="false">IF(ISBLANK(G98)," ",ABS(ABS(G98)-ABS($D98)-(($E98-$F98)/2)))</f>
        <v> </v>
      </c>
      <c r="R98" s="111" t="str">
        <f aca="false">IF(ISBLANK(H98)," ",ABS(ABS(H98)-ABS($D98)-(($E98-$F98)/2)))</f>
        <v> </v>
      </c>
      <c r="S98" s="111" t="str">
        <f aca="false">IF(ISBLANK(I98)," ",ABS(ABS(I98)-ABS($D98)-(($E98-$F98)/2)))</f>
        <v> </v>
      </c>
      <c r="T98" s="111" t="str">
        <f aca="false">IF(ISBLANK(J98)," ",ABS(ABS(J98)-ABS($D98)-(($E98-$F98)/2)))</f>
        <v> </v>
      </c>
      <c r="U98" s="112" t="str">
        <f aca="false">IF(ISBLANK(K98)," ",ABS(ABS(K98)-ABS($D98)-(($E98-$F98)/2)))</f>
        <v> </v>
      </c>
      <c r="V98" s="113" t="str">
        <f aca="false">IF(ISBLANK(G98)," ",ABS((ABS(G98)-ABS($D98)-(($E98-$F98)/2))/ABS(($E98+$F98)/2)*100))</f>
        <v> </v>
      </c>
      <c r="W98" s="114" t="str">
        <f aca="false">IF(ISBLANK(H98)," ",ABS((ABS(H98)-ABS($D98)-(($E98-$F98)/2))/ABS(($E98+$F98)/2)*100))</f>
        <v> </v>
      </c>
      <c r="X98" s="115" t="str">
        <f aca="false">IF(ISBLANK(I98)," ",ABS((ABS(I98)-ABS($D98)-(($E98-$F98)/2))/ABS(($E98+$F98)/2)*100))</f>
        <v> </v>
      </c>
      <c r="Y98" s="116" t="str">
        <f aca="false">IF(ISBLANK(J98)," ",ABS((ABS(J98)-ABS($D98)-(($E98-$F98)/2))/ABS(($E98+$F98)/2)*100))</f>
        <v> </v>
      </c>
      <c r="Z98" s="109" t="str">
        <f aca="false">IF(ISBLANK(K98)," ",ABS((ABS(K98)-ABS($D98)-(($E98-$F98)/2))/ABS(($E98+$F98)/2)*100))</f>
        <v> </v>
      </c>
      <c r="AA98" s="60"/>
    </row>
    <row r="99" s="8" customFormat="true" ht="15" hidden="false" customHeight="true" outlineLevel="0" collapsed="false">
      <c r="A99" s="117"/>
      <c r="B99" s="118"/>
      <c r="C99" s="119"/>
      <c r="D99" s="120"/>
      <c r="E99" s="101"/>
      <c r="F99" s="102"/>
      <c r="G99" s="121"/>
      <c r="H99" s="122"/>
      <c r="I99" s="123"/>
      <c r="J99" s="123"/>
      <c r="K99" s="124"/>
      <c r="L99" s="107" t="str">
        <f aca="false">IF(ISBLANK(G99)," ",IF(G99&gt;($D99+$E99),"R",IF(G99&lt;($D99-$F99),"R","A")))</f>
        <v> </v>
      </c>
      <c r="M99" s="108" t="str">
        <f aca="false">IF(ISBLANK(H99)," ",IF(H99&gt;($D99+$E99),"R",IF(H99&lt;($D99-$F99),"R","A")))</f>
        <v> </v>
      </c>
      <c r="N99" s="108" t="str">
        <f aca="false">IF(ISBLANK(I99)," ",IF(I99&gt;($D99+$E99),"R",IF(I99&lt;($D99-$F99),"R","A")))</f>
        <v> </v>
      </c>
      <c r="O99" s="108" t="str">
        <f aca="false">IF(ISBLANK(J99)," ",IF(J99&gt;($D99+$E99),"R",IF(J99&lt;($D99-$F99),"R","A")))</f>
        <v> </v>
      </c>
      <c r="P99" s="109" t="str">
        <f aca="false">IF(ISBLANK(K99)," ",IF(K99&gt;($D99+$E99),"R",IF(K99&lt;($D99-$F99),"R","A")))</f>
        <v> </v>
      </c>
      <c r="Q99" s="110" t="str">
        <f aca="false">IF(ISBLANK(G99)," ",ABS(ABS(G99)-ABS($D99)-(($E99-$F99)/2)))</f>
        <v> </v>
      </c>
      <c r="R99" s="111" t="str">
        <f aca="false">IF(ISBLANK(H99)," ",ABS(ABS(H99)-ABS($D99)-(($E99-$F99)/2)))</f>
        <v> </v>
      </c>
      <c r="S99" s="111" t="str">
        <f aca="false">IF(ISBLANK(I99)," ",ABS(ABS(I99)-ABS($D99)-(($E99-$F99)/2)))</f>
        <v> </v>
      </c>
      <c r="T99" s="111" t="str">
        <f aca="false">IF(ISBLANK(J99)," ",ABS(ABS(J99)-ABS($D99)-(($E99-$F99)/2)))</f>
        <v> </v>
      </c>
      <c r="U99" s="112" t="str">
        <f aca="false">IF(ISBLANK(K99)," ",ABS(ABS(K99)-ABS($D99)-(($E99-$F99)/2)))</f>
        <v> </v>
      </c>
      <c r="V99" s="113" t="str">
        <f aca="false">IF(ISBLANK(G99)," ",ABS((ABS(G99)-ABS($D99)-(($E99-$F99)/2))/ABS(($E99+$F99)/2)*100))</f>
        <v> </v>
      </c>
      <c r="W99" s="114" t="str">
        <f aca="false">IF(ISBLANK(H99)," ",ABS((ABS(H99)-ABS($D99)-(($E99-$F99)/2))/ABS(($E99+$F99)/2)*100))</f>
        <v> </v>
      </c>
      <c r="X99" s="115" t="str">
        <f aca="false">IF(ISBLANK(I99)," ",ABS((ABS(I99)-ABS($D99)-(($E99-$F99)/2))/ABS(($E99+$F99)/2)*100))</f>
        <v> </v>
      </c>
      <c r="Y99" s="116" t="str">
        <f aca="false">IF(ISBLANK(J99)," ",ABS((ABS(J99)-ABS($D99)-(($E99-$F99)/2))/ABS(($E99+$F99)/2)*100))</f>
        <v> </v>
      </c>
      <c r="Z99" s="109" t="str">
        <f aca="false">IF(ISBLANK(K99)," ",ABS((ABS(K99)-ABS($D99)-(($E99-$F99)/2))/ABS(($E99+$F99)/2)*100))</f>
        <v> </v>
      </c>
      <c r="AA99" s="60"/>
    </row>
    <row r="100" s="8" customFormat="true" ht="15" hidden="false" customHeight="true" outlineLevel="0" collapsed="false">
      <c r="A100" s="117"/>
      <c r="B100" s="118"/>
      <c r="C100" s="119"/>
      <c r="D100" s="120"/>
      <c r="E100" s="101"/>
      <c r="F100" s="102"/>
      <c r="G100" s="121"/>
      <c r="H100" s="122"/>
      <c r="I100" s="123"/>
      <c r="J100" s="123"/>
      <c r="K100" s="124"/>
      <c r="L100" s="107" t="str">
        <f aca="false">IF(ISBLANK(G100)," ",IF(G100&gt;($D100+$E100),"R",IF(G100&lt;($D100-$F100),"R","A")))</f>
        <v> </v>
      </c>
      <c r="M100" s="108" t="str">
        <f aca="false">IF(ISBLANK(H100)," ",IF(H100&gt;($D100+$E100),"R",IF(H100&lt;($D100-$F100),"R","A")))</f>
        <v> </v>
      </c>
      <c r="N100" s="108" t="str">
        <f aca="false">IF(ISBLANK(I100)," ",IF(I100&gt;($D100+$E100),"R",IF(I100&lt;($D100-$F100),"R","A")))</f>
        <v> </v>
      </c>
      <c r="O100" s="108" t="str">
        <f aca="false">IF(ISBLANK(J100)," ",IF(J100&gt;($D100+$E100),"R",IF(J100&lt;($D100-$F100),"R","A")))</f>
        <v> </v>
      </c>
      <c r="P100" s="109" t="str">
        <f aca="false">IF(ISBLANK(K100)," ",IF(K100&gt;($D100+$E100),"R",IF(K100&lt;($D100-$F100),"R","A")))</f>
        <v> </v>
      </c>
      <c r="Q100" s="110" t="str">
        <f aca="false">IF(ISBLANK(G100)," ",ABS(ABS(G100)-ABS($D100)-(($E100-$F100)/2)))</f>
        <v> </v>
      </c>
      <c r="R100" s="111" t="str">
        <f aca="false">IF(ISBLANK(H100)," ",ABS(ABS(H100)-ABS($D100)-(($E100-$F100)/2)))</f>
        <v> </v>
      </c>
      <c r="S100" s="111" t="str">
        <f aca="false">IF(ISBLANK(I100)," ",ABS(ABS(I100)-ABS($D100)-(($E100-$F100)/2)))</f>
        <v> </v>
      </c>
      <c r="T100" s="111" t="str">
        <f aca="false">IF(ISBLANK(J100)," ",ABS(ABS(J100)-ABS($D100)-(($E100-$F100)/2)))</f>
        <v> </v>
      </c>
      <c r="U100" s="112" t="str">
        <f aca="false">IF(ISBLANK(K100)," ",ABS(ABS(K100)-ABS($D100)-(($E100-$F100)/2)))</f>
        <v> </v>
      </c>
      <c r="V100" s="113" t="str">
        <f aca="false">IF(ISBLANK(G100)," ",ABS((ABS(G100)-ABS($D100)-(($E100-$F100)/2))/ABS(($E100+$F100)/2)*100))</f>
        <v> </v>
      </c>
      <c r="W100" s="114" t="str">
        <f aca="false">IF(ISBLANK(H100)," ",ABS((ABS(H100)-ABS($D100)-(($E100-$F100)/2))/ABS(($E100+$F100)/2)*100))</f>
        <v> </v>
      </c>
      <c r="X100" s="115" t="str">
        <f aca="false">IF(ISBLANK(I100)," ",ABS((ABS(I100)-ABS($D100)-(($E100-$F100)/2))/ABS(($E100+$F100)/2)*100))</f>
        <v> </v>
      </c>
      <c r="Y100" s="116" t="str">
        <f aca="false">IF(ISBLANK(J100)," ",ABS((ABS(J100)-ABS($D100)-(($E100-$F100)/2))/ABS(($E100+$F100)/2)*100))</f>
        <v> </v>
      </c>
      <c r="Z100" s="109" t="str">
        <f aca="false">IF(ISBLANK(K100)," ",ABS((ABS(K100)-ABS($D100)-(($E100-$F100)/2))/ABS(($E100+$F100)/2)*100))</f>
        <v> </v>
      </c>
      <c r="AA100" s="60"/>
    </row>
    <row r="101" s="8" customFormat="true" ht="15" hidden="false" customHeight="true" outlineLevel="0" collapsed="false">
      <c r="A101" s="117"/>
      <c r="B101" s="118"/>
      <c r="C101" s="119"/>
      <c r="D101" s="120"/>
      <c r="E101" s="101"/>
      <c r="F101" s="102"/>
      <c r="G101" s="121"/>
      <c r="H101" s="122"/>
      <c r="I101" s="123"/>
      <c r="J101" s="123"/>
      <c r="K101" s="124"/>
      <c r="L101" s="107" t="str">
        <f aca="false">IF(ISBLANK(G101)," ",IF(G101&gt;($D101+$E101),"R",IF(G101&lt;($D101-$F101),"R","A")))</f>
        <v> </v>
      </c>
      <c r="M101" s="108" t="str">
        <f aca="false">IF(ISBLANK(H101)," ",IF(H101&gt;($D101+$E101),"R",IF(H101&lt;($D101-$F101),"R","A")))</f>
        <v> </v>
      </c>
      <c r="N101" s="108" t="str">
        <f aca="false">IF(ISBLANK(I101)," ",IF(I101&gt;($D101+$E101),"R",IF(I101&lt;($D101-$F101),"R","A")))</f>
        <v> </v>
      </c>
      <c r="O101" s="108" t="str">
        <f aca="false">IF(ISBLANK(J101)," ",IF(J101&gt;($D101+$E101),"R",IF(J101&lt;($D101-$F101),"R","A")))</f>
        <v> </v>
      </c>
      <c r="P101" s="109" t="str">
        <f aca="false">IF(ISBLANK(K101)," ",IF(K101&gt;($D101+$E101),"R",IF(K101&lt;($D101-$F101),"R","A")))</f>
        <v> </v>
      </c>
      <c r="Q101" s="110" t="str">
        <f aca="false">IF(ISBLANK(G101)," ",ABS(ABS(G101)-ABS($D101)-(($E101-$F101)/2)))</f>
        <v> </v>
      </c>
      <c r="R101" s="111" t="str">
        <f aca="false">IF(ISBLANK(H101)," ",ABS(ABS(H101)-ABS($D101)-(($E101-$F101)/2)))</f>
        <v> </v>
      </c>
      <c r="S101" s="111" t="str">
        <f aca="false">IF(ISBLANK(I101)," ",ABS(ABS(I101)-ABS($D101)-(($E101-$F101)/2)))</f>
        <v> </v>
      </c>
      <c r="T101" s="111" t="str">
        <f aca="false">IF(ISBLANK(J101)," ",ABS(ABS(J101)-ABS($D101)-(($E101-$F101)/2)))</f>
        <v> </v>
      </c>
      <c r="U101" s="112" t="str">
        <f aca="false">IF(ISBLANK(K101)," ",ABS(ABS(K101)-ABS($D101)-(($E101-$F101)/2)))</f>
        <v> </v>
      </c>
      <c r="V101" s="113" t="str">
        <f aca="false">IF(ISBLANK(G101)," ",ABS((ABS(G101)-ABS($D101)-(($E101-$F101)/2))/ABS(($E101+$F101)/2)*100))</f>
        <v> </v>
      </c>
      <c r="W101" s="114" t="str">
        <f aca="false">IF(ISBLANK(H101)," ",ABS((ABS(H101)-ABS($D101)-(($E101-$F101)/2))/ABS(($E101+$F101)/2)*100))</f>
        <v> </v>
      </c>
      <c r="X101" s="115" t="str">
        <f aca="false">IF(ISBLANK(I101)," ",ABS((ABS(I101)-ABS($D101)-(($E101-$F101)/2))/ABS(($E101+$F101)/2)*100))</f>
        <v> </v>
      </c>
      <c r="Y101" s="116" t="str">
        <f aca="false">IF(ISBLANK(J101)," ",ABS((ABS(J101)-ABS($D101)-(($E101-$F101)/2))/ABS(($E101+$F101)/2)*100))</f>
        <v> </v>
      </c>
      <c r="Z101" s="109" t="str">
        <f aca="false">IF(ISBLANK(K101)," ",ABS((ABS(K101)-ABS($D101)-(($E101-$F101)/2))/ABS(($E101+$F101)/2)*100))</f>
        <v> </v>
      </c>
      <c r="AA101" s="60"/>
    </row>
    <row r="102" s="8" customFormat="true" ht="15" hidden="false" customHeight="true" outlineLevel="0" collapsed="false">
      <c r="A102" s="117"/>
      <c r="B102" s="118"/>
      <c r="C102" s="119"/>
      <c r="D102" s="120"/>
      <c r="E102" s="101"/>
      <c r="F102" s="102"/>
      <c r="G102" s="121"/>
      <c r="H102" s="122"/>
      <c r="I102" s="123"/>
      <c r="J102" s="123"/>
      <c r="K102" s="124"/>
      <c r="L102" s="107" t="str">
        <f aca="false">IF(ISBLANK(G102)," ",IF(G102&gt;($D102+$E102),"R",IF(G102&lt;($D102-$F102),"R","A")))</f>
        <v> </v>
      </c>
      <c r="M102" s="108" t="str">
        <f aca="false">IF(ISBLANK(H102)," ",IF(H102&gt;($D102+$E102),"R",IF(H102&lt;($D102-$F102),"R","A")))</f>
        <v> </v>
      </c>
      <c r="N102" s="108" t="str">
        <f aca="false">IF(ISBLANK(I102)," ",IF(I102&gt;($D102+$E102),"R",IF(I102&lt;($D102-$F102),"R","A")))</f>
        <v> </v>
      </c>
      <c r="O102" s="108" t="str">
        <f aca="false">IF(ISBLANK(J102)," ",IF(J102&gt;($D102+$E102),"R",IF(J102&lt;($D102-$F102),"R","A")))</f>
        <v> </v>
      </c>
      <c r="P102" s="109" t="str">
        <f aca="false">IF(ISBLANK(K102)," ",IF(K102&gt;($D102+$E102),"R",IF(K102&lt;($D102-$F102),"R","A")))</f>
        <v> </v>
      </c>
      <c r="Q102" s="110" t="str">
        <f aca="false">IF(ISBLANK(G102)," ",ABS(ABS(G102)-ABS($D102)-(($E102-$F102)/2)))</f>
        <v> </v>
      </c>
      <c r="R102" s="111" t="str">
        <f aca="false">IF(ISBLANK(H102)," ",ABS(ABS(H102)-ABS($D102)-(($E102-$F102)/2)))</f>
        <v> </v>
      </c>
      <c r="S102" s="111" t="str">
        <f aca="false">IF(ISBLANK(I102)," ",ABS(ABS(I102)-ABS($D102)-(($E102-$F102)/2)))</f>
        <v> </v>
      </c>
      <c r="T102" s="111" t="str">
        <f aca="false">IF(ISBLANK(J102)," ",ABS(ABS(J102)-ABS($D102)-(($E102-$F102)/2)))</f>
        <v> </v>
      </c>
      <c r="U102" s="112" t="str">
        <f aca="false">IF(ISBLANK(K102)," ",ABS(ABS(K102)-ABS($D102)-(($E102-$F102)/2)))</f>
        <v> </v>
      </c>
      <c r="V102" s="113" t="str">
        <f aca="false">IF(ISBLANK(G102)," ",ABS((ABS(G102)-ABS($D102)-(($E102-$F102)/2))/ABS(($E102+$F102)/2)*100))</f>
        <v> </v>
      </c>
      <c r="W102" s="114" t="str">
        <f aca="false">IF(ISBLANK(H102)," ",ABS((ABS(H102)-ABS($D102)-(($E102-$F102)/2))/ABS(($E102+$F102)/2)*100))</f>
        <v> </v>
      </c>
      <c r="X102" s="115" t="str">
        <f aca="false">IF(ISBLANK(I102)," ",ABS((ABS(I102)-ABS($D102)-(($E102-$F102)/2))/ABS(($E102+$F102)/2)*100))</f>
        <v> </v>
      </c>
      <c r="Y102" s="116" t="str">
        <f aca="false">IF(ISBLANK(J102)," ",ABS((ABS(J102)-ABS($D102)-(($E102-$F102)/2))/ABS(($E102+$F102)/2)*100))</f>
        <v> </v>
      </c>
      <c r="Z102" s="109" t="str">
        <f aca="false">IF(ISBLANK(K102)," ",ABS((ABS(K102)-ABS($D102)-(($E102-$F102)/2))/ABS(($E102+$F102)/2)*100))</f>
        <v> </v>
      </c>
      <c r="AA102" s="60"/>
    </row>
    <row r="103" s="8" customFormat="true" ht="15" hidden="false" customHeight="true" outlineLevel="0" collapsed="false">
      <c r="A103" s="117"/>
      <c r="B103" s="118"/>
      <c r="C103" s="119"/>
      <c r="D103" s="120"/>
      <c r="E103" s="101"/>
      <c r="F103" s="102"/>
      <c r="G103" s="121"/>
      <c r="H103" s="122"/>
      <c r="I103" s="123"/>
      <c r="J103" s="123"/>
      <c r="K103" s="124"/>
      <c r="L103" s="107" t="str">
        <f aca="false">IF(ISBLANK(G103)," ",IF(G103&gt;($D103+$E103),"R",IF(G103&lt;($D103-$F103),"R","A")))</f>
        <v> </v>
      </c>
      <c r="M103" s="108" t="str">
        <f aca="false">IF(ISBLANK(H103)," ",IF(H103&gt;($D103+$E103),"R",IF(H103&lt;($D103-$F103),"R","A")))</f>
        <v> </v>
      </c>
      <c r="N103" s="108" t="str">
        <f aca="false">IF(ISBLANK(I103)," ",IF(I103&gt;($D103+$E103),"R",IF(I103&lt;($D103-$F103),"R","A")))</f>
        <v> </v>
      </c>
      <c r="O103" s="108" t="str">
        <f aca="false">IF(ISBLANK(J103)," ",IF(J103&gt;($D103+$E103),"R",IF(J103&lt;($D103-$F103),"R","A")))</f>
        <v> </v>
      </c>
      <c r="P103" s="109" t="str">
        <f aca="false">IF(ISBLANK(K103)," ",IF(K103&gt;($D103+$E103),"R",IF(K103&lt;($D103-$F103),"R","A")))</f>
        <v> </v>
      </c>
      <c r="Q103" s="110" t="str">
        <f aca="false">IF(ISBLANK(G103)," ",ABS(ABS(G103)-ABS($D103)-(($E103-$F103)/2)))</f>
        <v> </v>
      </c>
      <c r="R103" s="111" t="str">
        <f aca="false">IF(ISBLANK(H103)," ",ABS(ABS(H103)-ABS($D103)-(($E103-$F103)/2)))</f>
        <v> </v>
      </c>
      <c r="S103" s="111" t="str">
        <f aca="false">IF(ISBLANK(I103)," ",ABS(ABS(I103)-ABS($D103)-(($E103-$F103)/2)))</f>
        <v> </v>
      </c>
      <c r="T103" s="111" t="str">
        <f aca="false">IF(ISBLANK(J103)," ",ABS(ABS(J103)-ABS($D103)-(($E103-$F103)/2)))</f>
        <v> </v>
      </c>
      <c r="U103" s="112" t="str">
        <f aca="false">IF(ISBLANK(K103)," ",ABS(ABS(K103)-ABS($D103)-(($E103-$F103)/2)))</f>
        <v> </v>
      </c>
      <c r="V103" s="113" t="str">
        <f aca="false">IF(ISBLANK(G103)," ",ABS((ABS(G103)-ABS($D103)-(($E103-$F103)/2))/ABS(($E103+$F103)/2)*100))</f>
        <v> </v>
      </c>
      <c r="W103" s="114" t="str">
        <f aca="false">IF(ISBLANK(H103)," ",ABS((ABS(H103)-ABS($D103)-(($E103-$F103)/2))/ABS(($E103+$F103)/2)*100))</f>
        <v> </v>
      </c>
      <c r="X103" s="115" t="str">
        <f aca="false">IF(ISBLANK(I103)," ",ABS((ABS(I103)-ABS($D103)-(($E103-$F103)/2))/ABS(($E103+$F103)/2)*100))</f>
        <v> </v>
      </c>
      <c r="Y103" s="116" t="str">
        <f aca="false">IF(ISBLANK(J103)," ",ABS((ABS(J103)-ABS($D103)-(($E103-$F103)/2))/ABS(($E103+$F103)/2)*100))</f>
        <v> </v>
      </c>
      <c r="Z103" s="109" t="str">
        <f aca="false">IF(ISBLANK(K103)," ",ABS((ABS(K103)-ABS($D103)-(($E103-$F103)/2))/ABS(($E103+$F103)/2)*100))</f>
        <v> </v>
      </c>
      <c r="AA103" s="60"/>
    </row>
    <row r="104" s="8" customFormat="true" ht="15" hidden="false" customHeight="true" outlineLevel="0" collapsed="false">
      <c r="A104" s="117"/>
      <c r="B104" s="118"/>
      <c r="C104" s="119"/>
      <c r="D104" s="120"/>
      <c r="E104" s="101"/>
      <c r="F104" s="102"/>
      <c r="G104" s="121"/>
      <c r="H104" s="122"/>
      <c r="I104" s="123"/>
      <c r="J104" s="123"/>
      <c r="K104" s="124"/>
      <c r="L104" s="107" t="str">
        <f aca="false">IF(ISBLANK(G104)," ",IF(G104&gt;($D104+$E104),"R",IF(G104&lt;($D104-$F104),"R","A")))</f>
        <v> </v>
      </c>
      <c r="M104" s="108" t="str">
        <f aca="false">IF(ISBLANK(H104)," ",IF(H104&gt;($D104+$E104),"R",IF(H104&lt;($D104-$F104),"R","A")))</f>
        <v> </v>
      </c>
      <c r="N104" s="108" t="str">
        <f aca="false">IF(ISBLANK(I104)," ",IF(I104&gt;($D104+$E104),"R",IF(I104&lt;($D104-$F104),"R","A")))</f>
        <v> </v>
      </c>
      <c r="O104" s="108" t="str">
        <f aca="false">IF(ISBLANK(J104)," ",IF(J104&gt;($D104+$E104),"R",IF(J104&lt;($D104-$F104),"R","A")))</f>
        <v> </v>
      </c>
      <c r="P104" s="109" t="str">
        <f aca="false">IF(ISBLANK(K104)," ",IF(K104&gt;($D104+$E104),"R",IF(K104&lt;($D104-$F104),"R","A")))</f>
        <v> </v>
      </c>
      <c r="Q104" s="110" t="str">
        <f aca="false">IF(ISBLANK(G104)," ",ABS(ABS(G104)-ABS($D104)-(($E104-$F104)/2)))</f>
        <v> </v>
      </c>
      <c r="R104" s="111" t="str">
        <f aca="false">IF(ISBLANK(H104)," ",ABS(ABS(H104)-ABS($D104)-(($E104-$F104)/2)))</f>
        <v> </v>
      </c>
      <c r="S104" s="111" t="str">
        <f aca="false">IF(ISBLANK(I104)," ",ABS(ABS(I104)-ABS($D104)-(($E104-$F104)/2)))</f>
        <v> </v>
      </c>
      <c r="T104" s="111" t="str">
        <f aca="false">IF(ISBLANK(J104)," ",ABS(ABS(J104)-ABS($D104)-(($E104-$F104)/2)))</f>
        <v> </v>
      </c>
      <c r="U104" s="112" t="str">
        <f aca="false">IF(ISBLANK(K104)," ",ABS(ABS(K104)-ABS($D104)-(($E104-$F104)/2)))</f>
        <v> </v>
      </c>
      <c r="V104" s="113" t="str">
        <f aca="false">IF(ISBLANK(G104)," ",ABS((ABS(G104)-ABS($D104)-(($E104-$F104)/2))/ABS(($E104+$F104)/2)*100))</f>
        <v> </v>
      </c>
      <c r="W104" s="114" t="str">
        <f aca="false">IF(ISBLANK(H104)," ",ABS((ABS(H104)-ABS($D104)-(($E104-$F104)/2))/ABS(($E104+$F104)/2)*100))</f>
        <v> </v>
      </c>
      <c r="X104" s="115" t="str">
        <f aca="false">IF(ISBLANK(I104)," ",ABS((ABS(I104)-ABS($D104)-(($E104-$F104)/2))/ABS(($E104+$F104)/2)*100))</f>
        <v> </v>
      </c>
      <c r="Y104" s="116" t="str">
        <f aca="false">IF(ISBLANK(J104)," ",ABS((ABS(J104)-ABS($D104)-(($E104-$F104)/2))/ABS(($E104+$F104)/2)*100))</f>
        <v> </v>
      </c>
      <c r="Z104" s="109" t="str">
        <f aca="false">IF(ISBLANK(K104)," ",ABS((ABS(K104)-ABS($D104)-(($E104-$F104)/2))/ABS(($E104+$F104)/2)*100))</f>
        <v> </v>
      </c>
      <c r="AA104" s="60"/>
    </row>
    <row r="105" s="8" customFormat="true" ht="15" hidden="false" customHeight="true" outlineLevel="0" collapsed="false">
      <c r="A105" s="117"/>
      <c r="B105" s="118"/>
      <c r="C105" s="119"/>
      <c r="D105" s="120"/>
      <c r="E105" s="101"/>
      <c r="F105" s="102"/>
      <c r="G105" s="121"/>
      <c r="H105" s="122"/>
      <c r="I105" s="123"/>
      <c r="J105" s="123"/>
      <c r="K105" s="124"/>
      <c r="L105" s="107" t="str">
        <f aca="false">IF(ISBLANK(G105)," ",IF(G105&gt;($D105+$E105),"R",IF(G105&lt;($D105-$F105),"R","A")))</f>
        <v> </v>
      </c>
      <c r="M105" s="108" t="str">
        <f aca="false">IF(ISBLANK(H105)," ",IF(H105&gt;($D105+$E105),"R",IF(H105&lt;($D105-$F105),"R","A")))</f>
        <v> </v>
      </c>
      <c r="N105" s="108" t="str">
        <f aca="false">IF(ISBLANK(I105)," ",IF(I105&gt;($D105+$E105),"R",IF(I105&lt;($D105-$F105),"R","A")))</f>
        <v> </v>
      </c>
      <c r="O105" s="108" t="str">
        <f aca="false">IF(ISBLANK(J105)," ",IF(J105&gt;($D105+$E105),"R",IF(J105&lt;($D105-$F105),"R","A")))</f>
        <v> </v>
      </c>
      <c r="P105" s="109" t="str">
        <f aca="false">IF(ISBLANK(K105)," ",IF(K105&gt;($D105+$E105),"R",IF(K105&lt;($D105-$F105),"R","A")))</f>
        <v> </v>
      </c>
      <c r="Q105" s="110" t="str">
        <f aca="false">IF(ISBLANK(G105)," ",ABS(ABS(G105)-ABS($D105)-(($E105-$F105)/2)))</f>
        <v> </v>
      </c>
      <c r="R105" s="111" t="str">
        <f aca="false">IF(ISBLANK(H105)," ",ABS(ABS(H105)-ABS($D105)-(($E105-$F105)/2)))</f>
        <v> </v>
      </c>
      <c r="S105" s="111" t="str">
        <f aca="false">IF(ISBLANK(I105)," ",ABS(ABS(I105)-ABS($D105)-(($E105-$F105)/2)))</f>
        <v> </v>
      </c>
      <c r="T105" s="111" t="str">
        <f aca="false">IF(ISBLANK(J105)," ",ABS(ABS(J105)-ABS($D105)-(($E105-$F105)/2)))</f>
        <v> </v>
      </c>
      <c r="U105" s="112" t="str">
        <f aca="false">IF(ISBLANK(K105)," ",ABS(ABS(K105)-ABS($D105)-(($E105-$F105)/2)))</f>
        <v> </v>
      </c>
      <c r="V105" s="113" t="str">
        <f aca="false">IF(ISBLANK(G105)," ",ABS((ABS(G105)-ABS($D105)-(($E105-$F105)/2))/ABS(($E105+$F105)/2)*100))</f>
        <v> </v>
      </c>
      <c r="W105" s="114" t="str">
        <f aca="false">IF(ISBLANK(H105)," ",ABS((ABS(H105)-ABS($D105)-(($E105-$F105)/2))/ABS(($E105+$F105)/2)*100))</f>
        <v> </v>
      </c>
      <c r="X105" s="115" t="str">
        <f aca="false">IF(ISBLANK(I105)," ",ABS((ABS(I105)-ABS($D105)-(($E105-$F105)/2))/ABS(($E105+$F105)/2)*100))</f>
        <v> </v>
      </c>
      <c r="Y105" s="116" t="str">
        <f aca="false">IF(ISBLANK(J105)," ",ABS((ABS(J105)-ABS($D105)-(($E105-$F105)/2))/ABS(($E105+$F105)/2)*100))</f>
        <v> </v>
      </c>
      <c r="Z105" s="109" t="str">
        <f aca="false">IF(ISBLANK(K105)," ",ABS((ABS(K105)-ABS($D105)-(($E105-$F105)/2))/ABS(($E105+$F105)/2)*100))</f>
        <v> </v>
      </c>
      <c r="AA105" s="60"/>
    </row>
    <row r="106" s="8" customFormat="true" ht="15" hidden="false" customHeight="true" outlineLevel="0" collapsed="false">
      <c r="A106" s="117"/>
      <c r="B106" s="118"/>
      <c r="C106" s="119"/>
      <c r="D106" s="120"/>
      <c r="E106" s="101"/>
      <c r="F106" s="102"/>
      <c r="G106" s="121"/>
      <c r="H106" s="122"/>
      <c r="I106" s="123"/>
      <c r="J106" s="123"/>
      <c r="K106" s="124"/>
      <c r="L106" s="107" t="str">
        <f aca="false">IF(ISBLANK(G106)," ",IF(G106&gt;($D106+$E106),"R",IF(G106&lt;($D106-$F106),"R","A")))</f>
        <v> </v>
      </c>
      <c r="M106" s="108" t="str">
        <f aca="false">IF(ISBLANK(H106)," ",IF(H106&gt;($D106+$E106),"R",IF(H106&lt;($D106-$F106),"R","A")))</f>
        <v> </v>
      </c>
      <c r="N106" s="108" t="str">
        <f aca="false">IF(ISBLANK(I106)," ",IF(I106&gt;($D106+$E106),"R",IF(I106&lt;($D106-$F106),"R","A")))</f>
        <v> </v>
      </c>
      <c r="O106" s="108" t="str">
        <f aca="false">IF(ISBLANK(J106)," ",IF(J106&gt;($D106+$E106),"R",IF(J106&lt;($D106-$F106),"R","A")))</f>
        <v> </v>
      </c>
      <c r="P106" s="109" t="str">
        <f aca="false">IF(ISBLANK(K106)," ",IF(K106&gt;($D106+$E106),"R",IF(K106&lt;($D106-$F106),"R","A")))</f>
        <v> </v>
      </c>
      <c r="Q106" s="110" t="str">
        <f aca="false">IF(ISBLANK(G106)," ",ABS(ABS(G106)-ABS($D106)-(($E106-$F106)/2)))</f>
        <v> </v>
      </c>
      <c r="R106" s="111" t="str">
        <f aca="false">IF(ISBLANK(H106)," ",ABS(ABS(H106)-ABS($D106)-(($E106-$F106)/2)))</f>
        <v> </v>
      </c>
      <c r="S106" s="111" t="str">
        <f aca="false">IF(ISBLANK(I106)," ",ABS(ABS(I106)-ABS($D106)-(($E106-$F106)/2)))</f>
        <v> </v>
      </c>
      <c r="T106" s="111" t="str">
        <f aca="false">IF(ISBLANK(J106)," ",ABS(ABS(J106)-ABS($D106)-(($E106-$F106)/2)))</f>
        <v> </v>
      </c>
      <c r="U106" s="112" t="str">
        <f aca="false">IF(ISBLANK(K106)," ",ABS(ABS(K106)-ABS($D106)-(($E106-$F106)/2)))</f>
        <v> </v>
      </c>
      <c r="V106" s="113" t="str">
        <f aca="false">IF(ISBLANK(G106)," ",ABS((ABS(G106)-ABS($D106)-(($E106-$F106)/2))/ABS(($E106+$F106)/2)*100))</f>
        <v> </v>
      </c>
      <c r="W106" s="114" t="str">
        <f aca="false">IF(ISBLANK(H106)," ",ABS((ABS(H106)-ABS($D106)-(($E106-$F106)/2))/ABS(($E106+$F106)/2)*100))</f>
        <v> </v>
      </c>
      <c r="X106" s="115" t="str">
        <f aca="false">IF(ISBLANK(I106)," ",ABS((ABS(I106)-ABS($D106)-(($E106-$F106)/2))/ABS(($E106+$F106)/2)*100))</f>
        <v> </v>
      </c>
      <c r="Y106" s="116" t="str">
        <f aca="false">IF(ISBLANK(J106)," ",ABS((ABS(J106)-ABS($D106)-(($E106-$F106)/2))/ABS(($E106+$F106)/2)*100))</f>
        <v> </v>
      </c>
      <c r="Z106" s="109" t="str">
        <f aca="false">IF(ISBLANK(K106)," ",ABS((ABS(K106)-ABS($D106)-(($E106-$F106)/2))/ABS(($E106+$F106)/2)*100))</f>
        <v> </v>
      </c>
      <c r="AA106" s="60"/>
    </row>
    <row r="107" s="8" customFormat="true" ht="15" hidden="false" customHeight="true" outlineLevel="0" collapsed="false">
      <c r="A107" s="117"/>
      <c r="B107" s="118"/>
      <c r="C107" s="119"/>
      <c r="D107" s="120"/>
      <c r="E107" s="101"/>
      <c r="F107" s="102"/>
      <c r="G107" s="121"/>
      <c r="H107" s="122"/>
      <c r="I107" s="123"/>
      <c r="J107" s="123"/>
      <c r="K107" s="124"/>
      <c r="L107" s="107" t="str">
        <f aca="false">IF(ISBLANK(G107)," ",IF(G107&gt;($D107+$E107),"R",IF(G107&lt;($D107-$F107),"R","A")))</f>
        <v> </v>
      </c>
      <c r="M107" s="108" t="str">
        <f aca="false">IF(ISBLANK(H107)," ",IF(H107&gt;($D107+$E107),"R",IF(H107&lt;($D107-$F107),"R","A")))</f>
        <v> </v>
      </c>
      <c r="N107" s="108" t="str">
        <f aca="false">IF(ISBLANK(I107)," ",IF(I107&gt;($D107+$E107),"R",IF(I107&lt;($D107-$F107),"R","A")))</f>
        <v> </v>
      </c>
      <c r="O107" s="108" t="str">
        <f aca="false">IF(ISBLANK(J107)," ",IF(J107&gt;($D107+$E107),"R",IF(J107&lt;($D107-$F107),"R","A")))</f>
        <v> </v>
      </c>
      <c r="P107" s="109" t="str">
        <f aca="false">IF(ISBLANK(K107)," ",IF(K107&gt;($D107+$E107),"R",IF(K107&lt;($D107-$F107),"R","A")))</f>
        <v> </v>
      </c>
      <c r="Q107" s="110" t="str">
        <f aca="false">IF(ISBLANK(G107)," ",ABS(ABS(G107)-ABS($D107)-(($E107-$F107)/2)))</f>
        <v> </v>
      </c>
      <c r="R107" s="111" t="str">
        <f aca="false">IF(ISBLANK(H107)," ",ABS(ABS(H107)-ABS($D107)-(($E107-$F107)/2)))</f>
        <v> </v>
      </c>
      <c r="S107" s="111" t="str">
        <f aca="false">IF(ISBLANK(I107)," ",ABS(ABS(I107)-ABS($D107)-(($E107-$F107)/2)))</f>
        <v> </v>
      </c>
      <c r="T107" s="111" t="str">
        <f aca="false">IF(ISBLANK(J107)," ",ABS(ABS(J107)-ABS($D107)-(($E107-$F107)/2)))</f>
        <v> </v>
      </c>
      <c r="U107" s="112" t="str">
        <f aca="false">IF(ISBLANK(K107)," ",ABS(ABS(K107)-ABS($D107)-(($E107-$F107)/2)))</f>
        <v> </v>
      </c>
      <c r="V107" s="113" t="str">
        <f aca="false">IF(ISBLANK(G107)," ",ABS((ABS(G107)-ABS($D107)-(($E107-$F107)/2))/ABS(($E107+$F107)/2)*100))</f>
        <v> </v>
      </c>
      <c r="W107" s="114" t="str">
        <f aca="false">IF(ISBLANK(H107)," ",ABS((ABS(H107)-ABS($D107)-(($E107-$F107)/2))/ABS(($E107+$F107)/2)*100))</f>
        <v> </v>
      </c>
      <c r="X107" s="115" t="str">
        <f aca="false">IF(ISBLANK(I107)," ",ABS((ABS(I107)-ABS($D107)-(($E107-$F107)/2))/ABS(($E107+$F107)/2)*100))</f>
        <v> </v>
      </c>
      <c r="Y107" s="116" t="str">
        <f aca="false">IF(ISBLANK(J107)," ",ABS((ABS(J107)-ABS($D107)-(($E107-$F107)/2))/ABS(($E107+$F107)/2)*100))</f>
        <v> </v>
      </c>
      <c r="Z107" s="109" t="str">
        <f aca="false">IF(ISBLANK(K107)," ",ABS((ABS(K107)-ABS($D107)-(($E107-$F107)/2))/ABS(($E107+$F107)/2)*100))</f>
        <v> </v>
      </c>
      <c r="AA107" s="60"/>
    </row>
    <row r="108" s="8" customFormat="true" ht="15" hidden="false" customHeight="true" outlineLevel="0" collapsed="false">
      <c r="A108" s="117"/>
      <c r="B108" s="118"/>
      <c r="C108" s="119"/>
      <c r="D108" s="120"/>
      <c r="E108" s="101"/>
      <c r="F108" s="102"/>
      <c r="G108" s="121"/>
      <c r="H108" s="122"/>
      <c r="I108" s="123"/>
      <c r="J108" s="123"/>
      <c r="K108" s="124"/>
      <c r="L108" s="107" t="str">
        <f aca="false">IF(ISBLANK(G108)," ",IF(G108&gt;($D108+$E108),"R",IF(G108&lt;($D108-$F108),"R","A")))</f>
        <v> </v>
      </c>
      <c r="M108" s="108" t="str">
        <f aca="false">IF(ISBLANK(H108)," ",IF(H108&gt;($D108+$E108),"R",IF(H108&lt;($D108-$F108),"R","A")))</f>
        <v> </v>
      </c>
      <c r="N108" s="108" t="str">
        <f aca="false">IF(ISBLANK(I108)," ",IF(I108&gt;($D108+$E108),"R",IF(I108&lt;($D108-$F108),"R","A")))</f>
        <v> </v>
      </c>
      <c r="O108" s="108" t="str">
        <f aca="false">IF(ISBLANK(J108)," ",IF(J108&gt;($D108+$E108),"R",IF(J108&lt;($D108-$F108),"R","A")))</f>
        <v> </v>
      </c>
      <c r="P108" s="109" t="str">
        <f aca="false">IF(ISBLANK(K108)," ",IF(K108&gt;($D108+$E108),"R",IF(K108&lt;($D108-$F108),"R","A")))</f>
        <v> </v>
      </c>
      <c r="Q108" s="110" t="str">
        <f aca="false">IF(ISBLANK(G108)," ",ABS(ABS(G108)-ABS($D108)-(($E108-$F108)/2)))</f>
        <v> </v>
      </c>
      <c r="R108" s="111" t="str">
        <f aca="false">IF(ISBLANK(H108)," ",ABS(ABS(H108)-ABS($D108)-(($E108-$F108)/2)))</f>
        <v> </v>
      </c>
      <c r="S108" s="111" t="str">
        <f aca="false">IF(ISBLANK(I108)," ",ABS(ABS(I108)-ABS($D108)-(($E108-$F108)/2)))</f>
        <v> </v>
      </c>
      <c r="T108" s="111" t="str">
        <f aca="false">IF(ISBLANK(J108)," ",ABS(ABS(J108)-ABS($D108)-(($E108-$F108)/2)))</f>
        <v> </v>
      </c>
      <c r="U108" s="112" t="str">
        <f aca="false">IF(ISBLANK(K108)," ",ABS(ABS(K108)-ABS($D108)-(($E108-$F108)/2)))</f>
        <v> </v>
      </c>
      <c r="V108" s="113" t="str">
        <f aca="false">IF(ISBLANK(G108)," ",ABS((ABS(G108)-ABS($D108)-(($E108-$F108)/2))/ABS(($E108+$F108)/2)*100))</f>
        <v> </v>
      </c>
      <c r="W108" s="114" t="str">
        <f aca="false">IF(ISBLANK(H108)," ",ABS((ABS(H108)-ABS($D108)-(($E108-$F108)/2))/ABS(($E108+$F108)/2)*100))</f>
        <v> </v>
      </c>
      <c r="X108" s="115" t="str">
        <f aca="false">IF(ISBLANK(I108)," ",ABS((ABS(I108)-ABS($D108)-(($E108-$F108)/2))/ABS(($E108+$F108)/2)*100))</f>
        <v> </v>
      </c>
      <c r="Y108" s="116" t="str">
        <f aca="false">IF(ISBLANK(J108)," ",ABS((ABS(J108)-ABS($D108)-(($E108-$F108)/2))/ABS(($E108+$F108)/2)*100))</f>
        <v> </v>
      </c>
      <c r="Z108" s="109" t="str">
        <f aca="false">IF(ISBLANK(K108)," ",ABS((ABS(K108)-ABS($D108)-(($E108-$F108)/2))/ABS(($E108+$F108)/2)*100))</f>
        <v> </v>
      </c>
      <c r="AA108" s="60"/>
    </row>
    <row r="109" s="8" customFormat="true" ht="15" hidden="false" customHeight="true" outlineLevel="0" collapsed="false">
      <c r="A109" s="117"/>
      <c r="B109" s="118"/>
      <c r="C109" s="119"/>
      <c r="D109" s="120"/>
      <c r="E109" s="101"/>
      <c r="F109" s="102"/>
      <c r="G109" s="121"/>
      <c r="H109" s="122"/>
      <c r="I109" s="123"/>
      <c r="J109" s="123"/>
      <c r="K109" s="124"/>
      <c r="L109" s="107" t="str">
        <f aca="false">IF(ISBLANK(G109)," ",IF(G109&gt;($D109+$E109),"R",IF(G109&lt;($D109-$F109),"R","A")))</f>
        <v> </v>
      </c>
      <c r="M109" s="108" t="str">
        <f aca="false">IF(ISBLANK(H109)," ",IF(H109&gt;($D109+$E109),"R",IF(H109&lt;($D109-$F109),"R","A")))</f>
        <v> </v>
      </c>
      <c r="N109" s="108" t="str">
        <f aca="false">IF(ISBLANK(I109)," ",IF(I109&gt;($D109+$E109),"R",IF(I109&lt;($D109-$F109),"R","A")))</f>
        <v> </v>
      </c>
      <c r="O109" s="108" t="str">
        <f aca="false">IF(ISBLANK(J109)," ",IF(J109&gt;($D109+$E109),"R",IF(J109&lt;($D109-$F109),"R","A")))</f>
        <v> </v>
      </c>
      <c r="P109" s="109" t="str">
        <f aca="false">IF(ISBLANK(K109)," ",IF(K109&gt;($D109+$E109),"R",IF(K109&lt;($D109-$F109),"R","A")))</f>
        <v> </v>
      </c>
      <c r="Q109" s="110" t="str">
        <f aca="false">IF(ISBLANK(G109)," ",ABS(ABS(G109)-ABS($D109)-(($E109-$F109)/2)))</f>
        <v> </v>
      </c>
      <c r="R109" s="111" t="str">
        <f aca="false">IF(ISBLANK(H109)," ",ABS(ABS(H109)-ABS($D109)-(($E109-$F109)/2)))</f>
        <v> </v>
      </c>
      <c r="S109" s="111" t="str">
        <f aca="false">IF(ISBLANK(I109)," ",ABS(ABS(I109)-ABS($D109)-(($E109-$F109)/2)))</f>
        <v> </v>
      </c>
      <c r="T109" s="111" t="str">
        <f aca="false">IF(ISBLANK(J109)," ",ABS(ABS(J109)-ABS($D109)-(($E109-$F109)/2)))</f>
        <v> </v>
      </c>
      <c r="U109" s="112" t="str">
        <f aca="false">IF(ISBLANK(K109)," ",ABS(ABS(K109)-ABS($D109)-(($E109-$F109)/2)))</f>
        <v> </v>
      </c>
      <c r="V109" s="113" t="str">
        <f aca="false">IF(ISBLANK(G109)," ",ABS((ABS(G109)-ABS($D109)-(($E109-$F109)/2))/ABS(($E109+$F109)/2)*100))</f>
        <v> </v>
      </c>
      <c r="W109" s="114" t="str">
        <f aca="false">IF(ISBLANK(H109)," ",ABS((ABS(H109)-ABS($D109)-(($E109-$F109)/2))/ABS(($E109+$F109)/2)*100))</f>
        <v> </v>
      </c>
      <c r="X109" s="115" t="str">
        <f aca="false">IF(ISBLANK(I109)," ",ABS((ABS(I109)-ABS($D109)-(($E109-$F109)/2))/ABS(($E109+$F109)/2)*100))</f>
        <v> </v>
      </c>
      <c r="Y109" s="116" t="str">
        <f aca="false">IF(ISBLANK(J109)," ",ABS((ABS(J109)-ABS($D109)-(($E109-$F109)/2))/ABS(($E109+$F109)/2)*100))</f>
        <v> </v>
      </c>
      <c r="Z109" s="109" t="str">
        <f aca="false">IF(ISBLANK(K109)," ",ABS((ABS(K109)-ABS($D109)-(($E109-$F109)/2))/ABS(($E109+$F109)/2)*100))</f>
        <v> </v>
      </c>
      <c r="AA109" s="60"/>
    </row>
    <row r="110" s="8" customFormat="true" ht="15" hidden="false" customHeight="true" outlineLevel="0" collapsed="false">
      <c r="A110" s="117"/>
      <c r="B110" s="118"/>
      <c r="C110" s="119"/>
      <c r="D110" s="120"/>
      <c r="E110" s="101"/>
      <c r="F110" s="102"/>
      <c r="G110" s="121"/>
      <c r="H110" s="122"/>
      <c r="I110" s="123"/>
      <c r="J110" s="123"/>
      <c r="K110" s="124"/>
      <c r="L110" s="107" t="str">
        <f aca="false">IF(ISBLANK(G110)," ",IF(G110&gt;($D110+$E110),"R",IF(G110&lt;($D110-$F110),"R","A")))</f>
        <v> </v>
      </c>
      <c r="M110" s="108" t="str">
        <f aca="false">IF(ISBLANK(H110)," ",IF(H110&gt;($D110+$E110),"R",IF(H110&lt;($D110-$F110),"R","A")))</f>
        <v> </v>
      </c>
      <c r="N110" s="108" t="str">
        <f aca="false">IF(ISBLANK(I110)," ",IF(I110&gt;($D110+$E110),"R",IF(I110&lt;($D110-$F110),"R","A")))</f>
        <v> </v>
      </c>
      <c r="O110" s="108" t="str">
        <f aca="false">IF(ISBLANK(J110)," ",IF(J110&gt;($D110+$E110),"R",IF(J110&lt;($D110-$F110),"R","A")))</f>
        <v> </v>
      </c>
      <c r="P110" s="109" t="str">
        <f aca="false">IF(ISBLANK(K110)," ",IF(K110&gt;($D110+$E110),"R",IF(K110&lt;($D110-$F110),"R","A")))</f>
        <v> </v>
      </c>
      <c r="Q110" s="110" t="str">
        <f aca="false">IF(ISBLANK(G110)," ",ABS(ABS(G110)-ABS($D110)-(($E110-$F110)/2)))</f>
        <v> </v>
      </c>
      <c r="R110" s="111" t="str">
        <f aca="false">IF(ISBLANK(H110)," ",ABS(ABS(H110)-ABS($D110)-(($E110-$F110)/2)))</f>
        <v> </v>
      </c>
      <c r="S110" s="111" t="str">
        <f aca="false">IF(ISBLANK(I110)," ",ABS(ABS(I110)-ABS($D110)-(($E110-$F110)/2)))</f>
        <v> </v>
      </c>
      <c r="T110" s="111" t="str">
        <f aca="false">IF(ISBLANK(J110)," ",ABS(ABS(J110)-ABS($D110)-(($E110-$F110)/2)))</f>
        <v> </v>
      </c>
      <c r="U110" s="112" t="str">
        <f aca="false">IF(ISBLANK(K110)," ",ABS(ABS(K110)-ABS($D110)-(($E110-$F110)/2)))</f>
        <v> </v>
      </c>
      <c r="V110" s="113" t="str">
        <f aca="false">IF(ISBLANK(G110)," ",ABS((ABS(G110)-ABS($D110)-(($E110-$F110)/2))/ABS(($E110+$F110)/2)*100))</f>
        <v> </v>
      </c>
      <c r="W110" s="114" t="str">
        <f aca="false">IF(ISBLANK(H110)," ",ABS((ABS(H110)-ABS($D110)-(($E110-$F110)/2))/ABS(($E110+$F110)/2)*100))</f>
        <v> </v>
      </c>
      <c r="X110" s="115" t="str">
        <f aca="false">IF(ISBLANK(I110)," ",ABS((ABS(I110)-ABS($D110)-(($E110-$F110)/2))/ABS(($E110+$F110)/2)*100))</f>
        <v> </v>
      </c>
      <c r="Y110" s="116" t="str">
        <f aca="false">IF(ISBLANK(J110)," ",ABS((ABS(J110)-ABS($D110)-(($E110-$F110)/2))/ABS(($E110+$F110)/2)*100))</f>
        <v> </v>
      </c>
      <c r="Z110" s="109" t="str">
        <f aca="false">IF(ISBLANK(K110)," ",ABS((ABS(K110)-ABS($D110)-(($E110-$F110)/2))/ABS(($E110+$F110)/2)*100))</f>
        <v> </v>
      </c>
      <c r="AA110" s="60"/>
    </row>
    <row r="111" s="8" customFormat="true" ht="15" hidden="false" customHeight="true" outlineLevel="0" collapsed="false">
      <c r="A111" s="117"/>
      <c r="B111" s="118"/>
      <c r="C111" s="119"/>
      <c r="D111" s="120"/>
      <c r="E111" s="101"/>
      <c r="F111" s="102"/>
      <c r="G111" s="121"/>
      <c r="H111" s="122"/>
      <c r="I111" s="123"/>
      <c r="J111" s="123"/>
      <c r="K111" s="124"/>
      <c r="L111" s="107" t="str">
        <f aca="false">IF(ISBLANK(G111)," ",IF(G111&gt;($D111+$E111),"R",IF(G111&lt;($D111-$F111),"R","A")))</f>
        <v> </v>
      </c>
      <c r="M111" s="108" t="str">
        <f aca="false">IF(ISBLANK(H111)," ",IF(H111&gt;($D111+$E111),"R",IF(H111&lt;($D111-$F111),"R","A")))</f>
        <v> </v>
      </c>
      <c r="N111" s="108" t="str">
        <f aca="false">IF(ISBLANK(I111)," ",IF(I111&gt;($D111+$E111),"R",IF(I111&lt;($D111-$F111),"R","A")))</f>
        <v> </v>
      </c>
      <c r="O111" s="108" t="str">
        <f aca="false">IF(ISBLANK(J111)," ",IF(J111&gt;($D111+$E111),"R",IF(J111&lt;($D111-$F111),"R","A")))</f>
        <v> </v>
      </c>
      <c r="P111" s="109" t="str">
        <f aca="false">IF(ISBLANK(K111)," ",IF(K111&gt;($D111+$E111),"R",IF(K111&lt;($D111-$F111),"R","A")))</f>
        <v> </v>
      </c>
      <c r="Q111" s="110" t="str">
        <f aca="false">IF(ISBLANK(G111)," ",ABS(ABS(G111)-ABS($D111)-(($E111-$F111)/2)))</f>
        <v> </v>
      </c>
      <c r="R111" s="111" t="str">
        <f aca="false">IF(ISBLANK(H111)," ",ABS(ABS(H111)-ABS($D111)-(($E111-$F111)/2)))</f>
        <v> </v>
      </c>
      <c r="S111" s="111" t="str">
        <f aca="false">IF(ISBLANK(I111)," ",ABS(ABS(I111)-ABS($D111)-(($E111-$F111)/2)))</f>
        <v> </v>
      </c>
      <c r="T111" s="111" t="str">
        <f aca="false">IF(ISBLANK(J111)," ",ABS(ABS(J111)-ABS($D111)-(($E111-$F111)/2)))</f>
        <v> </v>
      </c>
      <c r="U111" s="112" t="str">
        <f aca="false">IF(ISBLANK(K111)," ",ABS(ABS(K111)-ABS($D111)-(($E111-$F111)/2)))</f>
        <v> </v>
      </c>
      <c r="V111" s="113" t="str">
        <f aca="false">IF(ISBLANK(G111)," ",ABS((ABS(G111)-ABS($D111)-(($E111-$F111)/2))/ABS(($E111+$F111)/2)*100))</f>
        <v> </v>
      </c>
      <c r="W111" s="114" t="str">
        <f aca="false">IF(ISBLANK(H111)," ",ABS((ABS(H111)-ABS($D111)-(($E111-$F111)/2))/ABS(($E111+$F111)/2)*100))</f>
        <v> </v>
      </c>
      <c r="X111" s="115" t="str">
        <f aca="false">IF(ISBLANK(I111)," ",ABS((ABS(I111)-ABS($D111)-(($E111-$F111)/2))/ABS(($E111+$F111)/2)*100))</f>
        <v> </v>
      </c>
      <c r="Y111" s="116" t="str">
        <f aca="false">IF(ISBLANK(J111)," ",ABS((ABS(J111)-ABS($D111)-(($E111-$F111)/2))/ABS(($E111+$F111)/2)*100))</f>
        <v> </v>
      </c>
      <c r="Z111" s="109" t="str">
        <f aca="false">IF(ISBLANK(K111)," ",ABS((ABS(K111)-ABS($D111)-(($E111-$F111)/2))/ABS(($E111+$F111)/2)*100))</f>
        <v> </v>
      </c>
      <c r="AA111" s="60"/>
    </row>
    <row r="112" s="8" customFormat="true" ht="15" hidden="false" customHeight="true" outlineLevel="0" collapsed="false">
      <c r="A112" s="117"/>
      <c r="B112" s="118"/>
      <c r="C112" s="119"/>
      <c r="D112" s="120"/>
      <c r="E112" s="101"/>
      <c r="F112" s="102"/>
      <c r="G112" s="121"/>
      <c r="H112" s="122"/>
      <c r="I112" s="123"/>
      <c r="J112" s="123"/>
      <c r="K112" s="124"/>
      <c r="L112" s="107" t="str">
        <f aca="false">IF(ISBLANK(G112)," ",IF(G112&gt;($D112+$E112),"R",IF(G112&lt;($D112-$F112),"R","A")))</f>
        <v> </v>
      </c>
      <c r="M112" s="108" t="str">
        <f aca="false">IF(ISBLANK(H112)," ",IF(H112&gt;($D112+$E112),"R",IF(H112&lt;($D112-$F112),"R","A")))</f>
        <v> </v>
      </c>
      <c r="N112" s="108" t="str">
        <f aca="false">IF(ISBLANK(I112)," ",IF(I112&gt;($D112+$E112),"R",IF(I112&lt;($D112-$F112),"R","A")))</f>
        <v> </v>
      </c>
      <c r="O112" s="108" t="str">
        <f aca="false">IF(ISBLANK(J112)," ",IF(J112&gt;($D112+$E112),"R",IF(J112&lt;($D112-$F112),"R","A")))</f>
        <v> </v>
      </c>
      <c r="P112" s="109" t="str">
        <f aca="false">IF(ISBLANK(K112)," ",IF(K112&gt;($D112+$E112),"R",IF(K112&lt;($D112-$F112),"R","A")))</f>
        <v> </v>
      </c>
      <c r="Q112" s="110" t="str">
        <f aca="false">IF(ISBLANK(G112)," ",ABS(ABS(G112)-ABS($D112)-(($E112-$F112)/2)))</f>
        <v> </v>
      </c>
      <c r="R112" s="111" t="str">
        <f aca="false">IF(ISBLANK(H112)," ",ABS(ABS(H112)-ABS($D112)-(($E112-$F112)/2)))</f>
        <v> </v>
      </c>
      <c r="S112" s="111" t="str">
        <f aca="false">IF(ISBLANK(I112)," ",ABS(ABS(I112)-ABS($D112)-(($E112-$F112)/2)))</f>
        <v> </v>
      </c>
      <c r="T112" s="111" t="str">
        <f aca="false">IF(ISBLANK(J112)," ",ABS(ABS(J112)-ABS($D112)-(($E112-$F112)/2)))</f>
        <v> </v>
      </c>
      <c r="U112" s="112" t="str">
        <f aca="false">IF(ISBLANK(K112)," ",ABS(ABS(K112)-ABS($D112)-(($E112-$F112)/2)))</f>
        <v> </v>
      </c>
      <c r="V112" s="113" t="str">
        <f aca="false">IF(ISBLANK(G112)," ",ABS((ABS(G112)-ABS($D112)-(($E112-$F112)/2))/ABS(($E112+$F112)/2)*100))</f>
        <v> </v>
      </c>
      <c r="W112" s="114" t="str">
        <f aca="false">IF(ISBLANK(H112)," ",ABS((ABS(H112)-ABS($D112)-(($E112-$F112)/2))/ABS(($E112+$F112)/2)*100))</f>
        <v> </v>
      </c>
      <c r="X112" s="115" t="str">
        <f aca="false">IF(ISBLANK(I112)," ",ABS((ABS(I112)-ABS($D112)-(($E112-$F112)/2))/ABS(($E112+$F112)/2)*100))</f>
        <v> </v>
      </c>
      <c r="Y112" s="116" t="str">
        <f aca="false">IF(ISBLANK(J112)," ",ABS((ABS(J112)-ABS($D112)-(($E112-$F112)/2))/ABS(($E112+$F112)/2)*100))</f>
        <v> </v>
      </c>
      <c r="Z112" s="109" t="str">
        <f aca="false">IF(ISBLANK(K112)," ",ABS((ABS(K112)-ABS($D112)-(($E112-$F112)/2))/ABS(($E112+$F112)/2)*100))</f>
        <v> </v>
      </c>
      <c r="AA112" s="60"/>
    </row>
    <row r="113" s="8" customFormat="true" ht="15" hidden="false" customHeight="true" outlineLevel="0" collapsed="false">
      <c r="A113" s="117"/>
      <c r="B113" s="118"/>
      <c r="C113" s="119"/>
      <c r="D113" s="120"/>
      <c r="E113" s="101"/>
      <c r="F113" s="102"/>
      <c r="G113" s="121"/>
      <c r="H113" s="122"/>
      <c r="I113" s="123"/>
      <c r="J113" s="123"/>
      <c r="K113" s="124"/>
      <c r="L113" s="107" t="str">
        <f aca="false">IF(ISBLANK(G113)," ",IF(G113&gt;($D113+$E113),"R",IF(G113&lt;($D113-$F113),"R","A")))</f>
        <v> </v>
      </c>
      <c r="M113" s="108" t="str">
        <f aca="false">IF(ISBLANK(H113)," ",IF(H113&gt;($D113+$E113),"R",IF(H113&lt;($D113-$F113),"R","A")))</f>
        <v> </v>
      </c>
      <c r="N113" s="108" t="str">
        <f aca="false">IF(ISBLANK(I113)," ",IF(I113&gt;($D113+$E113),"R",IF(I113&lt;($D113-$F113),"R","A")))</f>
        <v> </v>
      </c>
      <c r="O113" s="108" t="str">
        <f aca="false">IF(ISBLANK(J113)," ",IF(J113&gt;($D113+$E113),"R",IF(J113&lt;($D113-$F113),"R","A")))</f>
        <v> </v>
      </c>
      <c r="P113" s="109" t="str">
        <f aca="false">IF(ISBLANK(K113)," ",IF(K113&gt;($D113+$E113),"R",IF(K113&lt;($D113-$F113),"R","A")))</f>
        <v> </v>
      </c>
      <c r="Q113" s="110" t="str">
        <f aca="false">IF(ISBLANK(G113)," ",ABS(ABS(G113)-ABS($D113)-(($E113-$F113)/2)))</f>
        <v> </v>
      </c>
      <c r="R113" s="111" t="str">
        <f aca="false">IF(ISBLANK(H113)," ",ABS(ABS(H113)-ABS($D113)-(($E113-$F113)/2)))</f>
        <v> </v>
      </c>
      <c r="S113" s="111" t="str">
        <f aca="false">IF(ISBLANK(I113)," ",ABS(ABS(I113)-ABS($D113)-(($E113-$F113)/2)))</f>
        <v> </v>
      </c>
      <c r="T113" s="111" t="str">
        <f aca="false">IF(ISBLANK(J113)," ",ABS(ABS(J113)-ABS($D113)-(($E113-$F113)/2)))</f>
        <v> </v>
      </c>
      <c r="U113" s="112" t="str">
        <f aca="false">IF(ISBLANK(K113)," ",ABS(ABS(K113)-ABS($D113)-(($E113-$F113)/2)))</f>
        <v> </v>
      </c>
      <c r="V113" s="113" t="str">
        <f aca="false">IF(ISBLANK(G113)," ",ABS((ABS(G113)-ABS($D113)-(($E113-$F113)/2))/ABS(($E113+$F113)/2)*100))</f>
        <v> </v>
      </c>
      <c r="W113" s="114" t="str">
        <f aca="false">IF(ISBLANK(H113)," ",ABS((ABS(H113)-ABS($D113)-(($E113-$F113)/2))/ABS(($E113+$F113)/2)*100))</f>
        <v> </v>
      </c>
      <c r="X113" s="115" t="str">
        <f aca="false">IF(ISBLANK(I113)," ",ABS((ABS(I113)-ABS($D113)-(($E113-$F113)/2))/ABS(($E113+$F113)/2)*100))</f>
        <v> </v>
      </c>
      <c r="Y113" s="116" t="str">
        <f aca="false">IF(ISBLANK(J113)," ",ABS((ABS(J113)-ABS($D113)-(($E113-$F113)/2))/ABS(($E113+$F113)/2)*100))</f>
        <v> </v>
      </c>
      <c r="Z113" s="109" t="str">
        <f aca="false">IF(ISBLANK(K113)," ",ABS((ABS(K113)-ABS($D113)-(($E113-$F113)/2))/ABS(($E113+$F113)/2)*100))</f>
        <v> </v>
      </c>
      <c r="AA113" s="60"/>
    </row>
    <row r="114" s="8" customFormat="true" ht="15" hidden="false" customHeight="true" outlineLevel="0" collapsed="false">
      <c r="A114" s="117"/>
      <c r="B114" s="118"/>
      <c r="C114" s="119"/>
      <c r="D114" s="120"/>
      <c r="E114" s="101"/>
      <c r="F114" s="102"/>
      <c r="G114" s="121"/>
      <c r="H114" s="122"/>
      <c r="I114" s="123"/>
      <c r="J114" s="123"/>
      <c r="K114" s="124"/>
      <c r="L114" s="107" t="str">
        <f aca="false">IF(ISBLANK(G114)," ",IF(G114&gt;($D114+$E114),"R",IF(G114&lt;($D114-$F114),"R","A")))</f>
        <v> </v>
      </c>
      <c r="M114" s="108" t="str">
        <f aca="false">IF(ISBLANK(H114)," ",IF(H114&gt;($D114+$E114),"R",IF(H114&lt;($D114-$F114),"R","A")))</f>
        <v> </v>
      </c>
      <c r="N114" s="108" t="str">
        <f aca="false">IF(ISBLANK(I114)," ",IF(I114&gt;($D114+$E114),"R",IF(I114&lt;($D114-$F114),"R","A")))</f>
        <v> </v>
      </c>
      <c r="O114" s="108" t="str">
        <f aca="false">IF(ISBLANK(J114)," ",IF(J114&gt;($D114+$E114),"R",IF(J114&lt;($D114-$F114),"R","A")))</f>
        <v> </v>
      </c>
      <c r="P114" s="109" t="str">
        <f aca="false">IF(ISBLANK(K114)," ",IF(K114&gt;($D114+$E114),"R",IF(K114&lt;($D114-$F114),"R","A")))</f>
        <v> </v>
      </c>
      <c r="Q114" s="110" t="str">
        <f aca="false">IF(ISBLANK(G114)," ",ABS(ABS(G114)-ABS($D114)-(($E114-$F114)/2)))</f>
        <v> </v>
      </c>
      <c r="R114" s="111" t="str">
        <f aca="false">IF(ISBLANK(H114)," ",ABS(ABS(H114)-ABS($D114)-(($E114-$F114)/2)))</f>
        <v> </v>
      </c>
      <c r="S114" s="111" t="str">
        <f aca="false">IF(ISBLANK(I114)," ",ABS(ABS(I114)-ABS($D114)-(($E114-$F114)/2)))</f>
        <v> </v>
      </c>
      <c r="T114" s="111" t="str">
        <f aca="false">IF(ISBLANK(J114)," ",ABS(ABS(J114)-ABS($D114)-(($E114-$F114)/2)))</f>
        <v> </v>
      </c>
      <c r="U114" s="112" t="str">
        <f aca="false">IF(ISBLANK(K114)," ",ABS(ABS(K114)-ABS($D114)-(($E114-$F114)/2)))</f>
        <v> </v>
      </c>
      <c r="V114" s="113" t="str">
        <f aca="false">IF(ISBLANK(G114)," ",ABS((ABS(G114)-ABS($D114)-(($E114-$F114)/2))/ABS(($E114+$F114)/2)*100))</f>
        <v> </v>
      </c>
      <c r="W114" s="114" t="str">
        <f aca="false">IF(ISBLANK(H114)," ",ABS((ABS(H114)-ABS($D114)-(($E114-$F114)/2))/ABS(($E114+$F114)/2)*100))</f>
        <v> </v>
      </c>
      <c r="X114" s="115" t="str">
        <f aca="false">IF(ISBLANK(I114)," ",ABS((ABS(I114)-ABS($D114)-(($E114-$F114)/2))/ABS(($E114+$F114)/2)*100))</f>
        <v> </v>
      </c>
      <c r="Y114" s="116" t="str">
        <f aca="false">IF(ISBLANK(J114)," ",ABS((ABS(J114)-ABS($D114)-(($E114-$F114)/2))/ABS(($E114+$F114)/2)*100))</f>
        <v> </v>
      </c>
      <c r="Z114" s="109" t="str">
        <f aca="false">IF(ISBLANK(K114)," ",ABS((ABS(K114)-ABS($D114)-(($E114-$F114)/2))/ABS(($E114+$F114)/2)*100))</f>
        <v> </v>
      </c>
      <c r="AA114" s="60"/>
    </row>
    <row r="115" s="8" customFormat="true" ht="15" hidden="false" customHeight="true" outlineLevel="0" collapsed="false">
      <c r="A115" s="117"/>
      <c r="B115" s="118"/>
      <c r="C115" s="119"/>
      <c r="D115" s="120"/>
      <c r="E115" s="101"/>
      <c r="F115" s="102"/>
      <c r="G115" s="121"/>
      <c r="H115" s="122"/>
      <c r="I115" s="123"/>
      <c r="J115" s="123"/>
      <c r="K115" s="124"/>
      <c r="L115" s="107" t="str">
        <f aca="false">IF(ISBLANK(G115)," ",IF(G115&gt;($D115+$E115),"R",IF(G115&lt;($D115-$F115),"R","A")))</f>
        <v> </v>
      </c>
      <c r="M115" s="108" t="str">
        <f aca="false">IF(ISBLANK(H115)," ",IF(H115&gt;($D115+$E115),"R",IF(H115&lt;($D115-$F115),"R","A")))</f>
        <v> </v>
      </c>
      <c r="N115" s="108" t="str">
        <f aca="false">IF(ISBLANK(I115)," ",IF(I115&gt;($D115+$E115),"R",IF(I115&lt;($D115-$F115),"R","A")))</f>
        <v> </v>
      </c>
      <c r="O115" s="108" t="str">
        <f aca="false">IF(ISBLANK(J115)," ",IF(J115&gt;($D115+$E115),"R",IF(J115&lt;($D115-$F115),"R","A")))</f>
        <v> </v>
      </c>
      <c r="P115" s="109" t="str">
        <f aca="false">IF(ISBLANK(K115)," ",IF(K115&gt;($D115+$E115),"R",IF(K115&lt;($D115-$F115),"R","A")))</f>
        <v> </v>
      </c>
      <c r="Q115" s="110" t="str">
        <f aca="false">IF(ISBLANK(G115)," ",ABS(ABS(G115)-ABS($D115)-(($E115-$F115)/2)))</f>
        <v> </v>
      </c>
      <c r="R115" s="111" t="str">
        <f aca="false">IF(ISBLANK(H115)," ",ABS(ABS(H115)-ABS($D115)-(($E115-$F115)/2)))</f>
        <v> </v>
      </c>
      <c r="S115" s="111" t="str">
        <f aca="false">IF(ISBLANK(I115)," ",ABS(ABS(I115)-ABS($D115)-(($E115-$F115)/2)))</f>
        <v> </v>
      </c>
      <c r="T115" s="111" t="str">
        <f aca="false">IF(ISBLANK(J115)," ",ABS(ABS(J115)-ABS($D115)-(($E115-$F115)/2)))</f>
        <v> </v>
      </c>
      <c r="U115" s="112" t="str">
        <f aca="false">IF(ISBLANK(K115)," ",ABS(ABS(K115)-ABS($D115)-(($E115-$F115)/2)))</f>
        <v> </v>
      </c>
      <c r="V115" s="113" t="str">
        <f aca="false">IF(ISBLANK(G115)," ",ABS((ABS(G115)-ABS($D115)-(($E115-$F115)/2))/ABS(($E115+$F115)/2)*100))</f>
        <v> </v>
      </c>
      <c r="W115" s="114" t="str">
        <f aca="false">IF(ISBLANK(H115)," ",ABS((ABS(H115)-ABS($D115)-(($E115-$F115)/2))/ABS(($E115+$F115)/2)*100))</f>
        <v> </v>
      </c>
      <c r="X115" s="115" t="str">
        <f aca="false">IF(ISBLANK(I115)," ",ABS((ABS(I115)-ABS($D115)-(($E115-$F115)/2))/ABS(($E115+$F115)/2)*100))</f>
        <v> </v>
      </c>
      <c r="Y115" s="116" t="str">
        <f aca="false">IF(ISBLANK(J115)," ",ABS((ABS(J115)-ABS($D115)-(($E115-$F115)/2))/ABS(($E115+$F115)/2)*100))</f>
        <v> </v>
      </c>
      <c r="Z115" s="109" t="str">
        <f aca="false">IF(ISBLANK(K115)," ",ABS((ABS(K115)-ABS($D115)-(($E115-$F115)/2))/ABS(($E115+$F115)/2)*100))</f>
        <v> </v>
      </c>
      <c r="AA115" s="60"/>
    </row>
    <row r="116" s="8" customFormat="true" ht="15" hidden="false" customHeight="true" outlineLevel="0" collapsed="false">
      <c r="A116" s="117"/>
      <c r="B116" s="118"/>
      <c r="C116" s="119"/>
      <c r="D116" s="120"/>
      <c r="E116" s="101"/>
      <c r="F116" s="102"/>
      <c r="G116" s="121"/>
      <c r="H116" s="122"/>
      <c r="I116" s="123"/>
      <c r="J116" s="123"/>
      <c r="K116" s="124"/>
      <c r="L116" s="107" t="str">
        <f aca="false">IF(ISBLANK(G116)," ",IF(G116&gt;($D116+$E116),"R",IF(G116&lt;($D116-$F116),"R","A")))</f>
        <v> </v>
      </c>
      <c r="M116" s="108" t="str">
        <f aca="false">IF(ISBLANK(H116)," ",IF(H116&gt;($D116+$E116),"R",IF(H116&lt;($D116-$F116),"R","A")))</f>
        <v> </v>
      </c>
      <c r="N116" s="108" t="str">
        <f aca="false">IF(ISBLANK(I116)," ",IF(I116&gt;($D116+$E116),"R",IF(I116&lt;($D116-$F116),"R","A")))</f>
        <v> </v>
      </c>
      <c r="O116" s="108" t="str">
        <f aca="false">IF(ISBLANK(J116)," ",IF(J116&gt;($D116+$E116),"R",IF(J116&lt;($D116-$F116),"R","A")))</f>
        <v> </v>
      </c>
      <c r="P116" s="109" t="str">
        <f aca="false">IF(ISBLANK(K116)," ",IF(K116&gt;($D116+$E116),"R",IF(K116&lt;($D116-$F116),"R","A")))</f>
        <v> </v>
      </c>
      <c r="Q116" s="110" t="str">
        <f aca="false">IF(ISBLANK(G116)," ",ABS(ABS(G116)-ABS($D116)-(($E116-$F116)/2)))</f>
        <v> </v>
      </c>
      <c r="R116" s="111" t="str">
        <f aca="false">IF(ISBLANK(H116)," ",ABS(ABS(H116)-ABS($D116)-(($E116-$F116)/2)))</f>
        <v> </v>
      </c>
      <c r="S116" s="111" t="str">
        <f aca="false">IF(ISBLANK(I116)," ",ABS(ABS(I116)-ABS($D116)-(($E116-$F116)/2)))</f>
        <v> </v>
      </c>
      <c r="T116" s="111" t="str">
        <f aca="false">IF(ISBLANK(J116)," ",ABS(ABS(J116)-ABS($D116)-(($E116-$F116)/2)))</f>
        <v> </v>
      </c>
      <c r="U116" s="112" t="str">
        <f aca="false">IF(ISBLANK(K116)," ",ABS(ABS(K116)-ABS($D116)-(($E116-$F116)/2)))</f>
        <v> </v>
      </c>
      <c r="V116" s="113" t="str">
        <f aca="false">IF(ISBLANK(G116)," ",ABS((ABS(G116)-ABS($D116)-(($E116-$F116)/2))/ABS(($E116+$F116)/2)*100))</f>
        <v> </v>
      </c>
      <c r="W116" s="114" t="str">
        <f aca="false">IF(ISBLANK(H116)," ",ABS((ABS(H116)-ABS($D116)-(($E116-$F116)/2))/ABS(($E116+$F116)/2)*100))</f>
        <v> </v>
      </c>
      <c r="X116" s="115" t="str">
        <f aca="false">IF(ISBLANK(I116)," ",ABS((ABS(I116)-ABS($D116)-(($E116-$F116)/2))/ABS(($E116+$F116)/2)*100))</f>
        <v> </v>
      </c>
      <c r="Y116" s="116" t="str">
        <f aca="false">IF(ISBLANK(J116)," ",ABS((ABS(J116)-ABS($D116)-(($E116-$F116)/2))/ABS(($E116+$F116)/2)*100))</f>
        <v> </v>
      </c>
      <c r="Z116" s="109" t="str">
        <f aca="false">IF(ISBLANK(K116)," ",ABS((ABS(K116)-ABS($D116)-(($E116-$F116)/2))/ABS(($E116+$F116)/2)*100))</f>
        <v> </v>
      </c>
      <c r="AA116" s="60"/>
    </row>
    <row r="117" s="8" customFormat="true" ht="15" hidden="false" customHeight="true" outlineLevel="0" collapsed="false">
      <c r="A117" s="117"/>
      <c r="B117" s="118"/>
      <c r="C117" s="119"/>
      <c r="D117" s="120"/>
      <c r="E117" s="101"/>
      <c r="F117" s="102"/>
      <c r="G117" s="121"/>
      <c r="H117" s="122"/>
      <c r="I117" s="123"/>
      <c r="J117" s="123"/>
      <c r="K117" s="124"/>
      <c r="L117" s="107" t="str">
        <f aca="false">IF(ISBLANK(G117)," ",IF(G117&gt;($D117+$E117),"R",IF(G117&lt;($D117-$F117),"R","A")))</f>
        <v> </v>
      </c>
      <c r="M117" s="108" t="str">
        <f aca="false">IF(ISBLANK(H117)," ",IF(H117&gt;($D117+$E117),"R",IF(H117&lt;($D117-$F117),"R","A")))</f>
        <v> </v>
      </c>
      <c r="N117" s="108" t="str">
        <f aca="false">IF(ISBLANK(I117)," ",IF(I117&gt;($D117+$E117),"R",IF(I117&lt;($D117-$F117),"R","A")))</f>
        <v> </v>
      </c>
      <c r="O117" s="108" t="str">
        <f aca="false">IF(ISBLANK(J117)," ",IF(J117&gt;($D117+$E117),"R",IF(J117&lt;($D117-$F117),"R","A")))</f>
        <v> </v>
      </c>
      <c r="P117" s="109" t="str">
        <f aca="false">IF(ISBLANK(K117)," ",IF(K117&gt;($D117+$E117),"R",IF(K117&lt;($D117-$F117),"R","A")))</f>
        <v> </v>
      </c>
      <c r="Q117" s="110" t="str">
        <f aca="false">IF(ISBLANK(G117)," ",ABS(ABS(G117)-ABS($D117)-(($E117-$F117)/2)))</f>
        <v> </v>
      </c>
      <c r="R117" s="111" t="str">
        <f aca="false">IF(ISBLANK(H117)," ",ABS(ABS(H117)-ABS($D117)-(($E117-$F117)/2)))</f>
        <v> </v>
      </c>
      <c r="S117" s="111" t="str">
        <f aca="false">IF(ISBLANK(I117)," ",ABS(ABS(I117)-ABS($D117)-(($E117-$F117)/2)))</f>
        <v> </v>
      </c>
      <c r="T117" s="111" t="str">
        <f aca="false">IF(ISBLANK(J117)," ",ABS(ABS(J117)-ABS($D117)-(($E117-$F117)/2)))</f>
        <v> </v>
      </c>
      <c r="U117" s="112" t="str">
        <f aca="false">IF(ISBLANK(K117)," ",ABS(ABS(K117)-ABS($D117)-(($E117-$F117)/2)))</f>
        <v> </v>
      </c>
      <c r="V117" s="113" t="str">
        <f aca="false">IF(ISBLANK(G117)," ",ABS((ABS(G117)-ABS($D117)-(($E117-$F117)/2))/ABS(($E117+$F117)/2)*100))</f>
        <v> </v>
      </c>
      <c r="W117" s="114" t="str">
        <f aca="false">IF(ISBLANK(H117)," ",ABS((ABS(H117)-ABS($D117)-(($E117-$F117)/2))/ABS(($E117+$F117)/2)*100))</f>
        <v> </v>
      </c>
      <c r="X117" s="115" t="str">
        <f aca="false">IF(ISBLANK(I117)," ",ABS((ABS(I117)-ABS($D117)-(($E117-$F117)/2))/ABS(($E117+$F117)/2)*100))</f>
        <v> </v>
      </c>
      <c r="Y117" s="116" t="str">
        <f aca="false">IF(ISBLANK(J117)," ",ABS((ABS(J117)-ABS($D117)-(($E117-$F117)/2))/ABS(($E117+$F117)/2)*100))</f>
        <v> </v>
      </c>
      <c r="Z117" s="109" t="str">
        <f aca="false">IF(ISBLANK(K117)," ",ABS((ABS(K117)-ABS($D117)-(($E117-$F117)/2))/ABS(($E117+$F117)/2)*100))</f>
        <v> </v>
      </c>
      <c r="AA117" s="60"/>
    </row>
    <row r="118" s="8" customFormat="true" ht="15" hidden="false" customHeight="true" outlineLevel="0" collapsed="false">
      <c r="A118" s="117"/>
      <c r="B118" s="118"/>
      <c r="C118" s="119"/>
      <c r="D118" s="120"/>
      <c r="E118" s="101"/>
      <c r="F118" s="102"/>
      <c r="G118" s="121"/>
      <c r="H118" s="122"/>
      <c r="I118" s="123"/>
      <c r="J118" s="123"/>
      <c r="K118" s="124"/>
      <c r="L118" s="107" t="str">
        <f aca="false">IF(ISBLANK(G118)," ",IF(G118&gt;($D118+$E118),"R",IF(G118&lt;($D118-$F118),"R","A")))</f>
        <v> </v>
      </c>
      <c r="M118" s="108" t="str">
        <f aca="false">IF(ISBLANK(H118)," ",IF(H118&gt;($D118+$E118),"R",IF(H118&lt;($D118-$F118),"R","A")))</f>
        <v> </v>
      </c>
      <c r="N118" s="108" t="str">
        <f aca="false">IF(ISBLANK(I118)," ",IF(I118&gt;($D118+$E118),"R",IF(I118&lt;($D118-$F118),"R","A")))</f>
        <v> </v>
      </c>
      <c r="O118" s="108" t="str">
        <f aca="false">IF(ISBLANK(J118)," ",IF(J118&gt;($D118+$E118),"R",IF(J118&lt;($D118-$F118),"R","A")))</f>
        <v> </v>
      </c>
      <c r="P118" s="109" t="str">
        <f aca="false">IF(ISBLANK(K118)," ",IF(K118&gt;($D118+$E118),"R",IF(K118&lt;($D118-$F118),"R","A")))</f>
        <v> </v>
      </c>
      <c r="Q118" s="110" t="str">
        <f aca="false">IF(ISBLANK(G118)," ",ABS(ABS(G118)-ABS($D118)-(($E118-$F118)/2)))</f>
        <v> </v>
      </c>
      <c r="R118" s="111" t="str">
        <f aca="false">IF(ISBLANK(H118)," ",ABS(ABS(H118)-ABS($D118)-(($E118-$F118)/2)))</f>
        <v> </v>
      </c>
      <c r="S118" s="111" t="str">
        <f aca="false">IF(ISBLANK(I118)," ",ABS(ABS(I118)-ABS($D118)-(($E118-$F118)/2)))</f>
        <v> </v>
      </c>
      <c r="T118" s="111" t="str">
        <f aca="false">IF(ISBLANK(J118)," ",ABS(ABS(J118)-ABS($D118)-(($E118-$F118)/2)))</f>
        <v> </v>
      </c>
      <c r="U118" s="112" t="str">
        <f aca="false">IF(ISBLANK(K118)," ",ABS(ABS(K118)-ABS($D118)-(($E118-$F118)/2)))</f>
        <v> </v>
      </c>
      <c r="V118" s="113" t="str">
        <f aca="false">IF(ISBLANK(G118)," ",ABS((ABS(G118)-ABS($D118)-(($E118-$F118)/2))/ABS(($E118+$F118)/2)*100))</f>
        <v> </v>
      </c>
      <c r="W118" s="114" t="str">
        <f aca="false">IF(ISBLANK(H118)," ",ABS((ABS(H118)-ABS($D118)-(($E118-$F118)/2))/ABS(($E118+$F118)/2)*100))</f>
        <v> </v>
      </c>
      <c r="X118" s="115" t="str">
        <f aca="false">IF(ISBLANK(I118)," ",ABS((ABS(I118)-ABS($D118)-(($E118-$F118)/2))/ABS(($E118+$F118)/2)*100))</f>
        <v> </v>
      </c>
      <c r="Y118" s="116" t="str">
        <f aca="false">IF(ISBLANK(J118)," ",ABS((ABS(J118)-ABS($D118)-(($E118-$F118)/2))/ABS(($E118+$F118)/2)*100))</f>
        <v> </v>
      </c>
      <c r="Z118" s="109" t="str">
        <f aca="false">IF(ISBLANK(K118)," ",ABS((ABS(K118)-ABS($D118)-(($E118-$F118)/2))/ABS(($E118+$F118)/2)*100))</f>
        <v> </v>
      </c>
      <c r="AA118" s="60"/>
    </row>
    <row r="119" s="8" customFormat="true" ht="15" hidden="false" customHeight="true" outlineLevel="0" collapsed="false">
      <c r="A119" s="117"/>
      <c r="B119" s="118"/>
      <c r="C119" s="119"/>
      <c r="D119" s="120"/>
      <c r="E119" s="101"/>
      <c r="F119" s="102"/>
      <c r="G119" s="121"/>
      <c r="H119" s="122"/>
      <c r="I119" s="123"/>
      <c r="J119" s="123"/>
      <c r="K119" s="124"/>
      <c r="L119" s="107" t="str">
        <f aca="false">IF(ISBLANK(G119)," ",IF(G119&gt;($D119+$E119),"R",IF(G119&lt;($D119-$F119),"R","A")))</f>
        <v> </v>
      </c>
      <c r="M119" s="108" t="str">
        <f aca="false">IF(ISBLANK(H119)," ",IF(H119&gt;($D119+$E119),"R",IF(H119&lt;($D119-$F119),"R","A")))</f>
        <v> </v>
      </c>
      <c r="N119" s="108" t="str">
        <f aca="false">IF(ISBLANK(I119)," ",IF(I119&gt;($D119+$E119),"R",IF(I119&lt;($D119-$F119),"R","A")))</f>
        <v> </v>
      </c>
      <c r="O119" s="108" t="str">
        <f aca="false">IF(ISBLANK(J119)," ",IF(J119&gt;($D119+$E119),"R",IF(J119&lt;($D119-$F119),"R","A")))</f>
        <v> </v>
      </c>
      <c r="P119" s="109" t="str">
        <f aca="false">IF(ISBLANK(K119)," ",IF(K119&gt;($D119+$E119),"R",IF(K119&lt;($D119-$F119),"R","A")))</f>
        <v> </v>
      </c>
      <c r="Q119" s="110" t="str">
        <f aca="false">IF(ISBLANK(G119)," ",ABS(ABS(G119)-ABS($D119)-(($E119-$F119)/2)))</f>
        <v> </v>
      </c>
      <c r="R119" s="111" t="str">
        <f aca="false">IF(ISBLANK(H119)," ",ABS(ABS(H119)-ABS($D119)-(($E119-$F119)/2)))</f>
        <v> </v>
      </c>
      <c r="S119" s="111" t="str">
        <f aca="false">IF(ISBLANK(I119)," ",ABS(ABS(I119)-ABS($D119)-(($E119-$F119)/2)))</f>
        <v> </v>
      </c>
      <c r="T119" s="111" t="str">
        <f aca="false">IF(ISBLANK(J119)," ",ABS(ABS(J119)-ABS($D119)-(($E119-$F119)/2)))</f>
        <v> </v>
      </c>
      <c r="U119" s="112" t="str">
        <f aca="false">IF(ISBLANK(K119)," ",ABS(ABS(K119)-ABS($D119)-(($E119-$F119)/2)))</f>
        <v> </v>
      </c>
      <c r="V119" s="113" t="str">
        <f aca="false">IF(ISBLANK(G119)," ",ABS((ABS(G119)-ABS($D119)-(($E119-$F119)/2))/ABS(($E119+$F119)/2)*100))</f>
        <v> </v>
      </c>
      <c r="W119" s="114" t="str">
        <f aca="false">IF(ISBLANK(H119)," ",ABS((ABS(H119)-ABS($D119)-(($E119-$F119)/2))/ABS(($E119+$F119)/2)*100))</f>
        <v> </v>
      </c>
      <c r="X119" s="115" t="str">
        <f aca="false">IF(ISBLANK(I119)," ",ABS((ABS(I119)-ABS($D119)-(($E119-$F119)/2))/ABS(($E119+$F119)/2)*100))</f>
        <v> </v>
      </c>
      <c r="Y119" s="116" t="str">
        <f aca="false">IF(ISBLANK(J119)," ",ABS((ABS(J119)-ABS($D119)-(($E119-$F119)/2))/ABS(($E119+$F119)/2)*100))</f>
        <v> </v>
      </c>
      <c r="Z119" s="109" t="str">
        <f aca="false">IF(ISBLANK(K119)," ",ABS((ABS(K119)-ABS($D119)-(($E119-$F119)/2))/ABS(($E119+$F119)/2)*100))</f>
        <v> </v>
      </c>
      <c r="AA119" s="60"/>
    </row>
    <row r="120" s="8" customFormat="true" ht="15" hidden="false" customHeight="true" outlineLevel="0" collapsed="false">
      <c r="A120" s="117"/>
      <c r="B120" s="118"/>
      <c r="C120" s="119"/>
      <c r="D120" s="120"/>
      <c r="E120" s="101"/>
      <c r="F120" s="102"/>
      <c r="G120" s="121"/>
      <c r="H120" s="122"/>
      <c r="I120" s="123"/>
      <c r="J120" s="123"/>
      <c r="K120" s="124"/>
      <c r="L120" s="107" t="str">
        <f aca="false">IF(ISBLANK(G120)," ",IF(G120&gt;($D120+$E120),"R",IF(G120&lt;($D120-$F120),"R","A")))</f>
        <v> </v>
      </c>
      <c r="M120" s="108" t="str">
        <f aca="false">IF(ISBLANK(H120)," ",IF(H120&gt;($D120+$E120),"R",IF(H120&lt;($D120-$F120),"R","A")))</f>
        <v> </v>
      </c>
      <c r="N120" s="108" t="str">
        <f aca="false">IF(ISBLANK(I120)," ",IF(I120&gt;($D120+$E120),"R",IF(I120&lt;($D120-$F120),"R","A")))</f>
        <v> </v>
      </c>
      <c r="O120" s="108" t="str">
        <f aca="false">IF(ISBLANK(J120)," ",IF(J120&gt;($D120+$E120),"R",IF(J120&lt;($D120-$F120),"R","A")))</f>
        <v> </v>
      </c>
      <c r="P120" s="109" t="str">
        <f aca="false">IF(ISBLANK(K120)," ",IF(K120&gt;($D120+$E120),"R",IF(K120&lt;($D120-$F120),"R","A")))</f>
        <v> </v>
      </c>
      <c r="Q120" s="110" t="str">
        <f aca="false">IF(ISBLANK(G120)," ",ABS(ABS(G120)-ABS($D120)-(($E120-$F120)/2)))</f>
        <v> </v>
      </c>
      <c r="R120" s="111" t="str">
        <f aca="false">IF(ISBLANK(H120)," ",ABS(ABS(H120)-ABS($D120)-(($E120-$F120)/2)))</f>
        <v> </v>
      </c>
      <c r="S120" s="111" t="str">
        <f aca="false">IF(ISBLANK(I120)," ",ABS(ABS(I120)-ABS($D120)-(($E120-$F120)/2)))</f>
        <v> </v>
      </c>
      <c r="T120" s="111" t="str">
        <f aca="false">IF(ISBLANK(J120)," ",ABS(ABS(J120)-ABS($D120)-(($E120-$F120)/2)))</f>
        <v> </v>
      </c>
      <c r="U120" s="112" t="str">
        <f aca="false">IF(ISBLANK(K120)," ",ABS(ABS(K120)-ABS($D120)-(($E120-$F120)/2)))</f>
        <v> </v>
      </c>
      <c r="V120" s="113" t="str">
        <f aca="false">IF(ISBLANK(G120)," ",ABS((ABS(G120)-ABS($D120)-(($E120-$F120)/2))/ABS(($E120+$F120)/2)*100))</f>
        <v> </v>
      </c>
      <c r="W120" s="114" t="str">
        <f aca="false">IF(ISBLANK(H120)," ",ABS((ABS(H120)-ABS($D120)-(($E120-$F120)/2))/ABS(($E120+$F120)/2)*100))</f>
        <v> </v>
      </c>
      <c r="X120" s="115" t="str">
        <f aca="false">IF(ISBLANK(I120)," ",ABS((ABS(I120)-ABS($D120)-(($E120-$F120)/2))/ABS(($E120+$F120)/2)*100))</f>
        <v> </v>
      </c>
      <c r="Y120" s="116" t="str">
        <f aca="false">IF(ISBLANK(J120)," ",ABS((ABS(J120)-ABS($D120)-(($E120-$F120)/2))/ABS(($E120+$F120)/2)*100))</f>
        <v> </v>
      </c>
      <c r="Z120" s="109" t="str">
        <f aca="false">IF(ISBLANK(K120)," ",ABS((ABS(K120)-ABS($D120)-(($E120-$F120)/2))/ABS(($E120+$F120)/2)*100))</f>
        <v> </v>
      </c>
      <c r="AA120" s="60"/>
    </row>
    <row r="121" s="8" customFormat="true" ht="15" hidden="false" customHeight="true" outlineLevel="0" collapsed="false">
      <c r="A121" s="117"/>
      <c r="B121" s="118"/>
      <c r="C121" s="119"/>
      <c r="D121" s="120"/>
      <c r="E121" s="101"/>
      <c r="F121" s="102"/>
      <c r="G121" s="121"/>
      <c r="H121" s="122"/>
      <c r="I121" s="123"/>
      <c r="J121" s="123"/>
      <c r="K121" s="124"/>
      <c r="L121" s="107" t="str">
        <f aca="false">IF(ISBLANK(G121)," ",IF(G121&gt;($D121+$E121),"R",IF(G121&lt;($D121-$F121),"R","A")))</f>
        <v> </v>
      </c>
      <c r="M121" s="108" t="str">
        <f aca="false">IF(ISBLANK(H121)," ",IF(H121&gt;($D121+$E121),"R",IF(H121&lt;($D121-$F121),"R","A")))</f>
        <v> </v>
      </c>
      <c r="N121" s="108" t="str">
        <f aca="false">IF(ISBLANK(I121)," ",IF(I121&gt;($D121+$E121),"R",IF(I121&lt;($D121-$F121),"R","A")))</f>
        <v> </v>
      </c>
      <c r="O121" s="108" t="str">
        <f aca="false">IF(ISBLANK(J121)," ",IF(J121&gt;($D121+$E121),"R",IF(J121&lt;($D121-$F121),"R","A")))</f>
        <v> </v>
      </c>
      <c r="P121" s="109" t="str">
        <f aca="false">IF(ISBLANK(K121)," ",IF(K121&gt;($D121+$E121),"R",IF(K121&lt;($D121-$F121),"R","A")))</f>
        <v> </v>
      </c>
      <c r="Q121" s="110" t="str">
        <f aca="false">IF(ISBLANK(G121)," ",ABS(ABS(G121)-ABS($D121)-(($E121-$F121)/2)))</f>
        <v> </v>
      </c>
      <c r="R121" s="111" t="str">
        <f aca="false">IF(ISBLANK(H121)," ",ABS(ABS(H121)-ABS($D121)-(($E121-$F121)/2)))</f>
        <v> </v>
      </c>
      <c r="S121" s="111" t="str">
        <f aca="false">IF(ISBLANK(I121)," ",ABS(ABS(I121)-ABS($D121)-(($E121-$F121)/2)))</f>
        <v> </v>
      </c>
      <c r="T121" s="111" t="str">
        <f aca="false">IF(ISBLANK(J121)," ",ABS(ABS(J121)-ABS($D121)-(($E121-$F121)/2)))</f>
        <v> </v>
      </c>
      <c r="U121" s="112" t="str">
        <f aca="false">IF(ISBLANK(K121)," ",ABS(ABS(K121)-ABS($D121)-(($E121-$F121)/2)))</f>
        <v> </v>
      </c>
      <c r="V121" s="113" t="str">
        <f aca="false">IF(ISBLANK(G121)," ",ABS((ABS(G121)-ABS($D121)-(($E121-$F121)/2))/ABS(($E121+$F121)/2)*100))</f>
        <v> </v>
      </c>
      <c r="W121" s="114" t="str">
        <f aca="false">IF(ISBLANK(H121)," ",ABS((ABS(H121)-ABS($D121)-(($E121-$F121)/2))/ABS(($E121+$F121)/2)*100))</f>
        <v> </v>
      </c>
      <c r="X121" s="115" t="str">
        <f aca="false">IF(ISBLANK(I121)," ",ABS((ABS(I121)-ABS($D121)-(($E121-$F121)/2))/ABS(($E121+$F121)/2)*100))</f>
        <v> </v>
      </c>
      <c r="Y121" s="116" t="str">
        <f aca="false">IF(ISBLANK(J121)," ",ABS((ABS(J121)-ABS($D121)-(($E121-$F121)/2))/ABS(($E121+$F121)/2)*100))</f>
        <v> </v>
      </c>
      <c r="Z121" s="109" t="str">
        <f aca="false">IF(ISBLANK(K121)," ",ABS((ABS(K121)-ABS($D121)-(($E121-$F121)/2))/ABS(($E121+$F121)/2)*100))</f>
        <v> </v>
      </c>
      <c r="AA121" s="60"/>
    </row>
    <row r="122" s="8" customFormat="true" ht="15" hidden="false" customHeight="true" outlineLevel="0" collapsed="false">
      <c r="A122" s="117"/>
      <c r="B122" s="118"/>
      <c r="C122" s="119"/>
      <c r="D122" s="120"/>
      <c r="E122" s="101"/>
      <c r="F122" s="102"/>
      <c r="G122" s="121"/>
      <c r="H122" s="122"/>
      <c r="I122" s="123"/>
      <c r="J122" s="123"/>
      <c r="K122" s="124"/>
      <c r="L122" s="107" t="str">
        <f aca="false">IF(ISBLANK(G122)," ",IF(G122&gt;($D122+$E122),"R",IF(G122&lt;($D122-$F122),"R","A")))</f>
        <v> </v>
      </c>
      <c r="M122" s="108" t="str">
        <f aca="false">IF(ISBLANK(H122)," ",IF(H122&gt;($D122+$E122),"R",IF(H122&lt;($D122-$F122),"R","A")))</f>
        <v> </v>
      </c>
      <c r="N122" s="108" t="str">
        <f aca="false">IF(ISBLANK(I122)," ",IF(I122&gt;($D122+$E122),"R",IF(I122&lt;($D122-$F122),"R","A")))</f>
        <v> </v>
      </c>
      <c r="O122" s="108" t="str">
        <f aca="false">IF(ISBLANK(J122)," ",IF(J122&gt;($D122+$E122),"R",IF(J122&lt;($D122-$F122),"R","A")))</f>
        <v> </v>
      </c>
      <c r="P122" s="109" t="str">
        <f aca="false">IF(ISBLANK(K122)," ",IF(K122&gt;($D122+$E122),"R",IF(K122&lt;($D122-$F122),"R","A")))</f>
        <v> </v>
      </c>
      <c r="Q122" s="110" t="str">
        <f aca="false">IF(ISBLANK(G122)," ",ABS(ABS(G122)-ABS($D122)-(($E122-$F122)/2)))</f>
        <v> </v>
      </c>
      <c r="R122" s="111" t="str">
        <f aca="false">IF(ISBLANK(H122)," ",ABS(ABS(H122)-ABS($D122)-(($E122-$F122)/2)))</f>
        <v> </v>
      </c>
      <c r="S122" s="111" t="str">
        <f aca="false">IF(ISBLANK(I122)," ",ABS(ABS(I122)-ABS($D122)-(($E122-$F122)/2)))</f>
        <v> </v>
      </c>
      <c r="T122" s="111" t="str">
        <f aca="false">IF(ISBLANK(J122)," ",ABS(ABS(J122)-ABS($D122)-(($E122-$F122)/2)))</f>
        <v> </v>
      </c>
      <c r="U122" s="112" t="str">
        <f aca="false">IF(ISBLANK(K122)," ",ABS(ABS(K122)-ABS($D122)-(($E122-$F122)/2)))</f>
        <v> </v>
      </c>
      <c r="V122" s="113" t="str">
        <f aca="false">IF(ISBLANK(G122)," ",ABS((ABS(G122)-ABS($D122)-(($E122-$F122)/2))/ABS(($E122+$F122)/2)*100))</f>
        <v> </v>
      </c>
      <c r="W122" s="114" t="str">
        <f aca="false">IF(ISBLANK(H122)," ",ABS((ABS(H122)-ABS($D122)-(($E122-$F122)/2))/ABS(($E122+$F122)/2)*100))</f>
        <v> </v>
      </c>
      <c r="X122" s="115" t="str">
        <f aca="false">IF(ISBLANK(I122)," ",ABS((ABS(I122)-ABS($D122)-(($E122-$F122)/2))/ABS(($E122+$F122)/2)*100))</f>
        <v> </v>
      </c>
      <c r="Y122" s="116" t="str">
        <f aca="false">IF(ISBLANK(J122)," ",ABS((ABS(J122)-ABS($D122)-(($E122-$F122)/2))/ABS(($E122+$F122)/2)*100))</f>
        <v> </v>
      </c>
      <c r="Z122" s="109" t="str">
        <f aca="false">IF(ISBLANK(K122)," ",ABS((ABS(K122)-ABS($D122)-(($E122-$F122)/2))/ABS(($E122+$F122)/2)*100))</f>
        <v> </v>
      </c>
      <c r="AA122" s="60"/>
    </row>
    <row r="123" s="8" customFormat="true" ht="15" hidden="false" customHeight="true" outlineLevel="0" collapsed="false">
      <c r="A123" s="117"/>
      <c r="B123" s="118"/>
      <c r="C123" s="119"/>
      <c r="D123" s="120"/>
      <c r="E123" s="101"/>
      <c r="F123" s="102"/>
      <c r="G123" s="121"/>
      <c r="H123" s="122"/>
      <c r="I123" s="123"/>
      <c r="J123" s="123"/>
      <c r="K123" s="124"/>
      <c r="L123" s="107" t="str">
        <f aca="false">IF(ISBLANK(G123)," ",IF(G123&gt;($D123+$E123),"R",IF(G123&lt;($D123-$F123),"R","A")))</f>
        <v> </v>
      </c>
      <c r="M123" s="108" t="str">
        <f aca="false">IF(ISBLANK(H123)," ",IF(H123&gt;($D123+$E123),"R",IF(H123&lt;($D123-$F123),"R","A")))</f>
        <v> </v>
      </c>
      <c r="N123" s="108" t="str">
        <f aca="false">IF(ISBLANK(I123)," ",IF(I123&gt;($D123+$E123),"R",IF(I123&lt;($D123-$F123),"R","A")))</f>
        <v> </v>
      </c>
      <c r="O123" s="108" t="str">
        <f aca="false">IF(ISBLANK(J123)," ",IF(J123&gt;($D123+$E123),"R",IF(J123&lt;($D123-$F123),"R","A")))</f>
        <v> </v>
      </c>
      <c r="P123" s="109" t="str">
        <f aca="false">IF(ISBLANK(K123)," ",IF(K123&gt;($D123+$E123),"R",IF(K123&lt;($D123-$F123),"R","A")))</f>
        <v> </v>
      </c>
      <c r="Q123" s="110" t="str">
        <f aca="false">IF(ISBLANK(G123)," ",ABS(ABS(G123)-ABS($D123)-(($E123-$F123)/2)))</f>
        <v> </v>
      </c>
      <c r="R123" s="111" t="str">
        <f aca="false">IF(ISBLANK(H123)," ",ABS(ABS(H123)-ABS($D123)-(($E123-$F123)/2)))</f>
        <v> </v>
      </c>
      <c r="S123" s="111" t="str">
        <f aca="false">IF(ISBLANK(I123)," ",ABS(ABS(I123)-ABS($D123)-(($E123-$F123)/2)))</f>
        <v> </v>
      </c>
      <c r="T123" s="111" t="str">
        <f aca="false">IF(ISBLANK(J123)," ",ABS(ABS(J123)-ABS($D123)-(($E123-$F123)/2)))</f>
        <v> </v>
      </c>
      <c r="U123" s="112" t="str">
        <f aca="false">IF(ISBLANK(K123)," ",ABS(ABS(K123)-ABS($D123)-(($E123-$F123)/2)))</f>
        <v> </v>
      </c>
      <c r="V123" s="113" t="str">
        <f aca="false">IF(ISBLANK(G123)," ",ABS((ABS(G123)-ABS($D123)-(($E123-$F123)/2))/ABS(($E123+$F123)/2)*100))</f>
        <v> </v>
      </c>
      <c r="W123" s="114" t="str">
        <f aca="false">IF(ISBLANK(H123)," ",ABS((ABS(H123)-ABS($D123)-(($E123-$F123)/2))/ABS(($E123+$F123)/2)*100))</f>
        <v> </v>
      </c>
      <c r="X123" s="115" t="str">
        <f aca="false">IF(ISBLANK(I123)," ",ABS((ABS(I123)-ABS($D123)-(($E123-$F123)/2))/ABS(($E123+$F123)/2)*100))</f>
        <v> </v>
      </c>
      <c r="Y123" s="116" t="str">
        <f aca="false">IF(ISBLANK(J123)," ",ABS((ABS(J123)-ABS($D123)-(($E123-$F123)/2))/ABS(($E123+$F123)/2)*100))</f>
        <v> </v>
      </c>
      <c r="Z123" s="109" t="str">
        <f aca="false">IF(ISBLANK(K123)," ",ABS((ABS(K123)-ABS($D123)-(($E123-$F123)/2))/ABS(($E123+$F123)/2)*100))</f>
        <v> </v>
      </c>
      <c r="AA123" s="60"/>
    </row>
    <row r="124" s="8" customFormat="true" ht="15" hidden="false" customHeight="true" outlineLevel="0" collapsed="false">
      <c r="A124" s="117"/>
      <c r="B124" s="118"/>
      <c r="C124" s="119"/>
      <c r="D124" s="120"/>
      <c r="E124" s="101"/>
      <c r="F124" s="102"/>
      <c r="G124" s="121"/>
      <c r="H124" s="122"/>
      <c r="I124" s="123"/>
      <c r="J124" s="123"/>
      <c r="K124" s="124"/>
      <c r="L124" s="107" t="str">
        <f aca="false">IF(ISBLANK(G124)," ",IF(G124&gt;($D124+$E124),"R",IF(G124&lt;($D124-$F124),"R","A")))</f>
        <v> </v>
      </c>
      <c r="M124" s="108" t="str">
        <f aca="false">IF(ISBLANK(H124)," ",IF(H124&gt;($D124+$E124),"R",IF(H124&lt;($D124-$F124),"R","A")))</f>
        <v> </v>
      </c>
      <c r="N124" s="108" t="str">
        <f aca="false">IF(ISBLANK(I124)," ",IF(I124&gt;($D124+$E124),"R",IF(I124&lt;($D124-$F124),"R","A")))</f>
        <v> </v>
      </c>
      <c r="O124" s="108" t="str">
        <f aca="false">IF(ISBLANK(J124)," ",IF(J124&gt;($D124+$E124),"R",IF(J124&lt;($D124-$F124),"R","A")))</f>
        <v> </v>
      </c>
      <c r="P124" s="109" t="str">
        <f aca="false">IF(ISBLANK(K124)," ",IF(K124&gt;($D124+$E124),"R",IF(K124&lt;($D124-$F124),"R","A")))</f>
        <v> </v>
      </c>
      <c r="Q124" s="110" t="str">
        <f aca="false">IF(ISBLANK(G124)," ",ABS(ABS(G124)-ABS($D124)-(($E124-$F124)/2)))</f>
        <v> </v>
      </c>
      <c r="R124" s="111" t="str">
        <f aca="false">IF(ISBLANK(H124)," ",ABS(ABS(H124)-ABS($D124)-(($E124-$F124)/2)))</f>
        <v> </v>
      </c>
      <c r="S124" s="111" t="str">
        <f aca="false">IF(ISBLANK(I124)," ",ABS(ABS(I124)-ABS($D124)-(($E124-$F124)/2)))</f>
        <v> </v>
      </c>
      <c r="T124" s="111" t="str">
        <f aca="false">IF(ISBLANK(J124)," ",ABS(ABS(J124)-ABS($D124)-(($E124-$F124)/2)))</f>
        <v> </v>
      </c>
      <c r="U124" s="112" t="str">
        <f aca="false">IF(ISBLANK(K124)," ",ABS(ABS(K124)-ABS($D124)-(($E124-$F124)/2)))</f>
        <v> </v>
      </c>
      <c r="V124" s="113" t="str">
        <f aca="false">IF(ISBLANK(G124)," ",ABS((ABS(G124)-ABS($D124)-(($E124-$F124)/2))/ABS(($E124+$F124)/2)*100))</f>
        <v> </v>
      </c>
      <c r="W124" s="114" t="str">
        <f aca="false">IF(ISBLANK(H124)," ",ABS((ABS(H124)-ABS($D124)-(($E124-$F124)/2))/ABS(($E124+$F124)/2)*100))</f>
        <v> </v>
      </c>
      <c r="X124" s="115" t="str">
        <f aca="false">IF(ISBLANK(I124)," ",ABS((ABS(I124)-ABS($D124)-(($E124-$F124)/2))/ABS(($E124+$F124)/2)*100))</f>
        <v> </v>
      </c>
      <c r="Y124" s="116" t="str">
        <f aca="false">IF(ISBLANK(J124)," ",ABS((ABS(J124)-ABS($D124)-(($E124-$F124)/2))/ABS(($E124+$F124)/2)*100))</f>
        <v> </v>
      </c>
      <c r="Z124" s="109" t="str">
        <f aca="false">IF(ISBLANK(K124)," ",ABS((ABS(K124)-ABS($D124)-(($E124-$F124)/2))/ABS(($E124+$F124)/2)*100))</f>
        <v> </v>
      </c>
      <c r="AA124" s="60"/>
    </row>
    <row r="125" s="8" customFormat="true" ht="15" hidden="false" customHeight="true" outlineLevel="0" collapsed="false">
      <c r="A125" s="117"/>
      <c r="B125" s="118"/>
      <c r="C125" s="119"/>
      <c r="D125" s="120"/>
      <c r="E125" s="101"/>
      <c r="F125" s="102"/>
      <c r="G125" s="121"/>
      <c r="H125" s="122"/>
      <c r="I125" s="123"/>
      <c r="J125" s="123"/>
      <c r="K125" s="124"/>
      <c r="L125" s="107" t="str">
        <f aca="false">IF(ISBLANK(G125)," ",IF(G125&gt;($D125+$E125),"R",IF(G125&lt;($D125-$F125),"R","A")))</f>
        <v> </v>
      </c>
      <c r="M125" s="108" t="str">
        <f aca="false">IF(ISBLANK(H125)," ",IF(H125&gt;($D125+$E125),"R",IF(H125&lt;($D125-$F125),"R","A")))</f>
        <v> </v>
      </c>
      <c r="N125" s="108" t="str">
        <f aca="false">IF(ISBLANK(I125)," ",IF(I125&gt;($D125+$E125),"R",IF(I125&lt;($D125-$F125),"R","A")))</f>
        <v> </v>
      </c>
      <c r="O125" s="108" t="str">
        <f aca="false">IF(ISBLANK(J125)," ",IF(J125&gt;($D125+$E125),"R",IF(J125&lt;($D125-$F125),"R","A")))</f>
        <v> </v>
      </c>
      <c r="P125" s="109" t="str">
        <f aca="false">IF(ISBLANK(K125)," ",IF(K125&gt;($D125+$E125),"R",IF(K125&lt;($D125-$F125),"R","A")))</f>
        <v> </v>
      </c>
      <c r="Q125" s="110" t="str">
        <f aca="false">IF(ISBLANK(G125)," ",ABS(ABS(G125)-ABS($D125)-(($E125-$F125)/2)))</f>
        <v> </v>
      </c>
      <c r="R125" s="111" t="str">
        <f aca="false">IF(ISBLANK(H125)," ",ABS(ABS(H125)-ABS($D125)-(($E125-$F125)/2)))</f>
        <v> </v>
      </c>
      <c r="S125" s="111" t="str">
        <f aca="false">IF(ISBLANK(I125)," ",ABS(ABS(I125)-ABS($D125)-(($E125-$F125)/2)))</f>
        <v> </v>
      </c>
      <c r="T125" s="111" t="str">
        <f aca="false">IF(ISBLANK(J125)," ",ABS(ABS(J125)-ABS($D125)-(($E125-$F125)/2)))</f>
        <v> </v>
      </c>
      <c r="U125" s="112" t="str">
        <f aca="false">IF(ISBLANK(K125)," ",ABS(ABS(K125)-ABS($D125)-(($E125-$F125)/2)))</f>
        <v> </v>
      </c>
      <c r="V125" s="113" t="str">
        <f aca="false">IF(ISBLANK(G125)," ",ABS((ABS(G125)-ABS($D125)-(($E125-$F125)/2))/ABS(($E125+$F125)/2)*100))</f>
        <v> </v>
      </c>
      <c r="W125" s="114" t="str">
        <f aca="false">IF(ISBLANK(H125)," ",ABS((ABS(H125)-ABS($D125)-(($E125-$F125)/2))/ABS(($E125+$F125)/2)*100))</f>
        <v> </v>
      </c>
      <c r="X125" s="115" t="str">
        <f aca="false">IF(ISBLANK(I125)," ",ABS((ABS(I125)-ABS($D125)-(($E125-$F125)/2))/ABS(($E125+$F125)/2)*100))</f>
        <v> </v>
      </c>
      <c r="Y125" s="116" t="str">
        <f aca="false">IF(ISBLANK(J125)," ",ABS((ABS(J125)-ABS($D125)-(($E125-$F125)/2))/ABS(($E125+$F125)/2)*100))</f>
        <v> </v>
      </c>
      <c r="Z125" s="109" t="str">
        <f aca="false">IF(ISBLANK(K125)," ",ABS((ABS(K125)-ABS($D125)-(($E125-$F125)/2))/ABS(($E125+$F125)/2)*100))</f>
        <v> </v>
      </c>
      <c r="AA125" s="60"/>
    </row>
    <row r="126" s="8" customFormat="true" ht="15" hidden="false" customHeight="true" outlineLevel="0" collapsed="false">
      <c r="A126" s="117"/>
      <c r="B126" s="118"/>
      <c r="C126" s="119"/>
      <c r="D126" s="120"/>
      <c r="E126" s="101"/>
      <c r="F126" s="102"/>
      <c r="G126" s="121"/>
      <c r="H126" s="122"/>
      <c r="I126" s="123"/>
      <c r="J126" s="123"/>
      <c r="K126" s="124"/>
      <c r="L126" s="107" t="str">
        <f aca="false">IF(ISBLANK(G126)," ",IF(G126&gt;($D126+$E126),"R",IF(G126&lt;($D126-$F126),"R","A")))</f>
        <v> </v>
      </c>
      <c r="M126" s="108" t="str">
        <f aca="false">IF(ISBLANK(H126)," ",IF(H126&gt;($D126+$E126),"R",IF(H126&lt;($D126-$F126),"R","A")))</f>
        <v> </v>
      </c>
      <c r="N126" s="108" t="str">
        <f aca="false">IF(ISBLANK(I126)," ",IF(I126&gt;($D126+$E126),"R",IF(I126&lt;($D126-$F126),"R","A")))</f>
        <v> </v>
      </c>
      <c r="O126" s="108" t="str">
        <f aca="false">IF(ISBLANK(J126)," ",IF(J126&gt;($D126+$E126),"R",IF(J126&lt;($D126-$F126),"R","A")))</f>
        <v> </v>
      </c>
      <c r="P126" s="109" t="str">
        <f aca="false">IF(ISBLANK(K126)," ",IF(K126&gt;($D126+$E126),"R",IF(K126&lt;($D126-$F126),"R","A")))</f>
        <v> </v>
      </c>
      <c r="Q126" s="110" t="str">
        <f aca="false">IF(ISBLANK(G126)," ",ABS(ABS(G126)-ABS($D126)-(($E126-$F126)/2)))</f>
        <v> </v>
      </c>
      <c r="R126" s="111" t="str">
        <f aca="false">IF(ISBLANK(H126)," ",ABS(ABS(H126)-ABS($D126)-(($E126-$F126)/2)))</f>
        <v> </v>
      </c>
      <c r="S126" s="111" t="str">
        <f aca="false">IF(ISBLANK(I126)," ",ABS(ABS(I126)-ABS($D126)-(($E126-$F126)/2)))</f>
        <v> </v>
      </c>
      <c r="T126" s="111" t="str">
        <f aca="false">IF(ISBLANK(J126)," ",ABS(ABS(J126)-ABS($D126)-(($E126-$F126)/2)))</f>
        <v> </v>
      </c>
      <c r="U126" s="112" t="str">
        <f aca="false">IF(ISBLANK(K126)," ",ABS(ABS(K126)-ABS($D126)-(($E126-$F126)/2)))</f>
        <v> </v>
      </c>
      <c r="V126" s="113" t="str">
        <f aca="false">IF(ISBLANK(G126)," ",ABS((ABS(G126)-ABS($D126)-(($E126-$F126)/2))/ABS(($E126+$F126)/2)*100))</f>
        <v> </v>
      </c>
      <c r="W126" s="114" t="str">
        <f aca="false">IF(ISBLANK(H126)," ",ABS((ABS(H126)-ABS($D126)-(($E126-$F126)/2))/ABS(($E126+$F126)/2)*100))</f>
        <v> </v>
      </c>
      <c r="X126" s="115" t="str">
        <f aca="false">IF(ISBLANK(I126)," ",ABS((ABS(I126)-ABS($D126)-(($E126-$F126)/2))/ABS(($E126+$F126)/2)*100))</f>
        <v> </v>
      </c>
      <c r="Y126" s="116" t="str">
        <f aca="false">IF(ISBLANK(J126)," ",ABS((ABS(J126)-ABS($D126)-(($E126-$F126)/2))/ABS(($E126+$F126)/2)*100))</f>
        <v> </v>
      </c>
      <c r="Z126" s="109" t="str">
        <f aca="false">IF(ISBLANK(K126)," ",ABS((ABS(K126)-ABS($D126)-(($E126-$F126)/2))/ABS(($E126+$F126)/2)*100))</f>
        <v> </v>
      </c>
      <c r="AA126" s="60"/>
    </row>
    <row r="127" s="8" customFormat="true" ht="15" hidden="false" customHeight="true" outlineLevel="0" collapsed="false">
      <c r="A127" s="117"/>
      <c r="B127" s="118"/>
      <c r="C127" s="119"/>
      <c r="D127" s="120"/>
      <c r="E127" s="101"/>
      <c r="F127" s="102"/>
      <c r="G127" s="121"/>
      <c r="H127" s="122"/>
      <c r="I127" s="123"/>
      <c r="J127" s="123"/>
      <c r="K127" s="124"/>
      <c r="L127" s="107" t="str">
        <f aca="false">IF(ISBLANK(G127)," ",IF(G127&gt;($D127+$E127),"R",IF(G127&lt;($D127-$F127),"R","A")))</f>
        <v> </v>
      </c>
      <c r="M127" s="108" t="str">
        <f aca="false">IF(ISBLANK(H127)," ",IF(H127&gt;($D127+$E127),"R",IF(H127&lt;($D127-$F127),"R","A")))</f>
        <v> </v>
      </c>
      <c r="N127" s="108" t="str">
        <f aca="false">IF(ISBLANK(I127)," ",IF(I127&gt;($D127+$E127),"R",IF(I127&lt;($D127-$F127),"R","A")))</f>
        <v> </v>
      </c>
      <c r="O127" s="108" t="str">
        <f aca="false">IF(ISBLANK(J127)," ",IF(J127&gt;($D127+$E127),"R",IF(J127&lt;($D127-$F127),"R","A")))</f>
        <v> </v>
      </c>
      <c r="P127" s="109" t="str">
        <f aca="false">IF(ISBLANK(K127)," ",IF(K127&gt;($D127+$E127),"R",IF(K127&lt;($D127-$F127),"R","A")))</f>
        <v> </v>
      </c>
      <c r="Q127" s="110" t="str">
        <f aca="false">IF(ISBLANK(G127)," ",ABS(ABS(G127)-ABS($D127)-(($E127-$F127)/2)))</f>
        <v> </v>
      </c>
      <c r="R127" s="111" t="str">
        <f aca="false">IF(ISBLANK(H127)," ",ABS(ABS(H127)-ABS($D127)-(($E127-$F127)/2)))</f>
        <v> </v>
      </c>
      <c r="S127" s="111" t="str">
        <f aca="false">IF(ISBLANK(I127)," ",ABS(ABS(I127)-ABS($D127)-(($E127-$F127)/2)))</f>
        <v> </v>
      </c>
      <c r="T127" s="111" t="str">
        <f aca="false">IF(ISBLANK(J127)," ",ABS(ABS(J127)-ABS($D127)-(($E127-$F127)/2)))</f>
        <v> </v>
      </c>
      <c r="U127" s="112" t="str">
        <f aca="false">IF(ISBLANK(K127)," ",ABS(ABS(K127)-ABS($D127)-(($E127-$F127)/2)))</f>
        <v> </v>
      </c>
      <c r="V127" s="113" t="str">
        <f aca="false">IF(ISBLANK(G127)," ",ABS((ABS(G127)-ABS($D127)-(($E127-$F127)/2))/ABS(($E127+$F127)/2)*100))</f>
        <v> </v>
      </c>
      <c r="W127" s="114" t="str">
        <f aca="false">IF(ISBLANK(H127)," ",ABS((ABS(H127)-ABS($D127)-(($E127-$F127)/2))/ABS(($E127+$F127)/2)*100))</f>
        <v> </v>
      </c>
      <c r="X127" s="115" t="str">
        <f aca="false">IF(ISBLANK(I127)," ",ABS((ABS(I127)-ABS($D127)-(($E127-$F127)/2))/ABS(($E127+$F127)/2)*100))</f>
        <v> </v>
      </c>
      <c r="Y127" s="116" t="str">
        <f aca="false">IF(ISBLANK(J127)," ",ABS((ABS(J127)-ABS($D127)-(($E127-$F127)/2))/ABS(($E127+$F127)/2)*100))</f>
        <v> </v>
      </c>
      <c r="Z127" s="109" t="str">
        <f aca="false">IF(ISBLANK(K127)," ",ABS((ABS(K127)-ABS($D127)-(($E127-$F127)/2))/ABS(($E127+$F127)/2)*100))</f>
        <v> </v>
      </c>
      <c r="AA127" s="60"/>
    </row>
    <row r="128" s="8" customFormat="true" ht="15" hidden="false" customHeight="true" outlineLevel="0" collapsed="false">
      <c r="A128" s="117"/>
      <c r="B128" s="118"/>
      <c r="C128" s="119"/>
      <c r="D128" s="120"/>
      <c r="E128" s="101"/>
      <c r="F128" s="102"/>
      <c r="G128" s="121"/>
      <c r="H128" s="122"/>
      <c r="I128" s="123"/>
      <c r="J128" s="123"/>
      <c r="K128" s="124"/>
      <c r="L128" s="107" t="str">
        <f aca="false">IF(ISBLANK(G128)," ",IF(G128&gt;($D128+$E128),"R",IF(G128&lt;($D128-$F128),"R","A")))</f>
        <v> </v>
      </c>
      <c r="M128" s="108" t="str">
        <f aca="false">IF(ISBLANK(H128)," ",IF(H128&gt;($D128+$E128),"R",IF(H128&lt;($D128-$F128),"R","A")))</f>
        <v> </v>
      </c>
      <c r="N128" s="108" t="str">
        <f aca="false">IF(ISBLANK(I128)," ",IF(I128&gt;($D128+$E128),"R",IF(I128&lt;($D128-$F128),"R","A")))</f>
        <v> </v>
      </c>
      <c r="O128" s="108" t="str">
        <f aca="false">IF(ISBLANK(J128)," ",IF(J128&gt;($D128+$E128),"R",IF(J128&lt;($D128-$F128),"R","A")))</f>
        <v> </v>
      </c>
      <c r="P128" s="109" t="str">
        <f aca="false">IF(ISBLANK(K128)," ",IF(K128&gt;($D128+$E128),"R",IF(K128&lt;($D128-$F128),"R","A")))</f>
        <v> </v>
      </c>
      <c r="Q128" s="110" t="str">
        <f aca="false">IF(ISBLANK(G128)," ",ABS(ABS(G128)-ABS($D128)-(($E128-$F128)/2)))</f>
        <v> </v>
      </c>
      <c r="R128" s="111" t="str">
        <f aca="false">IF(ISBLANK(H128)," ",ABS(ABS(H128)-ABS($D128)-(($E128-$F128)/2)))</f>
        <v> </v>
      </c>
      <c r="S128" s="111" t="str">
        <f aca="false">IF(ISBLANK(I128)," ",ABS(ABS(I128)-ABS($D128)-(($E128-$F128)/2)))</f>
        <v> </v>
      </c>
      <c r="T128" s="111" t="str">
        <f aca="false">IF(ISBLANK(J128)," ",ABS(ABS(J128)-ABS($D128)-(($E128-$F128)/2)))</f>
        <v> </v>
      </c>
      <c r="U128" s="112" t="str">
        <f aca="false">IF(ISBLANK(K128)," ",ABS(ABS(K128)-ABS($D128)-(($E128-$F128)/2)))</f>
        <v> </v>
      </c>
      <c r="V128" s="113" t="str">
        <f aca="false">IF(ISBLANK(G128)," ",ABS((ABS(G128)-ABS($D128)-(($E128-$F128)/2))/ABS(($E128+$F128)/2)*100))</f>
        <v> </v>
      </c>
      <c r="W128" s="114" t="str">
        <f aca="false">IF(ISBLANK(H128)," ",ABS((ABS(H128)-ABS($D128)-(($E128-$F128)/2))/ABS(($E128+$F128)/2)*100))</f>
        <v> </v>
      </c>
      <c r="X128" s="115" t="str">
        <f aca="false">IF(ISBLANK(I128)," ",ABS((ABS(I128)-ABS($D128)-(($E128-$F128)/2))/ABS(($E128+$F128)/2)*100))</f>
        <v> </v>
      </c>
      <c r="Y128" s="116" t="str">
        <f aca="false">IF(ISBLANK(J128)," ",ABS((ABS(J128)-ABS($D128)-(($E128-$F128)/2))/ABS(($E128+$F128)/2)*100))</f>
        <v> </v>
      </c>
      <c r="Z128" s="109" t="str">
        <f aca="false">IF(ISBLANK(K128)," ",ABS((ABS(K128)-ABS($D128)-(($E128-$F128)/2))/ABS(($E128+$F128)/2)*100))</f>
        <v> </v>
      </c>
      <c r="AA128" s="60"/>
    </row>
    <row r="129" s="8" customFormat="true" ht="15" hidden="false" customHeight="true" outlineLevel="0" collapsed="false">
      <c r="A129" s="117"/>
      <c r="B129" s="118"/>
      <c r="C129" s="119"/>
      <c r="D129" s="120"/>
      <c r="E129" s="101"/>
      <c r="F129" s="102"/>
      <c r="G129" s="121"/>
      <c r="H129" s="122"/>
      <c r="I129" s="123"/>
      <c r="J129" s="123"/>
      <c r="K129" s="124"/>
      <c r="L129" s="107" t="str">
        <f aca="false">IF(ISBLANK(G129)," ",IF(G129&gt;($D129+$E129),"R",IF(G129&lt;($D129-$F129),"R","A")))</f>
        <v> </v>
      </c>
      <c r="M129" s="108" t="str">
        <f aca="false">IF(ISBLANK(H129)," ",IF(H129&gt;($D129+$E129),"R",IF(H129&lt;($D129-$F129),"R","A")))</f>
        <v> </v>
      </c>
      <c r="N129" s="108" t="str">
        <f aca="false">IF(ISBLANK(I129)," ",IF(I129&gt;($D129+$E129),"R",IF(I129&lt;($D129-$F129),"R","A")))</f>
        <v> </v>
      </c>
      <c r="O129" s="108" t="str">
        <f aca="false">IF(ISBLANK(J129)," ",IF(J129&gt;($D129+$E129),"R",IF(J129&lt;($D129-$F129),"R","A")))</f>
        <v> </v>
      </c>
      <c r="P129" s="109" t="str">
        <f aca="false">IF(ISBLANK(K129)," ",IF(K129&gt;($D129+$E129),"R",IF(K129&lt;($D129-$F129),"R","A")))</f>
        <v> </v>
      </c>
      <c r="Q129" s="110" t="str">
        <f aca="false">IF(ISBLANK(G129)," ",ABS(ABS(G129)-ABS($D129)-(($E129-$F129)/2)))</f>
        <v> </v>
      </c>
      <c r="R129" s="111" t="str">
        <f aca="false">IF(ISBLANK(H129)," ",ABS(ABS(H129)-ABS($D129)-(($E129-$F129)/2)))</f>
        <v> </v>
      </c>
      <c r="S129" s="111" t="str">
        <f aca="false">IF(ISBLANK(I129)," ",ABS(ABS(I129)-ABS($D129)-(($E129-$F129)/2)))</f>
        <v> </v>
      </c>
      <c r="T129" s="111" t="str">
        <f aca="false">IF(ISBLANK(J129)," ",ABS(ABS(J129)-ABS($D129)-(($E129-$F129)/2)))</f>
        <v> </v>
      </c>
      <c r="U129" s="112" t="str">
        <f aca="false">IF(ISBLANK(K129)," ",ABS(ABS(K129)-ABS($D129)-(($E129-$F129)/2)))</f>
        <v> </v>
      </c>
      <c r="V129" s="113" t="str">
        <f aca="false">IF(ISBLANK(G129)," ",ABS((ABS(G129)-ABS($D129)-(($E129-$F129)/2))/ABS(($E129+$F129)/2)*100))</f>
        <v> </v>
      </c>
      <c r="W129" s="114" t="str">
        <f aca="false">IF(ISBLANK(H129)," ",ABS((ABS(H129)-ABS($D129)-(($E129-$F129)/2))/ABS(($E129+$F129)/2)*100))</f>
        <v> </v>
      </c>
      <c r="X129" s="115" t="str">
        <f aca="false">IF(ISBLANK(I129)," ",ABS((ABS(I129)-ABS($D129)-(($E129-$F129)/2))/ABS(($E129+$F129)/2)*100))</f>
        <v> </v>
      </c>
      <c r="Y129" s="116" t="str">
        <f aca="false">IF(ISBLANK(J129)," ",ABS((ABS(J129)-ABS($D129)-(($E129-$F129)/2))/ABS(($E129+$F129)/2)*100))</f>
        <v> </v>
      </c>
      <c r="Z129" s="109" t="str">
        <f aca="false">IF(ISBLANK(K129)," ",ABS((ABS(K129)-ABS($D129)-(($E129-$F129)/2))/ABS(($E129+$F129)/2)*100))</f>
        <v> </v>
      </c>
      <c r="AA129" s="60"/>
    </row>
    <row r="130" s="8" customFormat="true" ht="15" hidden="false" customHeight="true" outlineLevel="0" collapsed="false">
      <c r="A130" s="117"/>
      <c r="B130" s="118"/>
      <c r="C130" s="119"/>
      <c r="D130" s="120"/>
      <c r="E130" s="101"/>
      <c r="F130" s="102"/>
      <c r="G130" s="121"/>
      <c r="H130" s="122"/>
      <c r="I130" s="123"/>
      <c r="J130" s="123"/>
      <c r="K130" s="124"/>
      <c r="L130" s="107" t="str">
        <f aca="false">IF(ISBLANK(G130)," ",IF(G130&gt;($D130+$E130),"R",IF(G130&lt;($D130-$F130),"R","A")))</f>
        <v> </v>
      </c>
      <c r="M130" s="108" t="str">
        <f aca="false">IF(ISBLANK(H130)," ",IF(H130&gt;($D130+$E130),"R",IF(H130&lt;($D130-$F130),"R","A")))</f>
        <v> </v>
      </c>
      <c r="N130" s="108" t="str">
        <f aca="false">IF(ISBLANK(I130)," ",IF(I130&gt;($D130+$E130),"R",IF(I130&lt;($D130-$F130),"R","A")))</f>
        <v> </v>
      </c>
      <c r="O130" s="108" t="str">
        <f aca="false">IF(ISBLANK(J130)," ",IF(J130&gt;($D130+$E130),"R",IF(J130&lt;($D130-$F130),"R","A")))</f>
        <v> </v>
      </c>
      <c r="P130" s="109" t="str">
        <f aca="false">IF(ISBLANK(K130)," ",IF(K130&gt;($D130+$E130),"R",IF(K130&lt;($D130-$F130),"R","A")))</f>
        <v> </v>
      </c>
      <c r="Q130" s="110" t="str">
        <f aca="false">IF(ISBLANK(G130)," ",ABS(ABS(G130)-ABS($D130)-(($E130-$F130)/2)))</f>
        <v> </v>
      </c>
      <c r="R130" s="111" t="str">
        <f aca="false">IF(ISBLANK(H130)," ",ABS(ABS(H130)-ABS($D130)-(($E130-$F130)/2)))</f>
        <v> </v>
      </c>
      <c r="S130" s="111" t="str">
        <f aca="false">IF(ISBLANK(I130)," ",ABS(ABS(I130)-ABS($D130)-(($E130-$F130)/2)))</f>
        <v> </v>
      </c>
      <c r="T130" s="111" t="str">
        <f aca="false">IF(ISBLANK(J130)," ",ABS(ABS(J130)-ABS($D130)-(($E130-$F130)/2)))</f>
        <v> </v>
      </c>
      <c r="U130" s="112" t="str">
        <f aca="false">IF(ISBLANK(K130)," ",ABS(ABS(K130)-ABS($D130)-(($E130-$F130)/2)))</f>
        <v> </v>
      </c>
      <c r="V130" s="113" t="str">
        <f aca="false">IF(ISBLANK(G130)," ",ABS((ABS(G130)-ABS($D130)-(($E130-$F130)/2))/ABS(($E130+$F130)/2)*100))</f>
        <v> </v>
      </c>
      <c r="W130" s="114" t="str">
        <f aca="false">IF(ISBLANK(H130)," ",ABS((ABS(H130)-ABS($D130)-(($E130-$F130)/2))/ABS(($E130+$F130)/2)*100))</f>
        <v> </v>
      </c>
      <c r="X130" s="115" t="str">
        <f aca="false">IF(ISBLANK(I130)," ",ABS((ABS(I130)-ABS($D130)-(($E130-$F130)/2))/ABS(($E130+$F130)/2)*100))</f>
        <v> </v>
      </c>
      <c r="Y130" s="116" t="str">
        <f aca="false">IF(ISBLANK(J130)," ",ABS((ABS(J130)-ABS($D130)-(($E130-$F130)/2))/ABS(($E130+$F130)/2)*100))</f>
        <v> </v>
      </c>
      <c r="Z130" s="109" t="str">
        <f aca="false">IF(ISBLANK(K130)," ",ABS((ABS(K130)-ABS($D130)-(($E130-$F130)/2))/ABS(($E130+$F130)/2)*100))</f>
        <v> </v>
      </c>
      <c r="AA130" s="60"/>
    </row>
    <row r="131" s="8" customFormat="true" ht="15" hidden="false" customHeight="true" outlineLevel="0" collapsed="false">
      <c r="A131" s="117"/>
      <c r="B131" s="118"/>
      <c r="C131" s="119"/>
      <c r="D131" s="120"/>
      <c r="E131" s="101"/>
      <c r="F131" s="102"/>
      <c r="G131" s="121"/>
      <c r="H131" s="122"/>
      <c r="I131" s="123"/>
      <c r="J131" s="123"/>
      <c r="K131" s="124"/>
      <c r="L131" s="107" t="str">
        <f aca="false">IF(ISBLANK(G131)," ",IF(G131&gt;($D131+$E131),"R",IF(G131&lt;($D131-$F131),"R","A")))</f>
        <v> </v>
      </c>
      <c r="M131" s="108" t="str">
        <f aca="false">IF(ISBLANK(H131)," ",IF(H131&gt;($D131+$E131),"R",IF(H131&lt;($D131-$F131),"R","A")))</f>
        <v> </v>
      </c>
      <c r="N131" s="108" t="str">
        <f aca="false">IF(ISBLANK(I131)," ",IF(I131&gt;($D131+$E131),"R",IF(I131&lt;($D131-$F131),"R","A")))</f>
        <v> </v>
      </c>
      <c r="O131" s="108" t="str">
        <f aca="false">IF(ISBLANK(J131)," ",IF(J131&gt;($D131+$E131),"R",IF(J131&lt;($D131-$F131),"R","A")))</f>
        <v> </v>
      </c>
      <c r="P131" s="109" t="str">
        <f aca="false">IF(ISBLANK(K131)," ",IF(K131&gt;($D131+$E131),"R",IF(K131&lt;($D131-$F131),"R","A")))</f>
        <v> </v>
      </c>
      <c r="Q131" s="110" t="str">
        <f aca="false">IF(ISBLANK(G131)," ",ABS(ABS(G131)-ABS($D131)-(($E131-$F131)/2)))</f>
        <v> </v>
      </c>
      <c r="R131" s="111" t="str">
        <f aca="false">IF(ISBLANK(H131)," ",ABS(ABS(H131)-ABS($D131)-(($E131-$F131)/2)))</f>
        <v> </v>
      </c>
      <c r="S131" s="111" t="str">
        <f aca="false">IF(ISBLANK(I131)," ",ABS(ABS(I131)-ABS($D131)-(($E131-$F131)/2)))</f>
        <v> </v>
      </c>
      <c r="T131" s="111" t="str">
        <f aca="false">IF(ISBLANK(J131)," ",ABS(ABS(J131)-ABS($D131)-(($E131-$F131)/2)))</f>
        <v> </v>
      </c>
      <c r="U131" s="112" t="str">
        <f aca="false">IF(ISBLANK(K131)," ",ABS(ABS(K131)-ABS($D131)-(($E131-$F131)/2)))</f>
        <v> </v>
      </c>
      <c r="V131" s="113" t="str">
        <f aca="false">IF(ISBLANK(G131)," ",ABS((ABS(G131)-ABS($D131)-(($E131-$F131)/2))/ABS(($E131+$F131)/2)*100))</f>
        <v> </v>
      </c>
      <c r="W131" s="114" t="str">
        <f aca="false">IF(ISBLANK(H131)," ",ABS((ABS(H131)-ABS($D131)-(($E131-$F131)/2))/ABS(($E131+$F131)/2)*100))</f>
        <v> </v>
      </c>
      <c r="X131" s="115" t="str">
        <f aca="false">IF(ISBLANK(I131)," ",ABS((ABS(I131)-ABS($D131)-(($E131-$F131)/2))/ABS(($E131+$F131)/2)*100))</f>
        <v> </v>
      </c>
      <c r="Y131" s="116" t="str">
        <f aca="false">IF(ISBLANK(J131)," ",ABS((ABS(J131)-ABS($D131)-(($E131-$F131)/2))/ABS(($E131+$F131)/2)*100))</f>
        <v> </v>
      </c>
      <c r="Z131" s="109" t="str">
        <f aca="false">IF(ISBLANK(K131)," ",ABS((ABS(K131)-ABS($D131)-(($E131-$F131)/2))/ABS(($E131+$F131)/2)*100))</f>
        <v> </v>
      </c>
      <c r="AA131" s="60"/>
    </row>
    <row r="132" s="8" customFormat="true" ht="15" hidden="false" customHeight="true" outlineLevel="0" collapsed="false">
      <c r="A132" s="117"/>
      <c r="B132" s="118"/>
      <c r="C132" s="119"/>
      <c r="D132" s="120"/>
      <c r="E132" s="101"/>
      <c r="F132" s="102"/>
      <c r="G132" s="121"/>
      <c r="H132" s="122"/>
      <c r="I132" s="123"/>
      <c r="J132" s="123"/>
      <c r="K132" s="124"/>
      <c r="L132" s="107" t="str">
        <f aca="false">IF(ISBLANK(G132)," ",IF(G132&gt;($D132+$E132),"R",IF(G132&lt;($D132-$F132),"R","A")))</f>
        <v> </v>
      </c>
      <c r="M132" s="108" t="str">
        <f aca="false">IF(ISBLANK(H132)," ",IF(H132&gt;($D132+$E132),"R",IF(H132&lt;($D132-$F132),"R","A")))</f>
        <v> </v>
      </c>
      <c r="N132" s="108" t="str">
        <f aca="false">IF(ISBLANK(I132)," ",IF(I132&gt;($D132+$E132),"R",IF(I132&lt;($D132-$F132),"R","A")))</f>
        <v> </v>
      </c>
      <c r="O132" s="108" t="str">
        <f aca="false">IF(ISBLANK(J132)," ",IF(J132&gt;($D132+$E132),"R",IF(J132&lt;($D132-$F132),"R","A")))</f>
        <v> </v>
      </c>
      <c r="P132" s="109" t="str">
        <f aca="false">IF(ISBLANK(K132)," ",IF(K132&gt;($D132+$E132),"R",IF(K132&lt;($D132-$F132),"R","A")))</f>
        <v> </v>
      </c>
      <c r="Q132" s="110" t="str">
        <f aca="false">IF(ISBLANK(G132)," ",ABS(ABS(G132)-ABS($D132)-(($E132-$F132)/2)))</f>
        <v> </v>
      </c>
      <c r="R132" s="111" t="str">
        <f aca="false">IF(ISBLANK(H132)," ",ABS(ABS(H132)-ABS($D132)-(($E132-$F132)/2)))</f>
        <v> </v>
      </c>
      <c r="S132" s="111" t="str">
        <f aca="false">IF(ISBLANK(I132)," ",ABS(ABS(I132)-ABS($D132)-(($E132-$F132)/2)))</f>
        <v> </v>
      </c>
      <c r="T132" s="111" t="str">
        <f aca="false">IF(ISBLANK(J132)," ",ABS(ABS(J132)-ABS($D132)-(($E132-$F132)/2)))</f>
        <v> </v>
      </c>
      <c r="U132" s="112" t="str">
        <f aca="false">IF(ISBLANK(K132)," ",ABS(ABS(K132)-ABS($D132)-(($E132-$F132)/2)))</f>
        <v> </v>
      </c>
      <c r="V132" s="113" t="str">
        <f aca="false">IF(ISBLANK(G132)," ",ABS((ABS(G132)-ABS($D132)-(($E132-$F132)/2))/ABS(($E132+$F132)/2)*100))</f>
        <v> </v>
      </c>
      <c r="W132" s="114" t="str">
        <f aca="false">IF(ISBLANK(H132)," ",ABS((ABS(H132)-ABS($D132)-(($E132-$F132)/2))/ABS(($E132+$F132)/2)*100))</f>
        <v> </v>
      </c>
      <c r="X132" s="115" t="str">
        <f aca="false">IF(ISBLANK(I132)," ",ABS((ABS(I132)-ABS($D132)-(($E132-$F132)/2))/ABS(($E132+$F132)/2)*100))</f>
        <v> </v>
      </c>
      <c r="Y132" s="116" t="str">
        <f aca="false">IF(ISBLANK(J132)," ",ABS((ABS(J132)-ABS($D132)-(($E132-$F132)/2))/ABS(($E132+$F132)/2)*100))</f>
        <v> </v>
      </c>
      <c r="Z132" s="109" t="str">
        <f aca="false">IF(ISBLANK(K132)," ",ABS((ABS(K132)-ABS($D132)-(($E132-$F132)/2))/ABS(($E132+$F132)/2)*100))</f>
        <v> </v>
      </c>
      <c r="AA132" s="60"/>
    </row>
    <row r="133" s="8" customFormat="true" ht="15" hidden="false" customHeight="true" outlineLevel="0" collapsed="false">
      <c r="A133" s="117"/>
      <c r="B133" s="118"/>
      <c r="C133" s="119"/>
      <c r="D133" s="120"/>
      <c r="E133" s="101"/>
      <c r="F133" s="102"/>
      <c r="G133" s="121"/>
      <c r="H133" s="122"/>
      <c r="I133" s="123"/>
      <c r="J133" s="123"/>
      <c r="K133" s="124"/>
      <c r="L133" s="107" t="str">
        <f aca="false">IF(ISBLANK(G133)," ",IF(G133&gt;($D133+$E133),"R",IF(G133&lt;($D133-$F133),"R","A")))</f>
        <v> </v>
      </c>
      <c r="M133" s="108" t="str">
        <f aca="false">IF(ISBLANK(H133)," ",IF(H133&gt;($D133+$E133),"R",IF(H133&lt;($D133-$F133),"R","A")))</f>
        <v> </v>
      </c>
      <c r="N133" s="108" t="str">
        <f aca="false">IF(ISBLANK(I133)," ",IF(I133&gt;($D133+$E133),"R",IF(I133&lt;($D133-$F133),"R","A")))</f>
        <v> </v>
      </c>
      <c r="O133" s="108" t="str">
        <f aca="false">IF(ISBLANK(J133)," ",IF(J133&gt;($D133+$E133),"R",IF(J133&lt;($D133-$F133),"R","A")))</f>
        <v> </v>
      </c>
      <c r="P133" s="109" t="str">
        <f aca="false">IF(ISBLANK(K133)," ",IF(K133&gt;($D133+$E133),"R",IF(K133&lt;($D133-$F133),"R","A")))</f>
        <v> </v>
      </c>
      <c r="Q133" s="110" t="str">
        <f aca="false">IF(ISBLANK(G133)," ",ABS(ABS(G133)-ABS($D133)-(($E133-$F133)/2)))</f>
        <v> </v>
      </c>
      <c r="R133" s="111" t="str">
        <f aca="false">IF(ISBLANK(H133)," ",ABS(ABS(H133)-ABS($D133)-(($E133-$F133)/2)))</f>
        <v> </v>
      </c>
      <c r="S133" s="111" t="str">
        <f aca="false">IF(ISBLANK(I133)," ",ABS(ABS(I133)-ABS($D133)-(($E133-$F133)/2)))</f>
        <v> </v>
      </c>
      <c r="T133" s="111" t="str">
        <f aca="false">IF(ISBLANK(J133)," ",ABS(ABS(J133)-ABS($D133)-(($E133-$F133)/2)))</f>
        <v> </v>
      </c>
      <c r="U133" s="112" t="str">
        <f aca="false">IF(ISBLANK(K133)," ",ABS(ABS(K133)-ABS($D133)-(($E133-$F133)/2)))</f>
        <v> </v>
      </c>
      <c r="V133" s="113" t="str">
        <f aca="false">IF(ISBLANK(G133)," ",ABS((ABS(G133)-ABS($D133)-(($E133-$F133)/2))/ABS(($E133+$F133)/2)*100))</f>
        <v> </v>
      </c>
      <c r="W133" s="114" t="str">
        <f aca="false">IF(ISBLANK(H133)," ",ABS((ABS(H133)-ABS($D133)-(($E133-$F133)/2))/ABS(($E133+$F133)/2)*100))</f>
        <v> </v>
      </c>
      <c r="X133" s="115" t="str">
        <f aca="false">IF(ISBLANK(I133)," ",ABS((ABS(I133)-ABS($D133)-(($E133-$F133)/2))/ABS(($E133+$F133)/2)*100))</f>
        <v> </v>
      </c>
      <c r="Y133" s="116" t="str">
        <f aca="false">IF(ISBLANK(J133)," ",ABS((ABS(J133)-ABS($D133)-(($E133-$F133)/2))/ABS(($E133+$F133)/2)*100))</f>
        <v> </v>
      </c>
      <c r="Z133" s="109" t="str">
        <f aca="false">IF(ISBLANK(K133)," ",ABS((ABS(K133)-ABS($D133)-(($E133-$F133)/2))/ABS(($E133+$F133)/2)*100))</f>
        <v> </v>
      </c>
      <c r="AA133" s="60"/>
    </row>
    <row r="134" s="8" customFormat="true" ht="15" hidden="false" customHeight="true" outlineLevel="0" collapsed="false">
      <c r="A134" s="117"/>
      <c r="B134" s="118"/>
      <c r="C134" s="119"/>
      <c r="D134" s="120"/>
      <c r="E134" s="101"/>
      <c r="F134" s="102"/>
      <c r="G134" s="121"/>
      <c r="H134" s="122"/>
      <c r="I134" s="123"/>
      <c r="J134" s="123"/>
      <c r="K134" s="124"/>
      <c r="L134" s="107" t="str">
        <f aca="false">IF(ISBLANK(G134)," ",IF(G134&gt;($D134+$E134),"R",IF(G134&lt;($D134-$F134),"R","A")))</f>
        <v> </v>
      </c>
      <c r="M134" s="108" t="str">
        <f aca="false">IF(ISBLANK(H134)," ",IF(H134&gt;($D134+$E134),"R",IF(H134&lt;($D134-$F134),"R","A")))</f>
        <v> </v>
      </c>
      <c r="N134" s="108" t="str">
        <f aca="false">IF(ISBLANK(I134)," ",IF(I134&gt;($D134+$E134),"R",IF(I134&lt;($D134-$F134),"R","A")))</f>
        <v> </v>
      </c>
      <c r="O134" s="108" t="str">
        <f aca="false">IF(ISBLANK(J134)," ",IF(J134&gt;($D134+$E134),"R",IF(J134&lt;($D134-$F134),"R","A")))</f>
        <v> </v>
      </c>
      <c r="P134" s="109" t="str">
        <f aca="false">IF(ISBLANK(K134)," ",IF(K134&gt;($D134+$E134),"R",IF(K134&lt;($D134-$F134),"R","A")))</f>
        <v> </v>
      </c>
      <c r="Q134" s="110" t="str">
        <f aca="false">IF(ISBLANK(G134)," ",ABS(ABS(G134)-ABS($D134)-(($E134-$F134)/2)))</f>
        <v> </v>
      </c>
      <c r="R134" s="111" t="str">
        <f aca="false">IF(ISBLANK(H134)," ",ABS(ABS(H134)-ABS($D134)-(($E134-$F134)/2)))</f>
        <v> </v>
      </c>
      <c r="S134" s="111" t="str">
        <f aca="false">IF(ISBLANK(I134)," ",ABS(ABS(I134)-ABS($D134)-(($E134-$F134)/2)))</f>
        <v> </v>
      </c>
      <c r="T134" s="111" t="str">
        <f aca="false">IF(ISBLANK(J134)," ",ABS(ABS(J134)-ABS($D134)-(($E134-$F134)/2)))</f>
        <v> </v>
      </c>
      <c r="U134" s="112" t="str">
        <f aca="false">IF(ISBLANK(K134)," ",ABS(ABS(K134)-ABS($D134)-(($E134-$F134)/2)))</f>
        <v> </v>
      </c>
      <c r="V134" s="113" t="str">
        <f aca="false">IF(ISBLANK(G134)," ",ABS((ABS(G134)-ABS($D134)-(($E134-$F134)/2))/ABS(($E134+$F134)/2)*100))</f>
        <v> </v>
      </c>
      <c r="W134" s="114" t="str">
        <f aca="false">IF(ISBLANK(H134)," ",ABS((ABS(H134)-ABS($D134)-(($E134-$F134)/2))/ABS(($E134+$F134)/2)*100))</f>
        <v> </v>
      </c>
      <c r="X134" s="115" t="str">
        <f aca="false">IF(ISBLANK(I134)," ",ABS((ABS(I134)-ABS($D134)-(($E134-$F134)/2))/ABS(($E134+$F134)/2)*100))</f>
        <v> </v>
      </c>
      <c r="Y134" s="116" t="str">
        <f aca="false">IF(ISBLANK(J134)," ",ABS((ABS(J134)-ABS($D134)-(($E134-$F134)/2))/ABS(($E134+$F134)/2)*100))</f>
        <v> </v>
      </c>
      <c r="Z134" s="109" t="str">
        <f aca="false">IF(ISBLANK(K134)," ",ABS((ABS(K134)-ABS($D134)-(($E134-$F134)/2))/ABS(($E134+$F134)/2)*100))</f>
        <v> </v>
      </c>
      <c r="AA134" s="60"/>
    </row>
    <row r="135" s="8" customFormat="true" ht="15" hidden="false" customHeight="true" outlineLevel="0" collapsed="false">
      <c r="A135" s="117"/>
      <c r="B135" s="118"/>
      <c r="C135" s="119"/>
      <c r="D135" s="120"/>
      <c r="E135" s="101"/>
      <c r="F135" s="102"/>
      <c r="G135" s="121"/>
      <c r="H135" s="122"/>
      <c r="I135" s="123"/>
      <c r="J135" s="123"/>
      <c r="K135" s="124"/>
      <c r="L135" s="107" t="str">
        <f aca="false">IF(ISBLANK(G135)," ",IF(G135&gt;($D135+$E135),"R",IF(G135&lt;($D135-$F135),"R","A")))</f>
        <v> </v>
      </c>
      <c r="M135" s="108" t="str">
        <f aca="false">IF(ISBLANK(H135)," ",IF(H135&gt;($D135+$E135),"R",IF(H135&lt;($D135-$F135),"R","A")))</f>
        <v> </v>
      </c>
      <c r="N135" s="108" t="str">
        <f aca="false">IF(ISBLANK(I135)," ",IF(I135&gt;($D135+$E135),"R",IF(I135&lt;($D135-$F135),"R","A")))</f>
        <v> </v>
      </c>
      <c r="O135" s="108" t="str">
        <f aca="false">IF(ISBLANK(J135)," ",IF(J135&gt;($D135+$E135),"R",IF(J135&lt;($D135-$F135),"R","A")))</f>
        <v> </v>
      </c>
      <c r="P135" s="109" t="str">
        <f aca="false">IF(ISBLANK(K135)," ",IF(K135&gt;($D135+$E135),"R",IF(K135&lt;($D135-$F135),"R","A")))</f>
        <v> </v>
      </c>
      <c r="Q135" s="110" t="str">
        <f aca="false">IF(ISBLANK(G135)," ",ABS(ABS(G135)-ABS($D135)-(($E135-$F135)/2)))</f>
        <v> </v>
      </c>
      <c r="R135" s="111" t="str">
        <f aca="false">IF(ISBLANK(H135)," ",ABS(ABS(H135)-ABS($D135)-(($E135-$F135)/2)))</f>
        <v> </v>
      </c>
      <c r="S135" s="111" t="str">
        <f aca="false">IF(ISBLANK(I135)," ",ABS(ABS(I135)-ABS($D135)-(($E135-$F135)/2)))</f>
        <v> </v>
      </c>
      <c r="T135" s="111" t="str">
        <f aca="false">IF(ISBLANK(J135)," ",ABS(ABS(J135)-ABS($D135)-(($E135-$F135)/2)))</f>
        <v> </v>
      </c>
      <c r="U135" s="112" t="str">
        <f aca="false">IF(ISBLANK(K135)," ",ABS(ABS(K135)-ABS($D135)-(($E135-$F135)/2)))</f>
        <v> </v>
      </c>
      <c r="V135" s="113" t="str">
        <f aca="false">IF(ISBLANK(G135)," ",ABS((ABS(G135)-ABS($D135)-(($E135-$F135)/2))/ABS(($E135+$F135)/2)*100))</f>
        <v> </v>
      </c>
      <c r="W135" s="114" t="str">
        <f aca="false">IF(ISBLANK(H135)," ",ABS((ABS(H135)-ABS($D135)-(($E135-$F135)/2))/ABS(($E135+$F135)/2)*100))</f>
        <v> </v>
      </c>
      <c r="X135" s="115" t="str">
        <f aca="false">IF(ISBLANK(I135)," ",ABS((ABS(I135)-ABS($D135)-(($E135-$F135)/2))/ABS(($E135+$F135)/2)*100))</f>
        <v> </v>
      </c>
      <c r="Y135" s="116" t="str">
        <f aca="false">IF(ISBLANK(J135)," ",ABS((ABS(J135)-ABS($D135)-(($E135-$F135)/2))/ABS(($E135+$F135)/2)*100))</f>
        <v> </v>
      </c>
      <c r="Z135" s="109" t="str">
        <f aca="false">IF(ISBLANK(K135)," ",ABS((ABS(K135)-ABS($D135)-(($E135-$F135)/2))/ABS(($E135+$F135)/2)*100))</f>
        <v> </v>
      </c>
      <c r="AA135" s="60"/>
    </row>
    <row r="136" s="8" customFormat="true" ht="15" hidden="false" customHeight="true" outlineLevel="0" collapsed="false">
      <c r="A136" s="117"/>
      <c r="B136" s="118"/>
      <c r="C136" s="119"/>
      <c r="D136" s="120"/>
      <c r="E136" s="101"/>
      <c r="F136" s="102"/>
      <c r="G136" s="121"/>
      <c r="H136" s="122"/>
      <c r="I136" s="123"/>
      <c r="J136" s="123"/>
      <c r="K136" s="124"/>
      <c r="L136" s="107" t="str">
        <f aca="false">IF(ISBLANK(G136)," ",IF(G136&gt;($D136+$E136),"R",IF(G136&lt;($D136-$F136),"R","A")))</f>
        <v> </v>
      </c>
      <c r="M136" s="108" t="str">
        <f aca="false">IF(ISBLANK(H136)," ",IF(H136&gt;($D136+$E136),"R",IF(H136&lt;($D136-$F136),"R","A")))</f>
        <v> </v>
      </c>
      <c r="N136" s="108" t="str">
        <f aca="false">IF(ISBLANK(I136)," ",IF(I136&gt;($D136+$E136),"R",IF(I136&lt;($D136-$F136),"R","A")))</f>
        <v> </v>
      </c>
      <c r="O136" s="108" t="str">
        <f aca="false">IF(ISBLANK(J136)," ",IF(J136&gt;($D136+$E136),"R",IF(J136&lt;($D136-$F136),"R","A")))</f>
        <v> </v>
      </c>
      <c r="P136" s="109" t="str">
        <f aca="false">IF(ISBLANK(K136)," ",IF(K136&gt;($D136+$E136),"R",IF(K136&lt;($D136-$F136),"R","A")))</f>
        <v> </v>
      </c>
      <c r="Q136" s="110" t="str">
        <f aca="false">IF(ISBLANK(G136)," ",ABS(ABS(G136)-ABS($D136)-(($E136-$F136)/2)))</f>
        <v> </v>
      </c>
      <c r="R136" s="111" t="str">
        <f aca="false">IF(ISBLANK(H136)," ",ABS(ABS(H136)-ABS($D136)-(($E136-$F136)/2)))</f>
        <v> </v>
      </c>
      <c r="S136" s="111" t="str">
        <f aca="false">IF(ISBLANK(I136)," ",ABS(ABS(I136)-ABS($D136)-(($E136-$F136)/2)))</f>
        <v> </v>
      </c>
      <c r="T136" s="111" t="str">
        <f aca="false">IF(ISBLANK(J136)," ",ABS(ABS(J136)-ABS($D136)-(($E136-$F136)/2)))</f>
        <v> </v>
      </c>
      <c r="U136" s="112" t="str">
        <f aca="false">IF(ISBLANK(K136)," ",ABS(ABS(K136)-ABS($D136)-(($E136-$F136)/2)))</f>
        <v> </v>
      </c>
      <c r="V136" s="113" t="str">
        <f aca="false">IF(ISBLANK(G136)," ",ABS((ABS(G136)-ABS($D136)-(($E136-$F136)/2))/ABS(($E136+$F136)/2)*100))</f>
        <v> </v>
      </c>
      <c r="W136" s="114" t="str">
        <f aca="false">IF(ISBLANK(H136)," ",ABS((ABS(H136)-ABS($D136)-(($E136-$F136)/2))/ABS(($E136+$F136)/2)*100))</f>
        <v> </v>
      </c>
      <c r="X136" s="115" t="str">
        <f aca="false">IF(ISBLANK(I136)," ",ABS((ABS(I136)-ABS($D136)-(($E136-$F136)/2))/ABS(($E136+$F136)/2)*100))</f>
        <v> </v>
      </c>
      <c r="Y136" s="116" t="str">
        <f aca="false">IF(ISBLANK(J136)," ",ABS((ABS(J136)-ABS($D136)-(($E136-$F136)/2))/ABS(($E136+$F136)/2)*100))</f>
        <v> </v>
      </c>
      <c r="Z136" s="109" t="str">
        <f aca="false">IF(ISBLANK(K136)," ",ABS((ABS(K136)-ABS($D136)-(($E136-$F136)/2))/ABS(($E136+$F136)/2)*100))</f>
        <v> </v>
      </c>
      <c r="AA136" s="60"/>
    </row>
    <row r="137" s="8" customFormat="true" ht="15" hidden="false" customHeight="true" outlineLevel="0" collapsed="false">
      <c r="A137" s="117"/>
      <c r="B137" s="118"/>
      <c r="C137" s="119"/>
      <c r="D137" s="120"/>
      <c r="E137" s="101"/>
      <c r="F137" s="102"/>
      <c r="G137" s="121"/>
      <c r="H137" s="122"/>
      <c r="I137" s="123"/>
      <c r="J137" s="123"/>
      <c r="K137" s="124"/>
      <c r="L137" s="107" t="str">
        <f aca="false">IF(ISBLANK(G137)," ",IF(G137&gt;($D137+$E137),"R",IF(G137&lt;($D137-$F137),"R","A")))</f>
        <v> </v>
      </c>
      <c r="M137" s="108" t="str">
        <f aca="false">IF(ISBLANK(H137)," ",IF(H137&gt;($D137+$E137),"R",IF(H137&lt;($D137-$F137),"R","A")))</f>
        <v> </v>
      </c>
      <c r="N137" s="108" t="str">
        <f aca="false">IF(ISBLANK(I137)," ",IF(I137&gt;($D137+$E137),"R",IF(I137&lt;($D137-$F137),"R","A")))</f>
        <v> </v>
      </c>
      <c r="O137" s="108" t="str">
        <f aca="false">IF(ISBLANK(J137)," ",IF(J137&gt;($D137+$E137),"R",IF(J137&lt;($D137-$F137),"R","A")))</f>
        <v> </v>
      </c>
      <c r="P137" s="109" t="str">
        <f aca="false">IF(ISBLANK(K137)," ",IF(K137&gt;($D137+$E137),"R",IF(K137&lt;($D137-$F137),"R","A")))</f>
        <v> </v>
      </c>
      <c r="Q137" s="110" t="str">
        <f aca="false">IF(ISBLANK(G137)," ",ABS(ABS(G137)-ABS($D137)-(($E137-$F137)/2)))</f>
        <v> </v>
      </c>
      <c r="R137" s="111" t="str">
        <f aca="false">IF(ISBLANK(H137)," ",ABS(ABS(H137)-ABS($D137)-(($E137-$F137)/2)))</f>
        <v> </v>
      </c>
      <c r="S137" s="111" t="str">
        <f aca="false">IF(ISBLANK(I137)," ",ABS(ABS(I137)-ABS($D137)-(($E137-$F137)/2)))</f>
        <v> </v>
      </c>
      <c r="T137" s="111" t="str">
        <f aca="false">IF(ISBLANK(J137)," ",ABS(ABS(J137)-ABS($D137)-(($E137-$F137)/2)))</f>
        <v> </v>
      </c>
      <c r="U137" s="112" t="str">
        <f aca="false">IF(ISBLANK(K137)," ",ABS(ABS(K137)-ABS($D137)-(($E137-$F137)/2)))</f>
        <v> </v>
      </c>
      <c r="V137" s="113" t="str">
        <f aca="false">IF(ISBLANK(G137)," ",ABS((ABS(G137)-ABS($D137)-(($E137-$F137)/2))/ABS(($E137+$F137)/2)*100))</f>
        <v> </v>
      </c>
      <c r="W137" s="114" t="str">
        <f aca="false">IF(ISBLANK(H137)," ",ABS((ABS(H137)-ABS($D137)-(($E137-$F137)/2))/ABS(($E137+$F137)/2)*100))</f>
        <v> </v>
      </c>
      <c r="X137" s="115" t="str">
        <f aca="false">IF(ISBLANK(I137)," ",ABS((ABS(I137)-ABS($D137)-(($E137-$F137)/2))/ABS(($E137+$F137)/2)*100))</f>
        <v> </v>
      </c>
      <c r="Y137" s="116" t="str">
        <f aca="false">IF(ISBLANK(J137)," ",ABS((ABS(J137)-ABS($D137)-(($E137-$F137)/2))/ABS(($E137+$F137)/2)*100))</f>
        <v> </v>
      </c>
      <c r="Z137" s="109" t="str">
        <f aca="false">IF(ISBLANK(K137)," ",ABS((ABS(K137)-ABS($D137)-(($E137-$F137)/2))/ABS(($E137+$F137)/2)*100))</f>
        <v> </v>
      </c>
      <c r="AA137" s="60"/>
    </row>
    <row r="138" s="8" customFormat="true" ht="15" hidden="false" customHeight="true" outlineLevel="0" collapsed="false">
      <c r="A138" s="117"/>
      <c r="B138" s="118"/>
      <c r="C138" s="119"/>
      <c r="D138" s="120"/>
      <c r="E138" s="101"/>
      <c r="F138" s="102"/>
      <c r="G138" s="121"/>
      <c r="H138" s="122"/>
      <c r="I138" s="123"/>
      <c r="J138" s="123"/>
      <c r="K138" s="124"/>
      <c r="L138" s="107" t="str">
        <f aca="false">IF(ISBLANK(G138)," ",IF(G138&gt;($D138+$E138),"R",IF(G138&lt;($D138-$F138),"R","A")))</f>
        <v> </v>
      </c>
      <c r="M138" s="108" t="str">
        <f aca="false">IF(ISBLANK(H138)," ",IF(H138&gt;($D138+$E138),"R",IF(H138&lt;($D138-$F138),"R","A")))</f>
        <v> </v>
      </c>
      <c r="N138" s="108" t="str">
        <f aca="false">IF(ISBLANK(I138)," ",IF(I138&gt;($D138+$E138),"R",IF(I138&lt;($D138-$F138),"R","A")))</f>
        <v> </v>
      </c>
      <c r="O138" s="108" t="str">
        <f aca="false">IF(ISBLANK(J138)," ",IF(J138&gt;($D138+$E138),"R",IF(J138&lt;($D138-$F138),"R","A")))</f>
        <v> </v>
      </c>
      <c r="P138" s="109" t="str">
        <f aca="false">IF(ISBLANK(K138)," ",IF(K138&gt;($D138+$E138),"R",IF(K138&lt;($D138-$F138),"R","A")))</f>
        <v> </v>
      </c>
      <c r="Q138" s="110" t="str">
        <f aca="false">IF(ISBLANK(G138)," ",ABS(ABS(G138)-ABS($D138)-(($E138-$F138)/2)))</f>
        <v> </v>
      </c>
      <c r="R138" s="111" t="str">
        <f aca="false">IF(ISBLANK(H138)," ",ABS(ABS(H138)-ABS($D138)-(($E138-$F138)/2)))</f>
        <v> </v>
      </c>
      <c r="S138" s="111" t="str">
        <f aca="false">IF(ISBLANK(I138)," ",ABS(ABS(I138)-ABS($D138)-(($E138-$F138)/2)))</f>
        <v> </v>
      </c>
      <c r="T138" s="111" t="str">
        <f aca="false">IF(ISBLANK(J138)," ",ABS(ABS(J138)-ABS($D138)-(($E138-$F138)/2)))</f>
        <v> </v>
      </c>
      <c r="U138" s="112" t="str">
        <f aca="false">IF(ISBLANK(K138)," ",ABS(ABS(K138)-ABS($D138)-(($E138-$F138)/2)))</f>
        <v> </v>
      </c>
      <c r="V138" s="113" t="str">
        <f aca="false">IF(ISBLANK(G138)," ",ABS((ABS(G138)-ABS($D138)-(($E138-$F138)/2))/ABS(($E138+$F138)/2)*100))</f>
        <v> </v>
      </c>
      <c r="W138" s="114" t="str">
        <f aca="false">IF(ISBLANK(H138)," ",ABS((ABS(H138)-ABS($D138)-(($E138-$F138)/2))/ABS(($E138+$F138)/2)*100))</f>
        <v> </v>
      </c>
      <c r="X138" s="115" t="str">
        <f aca="false">IF(ISBLANK(I138)," ",ABS((ABS(I138)-ABS($D138)-(($E138-$F138)/2))/ABS(($E138+$F138)/2)*100))</f>
        <v> </v>
      </c>
      <c r="Y138" s="116" t="str">
        <f aca="false">IF(ISBLANK(J138)," ",ABS((ABS(J138)-ABS($D138)-(($E138-$F138)/2))/ABS(($E138+$F138)/2)*100))</f>
        <v> </v>
      </c>
      <c r="Z138" s="109" t="str">
        <f aca="false">IF(ISBLANK(K138)," ",ABS((ABS(K138)-ABS($D138)-(($E138-$F138)/2))/ABS(($E138+$F138)/2)*100))</f>
        <v> </v>
      </c>
      <c r="AA138" s="60"/>
    </row>
    <row r="139" s="8" customFormat="true" ht="15" hidden="false" customHeight="true" outlineLevel="0" collapsed="false">
      <c r="A139" s="117"/>
      <c r="B139" s="118"/>
      <c r="C139" s="119"/>
      <c r="D139" s="120"/>
      <c r="E139" s="101"/>
      <c r="F139" s="102"/>
      <c r="G139" s="121"/>
      <c r="H139" s="122"/>
      <c r="I139" s="123"/>
      <c r="J139" s="123"/>
      <c r="K139" s="124"/>
      <c r="L139" s="107" t="str">
        <f aca="false">IF(ISBLANK(G139)," ",IF(G139&gt;($D139+$E139),"R",IF(G139&lt;($D139-$F139),"R","A")))</f>
        <v> </v>
      </c>
      <c r="M139" s="108" t="str">
        <f aca="false">IF(ISBLANK(H139)," ",IF(H139&gt;($D139+$E139),"R",IF(H139&lt;($D139-$F139),"R","A")))</f>
        <v> </v>
      </c>
      <c r="N139" s="108" t="str">
        <f aca="false">IF(ISBLANK(I139)," ",IF(I139&gt;($D139+$E139),"R",IF(I139&lt;($D139-$F139),"R","A")))</f>
        <v> </v>
      </c>
      <c r="O139" s="108" t="str">
        <f aca="false">IF(ISBLANK(J139)," ",IF(J139&gt;($D139+$E139),"R",IF(J139&lt;($D139-$F139),"R","A")))</f>
        <v> </v>
      </c>
      <c r="P139" s="109" t="str">
        <f aca="false">IF(ISBLANK(K139)," ",IF(K139&gt;($D139+$E139),"R",IF(K139&lt;($D139-$F139),"R","A")))</f>
        <v> </v>
      </c>
      <c r="Q139" s="110" t="str">
        <f aca="false">IF(ISBLANK(G139)," ",ABS(ABS(G139)-ABS($D139)-(($E139-$F139)/2)))</f>
        <v> </v>
      </c>
      <c r="R139" s="111" t="str">
        <f aca="false">IF(ISBLANK(H139)," ",ABS(ABS(H139)-ABS($D139)-(($E139-$F139)/2)))</f>
        <v> </v>
      </c>
      <c r="S139" s="111" t="str">
        <f aca="false">IF(ISBLANK(I139)," ",ABS(ABS(I139)-ABS($D139)-(($E139-$F139)/2)))</f>
        <v> </v>
      </c>
      <c r="T139" s="111" t="str">
        <f aca="false">IF(ISBLANK(J139)," ",ABS(ABS(J139)-ABS($D139)-(($E139-$F139)/2)))</f>
        <v> </v>
      </c>
      <c r="U139" s="112" t="str">
        <f aca="false">IF(ISBLANK(K139)," ",ABS(ABS(K139)-ABS($D139)-(($E139-$F139)/2)))</f>
        <v> </v>
      </c>
      <c r="V139" s="113" t="str">
        <f aca="false">IF(ISBLANK(G139)," ",ABS((ABS(G139)-ABS($D139)-(($E139-$F139)/2))/ABS(($E139+$F139)/2)*100))</f>
        <v> </v>
      </c>
      <c r="W139" s="114" t="str">
        <f aca="false">IF(ISBLANK(H139)," ",ABS((ABS(H139)-ABS($D139)-(($E139-$F139)/2))/ABS(($E139+$F139)/2)*100))</f>
        <v> </v>
      </c>
      <c r="X139" s="115" t="str">
        <f aca="false">IF(ISBLANK(I139)," ",ABS((ABS(I139)-ABS($D139)-(($E139-$F139)/2))/ABS(($E139+$F139)/2)*100))</f>
        <v> </v>
      </c>
      <c r="Y139" s="116" t="str">
        <f aca="false">IF(ISBLANK(J139)," ",ABS((ABS(J139)-ABS($D139)-(($E139-$F139)/2))/ABS(($E139+$F139)/2)*100))</f>
        <v> </v>
      </c>
      <c r="Z139" s="109" t="str">
        <f aca="false">IF(ISBLANK(K139)," ",ABS((ABS(K139)-ABS($D139)-(($E139-$F139)/2))/ABS(($E139+$F139)/2)*100))</f>
        <v> </v>
      </c>
      <c r="AA139" s="60"/>
    </row>
    <row r="140" s="8" customFormat="true" ht="15" hidden="false" customHeight="true" outlineLevel="0" collapsed="false">
      <c r="A140" s="117"/>
      <c r="B140" s="118"/>
      <c r="C140" s="119"/>
      <c r="D140" s="120"/>
      <c r="E140" s="101"/>
      <c r="F140" s="102"/>
      <c r="G140" s="121"/>
      <c r="H140" s="122"/>
      <c r="I140" s="123"/>
      <c r="J140" s="123"/>
      <c r="K140" s="124"/>
      <c r="L140" s="107" t="str">
        <f aca="false">IF(ISBLANK(G140)," ",IF(G140&gt;($D140+$E140),"R",IF(G140&lt;($D140-$F140),"R","A")))</f>
        <v> </v>
      </c>
      <c r="M140" s="108" t="str">
        <f aca="false">IF(ISBLANK(H140)," ",IF(H140&gt;($D140+$E140),"R",IF(H140&lt;($D140-$F140),"R","A")))</f>
        <v> </v>
      </c>
      <c r="N140" s="108" t="str">
        <f aca="false">IF(ISBLANK(I140)," ",IF(I140&gt;($D140+$E140),"R",IF(I140&lt;($D140-$F140),"R","A")))</f>
        <v> </v>
      </c>
      <c r="O140" s="108" t="str">
        <f aca="false">IF(ISBLANK(J140)," ",IF(J140&gt;($D140+$E140),"R",IF(J140&lt;($D140-$F140),"R","A")))</f>
        <v> </v>
      </c>
      <c r="P140" s="109" t="str">
        <f aca="false">IF(ISBLANK(K140)," ",IF(K140&gt;($D140+$E140),"R",IF(K140&lt;($D140-$F140),"R","A")))</f>
        <v> </v>
      </c>
      <c r="Q140" s="110" t="str">
        <f aca="false">IF(ISBLANK(G140)," ",ABS(ABS(G140)-ABS($D140)-(($E140-$F140)/2)))</f>
        <v> </v>
      </c>
      <c r="R140" s="111" t="str">
        <f aca="false">IF(ISBLANK(H140)," ",ABS(ABS(H140)-ABS($D140)-(($E140-$F140)/2)))</f>
        <v> </v>
      </c>
      <c r="S140" s="111" t="str">
        <f aca="false">IF(ISBLANK(I140)," ",ABS(ABS(I140)-ABS($D140)-(($E140-$F140)/2)))</f>
        <v> </v>
      </c>
      <c r="T140" s="111" t="str">
        <f aca="false">IF(ISBLANK(J140)," ",ABS(ABS(J140)-ABS($D140)-(($E140-$F140)/2)))</f>
        <v> </v>
      </c>
      <c r="U140" s="112" t="str">
        <f aca="false">IF(ISBLANK(K140)," ",ABS(ABS(K140)-ABS($D140)-(($E140-$F140)/2)))</f>
        <v> </v>
      </c>
      <c r="V140" s="113" t="str">
        <f aca="false">IF(ISBLANK(G140)," ",ABS((ABS(G140)-ABS($D140)-(($E140-$F140)/2))/ABS(($E140+$F140)/2)*100))</f>
        <v> </v>
      </c>
      <c r="W140" s="114" t="str">
        <f aca="false">IF(ISBLANK(H140)," ",ABS((ABS(H140)-ABS($D140)-(($E140-$F140)/2))/ABS(($E140+$F140)/2)*100))</f>
        <v> </v>
      </c>
      <c r="X140" s="115" t="str">
        <f aca="false">IF(ISBLANK(I140)," ",ABS((ABS(I140)-ABS($D140)-(($E140-$F140)/2))/ABS(($E140+$F140)/2)*100))</f>
        <v> </v>
      </c>
      <c r="Y140" s="116" t="str">
        <f aca="false">IF(ISBLANK(J140)," ",ABS((ABS(J140)-ABS($D140)-(($E140-$F140)/2))/ABS(($E140+$F140)/2)*100))</f>
        <v> </v>
      </c>
      <c r="Z140" s="109" t="str">
        <f aca="false">IF(ISBLANK(K140)," ",ABS((ABS(K140)-ABS($D140)-(($E140-$F140)/2))/ABS(($E140+$F140)/2)*100))</f>
        <v> </v>
      </c>
      <c r="AA140" s="60"/>
    </row>
    <row r="141" s="8" customFormat="true" ht="15" hidden="false" customHeight="true" outlineLevel="0" collapsed="false">
      <c r="A141" s="117"/>
      <c r="B141" s="118"/>
      <c r="C141" s="119"/>
      <c r="D141" s="120"/>
      <c r="E141" s="101"/>
      <c r="F141" s="102"/>
      <c r="G141" s="121"/>
      <c r="H141" s="122"/>
      <c r="I141" s="123"/>
      <c r="J141" s="123"/>
      <c r="K141" s="124"/>
      <c r="L141" s="107" t="str">
        <f aca="false">IF(ISBLANK(G141)," ",IF(G141&gt;($D141+$E141),"R",IF(G141&lt;($D141-$F141),"R","A")))</f>
        <v> </v>
      </c>
      <c r="M141" s="108" t="str">
        <f aca="false">IF(ISBLANK(H141)," ",IF(H141&gt;($D141+$E141),"R",IF(H141&lt;($D141-$F141),"R","A")))</f>
        <v> </v>
      </c>
      <c r="N141" s="108" t="str">
        <f aca="false">IF(ISBLANK(I141)," ",IF(I141&gt;($D141+$E141),"R",IF(I141&lt;($D141-$F141),"R","A")))</f>
        <v> </v>
      </c>
      <c r="O141" s="108" t="str">
        <f aca="false">IF(ISBLANK(J141)," ",IF(J141&gt;($D141+$E141),"R",IF(J141&lt;($D141-$F141),"R","A")))</f>
        <v> </v>
      </c>
      <c r="P141" s="109" t="str">
        <f aca="false">IF(ISBLANK(K141)," ",IF(K141&gt;($D141+$E141),"R",IF(K141&lt;($D141-$F141),"R","A")))</f>
        <v> </v>
      </c>
      <c r="Q141" s="110" t="str">
        <f aca="false">IF(ISBLANK(G141)," ",ABS(ABS(G141)-ABS($D141)-(($E141-$F141)/2)))</f>
        <v> </v>
      </c>
      <c r="R141" s="111" t="str">
        <f aca="false">IF(ISBLANK(H141)," ",ABS(ABS(H141)-ABS($D141)-(($E141-$F141)/2)))</f>
        <v> </v>
      </c>
      <c r="S141" s="111" t="str">
        <f aca="false">IF(ISBLANK(I141)," ",ABS(ABS(I141)-ABS($D141)-(($E141-$F141)/2)))</f>
        <v> </v>
      </c>
      <c r="T141" s="111" t="str">
        <f aca="false">IF(ISBLANK(J141)," ",ABS(ABS(J141)-ABS($D141)-(($E141-$F141)/2)))</f>
        <v> </v>
      </c>
      <c r="U141" s="112" t="str">
        <f aca="false">IF(ISBLANK(K141)," ",ABS(ABS(K141)-ABS($D141)-(($E141-$F141)/2)))</f>
        <v> </v>
      </c>
      <c r="V141" s="113" t="str">
        <f aca="false">IF(ISBLANK(G141)," ",ABS((ABS(G141)-ABS($D141)-(($E141-$F141)/2))/ABS(($E141+$F141)/2)*100))</f>
        <v> </v>
      </c>
      <c r="W141" s="114" t="str">
        <f aca="false">IF(ISBLANK(H141)," ",ABS((ABS(H141)-ABS($D141)-(($E141-$F141)/2))/ABS(($E141+$F141)/2)*100))</f>
        <v> </v>
      </c>
      <c r="X141" s="115" t="str">
        <f aca="false">IF(ISBLANK(I141)," ",ABS((ABS(I141)-ABS($D141)-(($E141-$F141)/2))/ABS(($E141+$F141)/2)*100))</f>
        <v> </v>
      </c>
      <c r="Y141" s="116" t="str">
        <f aca="false">IF(ISBLANK(J141)," ",ABS((ABS(J141)-ABS($D141)-(($E141-$F141)/2))/ABS(($E141+$F141)/2)*100))</f>
        <v> </v>
      </c>
      <c r="Z141" s="109" t="str">
        <f aca="false">IF(ISBLANK(K141)," ",ABS((ABS(K141)-ABS($D141)-(($E141-$F141)/2))/ABS(($E141+$F141)/2)*100))</f>
        <v> </v>
      </c>
      <c r="AA141" s="60"/>
    </row>
    <row r="142" s="8" customFormat="true" ht="15" hidden="false" customHeight="true" outlineLevel="0" collapsed="false">
      <c r="A142" s="117"/>
      <c r="B142" s="118"/>
      <c r="C142" s="119"/>
      <c r="D142" s="120"/>
      <c r="E142" s="101"/>
      <c r="F142" s="102"/>
      <c r="G142" s="121"/>
      <c r="H142" s="122"/>
      <c r="I142" s="123"/>
      <c r="J142" s="123"/>
      <c r="K142" s="124"/>
      <c r="L142" s="107" t="str">
        <f aca="false">IF(ISBLANK(G142)," ",IF(G142&gt;($D142+$E142),"R",IF(G142&lt;($D142-$F142),"R","A")))</f>
        <v> </v>
      </c>
      <c r="M142" s="108" t="str">
        <f aca="false">IF(ISBLANK(H142)," ",IF(H142&gt;($D142+$E142),"R",IF(H142&lt;($D142-$F142),"R","A")))</f>
        <v> </v>
      </c>
      <c r="N142" s="108" t="str">
        <f aca="false">IF(ISBLANK(I142)," ",IF(I142&gt;($D142+$E142),"R",IF(I142&lt;($D142-$F142),"R","A")))</f>
        <v> </v>
      </c>
      <c r="O142" s="108" t="str">
        <f aca="false">IF(ISBLANK(J142)," ",IF(J142&gt;($D142+$E142),"R",IF(J142&lt;($D142-$F142),"R","A")))</f>
        <v> </v>
      </c>
      <c r="P142" s="109" t="str">
        <f aca="false">IF(ISBLANK(K142)," ",IF(K142&gt;($D142+$E142),"R",IF(K142&lt;($D142-$F142),"R","A")))</f>
        <v> </v>
      </c>
      <c r="Q142" s="110" t="str">
        <f aca="false">IF(ISBLANK(G142)," ",ABS(ABS(G142)-ABS($D142)-(($E142-$F142)/2)))</f>
        <v> </v>
      </c>
      <c r="R142" s="111" t="str">
        <f aca="false">IF(ISBLANK(H142)," ",ABS(ABS(H142)-ABS($D142)-(($E142-$F142)/2)))</f>
        <v> </v>
      </c>
      <c r="S142" s="111" t="str">
        <f aca="false">IF(ISBLANK(I142)," ",ABS(ABS(I142)-ABS($D142)-(($E142-$F142)/2)))</f>
        <v> </v>
      </c>
      <c r="T142" s="111" t="str">
        <f aca="false">IF(ISBLANK(J142)," ",ABS(ABS(J142)-ABS($D142)-(($E142-$F142)/2)))</f>
        <v> </v>
      </c>
      <c r="U142" s="112" t="str">
        <f aca="false">IF(ISBLANK(K142)," ",ABS(ABS(K142)-ABS($D142)-(($E142-$F142)/2)))</f>
        <v> </v>
      </c>
      <c r="V142" s="113" t="str">
        <f aca="false">IF(ISBLANK(G142)," ",ABS((ABS(G142)-ABS($D142)-(($E142-$F142)/2))/ABS(($E142+$F142)/2)*100))</f>
        <v> </v>
      </c>
      <c r="W142" s="114" t="str">
        <f aca="false">IF(ISBLANK(H142)," ",ABS((ABS(H142)-ABS($D142)-(($E142-$F142)/2))/ABS(($E142+$F142)/2)*100))</f>
        <v> </v>
      </c>
      <c r="X142" s="115" t="str">
        <f aca="false">IF(ISBLANK(I142)," ",ABS((ABS(I142)-ABS($D142)-(($E142-$F142)/2))/ABS(($E142+$F142)/2)*100))</f>
        <v> </v>
      </c>
      <c r="Y142" s="116" t="str">
        <f aca="false">IF(ISBLANK(J142)," ",ABS((ABS(J142)-ABS($D142)-(($E142-$F142)/2))/ABS(($E142+$F142)/2)*100))</f>
        <v> </v>
      </c>
      <c r="Z142" s="109" t="str">
        <f aca="false">IF(ISBLANK(K142)," ",ABS((ABS(K142)-ABS($D142)-(($E142-$F142)/2))/ABS(($E142+$F142)/2)*100))</f>
        <v> </v>
      </c>
      <c r="AA142" s="60"/>
    </row>
    <row r="143" s="8" customFormat="true" ht="15" hidden="false" customHeight="true" outlineLevel="0" collapsed="false">
      <c r="A143" s="117"/>
      <c r="B143" s="118"/>
      <c r="C143" s="119"/>
      <c r="D143" s="120"/>
      <c r="E143" s="101"/>
      <c r="F143" s="102"/>
      <c r="G143" s="121"/>
      <c r="H143" s="122"/>
      <c r="I143" s="123"/>
      <c r="J143" s="123"/>
      <c r="K143" s="124"/>
      <c r="L143" s="107" t="str">
        <f aca="false">IF(ISBLANK(G143)," ",IF(G143&gt;($D143+$E143),"R",IF(G143&lt;($D143-$F143),"R","A")))</f>
        <v> </v>
      </c>
      <c r="M143" s="108" t="str">
        <f aca="false">IF(ISBLANK(H143)," ",IF(H143&gt;($D143+$E143),"R",IF(H143&lt;($D143-$F143),"R","A")))</f>
        <v> </v>
      </c>
      <c r="N143" s="108" t="str">
        <f aca="false">IF(ISBLANK(I143)," ",IF(I143&gt;($D143+$E143),"R",IF(I143&lt;($D143-$F143),"R","A")))</f>
        <v> </v>
      </c>
      <c r="O143" s="108" t="str">
        <f aca="false">IF(ISBLANK(J143)," ",IF(J143&gt;($D143+$E143),"R",IF(J143&lt;($D143-$F143),"R","A")))</f>
        <v> </v>
      </c>
      <c r="P143" s="109" t="str">
        <f aca="false">IF(ISBLANK(K143)," ",IF(K143&gt;($D143+$E143),"R",IF(K143&lt;($D143-$F143),"R","A")))</f>
        <v> </v>
      </c>
      <c r="Q143" s="110" t="str">
        <f aca="false">IF(ISBLANK(G143)," ",ABS(ABS(G143)-ABS($D143)-(($E143-$F143)/2)))</f>
        <v> </v>
      </c>
      <c r="R143" s="111" t="str">
        <f aca="false">IF(ISBLANK(H143)," ",ABS(ABS(H143)-ABS($D143)-(($E143-$F143)/2)))</f>
        <v> </v>
      </c>
      <c r="S143" s="111" t="str">
        <f aca="false">IF(ISBLANK(I143)," ",ABS(ABS(I143)-ABS($D143)-(($E143-$F143)/2)))</f>
        <v> </v>
      </c>
      <c r="T143" s="111" t="str">
        <f aca="false">IF(ISBLANK(J143)," ",ABS(ABS(J143)-ABS($D143)-(($E143-$F143)/2)))</f>
        <v> </v>
      </c>
      <c r="U143" s="112" t="str">
        <f aca="false">IF(ISBLANK(K143)," ",ABS(ABS(K143)-ABS($D143)-(($E143-$F143)/2)))</f>
        <v> </v>
      </c>
      <c r="V143" s="113" t="str">
        <f aca="false">IF(ISBLANK(G143)," ",ABS((ABS(G143)-ABS($D143)-(($E143-$F143)/2))/ABS(($E143+$F143)/2)*100))</f>
        <v> </v>
      </c>
      <c r="W143" s="114" t="str">
        <f aca="false">IF(ISBLANK(H143)," ",ABS((ABS(H143)-ABS($D143)-(($E143-$F143)/2))/ABS(($E143+$F143)/2)*100))</f>
        <v> </v>
      </c>
      <c r="X143" s="115" t="str">
        <f aca="false">IF(ISBLANK(I143)," ",ABS((ABS(I143)-ABS($D143)-(($E143-$F143)/2))/ABS(($E143+$F143)/2)*100))</f>
        <v> </v>
      </c>
      <c r="Y143" s="116" t="str">
        <f aca="false">IF(ISBLANK(J143)," ",ABS((ABS(J143)-ABS($D143)-(($E143-$F143)/2))/ABS(($E143+$F143)/2)*100))</f>
        <v> </v>
      </c>
      <c r="Z143" s="109" t="str">
        <f aca="false">IF(ISBLANK(K143)," ",ABS((ABS(K143)-ABS($D143)-(($E143-$F143)/2))/ABS(($E143+$F143)/2)*100))</f>
        <v> </v>
      </c>
      <c r="AA143" s="60"/>
    </row>
    <row r="144" s="8" customFormat="true" ht="15" hidden="false" customHeight="true" outlineLevel="0" collapsed="false">
      <c r="A144" s="117"/>
      <c r="B144" s="118"/>
      <c r="C144" s="119"/>
      <c r="D144" s="120"/>
      <c r="E144" s="101"/>
      <c r="F144" s="102"/>
      <c r="G144" s="121"/>
      <c r="H144" s="122"/>
      <c r="I144" s="123"/>
      <c r="J144" s="123"/>
      <c r="K144" s="124"/>
      <c r="L144" s="107" t="str">
        <f aca="false">IF(ISBLANK(G144)," ",IF(G144&gt;($D144+$E144),"R",IF(G144&lt;($D144-$F144),"R","A")))</f>
        <v> </v>
      </c>
      <c r="M144" s="108" t="str">
        <f aca="false">IF(ISBLANK(H144)," ",IF(H144&gt;($D144+$E144),"R",IF(H144&lt;($D144-$F144),"R","A")))</f>
        <v> </v>
      </c>
      <c r="N144" s="108" t="str">
        <f aca="false">IF(ISBLANK(I144)," ",IF(I144&gt;($D144+$E144),"R",IF(I144&lt;($D144-$F144),"R","A")))</f>
        <v> </v>
      </c>
      <c r="O144" s="108" t="str">
        <f aca="false">IF(ISBLANK(J144)," ",IF(J144&gt;($D144+$E144),"R",IF(J144&lt;($D144-$F144),"R","A")))</f>
        <v> </v>
      </c>
      <c r="P144" s="109" t="str">
        <f aca="false">IF(ISBLANK(K144)," ",IF(K144&gt;($D144+$E144),"R",IF(K144&lt;($D144-$F144),"R","A")))</f>
        <v> </v>
      </c>
      <c r="Q144" s="110" t="str">
        <f aca="false">IF(ISBLANK(G144)," ",ABS(ABS(G144)-ABS($D144)-(($E144-$F144)/2)))</f>
        <v> </v>
      </c>
      <c r="R144" s="111" t="str">
        <f aca="false">IF(ISBLANK(H144)," ",ABS(ABS(H144)-ABS($D144)-(($E144-$F144)/2)))</f>
        <v> </v>
      </c>
      <c r="S144" s="111" t="str">
        <f aca="false">IF(ISBLANK(I144)," ",ABS(ABS(I144)-ABS($D144)-(($E144-$F144)/2)))</f>
        <v> </v>
      </c>
      <c r="T144" s="111" t="str">
        <f aca="false">IF(ISBLANK(J144)," ",ABS(ABS(J144)-ABS($D144)-(($E144-$F144)/2)))</f>
        <v> </v>
      </c>
      <c r="U144" s="112" t="str">
        <f aca="false">IF(ISBLANK(K144)," ",ABS(ABS(K144)-ABS($D144)-(($E144-$F144)/2)))</f>
        <v> </v>
      </c>
      <c r="V144" s="113" t="str">
        <f aca="false">IF(ISBLANK(G144)," ",ABS((ABS(G144)-ABS($D144)-(($E144-$F144)/2))/ABS(($E144+$F144)/2)*100))</f>
        <v> </v>
      </c>
      <c r="W144" s="114" t="str">
        <f aca="false">IF(ISBLANK(H144)," ",ABS((ABS(H144)-ABS($D144)-(($E144-$F144)/2))/ABS(($E144+$F144)/2)*100))</f>
        <v> </v>
      </c>
      <c r="X144" s="115" t="str">
        <f aca="false">IF(ISBLANK(I144)," ",ABS((ABS(I144)-ABS($D144)-(($E144-$F144)/2))/ABS(($E144+$F144)/2)*100))</f>
        <v> </v>
      </c>
      <c r="Y144" s="116" t="str">
        <f aca="false">IF(ISBLANK(J144)," ",ABS((ABS(J144)-ABS($D144)-(($E144-$F144)/2))/ABS(($E144+$F144)/2)*100))</f>
        <v> </v>
      </c>
      <c r="Z144" s="109" t="str">
        <f aca="false">IF(ISBLANK(K144)," ",ABS((ABS(K144)-ABS($D144)-(($E144-$F144)/2))/ABS(($E144+$F144)/2)*100))</f>
        <v> </v>
      </c>
      <c r="AA144" s="60"/>
    </row>
    <row r="145" s="8" customFormat="true" ht="15" hidden="false" customHeight="true" outlineLevel="0" collapsed="false">
      <c r="A145" s="117"/>
      <c r="B145" s="118"/>
      <c r="C145" s="119"/>
      <c r="D145" s="120"/>
      <c r="E145" s="101"/>
      <c r="F145" s="102"/>
      <c r="G145" s="121"/>
      <c r="H145" s="122"/>
      <c r="I145" s="123"/>
      <c r="J145" s="123"/>
      <c r="K145" s="124"/>
      <c r="L145" s="107" t="str">
        <f aca="false">IF(ISBLANK(G145)," ",IF(G145&gt;($D145+$E145),"R",IF(G145&lt;($D145-$F145),"R","A")))</f>
        <v> </v>
      </c>
      <c r="M145" s="108" t="str">
        <f aca="false">IF(ISBLANK(H145)," ",IF(H145&gt;($D145+$E145),"R",IF(H145&lt;($D145-$F145),"R","A")))</f>
        <v> </v>
      </c>
      <c r="N145" s="108" t="str">
        <f aca="false">IF(ISBLANK(I145)," ",IF(I145&gt;($D145+$E145),"R",IF(I145&lt;($D145-$F145),"R","A")))</f>
        <v> </v>
      </c>
      <c r="O145" s="108" t="str">
        <f aca="false">IF(ISBLANK(J145)," ",IF(J145&gt;($D145+$E145),"R",IF(J145&lt;($D145-$F145),"R","A")))</f>
        <v> </v>
      </c>
      <c r="P145" s="109" t="str">
        <f aca="false">IF(ISBLANK(K145)," ",IF(K145&gt;($D145+$E145),"R",IF(K145&lt;($D145-$F145),"R","A")))</f>
        <v> </v>
      </c>
      <c r="Q145" s="110" t="str">
        <f aca="false">IF(ISBLANK(G145)," ",ABS(ABS(G145)-ABS($D145)-(($E145-$F145)/2)))</f>
        <v> </v>
      </c>
      <c r="R145" s="111" t="str">
        <f aca="false">IF(ISBLANK(H145)," ",ABS(ABS(H145)-ABS($D145)-(($E145-$F145)/2)))</f>
        <v> </v>
      </c>
      <c r="S145" s="111" t="str">
        <f aca="false">IF(ISBLANK(I145)," ",ABS(ABS(I145)-ABS($D145)-(($E145-$F145)/2)))</f>
        <v> </v>
      </c>
      <c r="T145" s="111" t="str">
        <f aca="false">IF(ISBLANK(J145)," ",ABS(ABS(J145)-ABS($D145)-(($E145-$F145)/2)))</f>
        <v> </v>
      </c>
      <c r="U145" s="112" t="str">
        <f aca="false">IF(ISBLANK(K145)," ",ABS(ABS(K145)-ABS($D145)-(($E145-$F145)/2)))</f>
        <v> </v>
      </c>
      <c r="V145" s="113" t="str">
        <f aca="false">IF(ISBLANK(G145)," ",ABS((ABS(G145)-ABS($D145)-(($E145-$F145)/2))/ABS(($E145+$F145)/2)*100))</f>
        <v> </v>
      </c>
      <c r="W145" s="114" t="str">
        <f aca="false">IF(ISBLANK(H145)," ",ABS((ABS(H145)-ABS($D145)-(($E145-$F145)/2))/ABS(($E145+$F145)/2)*100))</f>
        <v> </v>
      </c>
      <c r="X145" s="115" t="str">
        <f aca="false">IF(ISBLANK(I145)," ",ABS((ABS(I145)-ABS($D145)-(($E145-$F145)/2))/ABS(($E145+$F145)/2)*100))</f>
        <v> </v>
      </c>
      <c r="Y145" s="116" t="str">
        <f aca="false">IF(ISBLANK(J145)," ",ABS((ABS(J145)-ABS($D145)-(($E145-$F145)/2))/ABS(($E145+$F145)/2)*100))</f>
        <v> </v>
      </c>
      <c r="Z145" s="109" t="str">
        <f aca="false">IF(ISBLANK(K145)," ",ABS((ABS(K145)-ABS($D145)-(($E145-$F145)/2))/ABS(($E145+$F145)/2)*100))</f>
        <v> </v>
      </c>
      <c r="AA145" s="60"/>
    </row>
    <row r="146" s="8" customFormat="true" ht="15" hidden="false" customHeight="true" outlineLevel="0" collapsed="false">
      <c r="A146" s="117"/>
      <c r="B146" s="118"/>
      <c r="C146" s="119"/>
      <c r="D146" s="120"/>
      <c r="E146" s="101"/>
      <c r="F146" s="102"/>
      <c r="G146" s="121"/>
      <c r="H146" s="122"/>
      <c r="I146" s="123"/>
      <c r="J146" s="123"/>
      <c r="K146" s="124"/>
      <c r="L146" s="107" t="str">
        <f aca="false">IF(ISBLANK(G146)," ",IF(G146&gt;($D146+$E146),"R",IF(G146&lt;($D146-$F146),"R","A")))</f>
        <v> </v>
      </c>
      <c r="M146" s="108" t="str">
        <f aca="false">IF(ISBLANK(H146)," ",IF(H146&gt;($D146+$E146),"R",IF(H146&lt;($D146-$F146),"R","A")))</f>
        <v> </v>
      </c>
      <c r="N146" s="108" t="str">
        <f aca="false">IF(ISBLANK(I146)," ",IF(I146&gt;($D146+$E146),"R",IF(I146&lt;($D146-$F146),"R","A")))</f>
        <v> </v>
      </c>
      <c r="O146" s="108" t="str">
        <f aca="false">IF(ISBLANK(J146)," ",IF(J146&gt;($D146+$E146),"R",IF(J146&lt;($D146-$F146),"R","A")))</f>
        <v> </v>
      </c>
      <c r="P146" s="109" t="str">
        <f aca="false">IF(ISBLANK(K146)," ",IF(K146&gt;($D146+$E146),"R",IF(K146&lt;($D146-$F146),"R","A")))</f>
        <v> </v>
      </c>
      <c r="Q146" s="110" t="str">
        <f aca="false">IF(ISBLANK(G146)," ",ABS(ABS(G146)-ABS($D146)-(($E146-$F146)/2)))</f>
        <v> </v>
      </c>
      <c r="R146" s="111" t="str">
        <f aca="false">IF(ISBLANK(H146)," ",ABS(ABS(H146)-ABS($D146)-(($E146-$F146)/2)))</f>
        <v> </v>
      </c>
      <c r="S146" s="111" t="str">
        <f aca="false">IF(ISBLANK(I146)," ",ABS(ABS(I146)-ABS($D146)-(($E146-$F146)/2)))</f>
        <v> </v>
      </c>
      <c r="T146" s="111" t="str">
        <f aca="false">IF(ISBLANK(J146)," ",ABS(ABS(J146)-ABS($D146)-(($E146-$F146)/2)))</f>
        <v> </v>
      </c>
      <c r="U146" s="112" t="str">
        <f aca="false">IF(ISBLANK(K146)," ",ABS(ABS(K146)-ABS($D146)-(($E146-$F146)/2)))</f>
        <v> </v>
      </c>
      <c r="V146" s="113" t="str">
        <f aca="false">IF(ISBLANK(G146)," ",ABS((ABS(G146)-ABS($D146)-(($E146-$F146)/2))/ABS(($E146+$F146)/2)*100))</f>
        <v> </v>
      </c>
      <c r="W146" s="114" t="str">
        <f aca="false">IF(ISBLANK(H146)," ",ABS((ABS(H146)-ABS($D146)-(($E146-$F146)/2))/ABS(($E146+$F146)/2)*100))</f>
        <v> </v>
      </c>
      <c r="X146" s="115" t="str">
        <f aca="false">IF(ISBLANK(I146)," ",ABS((ABS(I146)-ABS($D146)-(($E146-$F146)/2))/ABS(($E146+$F146)/2)*100))</f>
        <v> </v>
      </c>
      <c r="Y146" s="116" t="str">
        <f aca="false">IF(ISBLANK(J146)," ",ABS((ABS(J146)-ABS($D146)-(($E146-$F146)/2))/ABS(($E146+$F146)/2)*100))</f>
        <v> </v>
      </c>
      <c r="Z146" s="109" t="str">
        <f aca="false">IF(ISBLANK(K146)," ",ABS((ABS(K146)-ABS($D146)-(($E146-$F146)/2))/ABS(($E146+$F146)/2)*100))</f>
        <v> </v>
      </c>
      <c r="AA146" s="60"/>
    </row>
    <row r="147" s="8" customFormat="true" ht="15" hidden="false" customHeight="true" outlineLevel="0" collapsed="false">
      <c r="A147" s="117"/>
      <c r="B147" s="118"/>
      <c r="C147" s="119"/>
      <c r="D147" s="120"/>
      <c r="E147" s="101"/>
      <c r="F147" s="102"/>
      <c r="G147" s="121"/>
      <c r="H147" s="122"/>
      <c r="I147" s="123"/>
      <c r="J147" s="123"/>
      <c r="K147" s="124"/>
      <c r="L147" s="107" t="str">
        <f aca="false">IF(ISBLANK(G147)," ",IF(G147&gt;($D147+$E147),"R",IF(G147&lt;($D147-$F147),"R","A")))</f>
        <v> </v>
      </c>
      <c r="M147" s="108" t="str">
        <f aca="false">IF(ISBLANK(H147)," ",IF(H147&gt;($D147+$E147),"R",IF(H147&lt;($D147-$F147),"R","A")))</f>
        <v> </v>
      </c>
      <c r="N147" s="108" t="str">
        <f aca="false">IF(ISBLANK(I147)," ",IF(I147&gt;($D147+$E147),"R",IF(I147&lt;($D147-$F147),"R","A")))</f>
        <v> </v>
      </c>
      <c r="O147" s="108" t="str">
        <f aca="false">IF(ISBLANK(J147)," ",IF(J147&gt;($D147+$E147),"R",IF(J147&lt;($D147-$F147),"R","A")))</f>
        <v> </v>
      </c>
      <c r="P147" s="109" t="str">
        <f aca="false">IF(ISBLANK(K147)," ",IF(K147&gt;($D147+$E147),"R",IF(K147&lt;($D147-$F147),"R","A")))</f>
        <v> </v>
      </c>
      <c r="Q147" s="110" t="str">
        <f aca="false">IF(ISBLANK(G147)," ",ABS(ABS(G147)-ABS($D147)-(($E147-$F147)/2)))</f>
        <v> </v>
      </c>
      <c r="R147" s="111" t="str">
        <f aca="false">IF(ISBLANK(H147)," ",ABS(ABS(H147)-ABS($D147)-(($E147-$F147)/2)))</f>
        <v> </v>
      </c>
      <c r="S147" s="111" t="str">
        <f aca="false">IF(ISBLANK(I147)," ",ABS(ABS(I147)-ABS($D147)-(($E147-$F147)/2)))</f>
        <v> </v>
      </c>
      <c r="T147" s="111" t="str">
        <f aca="false">IF(ISBLANK(J147)," ",ABS(ABS(J147)-ABS($D147)-(($E147-$F147)/2)))</f>
        <v> </v>
      </c>
      <c r="U147" s="112" t="str">
        <f aca="false">IF(ISBLANK(K147)," ",ABS(ABS(K147)-ABS($D147)-(($E147-$F147)/2)))</f>
        <v> </v>
      </c>
      <c r="V147" s="113" t="str">
        <f aca="false">IF(ISBLANK(G147)," ",ABS((ABS(G147)-ABS($D147)-(($E147-$F147)/2))/ABS(($E147+$F147)/2)*100))</f>
        <v> </v>
      </c>
      <c r="W147" s="114" t="str">
        <f aca="false">IF(ISBLANK(H147)," ",ABS((ABS(H147)-ABS($D147)-(($E147-$F147)/2))/ABS(($E147+$F147)/2)*100))</f>
        <v> </v>
      </c>
      <c r="X147" s="115" t="str">
        <f aca="false">IF(ISBLANK(I147)," ",ABS((ABS(I147)-ABS($D147)-(($E147-$F147)/2))/ABS(($E147+$F147)/2)*100))</f>
        <v> </v>
      </c>
      <c r="Y147" s="116" t="str">
        <f aca="false">IF(ISBLANK(J147)," ",ABS((ABS(J147)-ABS($D147)-(($E147-$F147)/2))/ABS(($E147+$F147)/2)*100))</f>
        <v> </v>
      </c>
      <c r="Z147" s="109" t="str">
        <f aca="false">IF(ISBLANK(K147)," ",ABS((ABS(K147)-ABS($D147)-(($E147-$F147)/2))/ABS(($E147+$F147)/2)*100))</f>
        <v> </v>
      </c>
      <c r="AA147" s="60"/>
    </row>
    <row r="148" s="8" customFormat="true" ht="15" hidden="false" customHeight="true" outlineLevel="0" collapsed="false">
      <c r="A148" s="117"/>
      <c r="B148" s="118"/>
      <c r="C148" s="119"/>
      <c r="D148" s="120"/>
      <c r="E148" s="101"/>
      <c r="F148" s="102"/>
      <c r="G148" s="121"/>
      <c r="H148" s="122"/>
      <c r="I148" s="123"/>
      <c r="J148" s="123"/>
      <c r="K148" s="124"/>
      <c r="L148" s="107" t="str">
        <f aca="false">IF(ISBLANK(G148)," ",IF(G148&gt;($D148+$E148),"R",IF(G148&lt;($D148-$F148),"R","A")))</f>
        <v> </v>
      </c>
      <c r="M148" s="108" t="str">
        <f aca="false">IF(ISBLANK(H148)," ",IF(H148&gt;($D148+$E148),"R",IF(H148&lt;($D148-$F148),"R","A")))</f>
        <v> </v>
      </c>
      <c r="N148" s="108" t="str">
        <f aca="false">IF(ISBLANK(I148)," ",IF(I148&gt;($D148+$E148),"R",IF(I148&lt;($D148-$F148),"R","A")))</f>
        <v> </v>
      </c>
      <c r="O148" s="108" t="str">
        <f aca="false">IF(ISBLANK(J148)," ",IF(J148&gt;($D148+$E148),"R",IF(J148&lt;($D148-$F148),"R","A")))</f>
        <v> </v>
      </c>
      <c r="P148" s="109" t="str">
        <f aca="false">IF(ISBLANK(K148)," ",IF(K148&gt;($D148+$E148),"R",IF(K148&lt;($D148-$F148),"R","A")))</f>
        <v> </v>
      </c>
      <c r="Q148" s="110" t="str">
        <f aca="false">IF(ISBLANK(G148)," ",ABS(ABS(G148)-ABS($D148)-(($E148-$F148)/2)))</f>
        <v> </v>
      </c>
      <c r="R148" s="111" t="str">
        <f aca="false">IF(ISBLANK(H148)," ",ABS(ABS(H148)-ABS($D148)-(($E148-$F148)/2)))</f>
        <v> </v>
      </c>
      <c r="S148" s="111" t="str">
        <f aca="false">IF(ISBLANK(I148)," ",ABS(ABS(I148)-ABS($D148)-(($E148-$F148)/2)))</f>
        <v> </v>
      </c>
      <c r="T148" s="111" t="str">
        <f aca="false">IF(ISBLANK(J148)," ",ABS(ABS(J148)-ABS($D148)-(($E148-$F148)/2)))</f>
        <v> </v>
      </c>
      <c r="U148" s="112" t="str">
        <f aca="false">IF(ISBLANK(K148)," ",ABS(ABS(K148)-ABS($D148)-(($E148-$F148)/2)))</f>
        <v> </v>
      </c>
      <c r="V148" s="113" t="str">
        <f aca="false">IF(ISBLANK(G148)," ",ABS((ABS(G148)-ABS($D148)-(($E148-$F148)/2))/ABS(($E148+$F148)/2)*100))</f>
        <v> </v>
      </c>
      <c r="W148" s="114" t="str">
        <f aca="false">IF(ISBLANK(H148)," ",ABS((ABS(H148)-ABS($D148)-(($E148-$F148)/2))/ABS(($E148+$F148)/2)*100))</f>
        <v> </v>
      </c>
      <c r="X148" s="115" t="str">
        <f aca="false">IF(ISBLANK(I148)," ",ABS((ABS(I148)-ABS($D148)-(($E148-$F148)/2))/ABS(($E148+$F148)/2)*100))</f>
        <v> </v>
      </c>
      <c r="Y148" s="116" t="str">
        <f aca="false">IF(ISBLANK(J148)," ",ABS((ABS(J148)-ABS($D148)-(($E148-$F148)/2))/ABS(($E148+$F148)/2)*100))</f>
        <v> </v>
      </c>
      <c r="Z148" s="109" t="str">
        <f aca="false">IF(ISBLANK(K148)," ",ABS((ABS(K148)-ABS($D148)-(($E148-$F148)/2))/ABS(($E148+$F148)/2)*100))</f>
        <v> </v>
      </c>
      <c r="AA148" s="60"/>
    </row>
    <row r="149" s="8" customFormat="true" ht="15" hidden="false" customHeight="true" outlineLevel="0" collapsed="false">
      <c r="A149" s="117"/>
      <c r="B149" s="118"/>
      <c r="C149" s="119"/>
      <c r="D149" s="120"/>
      <c r="E149" s="101"/>
      <c r="F149" s="102"/>
      <c r="G149" s="121"/>
      <c r="H149" s="122"/>
      <c r="I149" s="123"/>
      <c r="J149" s="123"/>
      <c r="K149" s="124"/>
      <c r="L149" s="107" t="str">
        <f aca="false">IF(ISBLANK(G149)," ",IF(G149&gt;($D149+$E149),"R",IF(G149&lt;($D149-$F149),"R","A")))</f>
        <v> </v>
      </c>
      <c r="M149" s="108" t="str">
        <f aca="false">IF(ISBLANK(H149)," ",IF(H149&gt;($D149+$E149),"R",IF(H149&lt;($D149-$F149),"R","A")))</f>
        <v> </v>
      </c>
      <c r="N149" s="108" t="str">
        <f aca="false">IF(ISBLANK(I149)," ",IF(I149&gt;($D149+$E149),"R",IF(I149&lt;($D149-$F149),"R","A")))</f>
        <v> </v>
      </c>
      <c r="O149" s="108" t="str">
        <f aca="false">IF(ISBLANK(J149)," ",IF(J149&gt;($D149+$E149),"R",IF(J149&lt;($D149-$F149),"R","A")))</f>
        <v> </v>
      </c>
      <c r="P149" s="109" t="str">
        <f aca="false">IF(ISBLANK(K149)," ",IF(K149&gt;($D149+$E149),"R",IF(K149&lt;($D149-$F149),"R","A")))</f>
        <v> </v>
      </c>
      <c r="Q149" s="110" t="str">
        <f aca="false">IF(ISBLANK(G149)," ",ABS(ABS(G149)-ABS($D149)-(($E149-$F149)/2)))</f>
        <v> </v>
      </c>
      <c r="R149" s="111" t="str">
        <f aca="false">IF(ISBLANK(H149)," ",ABS(ABS(H149)-ABS($D149)-(($E149-$F149)/2)))</f>
        <v> </v>
      </c>
      <c r="S149" s="111" t="str">
        <f aca="false">IF(ISBLANK(I149)," ",ABS(ABS(I149)-ABS($D149)-(($E149-$F149)/2)))</f>
        <v> </v>
      </c>
      <c r="T149" s="111" t="str">
        <f aca="false">IF(ISBLANK(J149)," ",ABS(ABS(J149)-ABS($D149)-(($E149-$F149)/2)))</f>
        <v> </v>
      </c>
      <c r="U149" s="112" t="str">
        <f aca="false">IF(ISBLANK(K149)," ",ABS(ABS(K149)-ABS($D149)-(($E149-$F149)/2)))</f>
        <v> </v>
      </c>
      <c r="V149" s="113" t="str">
        <f aca="false">IF(ISBLANK(G149)," ",ABS((ABS(G149)-ABS($D149)-(($E149-$F149)/2))/ABS(($E149+$F149)/2)*100))</f>
        <v> </v>
      </c>
      <c r="W149" s="114" t="str">
        <f aca="false">IF(ISBLANK(H149)," ",ABS((ABS(H149)-ABS($D149)-(($E149-$F149)/2))/ABS(($E149+$F149)/2)*100))</f>
        <v> </v>
      </c>
      <c r="X149" s="115" t="str">
        <f aca="false">IF(ISBLANK(I149)," ",ABS((ABS(I149)-ABS($D149)-(($E149-$F149)/2))/ABS(($E149+$F149)/2)*100))</f>
        <v> </v>
      </c>
      <c r="Y149" s="116" t="str">
        <f aca="false">IF(ISBLANK(J149)," ",ABS((ABS(J149)-ABS($D149)-(($E149-$F149)/2))/ABS(($E149+$F149)/2)*100))</f>
        <v> </v>
      </c>
      <c r="Z149" s="109" t="str">
        <f aca="false">IF(ISBLANK(K149)," ",ABS((ABS(K149)-ABS($D149)-(($E149-$F149)/2))/ABS(($E149+$F149)/2)*100))</f>
        <v> </v>
      </c>
      <c r="AA149" s="60"/>
    </row>
    <row r="150" s="8" customFormat="true" ht="15" hidden="false" customHeight="true" outlineLevel="0" collapsed="false">
      <c r="A150" s="117"/>
      <c r="B150" s="118"/>
      <c r="C150" s="119"/>
      <c r="D150" s="120"/>
      <c r="E150" s="101"/>
      <c r="F150" s="102"/>
      <c r="G150" s="121"/>
      <c r="H150" s="122"/>
      <c r="I150" s="123"/>
      <c r="J150" s="123"/>
      <c r="K150" s="124"/>
      <c r="L150" s="107" t="str">
        <f aca="false">IF(ISBLANK(G150)," ",IF(G150&gt;($D150+$E150),"R",IF(G150&lt;($D150-$F150),"R","A")))</f>
        <v> </v>
      </c>
      <c r="M150" s="108" t="str">
        <f aca="false">IF(ISBLANK(H150)," ",IF(H150&gt;($D150+$E150),"R",IF(H150&lt;($D150-$F150),"R","A")))</f>
        <v> </v>
      </c>
      <c r="N150" s="108" t="str">
        <f aca="false">IF(ISBLANK(I150)," ",IF(I150&gt;($D150+$E150),"R",IF(I150&lt;($D150-$F150),"R","A")))</f>
        <v> </v>
      </c>
      <c r="O150" s="108" t="str">
        <f aca="false">IF(ISBLANK(J150)," ",IF(J150&gt;($D150+$E150),"R",IF(J150&lt;($D150-$F150),"R","A")))</f>
        <v> </v>
      </c>
      <c r="P150" s="109" t="str">
        <f aca="false">IF(ISBLANK(K150)," ",IF(K150&gt;($D150+$E150),"R",IF(K150&lt;($D150-$F150),"R","A")))</f>
        <v> </v>
      </c>
      <c r="Q150" s="110" t="str">
        <f aca="false">IF(ISBLANK(G150)," ",ABS(ABS(G150)-ABS($D150)-(($E150-$F150)/2)))</f>
        <v> </v>
      </c>
      <c r="R150" s="111" t="str">
        <f aca="false">IF(ISBLANK(H150)," ",ABS(ABS(H150)-ABS($D150)-(($E150-$F150)/2)))</f>
        <v> </v>
      </c>
      <c r="S150" s="111" t="str">
        <f aca="false">IF(ISBLANK(I150)," ",ABS(ABS(I150)-ABS($D150)-(($E150-$F150)/2)))</f>
        <v> </v>
      </c>
      <c r="T150" s="111" t="str">
        <f aca="false">IF(ISBLANK(J150)," ",ABS(ABS(J150)-ABS($D150)-(($E150-$F150)/2)))</f>
        <v> </v>
      </c>
      <c r="U150" s="112" t="str">
        <f aca="false">IF(ISBLANK(K150)," ",ABS(ABS(K150)-ABS($D150)-(($E150-$F150)/2)))</f>
        <v> </v>
      </c>
      <c r="V150" s="113" t="str">
        <f aca="false">IF(ISBLANK(G150)," ",ABS((ABS(G150)-ABS($D150)-(($E150-$F150)/2))/ABS(($E150+$F150)/2)*100))</f>
        <v> </v>
      </c>
      <c r="W150" s="114" t="str">
        <f aca="false">IF(ISBLANK(H150)," ",ABS((ABS(H150)-ABS($D150)-(($E150-$F150)/2))/ABS(($E150+$F150)/2)*100))</f>
        <v> </v>
      </c>
      <c r="X150" s="115" t="str">
        <f aca="false">IF(ISBLANK(I150)," ",ABS((ABS(I150)-ABS($D150)-(($E150-$F150)/2))/ABS(($E150+$F150)/2)*100))</f>
        <v> </v>
      </c>
      <c r="Y150" s="116" t="str">
        <f aca="false">IF(ISBLANK(J150)," ",ABS((ABS(J150)-ABS($D150)-(($E150-$F150)/2))/ABS(($E150+$F150)/2)*100))</f>
        <v> </v>
      </c>
      <c r="Z150" s="109" t="str">
        <f aca="false">IF(ISBLANK(K150)," ",ABS((ABS(K150)-ABS($D150)-(($E150-$F150)/2))/ABS(($E150+$F150)/2)*100))</f>
        <v> </v>
      </c>
      <c r="AA150" s="60"/>
    </row>
    <row r="151" s="8" customFormat="true" ht="15" hidden="false" customHeight="true" outlineLevel="0" collapsed="false">
      <c r="A151" s="117"/>
      <c r="B151" s="118"/>
      <c r="C151" s="119"/>
      <c r="D151" s="120"/>
      <c r="E151" s="101"/>
      <c r="F151" s="102"/>
      <c r="G151" s="121"/>
      <c r="H151" s="122"/>
      <c r="I151" s="123"/>
      <c r="J151" s="123"/>
      <c r="K151" s="124"/>
      <c r="L151" s="107" t="str">
        <f aca="false">IF(ISBLANK(G151)," ",IF(G151&gt;($D151+$E151),"R",IF(G151&lt;($D151-$F151),"R","A")))</f>
        <v> </v>
      </c>
      <c r="M151" s="108" t="str">
        <f aca="false">IF(ISBLANK(H151)," ",IF(H151&gt;($D151+$E151),"R",IF(H151&lt;($D151-$F151),"R","A")))</f>
        <v> </v>
      </c>
      <c r="N151" s="108" t="str">
        <f aca="false">IF(ISBLANK(I151)," ",IF(I151&gt;($D151+$E151),"R",IF(I151&lt;($D151-$F151),"R","A")))</f>
        <v> </v>
      </c>
      <c r="O151" s="108" t="str">
        <f aca="false">IF(ISBLANK(J151)," ",IF(J151&gt;($D151+$E151),"R",IF(J151&lt;($D151-$F151),"R","A")))</f>
        <v> </v>
      </c>
      <c r="P151" s="109" t="str">
        <f aca="false">IF(ISBLANK(K151)," ",IF(K151&gt;($D151+$E151),"R",IF(K151&lt;($D151-$F151),"R","A")))</f>
        <v> </v>
      </c>
      <c r="Q151" s="110" t="str">
        <f aca="false">IF(ISBLANK(G151)," ",ABS(ABS(G151)-ABS($D151)-(($E151-$F151)/2)))</f>
        <v> </v>
      </c>
      <c r="R151" s="111" t="str">
        <f aca="false">IF(ISBLANK(H151)," ",ABS(ABS(H151)-ABS($D151)-(($E151-$F151)/2)))</f>
        <v> </v>
      </c>
      <c r="S151" s="111" t="str">
        <f aca="false">IF(ISBLANK(I151)," ",ABS(ABS(I151)-ABS($D151)-(($E151-$F151)/2)))</f>
        <v> </v>
      </c>
      <c r="T151" s="111" t="str">
        <f aca="false">IF(ISBLANK(J151)," ",ABS(ABS(J151)-ABS($D151)-(($E151-$F151)/2)))</f>
        <v> </v>
      </c>
      <c r="U151" s="112" t="str">
        <f aca="false">IF(ISBLANK(K151)," ",ABS(ABS(K151)-ABS($D151)-(($E151-$F151)/2)))</f>
        <v> </v>
      </c>
      <c r="V151" s="113" t="str">
        <f aca="false">IF(ISBLANK(G151)," ",ABS((ABS(G151)-ABS($D151)-(($E151-$F151)/2))/ABS(($E151+$F151)/2)*100))</f>
        <v> </v>
      </c>
      <c r="W151" s="114" t="str">
        <f aca="false">IF(ISBLANK(H151)," ",ABS((ABS(H151)-ABS($D151)-(($E151-$F151)/2))/ABS(($E151+$F151)/2)*100))</f>
        <v> </v>
      </c>
      <c r="X151" s="115" t="str">
        <f aca="false">IF(ISBLANK(I151)," ",ABS((ABS(I151)-ABS($D151)-(($E151-$F151)/2))/ABS(($E151+$F151)/2)*100))</f>
        <v> </v>
      </c>
      <c r="Y151" s="116" t="str">
        <f aca="false">IF(ISBLANK(J151)," ",ABS((ABS(J151)-ABS($D151)-(($E151-$F151)/2))/ABS(($E151+$F151)/2)*100))</f>
        <v> </v>
      </c>
      <c r="Z151" s="109" t="str">
        <f aca="false">IF(ISBLANK(K151)," ",ABS((ABS(K151)-ABS($D151)-(($E151-$F151)/2))/ABS(($E151+$F151)/2)*100))</f>
        <v> </v>
      </c>
      <c r="AA151" s="60"/>
    </row>
    <row r="152" s="8" customFormat="true" ht="15" hidden="false" customHeight="true" outlineLevel="0" collapsed="false">
      <c r="A152" s="117"/>
      <c r="B152" s="118"/>
      <c r="C152" s="119"/>
      <c r="D152" s="120"/>
      <c r="E152" s="101"/>
      <c r="F152" s="102"/>
      <c r="G152" s="121"/>
      <c r="H152" s="122"/>
      <c r="I152" s="123"/>
      <c r="J152" s="123"/>
      <c r="K152" s="124"/>
      <c r="L152" s="107" t="str">
        <f aca="false">IF(ISBLANK(G152)," ",IF(G152&gt;($D152+$E152),"R",IF(G152&lt;($D152-$F152),"R","A")))</f>
        <v> </v>
      </c>
      <c r="M152" s="108" t="str">
        <f aca="false">IF(ISBLANK(H152)," ",IF(H152&gt;($D152+$E152),"R",IF(H152&lt;($D152-$F152),"R","A")))</f>
        <v> </v>
      </c>
      <c r="N152" s="108" t="str">
        <f aca="false">IF(ISBLANK(I152)," ",IF(I152&gt;($D152+$E152),"R",IF(I152&lt;($D152-$F152),"R","A")))</f>
        <v> </v>
      </c>
      <c r="O152" s="108" t="str">
        <f aca="false">IF(ISBLANK(J152)," ",IF(J152&gt;($D152+$E152),"R",IF(J152&lt;($D152-$F152),"R","A")))</f>
        <v> </v>
      </c>
      <c r="P152" s="109" t="str">
        <f aca="false">IF(ISBLANK(K152)," ",IF(K152&gt;($D152+$E152),"R",IF(K152&lt;($D152-$F152),"R","A")))</f>
        <v> </v>
      </c>
      <c r="Q152" s="110" t="str">
        <f aca="false">IF(ISBLANK(G152)," ",ABS(ABS(G152)-ABS($D152)-(($E152-$F152)/2)))</f>
        <v> </v>
      </c>
      <c r="R152" s="111" t="str">
        <f aca="false">IF(ISBLANK(H152)," ",ABS(ABS(H152)-ABS($D152)-(($E152-$F152)/2)))</f>
        <v> </v>
      </c>
      <c r="S152" s="111" t="str">
        <f aca="false">IF(ISBLANK(I152)," ",ABS(ABS(I152)-ABS($D152)-(($E152-$F152)/2)))</f>
        <v> </v>
      </c>
      <c r="T152" s="111" t="str">
        <f aca="false">IF(ISBLANK(J152)," ",ABS(ABS(J152)-ABS($D152)-(($E152-$F152)/2)))</f>
        <v> </v>
      </c>
      <c r="U152" s="112" t="str">
        <f aca="false">IF(ISBLANK(K152)," ",ABS(ABS(K152)-ABS($D152)-(($E152-$F152)/2)))</f>
        <v> </v>
      </c>
      <c r="V152" s="113" t="str">
        <f aca="false">IF(ISBLANK(G152)," ",ABS((ABS(G152)-ABS($D152)-(($E152-$F152)/2))/ABS(($E152+$F152)/2)*100))</f>
        <v> </v>
      </c>
      <c r="W152" s="114" t="str">
        <f aca="false">IF(ISBLANK(H152)," ",ABS((ABS(H152)-ABS($D152)-(($E152-$F152)/2))/ABS(($E152+$F152)/2)*100))</f>
        <v> </v>
      </c>
      <c r="X152" s="115" t="str">
        <f aca="false">IF(ISBLANK(I152)," ",ABS((ABS(I152)-ABS($D152)-(($E152-$F152)/2))/ABS(($E152+$F152)/2)*100))</f>
        <v> </v>
      </c>
      <c r="Y152" s="116" t="str">
        <f aca="false">IF(ISBLANK(J152)," ",ABS((ABS(J152)-ABS($D152)-(($E152-$F152)/2))/ABS(($E152+$F152)/2)*100))</f>
        <v> </v>
      </c>
      <c r="Z152" s="109" t="str">
        <f aca="false">IF(ISBLANK(K152)," ",ABS((ABS(K152)-ABS($D152)-(($E152-$F152)/2))/ABS(($E152+$F152)/2)*100))</f>
        <v> </v>
      </c>
      <c r="AA152" s="60"/>
    </row>
    <row r="153" s="8" customFormat="true" ht="15" hidden="false" customHeight="true" outlineLevel="0" collapsed="false">
      <c r="A153" s="117"/>
      <c r="B153" s="118"/>
      <c r="C153" s="119"/>
      <c r="D153" s="120"/>
      <c r="E153" s="101"/>
      <c r="F153" s="102"/>
      <c r="G153" s="121"/>
      <c r="H153" s="122"/>
      <c r="I153" s="123"/>
      <c r="J153" s="123"/>
      <c r="K153" s="124"/>
      <c r="L153" s="107" t="str">
        <f aca="false">IF(ISBLANK(G153)," ",IF(G153&gt;($D153+$E153),"R",IF(G153&lt;($D153-$F153),"R","A")))</f>
        <v> </v>
      </c>
      <c r="M153" s="108" t="str">
        <f aca="false">IF(ISBLANK(H153)," ",IF(H153&gt;($D153+$E153),"R",IF(H153&lt;($D153-$F153),"R","A")))</f>
        <v> </v>
      </c>
      <c r="N153" s="108" t="str">
        <f aca="false">IF(ISBLANK(I153)," ",IF(I153&gt;($D153+$E153),"R",IF(I153&lt;($D153-$F153),"R","A")))</f>
        <v> </v>
      </c>
      <c r="O153" s="108" t="str">
        <f aca="false">IF(ISBLANK(J153)," ",IF(J153&gt;($D153+$E153),"R",IF(J153&lt;($D153-$F153),"R","A")))</f>
        <v> </v>
      </c>
      <c r="P153" s="109" t="str">
        <f aca="false">IF(ISBLANK(K153)," ",IF(K153&gt;($D153+$E153),"R",IF(K153&lt;($D153-$F153),"R","A")))</f>
        <v> </v>
      </c>
      <c r="Q153" s="110" t="str">
        <f aca="false">IF(ISBLANK(G153)," ",ABS(ABS(G153)-ABS($D153)-(($E153-$F153)/2)))</f>
        <v> </v>
      </c>
      <c r="R153" s="111" t="str">
        <f aca="false">IF(ISBLANK(H153)," ",ABS(ABS(H153)-ABS($D153)-(($E153-$F153)/2)))</f>
        <v> </v>
      </c>
      <c r="S153" s="111" t="str">
        <f aca="false">IF(ISBLANK(I153)," ",ABS(ABS(I153)-ABS($D153)-(($E153-$F153)/2)))</f>
        <v> </v>
      </c>
      <c r="T153" s="111" t="str">
        <f aca="false">IF(ISBLANK(J153)," ",ABS(ABS(J153)-ABS($D153)-(($E153-$F153)/2)))</f>
        <v> </v>
      </c>
      <c r="U153" s="112" t="str">
        <f aca="false">IF(ISBLANK(K153)," ",ABS(ABS(K153)-ABS($D153)-(($E153-$F153)/2)))</f>
        <v> </v>
      </c>
      <c r="V153" s="113" t="str">
        <f aca="false">IF(ISBLANK(G153)," ",ABS((ABS(G153)-ABS($D153)-(($E153-$F153)/2))/ABS(($E153+$F153)/2)*100))</f>
        <v> </v>
      </c>
      <c r="W153" s="114" t="str">
        <f aca="false">IF(ISBLANK(H153)," ",ABS((ABS(H153)-ABS($D153)-(($E153-$F153)/2))/ABS(($E153+$F153)/2)*100))</f>
        <v> </v>
      </c>
      <c r="X153" s="115" t="str">
        <f aca="false">IF(ISBLANK(I153)," ",ABS((ABS(I153)-ABS($D153)-(($E153-$F153)/2))/ABS(($E153+$F153)/2)*100))</f>
        <v> </v>
      </c>
      <c r="Y153" s="116" t="str">
        <f aca="false">IF(ISBLANK(J153)," ",ABS((ABS(J153)-ABS($D153)-(($E153-$F153)/2))/ABS(($E153+$F153)/2)*100))</f>
        <v> </v>
      </c>
      <c r="Z153" s="109" t="str">
        <f aca="false">IF(ISBLANK(K153)," ",ABS((ABS(K153)-ABS($D153)-(($E153-$F153)/2))/ABS(($E153+$F153)/2)*100))</f>
        <v> </v>
      </c>
      <c r="AA153" s="60"/>
    </row>
    <row r="154" s="8" customFormat="true" ht="15" hidden="false" customHeight="true" outlineLevel="0" collapsed="false">
      <c r="A154" s="117"/>
      <c r="B154" s="118"/>
      <c r="C154" s="119"/>
      <c r="D154" s="120"/>
      <c r="E154" s="101"/>
      <c r="F154" s="102"/>
      <c r="G154" s="121"/>
      <c r="H154" s="122"/>
      <c r="I154" s="123"/>
      <c r="J154" s="123"/>
      <c r="K154" s="124"/>
      <c r="L154" s="107" t="str">
        <f aca="false">IF(ISBLANK(G154)," ",IF(G154&gt;($D154+$E154),"R",IF(G154&lt;($D154-$F154),"R","A")))</f>
        <v> </v>
      </c>
      <c r="M154" s="108" t="str">
        <f aca="false">IF(ISBLANK(H154)," ",IF(H154&gt;($D154+$E154),"R",IF(H154&lt;($D154-$F154),"R","A")))</f>
        <v> </v>
      </c>
      <c r="N154" s="108" t="str">
        <f aca="false">IF(ISBLANK(I154)," ",IF(I154&gt;($D154+$E154),"R",IF(I154&lt;($D154-$F154),"R","A")))</f>
        <v> </v>
      </c>
      <c r="O154" s="108" t="str">
        <f aca="false">IF(ISBLANK(J154)," ",IF(J154&gt;($D154+$E154),"R",IF(J154&lt;($D154-$F154),"R","A")))</f>
        <v> </v>
      </c>
      <c r="P154" s="109" t="str">
        <f aca="false">IF(ISBLANK(K154)," ",IF(K154&gt;($D154+$E154),"R",IF(K154&lt;($D154-$F154),"R","A")))</f>
        <v> </v>
      </c>
      <c r="Q154" s="110" t="str">
        <f aca="false">IF(ISBLANK(G154)," ",ABS(ABS(G154)-ABS($D154)-(($E154-$F154)/2)))</f>
        <v> </v>
      </c>
      <c r="R154" s="111" t="str">
        <f aca="false">IF(ISBLANK(H154)," ",ABS(ABS(H154)-ABS($D154)-(($E154-$F154)/2)))</f>
        <v> </v>
      </c>
      <c r="S154" s="111" t="str">
        <f aca="false">IF(ISBLANK(I154)," ",ABS(ABS(I154)-ABS($D154)-(($E154-$F154)/2)))</f>
        <v> </v>
      </c>
      <c r="T154" s="111" t="str">
        <f aca="false">IF(ISBLANK(J154)," ",ABS(ABS(J154)-ABS($D154)-(($E154-$F154)/2)))</f>
        <v> </v>
      </c>
      <c r="U154" s="112" t="str">
        <f aca="false">IF(ISBLANK(K154)," ",ABS(ABS(K154)-ABS($D154)-(($E154-$F154)/2)))</f>
        <v> </v>
      </c>
      <c r="V154" s="113" t="str">
        <f aca="false">IF(ISBLANK(G154)," ",ABS((ABS(G154)-ABS($D154)-(($E154-$F154)/2))/ABS(($E154+$F154)/2)*100))</f>
        <v> </v>
      </c>
      <c r="W154" s="114" t="str">
        <f aca="false">IF(ISBLANK(H154)," ",ABS((ABS(H154)-ABS($D154)-(($E154-$F154)/2))/ABS(($E154+$F154)/2)*100))</f>
        <v> </v>
      </c>
      <c r="X154" s="115" t="str">
        <f aca="false">IF(ISBLANK(I154)," ",ABS((ABS(I154)-ABS($D154)-(($E154-$F154)/2))/ABS(($E154+$F154)/2)*100))</f>
        <v> </v>
      </c>
      <c r="Y154" s="116" t="str">
        <f aca="false">IF(ISBLANK(J154)," ",ABS((ABS(J154)-ABS($D154)-(($E154-$F154)/2))/ABS(($E154+$F154)/2)*100))</f>
        <v> </v>
      </c>
      <c r="Z154" s="109" t="str">
        <f aca="false">IF(ISBLANK(K154)," ",ABS((ABS(K154)-ABS($D154)-(($E154-$F154)/2))/ABS(($E154+$F154)/2)*100))</f>
        <v> </v>
      </c>
      <c r="AA154" s="60"/>
    </row>
    <row r="155" s="8" customFormat="true" ht="15" hidden="false" customHeight="true" outlineLevel="0" collapsed="false">
      <c r="A155" s="117"/>
      <c r="B155" s="118"/>
      <c r="C155" s="119"/>
      <c r="D155" s="120"/>
      <c r="E155" s="101"/>
      <c r="F155" s="102"/>
      <c r="G155" s="121"/>
      <c r="H155" s="122"/>
      <c r="I155" s="123"/>
      <c r="J155" s="123"/>
      <c r="K155" s="124"/>
      <c r="L155" s="107" t="str">
        <f aca="false">IF(ISBLANK(G155)," ",IF(G155&gt;($D155+$E155),"R",IF(G155&lt;($D155-$F155),"R","A")))</f>
        <v> </v>
      </c>
      <c r="M155" s="108" t="str">
        <f aca="false">IF(ISBLANK(H155)," ",IF(H155&gt;($D155+$E155),"R",IF(H155&lt;($D155-$F155),"R","A")))</f>
        <v> </v>
      </c>
      <c r="N155" s="108" t="str">
        <f aca="false">IF(ISBLANK(I155)," ",IF(I155&gt;($D155+$E155),"R",IF(I155&lt;($D155-$F155),"R","A")))</f>
        <v> </v>
      </c>
      <c r="O155" s="108" t="str">
        <f aca="false">IF(ISBLANK(J155)," ",IF(J155&gt;($D155+$E155),"R",IF(J155&lt;($D155-$F155),"R","A")))</f>
        <v> </v>
      </c>
      <c r="P155" s="109" t="str">
        <f aca="false">IF(ISBLANK(K155)," ",IF(K155&gt;($D155+$E155),"R",IF(K155&lt;($D155-$F155),"R","A")))</f>
        <v> </v>
      </c>
      <c r="Q155" s="110" t="str">
        <f aca="false">IF(ISBLANK(G155)," ",ABS(ABS(G155)-ABS($D155)-(($E155-$F155)/2)))</f>
        <v> </v>
      </c>
      <c r="R155" s="111" t="str">
        <f aca="false">IF(ISBLANK(H155)," ",ABS(ABS(H155)-ABS($D155)-(($E155-$F155)/2)))</f>
        <v> </v>
      </c>
      <c r="S155" s="111" t="str">
        <f aca="false">IF(ISBLANK(I155)," ",ABS(ABS(I155)-ABS($D155)-(($E155-$F155)/2)))</f>
        <v> </v>
      </c>
      <c r="T155" s="111" t="str">
        <f aca="false">IF(ISBLANK(J155)," ",ABS(ABS(J155)-ABS($D155)-(($E155-$F155)/2)))</f>
        <v> </v>
      </c>
      <c r="U155" s="112" t="str">
        <f aca="false">IF(ISBLANK(K155)," ",ABS(ABS(K155)-ABS($D155)-(($E155-$F155)/2)))</f>
        <v> </v>
      </c>
      <c r="V155" s="113" t="str">
        <f aca="false">IF(ISBLANK(G155)," ",ABS((ABS(G155)-ABS($D155)-(($E155-$F155)/2))/ABS(($E155+$F155)/2)*100))</f>
        <v> </v>
      </c>
      <c r="W155" s="114" t="str">
        <f aca="false">IF(ISBLANK(H155)," ",ABS((ABS(H155)-ABS($D155)-(($E155-$F155)/2))/ABS(($E155+$F155)/2)*100))</f>
        <v> </v>
      </c>
      <c r="X155" s="115" t="str">
        <f aca="false">IF(ISBLANK(I155)," ",ABS((ABS(I155)-ABS($D155)-(($E155-$F155)/2))/ABS(($E155+$F155)/2)*100))</f>
        <v> </v>
      </c>
      <c r="Y155" s="116" t="str">
        <f aca="false">IF(ISBLANK(J155)," ",ABS((ABS(J155)-ABS($D155)-(($E155-$F155)/2))/ABS(($E155+$F155)/2)*100))</f>
        <v> </v>
      </c>
      <c r="Z155" s="109" t="str">
        <f aca="false">IF(ISBLANK(K155)," ",ABS((ABS(K155)-ABS($D155)-(($E155-$F155)/2))/ABS(($E155+$F155)/2)*100))</f>
        <v> </v>
      </c>
      <c r="AA155" s="60"/>
    </row>
    <row r="156" s="8" customFormat="true" ht="15" hidden="false" customHeight="true" outlineLevel="0" collapsed="false">
      <c r="A156" s="117"/>
      <c r="B156" s="118"/>
      <c r="C156" s="119"/>
      <c r="D156" s="120"/>
      <c r="E156" s="101"/>
      <c r="F156" s="102"/>
      <c r="G156" s="121"/>
      <c r="H156" s="122"/>
      <c r="I156" s="123"/>
      <c r="J156" s="123"/>
      <c r="K156" s="124"/>
      <c r="L156" s="107" t="str">
        <f aca="false">IF(ISBLANK(G156)," ",IF(G156&gt;($D156+$E156),"R",IF(G156&lt;($D156-$F156),"R","A")))</f>
        <v> </v>
      </c>
      <c r="M156" s="108" t="str">
        <f aca="false">IF(ISBLANK(H156)," ",IF(H156&gt;($D156+$E156),"R",IF(H156&lt;($D156-$F156),"R","A")))</f>
        <v> </v>
      </c>
      <c r="N156" s="108" t="str">
        <f aca="false">IF(ISBLANK(I156)," ",IF(I156&gt;($D156+$E156),"R",IF(I156&lt;($D156-$F156),"R","A")))</f>
        <v> </v>
      </c>
      <c r="O156" s="108" t="str">
        <f aca="false">IF(ISBLANK(J156)," ",IF(J156&gt;($D156+$E156),"R",IF(J156&lt;($D156-$F156),"R","A")))</f>
        <v> </v>
      </c>
      <c r="P156" s="109" t="str">
        <f aca="false">IF(ISBLANK(K156)," ",IF(K156&gt;($D156+$E156),"R",IF(K156&lt;($D156-$F156),"R","A")))</f>
        <v> </v>
      </c>
      <c r="Q156" s="110" t="str">
        <f aca="false">IF(ISBLANK(G156)," ",ABS(ABS(G156)-ABS($D156)-(($E156-$F156)/2)))</f>
        <v> </v>
      </c>
      <c r="R156" s="111" t="str">
        <f aca="false">IF(ISBLANK(H156)," ",ABS(ABS(H156)-ABS($D156)-(($E156-$F156)/2)))</f>
        <v> </v>
      </c>
      <c r="S156" s="111" t="str">
        <f aca="false">IF(ISBLANK(I156)," ",ABS(ABS(I156)-ABS($D156)-(($E156-$F156)/2)))</f>
        <v> </v>
      </c>
      <c r="T156" s="111" t="str">
        <f aca="false">IF(ISBLANK(J156)," ",ABS(ABS(J156)-ABS($D156)-(($E156-$F156)/2)))</f>
        <v> </v>
      </c>
      <c r="U156" s="112" t="str">
        <f aca="false">IF(ISBLANK(K156)," ",ABS(ABS(K156)-ABS($D156)-(($E156-$F156)/2)))</f>
        <v> </v>
      </c>
      <c r="V156" s="113" t="str">
        <f aca="false">IF(ISBLANK(G156)," ",ABS((ABS(G156)-ABS($D156)-(($E156-$F156)/2))/ABS(($E156+$F156)/2)*100))</f>
        <v> </v>
      </c>
      <c r="W156" s="114" t="str">
        <f aca="false">IF(ISBLANK(H156)," ",ABS((ABS(H156)-ABS($D156)-(($E156-$F156)/2))/ABS(($E156+$F156)/2)*100))</f>
        <v> </v>
      </c>
      <c r="X156" s="115" t="str">
        <f aca="false">IF(ISBLANK(I156)," ",ABS((ABS(I156)-ABS($D156)-(($E156-$F156)/2))/ABS(($E156+$F156)/2)*100))</f>
        <v> </v>
      </c>
      <c r="Y156" s="116" t="str">
        <f aca="false">IF(ISBLANK(J156)," ",ABS((ABS(J156)-ABS($D156)-(($E156-$F156)/2))/ABS(($E156+$F156)/2)*100))</f>
        <v> </v>
      </c>
      <c r="Z156" s="109" t="str">
        <f aca="false">IF(ISBLANK(K156)," ",ABS((ABS(K156)-ABS($D156)-(($E156-$F156)/2))/ABS(($E156+$F156)/2)*100))</f>
        <v> </v>
      </c>
      <c r="AA156" s="60"/>
    </row>
    <row r="157" s="8" customFormat="true" ht="15" hidden="false" customHeight="true" outlineLevel="0" collapsed="false">
      <c r="A157" s="117"/>
      <c r="B157" s="118"/>
      <c r="C157" s="119"/>
      <c r="D157" s="120"/>
      <c r="E157" s="101"/>
      <c r="F157" s="102"/>
      <c r="G157" s="121"/>
      <c r="H157" s="122"/>
      <c r="I157" s="123"/>
      <c r="J157" s="123"/>
      <c r="K157" s="124"/>
      <c r="L157" s="107" t="str">
        <f aca="false">IF(ISBLANK(G157)," ",IF(G157&gt;($D157+$E157),"R",IF(G157&lt;($D157-$F157),"R","A")))</f>
        <v> </v>
      </c>
      <c r="M157" s="108" t="str">
        <f aca="false">IF(ISBLANK(H157)," ",IF(H157&gt;($D157+$E157),"R",IF(H157&lt;($D157-$F157),"R","A")))</f>
        <v> </v>
      </c>
      <c r="N157" s="108" t="str">
        <f aca="false">IF(ISBLANK(I157)," ",IF(I157&gt;($D157+$E157),"R",IF(I157&lt;($D157-$F157),"R","A")))</f>
        <v> </v>
      </c>
      <c r="O157" s="108" t="str">
        <f aca="false">IF(ISBLANK(J157)," ",IF(J157&gt;($D157+$E157),"R",IF(J157&lt;($D157-$F157),"R","A")))</f>
        <v> </v>
      </c>
      <c r="P157" s="109" t="str">
        <f aca="false">IF(ISBLANK(K157)," ",IF(K157&gt;($D157+$E157),"R",IF(K157&lt;($D157-$F157),"R","A")))</f>
        <v> </v>
      </c>
      <c r="Q157" s="110" t="str">
        <f aca="false">IF(ISBLANK(G157)," ",ABS(ABS(G157)-ABS($D157)-(($E157-$F157)/2)))</f>
        <v> </v>
      </c>
      <c r="R157" s="111" t="str">
        <f aca="false">IF(ISBLANK(H157)," ",ABS(ABS(H157)-ABS($D157)-(($E157-$F157)/2)))</f>
        <v> </v>
      </c>
      <c r="S157" s="111" t="str">
        <f aca="false">IF(ISBLANK(I157)," ",ABS(ABS(I157)-ABS($D157)-(($E157-$F157)/2)))</f>
        <v> </v>
      </c>
      <c r="T157" s="111" t="str">
        <f aca="false">IF(ISBLANK(J157)," ",ABS(ABS(J157)-ABS($D157)-(($E157-$F157)/2)))</f>
        <v> </v>
      </c>
      <c r="U157" s="112" t="str">
        <f aca="false">IF(ISBLANK(K157)," ",ABS(ABS(K157)-ABS($D157)-(($E157-$F157)/2)))</f>
        <v> </v>
      </c>
      <c r="V157" s="113" t="str">
        <f aca="false">IF(ISBLANK(G157)," ",ABS((ABS(G157)-ABS($D157)-(($E157-$F157)/2))/ABS(($E157+$F157)/2)*100))</f>
        <v> </v>
      </c>
      <c r="W157" s="114" t="str">
        <f aca="false">IF(ISBLANK(H157)," ",ABS((ABS(H157)-ABS($D157)-(($E157-$F157)/2))/ABS(($E157+$F157)/2)*100))</f>
        <v> </v>
      </c>
      <c r="X157" s="115" t="str">
        <f aca="false">IF(ISBLANK(I157)," ",ABS((ABS(I157)-ABS($D157)-(($E157-$F157)/2))/ABS(($E157+$F157)/2)*100))</f>
        <v> </v>
      </c>
      <c r="Y157" s="116" t="str">
        <f aca="false">IF(ISBLANK(J157)," ",ABS((ABS(J157)-ABS($D157)-(($E157-$F157)/2))/ABS(($E157+$F157)/2)*100))</f>
        <v> </v>
      </c>
      <c r="Z157" s="109" t="str">
        <f aca="false">IF(ISBLANK(K157)," ",ABS((ABS(K157)-ABS($D157)-(($E157-$F157)/2))/ABS(($E157+$F157)/2)*100))</f>
        <v> </v>
      </c>
      <c r="AA157" s="60"/>
    </row>
    <row r="158" s="8" customFormat="true" ht="15" hidden="false" customHeight="true" outlineLevel="0" collapsed="false">
      <c r="A158" s="117"/>
      <c r="B158" s="118"/>
      <c r="C158" s="119"/>
      <c r="D158" s="120"/>
      <c r="E158" s="101"/>
      <c r="F158" s="102"/>
      <c r="G158" s="121"/>
      <c r="H158" s="122"/>
      <c r="I158" s="123"/>
      <c r="J158" s="123"/>
      <c r="K158" s="124"/>
      <c r="L158" s="107" t="str">
        <f aca="false">IF(ISBLANK(G158)," ",IF(G158&gt;($D158+$E158),"R",IF(G158&lt;($D158-$F158),"R","A")))</f>
        <v> </v>
      </c>
      <c r="M158" s="108" t="str">
        <f aca="false">IF(ISBLANK(H158)," ",IF(H158&gt;($D158+$E158),"R",IF(H158&lt;($D158-$F158),"R","A")))</f>
        <v> </v>
      </c>
      <c r="N158" s="108" t="str">
        <f aca="false">IF(ISBLANK(I158)," ",IF(I158&gt;($D158+$E158),"R",IF(I158&lt;($D158-$F158),"R","A")))</f>
        <v> </v>
      </c>
      <c r="O158" s="108" t="str">
        <f aca="false">IF(ISBLANK(J158)," ",IF(J158&gt;($D158+$E158),"R",IF(J158&lt;($D158-$F158),"R","A")))</f>
        <v> </v>
      </c>
      <c r="P158" s="109" t="str">
        <f aca="false">IF(ISBLANK(K158)," ",IF(K158&gt;($D158+$E158),"R",IF(K158&lt;($D158-$F158),"R","A")))</f>
        <v> </v>
      </c>
      <c r="Q158" s="110" t="str">
        <f aca="false">IF(ISBLANK(G158)," ",ABS(ABS(G158)-ABS($D158)-(($E158-$F158)/2)))</f>
        <v> </v>
      </c>
      <c r="R158" s="111" t="str">
        <f aca="false">IF(ISBLANK(H158)," ",ABS(ABS(H158)-ABS($D158)-(($E158-$F158)/2)))</f>
        <v> </v>
      </c>
      <c r="S158" s="111" t="str">
        <f aca="false">IF(ISBLANK(I158)," ",ABS(ABS(I158)-ABS($D158)-(($E158-$F158)/2)))</f>
        <v> </v>
      </c>
      <c r="T158" s="111" t="str">
        <f aca="false">IF(ISBLANK(J158)," ",ABS(ABS(J158)-ABS($D158)-(($E158-$F158)/2)))</f>
        <v> </v>
      </c>
      <c r="U158" s="112" t="str">
        <f aca="false">IF(ISBLANK(K158)," ",ABS(ABS(K158)-ABS($D158)-(($E158-$F158)/2)))</f>
        <v> </v>
      </c>
      <c r="V158" s="113" t="str">
        <f aca="false">IF(ISBLANK(G158)," ",ABS((ABS(G158)-ABS($D158)-(($E158-$F158)/2))/ABS(($E158+$F158)/2)*100))</f>
        <v> </v>
      </c>
      <c r="W158" s="114" t="str">
        <f aca="false">IF(ISBLANK(H158)," ",ABS((ABS(H158)-ABS($D158)-(($E158-$F158)/2))/ABS(($E158+$F158)/2)*100))</f>
        <v> </v>
      </c>
      <c r="X158" s="115" t="str">
        <f aca="false">IF(ISBLANK(I158)," ",ABS((ABS(I158)-ABS($D158)-(($E158-$F158)/2))/ABS(($E158+$F158)/2)*100))</f>
        <v> </v>
      </c>
      <c r="Y158" s="116" t="str">
        <f aca="false">IF(ISBLANK(J158)," ",ABS((ABS(J158)-ABS($D158)-(($E158-$F158)/2))/ABS(($E158+$F158)/2)*100))</f>
        <v> </v>
      </c>
      <c r="Z158" s="109" t="str">
        <f aca="false">IF(ISBLANK(K158)," ",ABS((ABS(K158)-ABS($D158)-(($E158-$F158)/2))/ABS(($E158+$F158)/2)*100))</f>
        <v> </v>
      </c>
      <c r="AA158" s="60"/>
    </row>
    <row r="159" s="8" customFormat="true" ht="15" hidden="false" customHeight="true" outlineLevel="0" collapsed="false">
      <c r="A159" s="117"/>
      <c r="B159" s="118"/>
      <c r="C159" s="119"/>
      <c r="D159" s="120"/>
      <c r="E159" s="101"/>
      <c r="F159" s="102"/>
      <c r="G159" s="121"/>
      <c r="H159" s="122"/>
      <c r="I159" s="123"/>
      <c r="J159" s="123"/>
      <c r="K159" s="124"/>
      <c r="L159" s="107" t="str">
        <f aca="false">IF(ISBLANK(G159)," ",IF(G159&gt;($D159+$E159),"R",IF(G159&lt;($D159-$F159),"R","A")))</f>
        <v> </v>
      </c>
      <c r="M159" s="108" t="str">
        <f aca="false">IF(ISBLANK(H159)," ",IF(H159&gt;($D159+$E159),"R",IF(H159&lt;($D159-$F159),"R","A")))</f>
        <v> </v>
      </c>
      <c r="N159" s="108" t="str">
        <f aca="false">IF(ISBLANK(I159)," ",IF(I159&gt;($D159+$E159),"R",IF(I159&lt;($D159-$F159),"R","A")))</f>
        <v> </v>
      </c>
      <c r="O159" s="108" t="str">
        <f aca="false">IF(ISBLANK(J159)," ",IF(J159&gt;($D159+$E159),"R",IF(J159&lt;($D159-$F159),"R","A")))</f>
        <v> </v>
      </c>
      <c r="P159" s="109" t="str">
        <f aca="false">IF(ISBLANK(K159)," ",IF(K159&gt;($D159+$E159),"R",IF(K159&lt;($D159-$F159),"R","A")))</f>
        <v> </v>
      </c>
      <c r="Q159" s="110" t="str">
        <f aca="false">IF(ISBLANK(G159)," ",ABS(ABS(G159)-ABS($D159)-(($E159-$F159)/2)))</f>
        <v> </v>
      </c>
      <c r="R159" s="111" t="str">
        <f aca="false">IF(ISBLANK(H159)," ",ABS(ABS(H159)-ABS($D159)-(($E159-$F159)/2)))</f>
        <v> </v>
      </c>
      <c r="S159" s="111" t="str">
        <f aca="false">IF(ISBLANK(I159)," ",ABS(ABS(I159)-ABS($D159)-(($E159-$F159)/2)))</f>
        <v> </v>
      </c>
      <c r="T159" s="111" t="str">
        <f aca="false">IF(ISBLANK(J159)," ",ABS(ABS(J159)-ABS($D159)-(($E159-$F159)/2)))</f>
        <v> </v>
      </c>
      <c r="U159" s="112" t="str">
        <f aca="false">IF(ISBLANK(K159)," ",ABS(ABS(K159)-ABS($D159)-(($E159-$F159)/2)))</f>
        <v> </v>
      </c>
      <c r="V159" s="113" t="str">
        <f aca="false">IF(ISBLANK(G159)," ",ABS((ABS(G159)-ABS($D159)-(($E159-$F159)/2))/ABS(($E159+$F159)/2)*100))</f>
        <v> </v>
      </c>
      <c r="W159" s="114" t="str">
        <f aca="false">IF(ISBLANK(H159)," ",ABS((ABS(H159)-ABS($D159)-(($E159-$F159)/2))/ABS(($E159+$F159)/2)*100))</f>
        <v> </v>
      </c>
      <c r="X159" s="115" t="str">
        <f aca="false">IF(ISBLANK(I159)," ",ABS((ABS(I159)-ABS($D159)-(($E159-$F159)/2))/ABS(($E159+$F159)/2)*100))</f>
        <v> </v>
      </c>
      <c r="Y159" s="116" t="str">
        <f aca="false">IF(ISBLANK(J159)," ",ABS((ABS(J159)-ABS($D159)-(($E159-$F159)/2))/ABS(($E159+$F159)/2)*100))</f>
        <v> </v>
      </c>
      <c r="Z159" s="109" t="str">
        <f aca="false">IF(ISBLANK(K159)," ",ABS((ABS(K159)-ABS($D159)-(($E159-$F159)/2))/ABS(($E159+$F159)/2)*100))</f>
        <v> </v>
      </c>
      <c r="AA159" s="60"/>
    </row>
    <row r="160" s="8" customFormat="true" ht="15" hidden="false" customHeight="true" outlineLevel="0" collapsed="false">
      <c r="A160" s="117"/>
      <c r="B160" s="118"/>
      <c r="C160" s="119"/>
      <c r="D160" s="120"/>
      <c r="E160" s="101"/>
      <c r="F160" s="102"/>
      <c r="G160" s="121"/>
      <c r="H160" s="122"/>
      <c r="I160" s="123"/>
      <c r="J160" s="123"/>
      <c r="K160" s="124"/>
      <c r="L160" s="107" t="str">
        <f aca="false">IF(ISBLANK(G160)," ",IF(G160&gt;($D160+$E160),"R",IF(G160&lt;($D160-$F160),"R","A")))</f>
        <v> </v>
      </c>
      <c r="M160" s="108" t="str">
        <f aca="false">IF(ISBLANK(H160)," ",IF(H160&gt;($D160+$E160),"R",IF(H160&lt;($D160-$F160),"R","A")))</f>
        <v> </v>
      </c>
      <c r="N160" s="108" t="str">
        <f aca="false">IF(ISBLANK(I160)," ",IF(I160&gt;($D160+$E160),"R",IF(I160&lt;($D160-$F160),"R","A")))</f>
        <v> </v>
      </c>
      <c r="O160" s="108" t="str">
        <f aca="false">IF(ISBLANK(J160)," ",IF(J160&gt;($D160+$E160),"R",IF(J160&lt;($D160-$F160),"R","A")))</f>
        <v> </v>
      </c>
      <c r="P160" s="109" t="str">
        <f aca="false">IF(ISBLANK(K160)," ",IF(K160&gt;($D160+$E160),"R",IF(K160&lt;($D160-$F160),"R","A")))</f>
        <v> </v>
      </c>
      <c r="Q160" s="110" t="str">
        <f aca="false">IF(ISBLANK(G160)," ",ABS(ABS(G160)-ABS($D160)-(($E160-$F160)/2)))</f>
        <v> </v>
      </c>
      <c r="R160" s="111" t="str">
        <f aca="false">IF(ISBLANK(H160)," ",ABS(ABS(H160)-ABS($D160)-(($E160-$F160)/2)))</f>
        <v> </v>
      </c>
      <c r="S160" s="111" t="str">
        <f aca="false">IF(ISBLANK(I160)," ",ABS(ABS(I160)-ABS($D160)-(($E160-$F160)/2)))</f>
        <v> </v>
      </c>
      <c r="T160" s="111" t="str">
        <f aca="false">IF(ISBLANK(J160)," ",ABS(ABS(J160)-ABS($D160)-(($E160-$F160)/2)))</f>
        <v> </v>
      </c>
      <c r="U160" s="112" t="str">
        <f aca="false">IF(ISBLANK(K160)," ",ABS(ABS(K160)-ABS($D160)-(($E160-$F160)/2)))</f>
        <v> </v>
      </c>
      <c r="V160" s="113" t="str">
        <f aca="false">IF(ISBLANK(G160)," ",ABS((ABS(G160)-ABS($D160)-(($E160-$F160)/2))/ABS(($E160+$F160)/2)*100))</f>
        <v> </v>
      </c>
      <c r="W160" s="114" t="str">
        <f aca="false">IF(ISBLANK(H160)," ",ABS((ABS(H160)-ABS($D160)-(($E160-$F160)/2))/ABS(($E160+$F160)/2)*100))</f>
        <v> </v>
      </c>
      <c r="X160" s="115" t="str">
        <f aca="false">IF(ISBLANK(I160)," ",ABS((ABS(I160)-ABS($D160)-(($E160-$F160)/2))/ABS(($E160+$F160)/2)*100))</f>
        <v> </v>
      </c>
      <c r="Y160" s="116" t="str">
        <f aca="false">IF(ISBLANK(J160)," ",ABS((ABS(J160)-ABS($D160)-(($E160-$F160)/2))/ABS(($E160+$F160)/2)*100))</f>
        <v> </v>
      </c>
      <c r="Z160" s="109" t="str">
        <f aca="false">IF(ISBLANK(K160)," ",ABS((ABS(K160)-ABS($D160)-(($E160-$F160)/2))/ABS(($E160+$F160)/2)*100))</f>
        <v> </v>
      </c>
      <c r="AA160" s="60"/>
    </row>
    <row r="161" s="8" customFormat="true" ht="15" hidden="false" customHeight="true" outlineLevel="0" collapsed="false">
      <c r="A161" s="117"/>
      <c r="B161" s="118"/>
      <c r="C161" s="119"/>
      <c r="D161" s="120"/>
      <c r="E161" s="101"/>
      <c r="F161" s="102"/>
      <c r="G161" s="121"/>
      <c r="H161" s="122"/>
      <c r="I161" s="123"/>
      <c r="J161" s="123"/>
      <c r="K161" s="124"/>
      <c r="L161" s="107" t="str">
        <f aca="false">IF(ISBLANK(G161)," ",IF(G161&gt;($D161+$E161),"R",IF(G161&lt;($D161-$F161),"R","A")))</f>
        <v> </v>
      </c>
      <c r="M161" s="108" t="str">
        <f aca="false">IF(ISBLANK(H161)," ",IF(H161&gt;($D161+$E161),"R",IF(H161&lt;($D161-$F161),"R","A")))</f>
        <v> </v>
      </c>
      <c r="N161" s="108" t="str">
        <f aca="false">IF(ISBLANK(I161)," ",IF(I161&gt;($D161+$E161),"R",IF(I161&lt;($D161-$F161),"R","A")))</f>
        <v> </v>
      </c>
      <c r="O161" s="108" t="str">
        <f aca="false">IF(ISBLANK(J161)," ",IF(J161&gt;($D161+$E161),"R",IF(J161&lt;($D161-$F161),"R","A")))</f>
        <v> </v>
      </c>
      <c r="P161" s="109" t="str">
        <f aca="false">IF(ISBLANK(K161)," ",IF(K161&gt;($D161+$E161),"R",IF(K161&lt;($D161-$F161),"R","A")))</f>
        <v> </v>
      </c>
      <c r="Q161" s="110" t="str">
        <f aca="false">IF(ISBLANK(G161)," ",ABS(ABS(G161)-ABS($D161)-(($E161-$F161)/2)))</f>
        <v> </v>
      </c>
      <c r="R161" s="111" t="str">
        <f aca="false">IF(ISBLANK(H161)," ",ABS(ABS(H161)-ABS($D161)-(($E161-$F161)/2)))</f>
        <v> </v>
      </c>
      <c r="S161" s="111" t="str">
        <f aca="false">IF(ISBLANK(I161)," ",ABS(ABS(I161)-ABS($D161)-(($E161-$F161)/2)))</f>
        <v> </v>
      </c>
      <c r="T161" s="111" t="str">
        <f aca="false">IF(ISBLANK(J161)," ",ABS(ABS(J161)-ABS($D161)-(($E161-$F161)/2)))</f>
        <v> </v>
      </c>
      <c r="U161" s="112" t="str">
        <f aca="false">IF(ISBLANK(K161)," ",ABS(ABS(K161)-ABS($D161)-(($E161-$F161)/2)))</f>
        <v> </v>
      </c>
      <c r="V161" s="113" t="str">
        <f aca="false">IF(ISBLANK(G161)," ",ABS((ABS(G161)-ABS($D161)-(($E161-$F161)/2))/ABS(($E161+$F161)/2)*100))</f>
        <v> </v>
      </c>
      <c r="W161" s="114" t="str">
        <f aca="false">IF(ISBLANK(H161)," ",ABS((ABS(H161)-ABS($D161)-(($E161-$F161)/2))/ABS(($E161+$F161)/2)*100))</f>
        <v> </v>
      </c>
      <c r="X161" s="115" t="str">
        <f aca="false">IF(ISBLANK(I161)," ",ABS((ABS(I161)-ABS($D161)-(($E161-$F161)/2))/ABS(($E161+$F161)/2)*100))</f>
        <v> </v>
      </c>
      <c r="Y161" s="116" t="str">
        <f aca="false">IF(ISBLANK(J161)," ",ABS((ABS(J161)-ABS($D161)-(($E161-$F161)/2))/ABS(($E161+$F161)/2)*100))</f>
        <v> </v>
      </c>
      <c r="Z161" s="109" t="str">
        <f aca="false">IF(ISBLANK(K161)," ",ABS((ABS(K161)-ABS($D161)-(($E161-$F161)/2))/ABS(($E161+$F161)/2)*100))</f>
        <v> </v>
      </c>
      <c r="AA161" s="60"/>
    </row>
    <row r="162" s="8" customFormat="true" ht="15" hidden="false" customHeight="true" outlineLevel="0" collapsed="false">
      <c r="A162" s="117"/>
      <c r="B162" s="118"/>
      <c r="C162" s="119"/>
      <c r="D162" s="120"/>
      <c r="E162" s="101"/>
      <c r="F162" s="102"/>
      <c r="G162" s="121"/>
      <c r="H162" s="122"/>
      <c r="I162" s="123"/>
      <c r="J162" s="123"/>
      <c r="K162" s="124"/>
      <c r="L162" s="107" t="str">
        <f aca="false">IF(ISBLANK(G162)," ",IF(G162&gt;($D162+$E162),"R",IF(G162&lt;($D162-$F162),"R","A")))</f>
        <v> </v>
      </c>
      <c r="M162" s="108" t="str">
        <f aca="false">IF(ISBLANK(H162)," ",IF(H162&gt;($D162+$E162),"R",IF(H162&lt;($D162-$F162),"R","A")))</f>
        <v> </v>
      </c>
      <c r="N162" s="108" t="str">
        <f aca="false">IF(ISBLANK(I162)," ",IF(I162&gt;($D162+$E162),"R",IF(I162&lt;($D162-$F162),"R","A")))</f>
        <v> </v>
      </c>
      <c r="O162" s="108" t="str">
        <f aca="false">IF(ISBLANK(J162)," ",IF(J162&gt;($D162+$E162),"R",IF(J162&lt;($D162-$F162),"R","A")))</f>
        <v> </v>
      </c>
      <c r="P162" s="109" t="str">
        <f aca="false">IF(ISBLANK(K162)," ",IF(K162&gt;($D162+$E162),"R",IF(K162&lt;($D162-$F162),"R","A")))</f>
        <v> </v>
      </c>
      <c r="Q162" s="110" t="str">
        <f aca="false">IF(ISBLANK(G162)," ",ABS(ABS(G162)-ABS($D162)-(($E162-$F162)/2)))</f>
        <v> </v>
      </c>
      <c r="R162" s="111" t="str">
        <f aca="false">IF(ISBLANK(H162)," ",ABS(ABS(H162)-ABS($D162)-(($E162-$F162)/2)))</f>
        <v> </v>
      </c>
      <c r="S162" s="111" t="str">
        <f aca="false">IF(ISBLANK(I162)," ",ABS(ABS(I162)-ABS($D162)-(($E162-$F162)/2)))</f>
        <v> </v>
      </c>
      <c r="T162" s="111" t="str">
        <f aca="false">IF(ISBLANK(J162)," ",ABS(ABS(J162)-ABS($D162)-(($E162-$F162)/2)))</f>
        <v> </v>
      </c>
      <c r="U162" s="112" t="str">
        <f aca="false">IF(ISBLANK(K162)," ",ABS(ABS(K162)-ABS($D162)-(($E162-$F162)/2)))</f>
        <v> </v>
      </c>
      <c r="V162" s="113" t="str">
        <f aca="false">IF(ISBLANK(G162)," ",ABS((ABS(G162)-ABS($D162)-(($E162-$F162)/2))/ABS(($E162+$F162)/2)*100))</f>
        <v> </v>
      </c>
      <c r="W162" s="114" t="str">
        <f aca="false">IF(ISBLANK(H162)," ",ABS((ABS(H162)-ABS($D162)-(($E162-$F162)/2))/ABS(($E162+$F162)/2)*100))</f>
        <v> </v>
      </c>
      <c r="X162" s="115" t="str">
        <f aca="false">IF(ISBLANK(I162)," ",ABS((ABS(I162)-ABS($D162)-(($E162-$F162)/2))/ABS(($E162+$F162)/2)*100))</f>
        <v> </v>
      </c>
      <c r="Y162" s="116" t="str">
        <f aca="false">IF(ISBLANK(J162)," ",ABS((ABS(J162)-ABS($D162)-(($E162-$F162)/2))/ABS(($E162+$F162)/2)*100))</f>
        <v> </v>
      </c>
      <c r="Z162" s="109" t="str">
        <f aca="false">IF(ISBLANK(K162)," ",ABS((ABS(K162)-ABS($D162)-(($E162-$F162)/2))/ABS(($E162+$F162)/2)*100))</f>
        <v> </v>
      </c>
      <c r="AA162" s="60"/>
    </row>
    <row r="163" s="8" customFormat="true" ht="15" hidden="false" customHeight="true" outlineLevel="0" collapsed="false">
      <c r="A163" s="117"/>
      <c r="B163" s="118"/>
      <c r="C163" s="119"/>
      <c r="D163" s="120"/>
      <c r="E163" s="101"/>
      <c r="F163" s="102"/>
      <c r="G163" s="121"/>
      <c r="H163" s="122"/>
      <c r="I163" s="123"/>
      <c r="J163" s="123"/>
      <c r="K163" s="124"/>
      <c r="L163" s="107" t="str">
        <f aca="false">IF(ISBLANK(G163)," ",IF(G163&gt;($D163+$E163),"R",IF(G163&lt;($D163-$F163),"R","A")))</f>
        <v> </v>
      </c>
      <c r="M163" s="108" t="str">
        <f aca="false">IF(ISBLANK(H163)," ",IF(H163&gt;($D163+$E163),"R",IF(H163&lt;($D163-$F163),"R","A")))</f>
        <v> </v>
      </c>
      <c r="N163" s="108" t="str">
        <f aca="false">IF(ISBLANK(I163)," ",IF(I163&gt;($D163+$E163),"R",IF(I163&lt;($D163-$F163),"R","A")))</f>
        <v> </v>
      </c>
      <c r="O163" s="108" t="str">
        <f aca="false">IF(ISBLANK(J163)," ",IF(J163&gt;($D163+$E163),"R",IF(J163&lt;($D163-$F163),"R","A")))</f>
        <v> </v>
      </c>
      <c r="P163" s="109" t="str">
        <f aca="false">IF(ISBLANK(K163)," ",IF(K163&gt;($D163+$E163),"R",IF(K163&lt;($D163-$F163),"R","A")))</f>
        <v> </v>
      </c>
      <c r="Q163" s="110" t="str">
        <f aca="false">IF(ISBLANK(G163)," ",ABS(ABS(G163)-ABS($D163)-(($E163-$F163)/2)))</f>
        <v> </v>
      </c>
      <c r="R163" s="111" t="str">
        <f aca="false">IF(ISBLANK(H163)," ",ABS(ABS(H163)-ABS($D163)-(($E163-$F163)/2)))</f>
        <v> </v>
      </c>
      <c r="S163" s="111" t="str">
        <f aca="false">IF(ISBLANK(I163)," ",ABS(ABS(I163)-ABS($D163)-(($E163-$F163)/2)))</f>
        <v> </v>
      </c>
      <c r="T163" s="111" t="str">
        <f aca="false">IF(ISBLANK(J163)," ",ABS(ABS(J163)-ABS($D163)-(($E163-$F163)/2)))</f>
        <v> </v>
      </c>
      <c r="U163" s="112" t="str">
        <f aca="false">IF(ISBLANK(K163)," ",ABS(ABS(K163)-ABS($D163)-(($E163-$F163)/2)))</f>
        <v> </v>
      </c>
      <c r="V163" s="113" t="str">
        <f aca="false">IF(ISBLANK(G163)," ",ABS((ABS(G163)-ABS($D163)-(($E163-$F163)/2))/ABS(($E163+$F163)/2)*100))</f>
        <v> </v>
      </c>
      <c r="W163" s="114" t="str">
        <f aca="false">IF(ISBLANK(H163)," ",ABS((ABS(H163)-ABS($D163)-(($E163-$F163)/2))/ABS(($E163+$F163)/2)*100))</f>
        <v> </v>
      </c>
      <c r="X163" s="115" t="str">
        <f aca="false">IF(ISBLANK(I163)," ",ABS((ABS(I163)-ABS($D163)-(($E163-$F163)/2))/ABS(($E163+$F163)/2)*100))</f>
        <v> </v>
      </c>
      <c r="Y163" s="116" t="str">
        <f aca="false">IF(ISBLANK(J163)," ",ABS((ABS(J163)-ABS($D163)-(($E163-$F163)/2))/ABS(($E163+$F163)/2)*100))</f>
        <v> </v>
      </c>
      <c r="Z163" s="109" t="str">
        <f aca="false">IF(ISBLANK(K163)," ",ABS((ABS(K163)-ABS($D163)-(($E163-$F163)/2))/ABS(($E163+$F163)/2)*100))</f>
        <v> </v>
      </c>
      <c r="AA163" s="60"/>
    </row>
    <row r="164" s="8" customFormat="true" ht="15" hidden="false" customHeight="true" outlineLevel="0" collapsed="false">
      <c r="A164" s="117"/>
      <c r="B164" s="118"/>
      <c r="C164" s="119"/>
      <c r="D164" s="120"/>
      <c r="E164" s="101"/>
      <c r="F164" s="102"/>
      <c r="G164" s="121"/>
      <c r="H164" s="122"/>
      <c r="I164" s="123"/>
      <c r="J164" s="123"/>
      <c r="K164" s="124"/>
      <c r="L164" s="107" t="str">
        <f aca="false">IF(ISBLANK(G164)," ",IF(G164&gt;($D164+$E164),"R",IF(G164&lt;($D164-$F164),"R","A")))</f>
        <v> </v>
      </c>
      <c r="M164" s="108" t="str">
        <f aca="false">IF(ISBLANK(H164)," ",IF(H164&gt;($D164+$E164),"R",IF(H164&lt;($D164-$F164),"R","A")))</f>
        <v> </v>
      </c>
      <c r="N164" s="108" t="str">
        <f aca="false">IF(ISBLANK(I164)," ",IF(I164&gt;($D164+$E164),"R",IF(I164&lt;($D164-$F164),"R","A")))</f>
        <v> </v>
      </c>
      <c r="O164" s="108" t="str">
        <f aca="false">IF(ISBLANK(J164)," ",IF(J164&gt;($D164+$E164),"R",IF(J164&lt;($D164-$F164),"R","A")))</f>
        <v> </v>
      </c>
      <c r="P164" s="109" t="str">
        <f aca="false">IF(ISBLANK(K164)," ",IF(K164&gt;($D164+$E164),"R",IF(K164&lt;($D164-$F164),"R","A")))</f>
        <v> </v>
      </c>
      <c r="Q164" s="110" t="str">
        <f aca="false">IF(ISBLANK(G164)," ",ABS(ABS(G164)-ABS($D164)-(($E164-$F164)/2)))</f>
        <v> </v>
      </c>
      <c r="R164" s="111" t="str">
        <f aca="false">IF(ISBLANK(H164)," ",ABS(ABS(H164)-ABS($D164)-(($E164-$F164)/2)))</f>
        <v> </v>
      </c>
      <c r="S164" s="111" t="str">
        <f aca="false">IF(ISBLANK(I164)," ",ABS(ABS(I164)-ABS($D164)-(($E164-$F164)/2)))</f>
        <v> </v>
      </c>
      <c r="T164" s="111" t="str">
        <f aca="false">IF(ISBLANK(J164)," ",ABS(ABS(J164)-ABS($D164)-(($E164-$F164)/2)))</f>
        <v> </v>
      </c>
      <c r="U164" s="112" t="str">
        <f aca="false">IF(ISBLANK(K164)," ",ABS(ABS(K164)-ABS($D164)-(($E164-$F164)/2)))</f>
        <v> </v>
      </c>
      <c r="V164" s="113" t="str">
        <f aca="false">IF(ISBLANK(G164)," ",ABS((ABS(G164)-ABS($D164)-(($E164-$F164)/2))/ABS(($E164+$F164)/2)*100))</f>
        <v> </v>
      </c>
      <c r="W164" s="114" t="str">
        <f aca="false">IF(ISBLANK(H164)," ",ABS((ABS(H164)-ABS($D164)-(($E164-$F164)/2))/ABS(($E164+$F164)/2)*100))</f>
        <v> </v>
      </c>
      <c r="X164" s="115" t="str">
        <f aca="false">IF(ISBLANK(I164)," ",ABS((ABS(I164)-ABS($D164)-(($E164-$F164)/2))/ABS(($E164+$F164)/2)*100))</f>
        <v> </v>
      </c>
      <c r="Y164" s="116" t="str">
        <f aca="false">IF(ISBLANK(J164)," ",ABS((ABS(J164)-ABS($D164)-(($E164-$F164)/2))/ABS(($E164+$F164)/2)*100))</f>
        <v> </v>
      </c>
      <c r="Z164" s="109" t="str">
        <f aca="false">IF(ISBLANK(K164)," ",ABS((ABS(K164)-ABS($D164)-(($E164-$F164)/2))/ABS(($E164+$F164)/2)*100))</f>
        <v> </v>
      </c>
      <c r="AA164" s="60"/>
    </row>
    <row r="165" s="8" customFormat="true" ht="15" hidden="false" customHeight="true" outlineLevel="0" collapsed="false">
      <c r="A165" s="117"/>
      <c r="B165" s="118"/>
      <c r="C165" s="119"/>
      <c r="D165" s="120"/>
      <c r="E165" s="101"/>
      <c r="F165" s="102"/>
      <c r="G165" s="121"/>
      <c r="H165" s="122"/>
      <c r="I165" s="123"/>
      <c r="J165" s="123"/>
      <c r="K165" s="124"/>
      <c r="L165" s="107" t="str">
        <f aca="false">IF(ISBLANK(G165)," ",IF(G165&gt;($D165+$E165),"R",IF(G165&lt;($D165-$F165),"R","A")))</f>
        <v> </v>
      </c>
      <c r="M165" s="108" t="str">
        <f aca="false">IF(ISBLANK(H165)," ",IF(H165&gt;($D165+$E165),"R",IF(H165&lt;($D165-$F165),"R","A")))</f>
        <v> </v>
      </c>
      <c r="N165" s="108" t="str">
        <f aca="false">IF(ISBLANK(I165)," ",IF(I165&gt;($D165+$E165),"R",IF(I165&lt;($D165-$F165),"R","A")))</f>
        <v> </v>
      </c>
      <c r="O165" s="108" t="str">
        <f aca="false">IF(ISBLANK(J165)," ",IF(J165&gt;($D165+$E165),"R",IF(J165&lt;($D165-$F165),"R","A")))</f>
        <v> </v>
      </c>
      <c r="P165" s="109" t="str">
        <f aca="false">IF(ISBLANK(K165)," ",IF(K165&gt;($D165+$E165),"R",IF(K165&lt;($D165-$F165),"R","A")))</f>
        <v> </v>
      </c>
      <c r="Q165" s="110" t="str">
        <f aca="false">IF(ISBLANK(G165)," ",ABS(ABS(G165)-ABS($D165)-(($E165-$F165)/2)))</f>
        <v> </v>
      </c>
      <c r="R165" s="111" t="str">
        <f aca="false">IF(ISBLANK(H165)," ",ABS(ABS(H165)-ABS($D165)-(($E165-$F165)/2)))</f>
        <v> </v>
      </c>
      <c r="S165" s="111" t="str">
        <f aca="false">IF(ISBLANK(I165)," ",ABS(ABS(I165)-ABS($D165)-(($E165-$F165)/2)))</f>
        <v> </v>
      </c>
      <c r="T165" s="111" t="str">
        <f aca="false">IF(ISBLANK(J165)," ",ABS(ABS(J165)-ABS($D165)-(($E165-$F165)/2)))</f>
        <v> </v>
      </c>
      <c r="U165" s="112" t="str">
        <f aca="false">IF(ISBLANK(K165)," ",ABS(ABS(K165)-ABS($D165)-(($E165-$F165)/2)))</f>
        <v> </v>
      </c>
      <c r="V165" s="113" t="str">
        <f aca="false">IF(ISBLANK(G165)," ",ABS((ABS(G165)-ABS($D165)-(($E165-$F165)/2))/ABS(($E165+$F165)/2)*100))</f>
        <v> </v>
      </c>
      <c r="W165" s="114" t="str">
        <f aca="false">IF(ISBLANK(H165)," ",ABS((ABS(H165)-ABS($D165)-(($E165-$F165)/2))/ABS(($E165+$F165)/2)*100))</f>
        <v> </v>
      </c>
      <c r="X165" s="115" t="str">
        <f aca="false">IF(ISBLANK(I165)," ",ABS((ABS(I165)-ABS($D165)-(($E165-$F165)/2))/ABS(($E165+$F165)/2)*100))</f>
        <v> </v>
      </c>
      <c r="Y165" s="116" t="str">
        <f aca="false">IF(ISBLANK(J165)," ",ABS((ABS(J165)-ABS($D165)-(($E165-$F165)/2))/ABS(($E165+$F165)/2)*100))</f>
        <v> </v>
      </c>
      <c r="Z165" s="109" t="str">
        <f aca="false">IF(ISBLANK(K165)," ",ABS((ABS(K165)-ABS($D165)-(($E165-$F165)/2))/ABS(($E165+$F165)/2)*100))</f>
        <v> </v>
      </c>
      <c r="AA165" s="60"/>
    </row>
    <row r="166" s="8" customFormat="true" ht="15" hidden="false" customHeight="true" outlineLevel="0" collapsed="false">
      <c r="A166" s="117"/>
      <c r="B166" s="118"/>
      <c r="C166" s="119"/>
      <c r="D166" s="120"/>
      <c r="E166" s="101"/>
      <c r="F166" s="102"/>
      <c r="G166" s="121"/>
      <c r="H166" s="122"/>
      <c r="I166" s="123"/>
      <c r="J166" s="123"/>
      <c r="K166" s="124"/>
      <c r="L166" s="107" t="str">
        <f aca="false">IF(ISBLANK(G166)," ",IF(G166&gt;($D166+$E166),"R",IF(G166&lt;($D166-$F166),"R","A")))</f>
        <v> </v>
      </c>
      <c r="M166" s="108" t="str">
        <f aca="false">IF(ISBLANK(H166)," ",IF(H166&gt;($D166+$E166),"R",IF(H166&lt;($D166-$F166),"R","A")))</f>
        <v> </v>
      </c>
      <c r="N166" s="108" t="str">
        <f aca="false">IF(ISBLANK(I166)," ",IF(I166&gt;($D166+$E166),"R",IF(I166&lt;($D166-$F166),"R","A")))</f>
        <v> </v>
      </c>
      <c r="O166" s="108" t="str">
        <f aca="false">IF(ISBLANK(J166)," ",IF(J166&gt;($D166+$E166),"R",IF(J166&lt;($D166-$F166),"R","A")))</f>
        <v> </v>
      </c>
      <c r="P166" s="109" t="str">
        <f aca="false">IF(ISBLANK(K166)," ",IF(K166&gt;($D166+$E166),"R",IF(K166&lt;($D166-$F166),"R","A")))</f>
        <v> </v>
      </c>
      <c r="Q166" s="110" t="str">
        <f aca="false">IF(ISBLANK(G166)," ",ABS(ABS(G166)-ABS($D166)-(($E166-$F166)/2)))</f>
        <v> </v>
      </c>
      <c r="R166" s="111" t="str">
        <f aca="false">IF(ISBLANK(H166)," ",ABS(ABS(H166)-ABS($D166)-(($E166-$F166)/2)))</f>
        <v> </v>
      </c>
      <c r="S166" s="111" t="str">
        <f aca="false">IF(ISBLANK(I166)," ",ABS(ABS(I166)-ABS($D166)-(($E166-$F166)/2)))</f>
        <v> </v>
      </c>
      <c r="T166" s="111" t="str">
        <f aca="false">IF(ISBLANK(J166)," ",ABS(ABS(J166)-ABS($D166)-(($E166-$F166)/2)))</f>
        <v> </v>
      </c>
      <c r="U166" s="112" t="str">
        <f aca="false">IF(ISBLANK(K166)," ",ABS(ABS(K166)-ABS($D166)-(($E166-$F166)/2)))</f>
        <v> </v>
      </c>
      <c r="V166" s="113" t="str">
        <f aca="false">IF(ISBLANK(G166)," ",ABS((ABS(G166)-ABS($D166)-(($E166-$F166)/2))/ABS(($E166+$F166)/2)*100))</f>
        <v> </v>
      </c>
      <c r="W166" s="114" t="str">
        <f aca="false">IF(ISBLANK(H166)," ",ABS((ABS(H166)-ABS($D166)-(($E166-$F166)/2))/ABS(($E166+$F166)/2)*100))</f>
        <v> </v>
      </c>
      <c r="X166" s="115" t="str">
        <f aca="false">IF(ISBLANK(I166)," ",ABS((ABS(I166)-ABS($D166)-(($E166-$F166)/2))/ABS(($E166+$F166)/2)*100))</f>
        <v> </v>
      </c>
      <c r="Y166" s="116" t="str">
        <f aca="false">IF(ISBLANK(J166)," ",ABS((ABS(J166)-ABS($D166)-(($E166-$F166)/2))/ABS(($E166+$F166)/2)*100))</f>
        <v> </v>
      </c>
      <c r="Z166" s="109" t="str">
        <f aca="false">IF(ISBLANK(K166)," ",ABS((ABS(K166)-ABS($D166)-(($E166-$F166)/2))/ABS(($E166+$F166)/2)*100))</f>
        <v> </v>
      </c>
      <c r="AA166" s="60"/>
    </row>
    <row r="167" s="8" customFormat="true" ht="15" hidden="false" customHeight="true" outlineLevel="0" collapsed="false">
      <c r="A167" s="117"/>
      <c r="B167" s="118"/>
      <c r="C167" s="119"/>
      <c r="D167" s="120"/>
      <c r="E167" s="101"/>
      <c r="F167" s="102"/>
      <c r="G167" s="121"/>
      <c r="H167" s="122"/>
      <c r="I167" s="123"/>
      <c r="J167" s="123"/>
      <c r="K167" s="124"/>
      <c r="L167" s="107" t="str">
        <f aca="false">IF(ISBLANK(G167)," ",IF(G167&gt;($D167+$E167),"R",IF(G167&lt;($D167-$F167),"R","A")))</f>
        <v> </v>
      </c>
      <c r="M167" s="108" t="str">
        <f aca="false">IF(ISBLANK(H167)," ",IF(H167&gt;($D167+$E167),"R",IF(H167&lt;($D167-$F167),"R","A")))</f>
        <v> </v>
      </c>
      <c r="N167" s="108" t="str">
        <f aca="false">IF(ISBLANK(I167)," ",IF(I167&gt;($D167+$E167),"R",IF(I167&lt;($D167-$F167),"R","A")))</f>
        <v> </v>
      </c>
      <c r="O167" s="108" t="str">
        <f aca="false">IF(ISBLANK(J167)," ",IF(J167&gt;($D167+$E167),"R",IF(J167&lt;($D167-$F167),"R","A")))</f>
        <v> </v>
      </c>
      <c r="P167" s="109" t="str">
        <f aca="false">IF(ISBLANK(K167)," ",IF(K167&gt;($D167+$E167),"R",IF(K167&lt;($D167-$F167),"R","A")))</f>
        <v> </v>
      </c>
      <c r="Q167" s="110" t="str">
        <f aca="false">IF(ISBLANK(G167)," ",ABS(ABS(G167)-ABS($D167)-(($E167-$F167)/2)))</f>
        <v> </v>
      </c>
      <c r="R167" s="111" t="str">
        <f aca="false">IF(ISBLANK(H167)," ",ABS(ABS(H167)-ABS($D167)-(($E167-$F167)/2)))</f>
        <v> </v>
      </c>
      <c r="S167" s="111" t="str">
        <f aca="false">IF(ISBLANK(I167)," ",ABS(ABS(I167)-ABS($D167)-(($E167-$F167)/2)))</f>
        <v> </v>
      </c>
      <c r="T167" s="111" t="str">
        <f aca="false">IF(ISBLANK(J167)," ",ABS(ABS(J167)-ABS($D167)-(($E167-$F167)/2)))</f>
        <v> </v>
      </c>
      <c r="U167" s="112" t="str">
        <f aca="false">IF(ISBLANK(K167)," ",ABS(ABS(K167)-ABS($D167)-(($E167-$F167)/2)))</f>
        <v> </v>
      </c>
      <c r="V167" s="113" t="str">
        <f aca="false">IF(ISBLANK(G167)," ",ABS((ABS(G167)-ABS($D167)-(($E167-$F167)/2))/ABS(($E167+$F167)/2)*100))</f>
        <v> </v>
      </c>
      <c r="W167" s="114" t="str">
        <f aca="false">IF(ISBLANK(H167)," ",ABS((ABS(H167)-ABS($D167)-(($E167-$F167)/2))/ABS(($E167+$F167)/2)*100))</f>
        <v> </v>
      </c>
      <c r="X167" s="115" t="str">
        <f aca="false">IF(ISBLANK(I167)," ",ABS((ABS(I167)-ABS($D167)-(($E167-$F167)/2))/ABS(($E167+$F167)/2)*100))</f>
        <v> </v>
      </c>
      <c r="Y167" s="116" t="str">
        <f aca="false">IF(ISBLANK(J167)," ",ABS((ABS(J167)-ABS($D167)-(($E167-$F167)/2))/ABS(($E167+$F167)/2)*100))</f>
        <v> </v>
      </c>
      <c r="Z167" s="109" t="str">
        <f aca="false">IF(ISBLANK(K167)," ",ABS((ABS(K167)-ABS($D167)-(($E167-$F167)/2))/ABS(($E167+$F167)/2)*100))</f>
        <v> </v>
      </c>
      <c r="AA167" s="60"/>
    </row>
    <row r="168" s="8" customFormat="true" ht="15" hidden="false" customHeight="true" outlineLevel="0" collapsed="false">
      <c r="A168" s="117"/>
      <c r="B168" s="118"/>
      <c r="C168" s="119"/>
      <c r="D168" s="120"/>
      <c r="E168" s="101"/>
      <c r="F168" s="102"/>
      <c r="G168" s="121"/>
      <c r="H168" s="122"/>
      <c r="I168" s="123"/>
      <c r="J168" s="123"/>
      <c r="K168" s="124"/>
      <c r="L168" s="107" t="str">
        <f aca="false">IF(ISBLANK(G168)," ",IF(G168&gt;($D168+$E168),"R",IF(G168&lt;($D168-$F168),"R","A")))</f>
        <v> </v>
      </c>
      <c r="M168" s="108" t="str">
        <f aca="false">IF(ISBLANK(H168)," ",IF(H168&gt;($D168+$E168),"R",IF(H168&lt;($D168-$F168),"R","A")))</f>
        <v> </v>
      </c>
      <c r="N168" s="108" t="str">
        <f aca="false">IF(ISBLANK(I168)," ",IF(I168&gt;($D168+$E168),"R",IF(I168&lt;($D168-$F168),"R","A")))</f>
        <v> </v>
      </c>
      <c r="O168" s="108" t="str">
        <f aca="false">IF(ISBLANK(J168)," ",IF(J168&gt;($D168+$E168),"R",IF(J168&lt;($D168-$F168),"R","A")))</f>
        <v> </v>
      </c>
      <c r="P168" s="109" t="str">
        <f aca="false">IF(ISBLANK(K168)," ",IF(K168&gt;($D168+$E168),"R",IF(K168&lt;($D168-$F168),"R","A")))</f>
        <v> </v>
      </c>
      <c r="Q168" s="110" t="str">
        <f aca="false">IF(ISBLANK(G168)," ",ABS(ABS(G168)-ABS($D168)-(($E168-$F168)/2)))</f>
        <v> </v>
      </c>
      <c r="R168" s="111" t="str">
        <f aca="false">IF(ISBLANK(H168)," ",ABS(ABS(H168)-ABS($D168)-(($E168-$F168)/2)))</f>
        <v> </v>
      </c>
      <c r="S168" s="111" t="str">
        <f aca="false">IF(ISBLANK(I168)," ",ABS(ABS(I168)-ABS($D168)-(($E168-$F168)/2)))</f>
        <v> </v>
      </c>
      <c r="T168" s="111" t="str">
        <f aca="false">IF(ISBLANK(J168)," ",ABS(ABS(J168)-ABS($D168)-(($E168-$F168)/2)))</f>
        <v> </v>
      </c>
      <c r="U168" s="112" t="str">
        <f aca="false">IF(ISBLANK(K168)," ",ABS(ABS(K168)-ABS($D168)-(($E168-$F168)/2)))</f>
        <v> </v>
      </c>
      <c r="V168" s="113" t="str">
        <f aca="false">IF(ISBLANK(G168)," ",ABS((ABS(G168)-ABS($D168)-(($E168-$F168)/2))/ABS(($E168+$F168)/2)*100))</f>
        <v> </v>
      </c>
      <c r="W168" s="114" t="str">
        <f aca="false">IF(ISBLANK(H168)," ",ABS((ABS(H168)-ABS($D168)-(($E168-$F168)/2))/ABS(($E168+$F168)/2)*100))</f>
        <v> </v>
      </c>
      <c r="X168" s="115" t="str">
        <f aca="false">IF(ISBLANK(I168)," ",ABS((ABS(I168)-ABS($D168)-(($E168-$F168)/2))/ABS(($E168+$F168)/2)*100))</f>
        <v> </v>
      </c>
      <c r="Y168" s="116" t="str">
        <f aca="false">IF(ISBLANK(J168)," ",ABS((ABS(J168)-ABS($D168)-(($E168-$F168)/2))/ABS(($E168+$F168)/2)*100))</f>
        <v> </v>
      </c>
      <c r="Z168" s="109" t="str">
        <f aca="false">IF(ISBLANK(K168)," ",ABS((ABS(K168)-ABS($D168)-(($E168-$F168)/2))/ABS(($E168+$F168)/2)*100))</f>
        <v> </v>
      </c>
      <c r="AA168" s="60"/>
    </row>
    <row r="169" s="8" customFormat="true" ht="15" hidden="false" customHeight="true" outlineLevel="0" collapsed="false">
      <c r="A169" s="117"/>
      <c r="B169" s="118"/>
      <c r="C169" s="119"/>
      <c r="D169" s="120"/>
      <c r="E169" s="101"/>
      <c r="F169" s="102"/>
      <c r="G169" s="121"/>
      <c r="H169" s="122"/>
      <c r="I169" s="123"/>
      <c r="J169" s="123"/>
      <c r="K169" s="124"/>
      <c r="L169" s="107" t="str">
        <f aca="false">IF(ISBLANK(G169)," ",IF(G169&gt;($D169+$E169),"R",IF(G169&lt;($D169-$F169),"R","A")))</f>
        <v> </v>
      </c>
      <c r="M169" s="108" t="str">
        <f aca="false">IF(ISBLANK(H169)," ",IF(H169&gt;($D169+$E169),"R",IF(H169&lt;($D169-$F169),"R","A")))</f>
        <v> </v>
      </c>
      <c r="N169" s="108" t="str">
        <f aca="false">IF(ISBLANK(I169)," ",IF(I169&gt;($D169+$E169),"R",IF(I169&lt;($D169-$F169),"R","A")))</f>
        <v> </v>
      </c>
      <c r="O169" s="108" t="str">
        <f aca="false">IF(ISBLANK(J169)," ",IF(J169&gt;($D169+$E169),"R",IF(J169&lt;($D169-$F169),"R","A")))</f>
        <v> </v>
      </c>
      <c r="P169" s="109" t="str">
        <f aca="false">IF(ISBLANK(K169)," ",IF(K169&gt;($D169+$E169),"R",IF(K169&lt;($D169-$F169),"R","A")))</f>
        <v> </v>
      </c>
      <c r="Q169" s="110" t="str">
        <f aca="false">IF(ISBLANK(G169)," ",ABS(ABS(G169)-ABS($D169)-(($E169-$F169)/2)))</f>
        <v> </v>
      </c>
      <c r="R169" s="111" t="str">
        <f aca="false">IF(ISBLANK(H169)," ",ABS(ABS(H169)-ABS($D169)-(($E169-$F169)/2)))</f>
        <v> </v>
      </c>
      <c r="S169" s="111" t="str">
        <f aca="false">IF(ISBLANK(I169)," ",ABS(ABS(I169)-ABS($D169)-(($E169-$F169)/2)))</f>
        <v> </v>
      </c>
      <c r="T169" s="111" t="str">
        <f aca="false">IF(ISBLANK(J169)," ",ABS(ABS(J169)-ABS($D169)-(($E169-$F169)/2)))</f>
        <v> </v>
      </c>
      <c r="U169" s="112" t="str">
        <f aca="false">IF(ISBLANK(K169)," ",ABS(ABS(K169)-ABS($D169)-(($E169-$F169)/2)))</f>
        <v> </v>
      </c>
      <c r="V169" s="113" t="str">
        <f aca="false">IF(ISBLANK(G169)," ",ABS((ABS(G169)-ABS($D169)-(($E169-$F169)/2))/ABS(($E169+$F169)/2)*100))</f>
        <v> </v>
      </c>
      <c r="W169" s="114" t="str">
        <f aca="false">IF(ISBLANK(H169)," ",ABS((ABS(H169)-ABS($D169)-(($E169-$F169)/2))/ABS(($E169+$F169)/2)*100))</f>
        <v> </v>
      </c>
      <c r="X169" s="115" t="str">
        <f aca="false">IF(ISBLANK(I169)," ",ABS((ABS(I169)-ABS($D169)-(($E169-$F169)/2))/ABS(($E169+$F169)/2)*100))</f>
        <v> </v>
      </c>
      <c r="Y169" s="116" t="str">
        <f aca="false">IF(ISBLANK(J169)," ",ABS((ABS(J169)-ABS($D169)-(($E169-$F169)/2))/ABS(($E169+$F169)/2)*100))</f>
        <v> </v>
      </c>
      <c r="Z169" s="109" t="str">
        <f aca="false">IF(ISBLANK(K169)," ",ABS((ABS(K169)-ABS($D169)-(($E169-$F169)/2))/ABS(($E169+$F169)/2)*100))</f>
        <v> </v>
      </c>
      <c r="AA169" s="60"/>
    </row>
    <row r="170" s="8" customFormat="true" ht="15" hidden="false" customHeight="true" outlineLevel="0" collapsed="false">
      <c r="A170" s="117"/>
      <c r="B170" s="118"/>
      <c r="C170" s="119"/>
      <c r="D170" s="120"/>
      <c r="E170" s="101"/>
      <c r="F170" s="102"/>
      <c r="G170" s="121"/>
      <c r="H170" s="122"/>
      <c r="I170" s="123"/>
      <c r="J170" s="123"/>
      <c r="K170" s="124"/>
      <c r="L170" s="107" t="str">
        <f aca="false">IF(ISBLANK(G170)," ",IF(G170&gt;($D170+$E170),"R",IF(G170&lt;($D170-$F170),"R","A")))</f>
        <v> </v>
      </c>
      <c r="M170" s="108" t="str">
        <f aca="false">IF(ISBLANK(H170)," ",IF(H170&gt;($D170+$E170),"R",IF(H170&lt;($D170-$F170),"R","A")))</f>
        <v> </v>
      </c>
      <c r="N170" s="108" t="str">
        <f aca="false">IF(ISBLANK(I170)," ",IF(I170&gt;($D170+$E170),"R",IF(I170&lt;($D170-$F170),"R","A")))</f>
        <v> </v>
      </c>
      <c r="O170" s="108" t="str">
        <f aca="false">IF(ISBLANK(J170)," ",IF(J170&gt;($D170+$E170),"R",IF(J170&lt;($D170-$F170),"R","A")))</f>
        <v> </v>
      </c>
      <c r="P170" s="109" t="str">
        <f aca="false">IF(ISBLANK(K170)," ",IF(K170&gt;($D170+$E170),"R",IF(K170&lt;($D170-$F170),"R","A")))</f>
        <v> </v>
      </c>
      <c r="Q170" s="110" t="str">
        <f aca="false">IF(ISBLANK(G170)," ",ABS(ABS(G170)-ABS($D170)-(($E170-$F170)/2)))</f>
        <v> </v>
      </c>
      <c r="R170" s="111" t="str">
        <f aca="false">IF(ISBLANK(H170)," ",ABS(ABS(H170)-ABS($D170)-(($E170-$F170)/2)))</f>
        <v> </v>
      </c>
      <c r="S170" s="111" t="str">
        <f aca="false">IF(ISBLANK(I170)," ",ABS(ABS(I170)-ABS($D170)-(($E170-$F170)/2)))</f>
        <v> </v>
      </c>
      <c r="T170" s="111" t="str">
        <f aca="false">IF(ISBLANK(J170)," ",ABS(ABS(J170)-ABS($D170)-(($E170-$F170)/2)))</f>
        <v> </v>
      </c>
      <c r="U170" s="112" t="str">
        <f aca="false">IF(ISBLANK(K170)," ",ABS(ABS(K170)-ABS($D170)-(($E170-$F170)/2)))</f>
        <v> </v>
      </c>
      <c r="V170" s="113" t="str">
        <f aca="false">IF(ISBLANK(G170)," ",ABS((ABS(G170)-ABS($D170)-(($E170-$F170)/2))/ABS(($E170+$F170)/2)*100))</f>
        <v> </v>
      </c>
      <c r="W170" s="114" t="str">
        <f aca="false">IF(ISBLANK(H170)," ",ABS((ABS(H170)-ABS($D170)-(($E170-$F170)/2))/ABS(($E170+$F170)/2)*100))</f>
        <v> </v>
      </c>
      <c r="X170" s="115" t="str">
        <f aca="false">IF(ISBLANK(I170)," ",ABS((ABS(I170)-ABS($D170)-(($E170-$F170)/2))/ABS(($E170+$F170)/2)*100))</f>
        <v> </v>
      </c>
      <c r="Y170" s="116" t="str">
        <f aca="false">IF(ISBLANK(J170)," ",ABS((ABS(J170)-ABS($D170)-(($E170-$F170)/2))/ABS(($E170+$F170)/2)*100))</f>
        <v> </v>
      </c>
      <c r="Z170" s="109" t="str">
        <f aca="false">IF(ISBLANK(K170)," ",ABS((ABS(K170)-ABS($D170)-(($E170-$F170)/2))/ABS(($E170+$F170)/2)*100))</f>
        <v> </v>
      </c>
      <c r="AA170" s="60"/>
    </row>
    <row r="171" s="8" customFormat="true" ht="15" hidden="false" customHeight="true" outlineLevel="0" collapsed="false">
      <c r="A171" s="117"/>
      <c r="B171" s="118"/>
      <c r="C171" s="119"/>
      <c r="D171" s="120"/>
      <c r="E171" s="101"/>
      <c r="F171" s="102"/>
      <c r="G171" s="121"/>
      <c r="H171" s="122"/>
      <c r="I171" s="123"/>
      <c r="J171" s="123"/>
      <c r="K171" s="124"/>
      <c r="L171" s="107" t="str">
        <f aca="false">IF(ISBLANK(G171)," ",IF(G171&gt;($D171+$E171),"R",IF(G171&lt;($D171-$F171),"R","A")))</f>
        <v> </v>
      </c>
      <c r="M171" s="108" t="str">
        <f aca="false">IF(ISBLANK(H171)," ",IF(H171&gt;($D171+$E171),"R",IF(H171&lt;($D171-$F171),"R","A")))</f>
        <v> </v>
      </c>
      <c r="N171" s="108" t="str">
        <f aca="false">IF(ISBLANK(I171)," ",IF(I171&gt;($D171+$E171),"R",IF(I171&lt;($D171-$F171),"R","A")))</f>
        <v> </v>
      </c>
      <c r="O171" s="108" t="str">
        <f aca="false">IF(ISBLANK(J171)," ",IF(J171&gt;($D171+$E171),"R",IF(J171&lt;($D171-$F171),"R","A")))</f>
        <v> </v>
      </c>
      <c r="P171" s="109" t="str">
        <f aca="false">IF(ISBLANK(K171)," ",IF(K171&gt;($D171+$E171),"R",IF(K171&lt;($D171-$F171),"R","A")))</f>
        <v> </v>
      </c>
      <c r="Q171" s="110" t="str">
        <f aca="false">IF(ISBLANK(G171)," ",ABS(ABS(G171)-ABS($D171)-(($E171-$F171)/2)))</f>
        <v> </v>
      </c>
      <c r="R171" s="111" t="str">
        <f aca="false">IF(ISBLANK(H171)," ",ABS(ABS(H171)-ABS($D171)-(($E171-$F171)/2)))</f>
        <v> </v>
      </c>
      <c r="S171" s="111" t="str">
        <f aca="false">IF(ISBLANK(I171)," ",ABS(ABS(I171)-ABS($D171)-(($E171-$F171)/2)))</f>
        <v> </v>
      </c>
      <c r="T171" s="111" t="str">
        <f aca="false">IF(ISBLANK(J171)," ",ABS(ABS(J171)-ABS($D171)-(($E171-$F171)/2)))</f>
        <v> </v>
      </c>
      <c r="U171" s="112" t="str">
        <f aca="false">IF(ISBLANK(K171)," ",ABS(ABS(K171)-ABS($D171)-(($E171-$F171)/2)))</f>
        <v> </v>
      </c>
      <c r="V171" s="113" t="str">
        <f aca="false">IF(ISBLANK(G171)," ",ABS((ABS(G171)-ABS($D171)-(($E171-$F171)/2))/ABS(($E171+$F171)/2)*100))</f>
        <v> </v>
      </c>
      <c r="W171" s="114" t="str">
        <f aca="false">IF(ISBLANK(H171)," ",ABS((ABS(H171)-ABS($D171)-(($E171-$F171)/2))/ABS(($E171+$F171)/2)*100))</f>
        <v> </v>
      </c>
      <c r="X171" s="115" t="str">
        <f aca="false">IF(ISBLANK(I171)," ",ABS((ABS(I171)-ABS($D171)-(($E171-$F171)/2))/ABS(($E171+$F171)/2)*100))</f>
        <v> </v>
      </c>
      <c r="Y171" s="116" t="str">
        <f aca="false">IF(ISBLANK(J171)," ",ABS((ABS(J171)-ABS($D171)-(($E171-$F171)/2))/ABS(($E171+$F171)/2)*100))</f>
        <v> </v>
      </c>
      <c r="Z171" s="109" t="str">
        <f aca="false">IF(ISBLANK(K171)," ",ABS((ABS(K171)-ABS($D171)-(($E171-$F171)/2))/ABS(($E171+$F171)/2)*100))</f>
        <v> </v>
      </c>
      <c r="AA171" s="60"/>
    </row>
    <row r="172" s="8" customFormat="true" ht="15" hidden="false" customHeight="true" outlineLevel="0" collapsed="false">
      <c r="A172" s="117"/>
      <c r="B172" s="118"/>
      <c r="C172" s="119"/>
      <c r="D172" s="120"/>
      <c r="E172" s="101"/>
      <c r="F172" s="102"/>
      <c r="G172" s="121"/>
      <c r="H172" s="122"/>
      <c r="I172" s="123"/>
      <c r="J172" s="123"/>
      <c r="K172" s="124"/>
      <c r="L172" s="107" t="str">
        <f aca="false">IF(ISBLANK(G172)," ",IF(G172&gt;($D172+$E172),"R",IF(G172&lt;($D172-$F172),"R","A")))</f>
        <v> </v>
      </c>
      <c r="M172" s="108" t="str">
        <f aca="false">IF(ISBLANK(H172)," ",IF(H172&gt;($D172+$E172),"R",IF(H172&lt;($D172-$F172),"R","A")))</f>
        <v> </v>
      </c>
      <c r="N172" s="108" t="str">
        <f aca="false">IF(ISBLANK(I172)," ",IF(I172&gt;($D172+$E172),"R",IF(I172&lt;($D172-$F172),"R","A")))</f>
        <v> </v>
      </c>
      <c r="O172" s="108" t="str">
        <f aca="false">IF(ISBLANK(J172)," ",IF(J172&gt;($D172+$E172),"R",IF(J172&lt;($D172-$F172),"R","A")))</f>
        <v> </v>
      </c>
      <c r="P172" s="109" t="str">
        <f aca="false">IF(ISBLANK(K172)," ",IF(K172&gt;($D172+$E172),"R",IF(K172&lt;($D172-$F172),"R","A")))</f>
        <v> </v>
      </c>
      <c r="Q172" s="110" t="str">
        <f aca="false">IF(ISBLANK(G172)," ",ABS(ABS(G172)-ABS($D172)-(($E172-$F172)/2)))</f>
        <v> </v>
      </c>
      <c r="R172" s="111" t="str">
        <f aca="false">IF(ISBLANK(H172)," ",ABS(ABS(H172)-ABS($D172)-(($E172-$F172)/2)))</f>
        <v> </v>
      </c>
      <c r="S172" s="111" t="str">
        <f aca="false">IF(ISBLANK(I172)," ",ABS(ABS(I172)-ABS($D172)-(($E172-$F172)/2)))</f>
        <v> </v>
      </c>
      <c r="T172" s="111" t="str">
        <f aca="false">IF(ISBLANK(J172)," ",ABS(ABS(J172)-ABS($D172)-(($E172-$F172)/2)))</f>
        <v> </v>
      </c>
      <c r="U172" s="112" t="str">
        <f aca="false">IF(ISBLANK(K172)," ",ABS(ABS(K172)-ABS($D172)-(($E172-$F172)/2)))</f>
        <v> </v>
      </c>
      <c r="V172" s="113" t="str">
        <f aca="false">IF(ISBLANK(G172)," ",ABS((ABS(G172)-ABS($D172)-(($E172-$F172)/2))/ABS(($E172+$F172)/2)*100))</f>
        <v> </v>
      </c>
      <c r="W172" s="114" t="str">
        <f aca="false">IF(ISBLANK(H172)," ",ABS((ABS(H172)-ABS($D172)-(($E172-$F172)/2))/ABS(($E172+$F172)/2)*100))</f>
        <v> </v>
      </c>
      <c r="X172" s="115" t="str">
        <f aca="false">IF(ISBLANK(I172)," ",ABS((ABS(I172)-ABS($D172)-(($E172-$F172)/2))/ABS(($E172+$F172)/2)*100))</f>
        <v> </v>
      </c>
      <c r="Y172" s="116" t="str">
        <f aca="false">IF(ISBLANK(J172)," ",ABS((ABS(J172)-ABS($D172)-(($E172-$F172)/2))/ABS(($E172+$F172)/2)*100))</f>
        <v> </v>
      </c>
      <c r="Z172" s="109" t="str">
        <f aca="false">IF(ISBLANK(K172)," ",ABS((ABS(K172)-ABS($D172)-(($E172-$F172)/2))/ABS(($E172+$F172)/2)*100))</f>
        <v> </v>
      </c>
      <c r="AA172" s="60"/>
    </row>
    <row r="173" s="8" customFormat="true" ht="15" hidden="false" customHeight="true" outlineLevel="0" collapsed="false">
      <c r="A173" s="117"/>
      <c r="B173" s="118"/>
      <c r="C173" s="119"/>
      <c r="D173" s="120"/>
      <c r="E173" s="101"/>
      <c r="F173" s="102"/>
      <c r="G173" s="121"/>
      <c r="H173" s="122"/>
      <c r="I173" s="123"/>
      <c r="J173" s="123"/>
      <c r="K173" s="124"/>
      <c r="L173" s="107" t="str">
        <f aca="false">IF(ISBLANK(G173)," ",IF(G173&gt;($D173+$E173),"R",IF(G173&lt;($D173-$F173),"R","A")))</f>
        <v> </v>
      </c>
      <c r="M173" s="108" t="str">
        <f aca="false">IF(ISBLANK(H173)," ",IF(H173&gt;($D173+$E173),"R",IF(H173&lt;($D173-$F173),"R","A")))</f>
        <v> </v>
      </c>
      <c r="N173" s="108" t="str">
        <f aca="false">IF(ISBLANK(I173)," ",IF(I173&gt;($D173+$E173),"R",IF(I173&lt;($D173-$F173),"R","A")))</f>
        <v> </v>
      </c>
      <c r="O173" s="108" t="str">
        <f aca="false">IF(ISBLANK(J173)," ",IF(J173&gt;($D173+$E173),"R",IF(J173&lt;($D173-$F173),"R","A")))</f>
        <v> </v>
      </c>
      <c r="P173" s="109" t="str">
        <f aca="false">IF(ISBLANK(K173)," ",IF(K173&gt;($D173+$E173),"R",IF(K173&lt;($D173-$F173),"R","A")))</f>
        <v> </v>
      </c>
      <c r="Q173" s="110" t="str">
        <f aca="false">IF(ISBLANK(G173)," ",ABS(ABS(G173)-ABS($D173)-(($E173-$F173)/2)))</f>
        <v> </v>
      </c>
      <c r="R173" s="111" t="str">
        <f aca="false">IF(ISBLANK(H173)," ",ABS(ABS(H173)-ABS($D173)-(($E173-$F173)/2)))</f>
        <v> </v>
      </c>
      <c r="S173" s="111" t="str">
        <f aca="false">IF(ISBLANK(I173)," ",ABS(ABS(I173)-ABS($D173)-(($E173-$F173)/2)))</f>
        <v> </v>
      </c>
      <c r="T173" s="111" t="str">
        <f aca="false">IF(ISBLANK(J173)," ",ABS(ABS(J173)-ABS($D173)-(($E173-$F173)/2)))</f>
        <v> </v>
      </c>
      <c r="U173" s="112" t="str">
        <f aca="false">IF(ISBLANK(K173)," ",ABS(ABS(K173)-ABS($D173)-(($E173-$F173)/2)))</f>
        <v> </v>
      </c>
      <c r="V173" s="113" t="str">
        <f aca="false">IF(ISBLANK(G173)," ",ABS((ABS(G173)-ABS($D173)-(($E173-$F173)/2))/ABS(($E173+$F173)/2)*100))</f>
        <v> </v>
      </c>
      <c r="W173" s="114" t="str">
        <f aca="false">IF(ISBLANK(H173)," ",ABS((ABS(H173)-ABS($D173)-(($E173-$F173)/2))/ABS(($E173+$F173)/2)*100))</f>
        <v> </v>
      </c>
      <c r="X173" s="115" t="str">
        <f aca="false">IF(ISBLANK(I173)," ",ABS((ABS(I173)-ABS($D173)-(($E173-$F173)/2))/ABS(($E173+$F173)/2)*100))</f>
        <v> </v>
      </c>
      <c r="Y173" s="116" t="str">
        <f aca="false">IF(ISBLANK(J173)," ",ABS((ABS(J173)-ABS($D173)-(($E173-$F173)/2))/ABS(($E173+$F173)/2)*100))</f>
        <v> </v>
      </c>
      <c r="Z173" s="109" t="str">
        <f aca="false">IF(ISBLANK(K173)," ",ABS((ABS(K173)-ABS($D173)-(($E173-$F173)/2))/ABS(($E173+$F173)/2)*100))</f>
        <v> </v>
      </c>
      <c r="AA173" s="60"/>
    </row>
    <row r="174" s="8" customFormat="true" ht="15" hidden="false" customHeight="true" outlineLevel="0" collapsed="false">
      <c r="A174" s="117"/>
      <c r="B174" s="118"/>
      <c r="C174" s="119"/>
      <c r="D174" s="120"/>
      <c r="E174" s="101"/>
      <c r="F174" s="102"/>
      <c r="G174" s="121"/>
      <c r="H174" s="122"/>
      <c r="I174" s="123"/>
      <c r="J174" s="123"/>
      <c r="K174" s="124"/>
      <c r="L174" s="107" t="str">
        <f aca="false">IF(ISBLANK(G174)," ",IF(G174&gt;($D174+$E174),"R",IF(G174&lt;($D174-$F174),"R","A")))</f>
        <v> </v>
      </c>
      <c r="M174" s="108" t="str">
        <f aca="false">IF(ISBLANK(H174)," ",IF(H174&gt;($D174+$E174),"R",IF(H174&lt;($D174-$F174),"R","A")))</f>
        <v> </v>
      </c>
      <c r="N174" s="108" t="str">
        <f aca="false">IF(ISBLANK(I174)," ",IF(I174&gt;($D174+$E174),"R",IF(I174&lt;($D174-$F174),"R","A")))</f>
        <v> </v>
      </c>
      <c r="O174" s="108" t="str">
        <f aca="false">IF(ISBLANK(J174)," ",IF(J174&gt;($D174+$E174),"R",IF(J174&lt;($D174-$F174),"R","A")))</f>
        <v> </v>
      </c>
      <c r="P174" s="109" t="str">
        <f aca="false">IF(ISBLANK(K174)," ",IF(K174&gt;($D174+$E174),"R",IF(K174&lt;($D174-$F174),"R","A")))</f>
        <v> </v>
      </c>
      <c r="Q174" s="110" t="str">
        <f aca="false">IF(ISBLANK(G174)," ",ABS(ABS(G174)-ABS($D174)-(($E174-$F174)/2)))</f>
        <v> </v>
      </c>
      <c r="R174" s="111" t="str">
        <f aca="false">IF(ISBLANK(H174)," ",ABS(ABS(H174)-ABS($D174)-(($E174-$F174)/2)))</f>
        <v> </v>
      </c>
      <c r="S174" s="111" t="str">
        <f aca="false">IF(ISBLANK(I174)," ",ABS(ABS(I174)-ABS($D174)-(($E174-$F174)/2)))</f>
        <v> </v>
      </c>
      <c r="T174" s="111" t="str">
        <f aca="false">IF(ISBLANK(J174)," ",ABS(ABS(J174)-ABS($D174)-(($E174-$F174)/2)))</f>
        <v> </v>
      </c>
      <c r="U174" s="112" t="str">
        <f aca="false">IF(ISBLANK(K174)," ",ABS(ABS(K174)-ABS($D174)-(($E174-$F174)/2)))</f>
        <v> </v>
      </c>
      <c r="V174" s="113" t="str">
        <f aca="false">IF(ISBLANK(G174)," ",ABS((ABS(G174)-ABS($D174)-(($E174-$F174)/2))/ABS(($E174+$F174)/2)*100))</f>
        <v> </v>
      </c>
      <c r="W174" s="114" t="str">
        <f aca="false">IF(ISBLANK(H174)," ",ABS((ABS(H174)-ABS($D174)-(($E174-$F174)/2))/ABS(($E174+$F174)/2)*100))</f>
        <v> </v>
      </c>
      <c r="X174" s="115" t="str">
        <f aca="false">IF(ISBLANK(I174)," ",ABS((ABS(I174)-ABS($D174)-(($E174-$F174)/2))/ABS(($E174+$F174)/2)*100))</f>
        <v> </v>
      </c>
      <c r="Y174" s="116" t="str">
        <f aca="false">IF(ISBLANK(J174)," ",ABS((ABS(J174)-ABS($D174)-(($E174-$F174)/2))/ABS(($E174+$F174)/2)*100))</f>
        <v> </v>
      </c>
      <c r="Z174" s="109" t="str">
        <f aca="false">IF(ISBLANK(K174)," ",ABS((ABS(K174)-ABS($D174)-(($E174-$F174)/2))/ABS(($E174+$F174)/2)*100))</f>
        <v> </v>
      </c>
      <c r="AA174" s="60"/>
    </row>
    <row r="175" s="8" customFormat="true" ht="15" hidden="false" customHeight="true" outlineLevel="0" collapsed="false">
      <c r="A175" s="117"/>
      <c r="B175" s="118"/>
      <c r="C175" s="119"/>
      <c r="D175" s="120"/>
      <c r="E175" s="101"/>
      <c r="F175" s="102"/>
      <c r="G175" s="121"/>
      <c r="H175" s="122"/>
      <c r="I175" s="123"/>
      <c r="J175" s="123"/>
      <c r="K175" s="124"/>
      <c r="L175" s="107" t="str">
        <f aca="false">IF(ISBLANK(G175)," ",IF(G175&gt;($D175+$E175),"R",IF(G175&lt;($D175-$F175),"R","A")))</f>
        <v> </v>
      </c>
      <c r="M175" s="108" t="str">
        <f aca="false">IF(ISBLANK(H175)," ",IF(H175&gt;($D175+$E175),"R",IF(H175&lt;($D175-$F175),"R","A")))</f>
        <v> </v>
      </c>
      <c r="N175" s="108" t="str">
        <f aca="false">IF(ISBLANK(I175)," ",IF(I175&gt;($D175+$E175),"R",IF(I175&lt;($D175-$F175),"R","A")))</f>
        <v> </v>
      </c>
      <c r="O175" s="108" t="str">
        <f aca="false">IF(ISBLANK(J175)," ",IF(J175&gt;($D175+$E175),"R",IF(J175&lt;($D175-$F175),"R","A")))</f>
        <v> </v>
      </c>
      <c r="P175" s="109" t="str">
        <f aca="false">IF(ISBLANK(K175)," ",IF(K175&gt;($D175+$E175),"R",IF(K175&lt;($D175-$F175),"R","A")))</f>
        <v> </v>
      </c>
      <c r="Q175" s="110" t="str">
        <f aca="false">IF(ISBLANK(G175)," ",ABS(ABS(G175)-ABS($D175)-(($E175-$F175)/2)))</f>
        <v> </v>
      </c>
      <c r="R175" s="111" t="str">
        <f aca="false">IF(ISBLANK(H175)," ",ABS(ABS(H175)-ABS($D175)-(($E175-$F175)/2)))</f>
        <v> </v>
      </c>
      <c r="S175" s="111" t="str">
        <f aca="false">IF(ISBLANK(I175)," ",ABS(ABS(I175)-ABS($D175)-(($E175-$F175)/2)))</f>
        <v> </v>
      </c>
      <c r="T175" s="111" t="str">
        <f aca="false">IF(ISBLANK(J175)," ",ABS(ABS(J175)-ABS($D175)-(($E175-$F175)/2)))</f>
        <v> </v>
      </c>
      <c r="U175" s="112" t="str">
        <f aca="false">IF(ISBLANK(K175)," ",ABS(ABS(K175)-ABS($D175)-(($E175-$F175)/2)))</f>
        <v> </v>
      </c>
      <c r="V175" s="113" t="str">
        <f aca="false">IF(ISBLANK(G175)," ",ABS((ABS(G175)-ABS($D175)-(($E175-$F175)/2))/ABS(($E175+$F175)/2)*100))</f>
        <v> </v>
      </c>
      <c r="W175" s="114" t="str">
        <f aca="false">IF(ISBLANK(H175)," ",ABS((ABS(H175)-ABS($D175)-(($E175-$F175)/2))/ABS(($E175+$F175)/2)*100))</f>
        <v> </v>
      </c>
      <c r="X175" s="115" t="str">
        <f aca="false">IF(ISBLANK(I175)," ",ABS((ABS(I175)-ABS($D175)-(($E175-$F175)/2))/ABS(($E175+$F175)/2)*100))</f>
        <v> </v>
      </c>
      <c r="Y175" s="116" t="str">
        <f aca="false">IF(ISBLANK(J175)," ",ABS((ABS(J175)-ABS($D175)-(($E175-$F175)/2))/ABS(($E175+$F175)/2)*100))</f>
        <v> </v>
      </c>
      <c r="Z175" s="109" t="str">
        <f aca="false">IF(ISBLANK(K175)," ",ABS((ABS(K175)-ABS($D175)-(($E175-$F175)/2))/ABS(($E175+$F175)/2)*100))</f>
        <v> </v>
      </c>
      <c r="AA175" s="60"/>
    </row>
    <row r="176" s="8" customFormat="true" ht="15" hidden="false" customHeight="true" outlineLevel="0" collapsed="false">
      <c r="A176" s="117"/>
      <c r="B176" s="118"/>
      <c r="C176" s="119"/>
      <c r="D176" s="120"/>
      <c r="E176" s="101"/>
      <c r="F176" s="102"/>
      <c r="G176" s="121"/>
      <c r="H176" s="122"/>
      <c r="I176" s="123"/>
      <c r="J176" s="123"/>
      <c r="K176" s="124"/>
      <c r="L176" s="107" t="str">
        <f aca="false">IF(ISBLANK(G176)," ",IF(G176&gt;($D176+$E176),"R",IF(G176&lt;($D176-$F176),"R","A")))</f>
        <v> </v>
      </c>
      <c r="M176" s="108" t="str">
        <f aca="false">IF(ISBLANK(H176)," ",IF(H176&gt;($D176+$E176),"R",IF(H176&lt;($D176-$F176),"R","A")))</f>
        <v> </v>
      </c>
      <c r="N176" s="108" t="str">
        <f aca="false">IF(ISBLANK(I176)," ",IF(I176&gt;($D176+$E176),"R",IF(I176&lt;($D176-$F176),"R","A")))</f>
        <v> </v>
      </c>
      <c r="O176" s="108" t="str">
        <f aca="false">IF(ISBLANK(J176)," ",IF(J176&gt;($D176+$E176),"R",IF(J176&lt;($D176-$F176),"R","A")))</f>
        <v> </v>
      </c>
      <c r="P176" s="109" t="str">
        <f aca="false">IF(ISBLANK(K176)," ",IF(K176&gt;($D176+$E176),"R",IF(K176&lt;($D176-$F176),"R","A")))</f>
        <v> </v>
      </c>
      <c r="Q176" s="110" t="str">
        <f aca="false">IF(ISBLANK(G176)," ",ABS(ABS(G176)-ABS($D176)-(($E176-$F176)/2)))</f>
        <v> </v>
      </c>
      <c r="R176" s="111" t="str">
        <f aca="false">IF(ISBLANK(H176)," ",ABS(ABS(H176)-ABS($D176)-(($E176-$F176)/2)))</f>
        <v> </v>
      </c>
      <c r="S176" s="111" t="str">
        <f aca="false">IF(ISBLANK(I176)," ",ABS(ABS(I176)-ABS($D176)-(($E176-$F176)/2)))</f>
        <v> </v>
      </c>
      <c r="T176" s="111" t="str">
        <f aca="false">IF(ISBLANK(J176)," ",ABS(ABS(J176)-ABS($D176)-(($E176-$F176)/2)))</f>
        <v> </v>
      </c>
      <c r="U176" s="112" t="str">
        <f aca="false">IF(ISBLANK(K176)," ",ABS(ABS(K176)-ABS($D176)-(($E176-$F176)/2)))</f>
        <v> </v>
      </c>
      <c r="V176" s="113" t="str">
        <f aca="false">IF(ISBLANK(G176)," ",ABS((ABS(G176)-ABS($D176)-(($E176-$F176)/2))/ABS(($E176+$F176)/2)*100))</f>
        <v> </v>
      </c>
      <c r="W176" s="114" t="str">
        <f aca="false">IF(ISBLANK(H176)," ",ABS((ABS(H176)-ABS($D176)-(($E176-$F176)/2))/ABS(($E176+$F176)/2)*100))</f>
        <v> </v>
      </c>
      <c r="X176" s="115" t="str">
        <f aca="false">IF(ISBLANK(I176)," ",ABS((ABS(I176)-ABS($D176)-(($E176-$F176)/2))/ABS(($E176+$F176)/2)*100))</f>
        <v> </v>
      </c>
      <c r="Y176" s="116" t="str">
        <f aca="false">IF(ISBLANK(J176)," ",ABS((ABS(J176)-ABS($D176)-(($E176-$F176)/2))/ABS(($E176+$F176)/2)*100))</f>
        <v> </v>
      </c>
      <c r="Z176" s="109" t="str">
        <f aca="false">IF(ISBLANK(K176)," ",ABS((ABS(K176)-ABS($D176)-(($E176-$F176)/2))/ABS(($E176+$F176)/2)*100))</f>
        <v> </v>
      </c>
      <c r="AA176" s="60"/>
    </row>
    <row r="177" s="8" customFormat="true" ht="15" hidden="false" customHeight="true" outlineLevel="0" collapsed="false">
      <c r="A177" s="117"/>
      <c r="B177" s="118"/>
      <c r="C177" s="119"/>
      <c r="D177" s="120"/>
      <c r="E177" s="101"/>
      <c r="F177" s="102"/>
      <c r="G177" s="121"/>
      <c r="H177" s="122"/>
      <c r="I177" s="123"/>
      <c r="J177" s="123"/>
      <c r="K177" s="124"/>
      <c r="L177" s="107" t="str">
        <f aca="false">IF(ISBLANK(G177)," ",IF(G177&gt;($D177+$E177),"R",IF(G177&lt;($D177-$F177),"R","A")))</f>
        <v> </v>
      </c>
      <c r="M177" s="108" t="str">
        <f aca="false">IF(ISBLANK(H177)," ",IF(H177&gt;($D177+$E177),"R",IF(H177&lt;($D177-$F177),"R","A")))</f>
        <v> </v>
      </c>
      <c r="N177" s="108" t="str">
        <f aca="false">IF(ISBLANK(I177)," ",IF(I177&gt;($D177+$E177),"R",IF(I177&lt;($D177-$F177),"R","A")))</f>
        <v> </v>
      </c>
      <c r="O177" s="108" t="str">
        <f aca="false">IF(ISBLANK(J177)," ",IF(J177&gt;($D177+$E177),"R",IF(J177&lt;($D177-$F177),"R","A")))</f>
        <v> </v>
      </c>
      <c r="P177" s="109" t="str">
        <f aca="false">IF(ISBLANK(K177)," ",IF(K177&gt;($D177+$E177),"R",IF(K177&lt;($D177-$F177),"R","A")))</f>
        <v> </v>
      </c>
      <c r="Q177" s="110" t="str">
        <f aca="false">IF(ISBLANK(G177)," ",ABS(ABS(G177)-ABS($D177)-(($E177-$F177)/2)))</f>
        <v> </v>
      </c>
      <c r="R177" s="111" t="str">
        <f aca="false">IF(ISBLANK(H177)," ",ABS(ABS(H177)-ABS($D177)-(($E177-$F177)/2)))</f>
        <v> </v>
      </c>
      <c r="S177" s="111" t="str">
        <f aca="false">IF(ISBLANK(I177)," ",ABS(ABS(I177)-ABS($D177)-(($E177-$F177)/2)))</f>
        <v> </v>
      </c>
      <c r="T177" s="111" t="str">
        <f aca="false">IF(ISBLANK(J177)," ",ABS(ABS(J177)-ABS($D177)-(($E177-$F177)/2)))</f>
        <v> </v>
      </c>
      <c r="U177" s="112" t="str">
        <f aca="false">IF(ISBLANK(K177)," ",ABS(ABS(K177)-ABS($D177)-(($E177-$F177)/2)))</f>
        <v> </v>
      </c>
      <c r="V177" s="113" t="str">
        <f aca="false">IF(ISBLANK(G177)," ",ABS((ABS(G177)-ABS($D177)-(($E177-$F177)/2))/ABS(($E177+$F177)/2)*100))</f>
        <v> </v>
      </c>
      <c r="W177" s="114" t="str">
        <f aca="false">IF(ISBLANK(H177)," ",ABS((ABS(H177)-ABS($D177)-(($E177-$F177)/2))/ABS(($E177+$F177)/2)*100))</f>
        <v> </v>
      </c>
      <c r="X177" s="115" t="str">
        <f aca="false">IF(ISBLANK(I177)," ",ABS((ABS(I177)-ABS($D177)-(($E177-$F177)/2))/ABS(($E177+$F177)/2)*100))</f>
        <v> </v>
      </c>
      <c r="Y177" s="116" t="str">
        <f aca="false">IF(ISBLANK(J177)," ",ABS((ABS(J177)-ABS($D177)-(($E177-$F177)/2))/ABS(($E177+$F177)/2)*100))</f>
        <v> </v>
      </c>
      <c r="Z177" s="109" t="str">
        <f aca="false">IF(ISBLANK(K177)," ",ABS((ABS(K177)-ABS($D177)-(($E177-$F177)/2))/ABS(($E177+$F177)/2)*100))</f>
        <v> </v>
      </c>
      <c r="AA177" s="60"/>
    </row>
    <row r="178" s="8" customFormat="true" ht="15" hidden="false" customHeight="true" outlineLevel="0" collapsed="false">
      <c r="A178" s="117"/>
      <c r="B178" s="118"/>
      <c r="C178" s="119"/>
      <c r="D178" s="120"/>
      <c r="E178" s="101"/>
      <c r="F178" s="102"/>
      <c r="G178" s="121"/>
      <c r="H178" s="122"/>
      <c r="I178" s="123"/>
      <c r="J178" s="123"/>
      <c r="K178" s="124"/>
      <c r="L178" s="107" t="str">
        <f aca="false">IF(ISBLANK(G178)," ",IF(G178&gt;($D178+$E178),"R",IF(G178&lt;($D178-$F178),"R","A")))</f>
        <v> </v>
      </c>
      <c r="M178" s="108" t="str">
        <f aca="false">IF(ISBLANK(H178)," ",IF(H178&gt;($D178+$E178),"R",IF(H178&lt;($D178-$F178),"R","A")))</f>
        <v> </v>
      </c>
      <c r="N178" s="108" t="str">
        <f aca="false">IF(ISBLANK(I178)," ",IF(I178&gt;($D178+$E178),"R",IF(I178&lt;($D178-$F178),"R","A")))</f>
        <v> </v>
      </c>
      <c r="O178" s="108" t="str">
        <f aca="false">IF(ISBLANK(J178)," ",IF(J178&gt;($D178+$E178),"R",IF(J178&lt;($D178-$F178),"R","A")))</f>
        <v> </v>
      </c>
      <c r="P178" s="109" t="str">
        <f aca="false">IF(ISBLANK(K178)," ",IF(K178&gt;($D178+$E178),"R",IF(K178&lt;($D178-$F178),"R","A")))</f>
        <v> </v>
      </c>
      <c r="Q178" s="110" t="str">
        <f aca="false">IF(ISBLANK(G178)," ",ABS(ABS(G178)-ABS($D178)-(($E178-$F178)/2)))</f>
        <v> </v>
      </c>
      <c r="R178" s="111" t="str">
        <f aca="false">IF(ISBLANK(H178)," ",ABS(ABS(H178)-ABS($D178)-(($E178-$F178)/2)))</f>
        <v> </v>
      </c>
      <c r="S178" s="111" t="str">
        <f aca="false">IF(ISBLANK(I178)," ",ABS(ABS(I178)-ABS($D178)-(($E178-$F178)/2)))</f>
        <v> </v>
      </c>
      <c r="T178" s="111" t="str">
        <f aca="false">IF(ISBLANK(J178)," ",ABS(ABS(J178)-ABS($D178)-(($E178-$F178)/2)))</f>
        <v> </v>
      </c>
      <c r="U178" s="112" t="str">
        <f aca="false">IF(ISBLANK(K178)," ",ABS(ABS(K178)-ABS($D178)-(($E178-$F178)/2)))</f>
        <v> </v>
      </c>
      <c r="V178" s="113" t="str">
        <f aca="false">IF(ISBLANK(G178)," ",ABS((ABS(G178)-ABS($D178)-(($E178-$F178)/2))/ABS(($E178+$F178)/2)*100))</f>
        <v> </v>
      </c>
      <c r="W178" s="114" t="str">
        <f aca="false">IF(ISBLANK(H178)," ",ABS((ABS(H178)-ABS($D178)-(($E178-$F178)/2))/ABS(($E178+$F178)/2)*100))</f>
        <v> </v>
      </c>
      <c r="X178" s="115" t="str">
        <f aca="false">IF(ISBLANK(I178)," ",ABS((ABS(I178)-ABS($D178)-(($E178-$F178)/2))/ABS(($E178+$F178)/2)*100))</f>
        <v> </v>
      </c>
      <c r="Y178" s="116" t="str">
        <f aca="false">IF(ISBLANK(J178)," ",ABS((ABS(J178)-ABS($D178)-(($E178-$F178)/2))/ABS(($E178+$F178)/2)*100))</f>
        <v> </v>
      </c>
      <c r="Z178" s="109" t="str">
        <f aca="false">IF(ISBLANK(K178)," ",ABS((ABS(K178)-ABS($D178)-(($E178-$F178)/2))/ABS(($E178+$F178)/2)*100))</f>
        <v> </v>
      </c>
      <c r="AA178" s="60"/>
    </row>
    <row r="179" s="8" customFormat="true" ht="15" hidden="false" customHeight="true" outlineLevel="0" collapsed="false">
      <c r="A179" s="117"/>
      <c r="B179" s="118"/>
      <c r="C179" s="119"/>
      <c r="D179" s="120"/>
      <c r="E179" s="101"/>
      <c r="F179" s="102"/>
      <c r="G179" s="121"/>
      <c r="H179" s="122"/>
      <c r="I179" s="123"/>
      <c r="J179" s="123"/>
      <c r="K179" s="124"/>
      <c r="L179" s="107" t="str">
        <f aca="false">IF(ISBLANK(G179)," ",IF(G179&gt;($D179+$E179),"R",IF(G179&lt;($D179-$F179),"R","A")))</f>
        <v> </v>
      </c>
      <c r="M179" s="108" t="str">
        <f aca="false">IF(ISBLANK(H179)," ",IF(H179&gt;($D179+$E179),"R",IF(H179&lt;($D179-$F179),"R","A")))</f>
        <v> </v>
      </c>
      <c r="N179" s="108" t="str">
        <f aca="false">IF(ISBLANK(I179)," ",IF(I179&gt;($D179+$E179),"R",IF(I179&lt;($D179-$F179),"R","A")))</f>
        <v> </v>
      </c>
      <c r="O179" s="108" t="str">
        <f aca="false">IF(ISBLANK(J179)," ",IF(J179&gt;($D179+$E179),"R",IF(J179&lt;($D179-$F179),"R","A")))</f>
        <v> </v>
      </c>
      <c r="P179" s="109" t="str">
        <f aca="false">IF(ISBLANK(K179)," ",IF(K179&gt;($D179+$E179),"R",IF(K179&lt;($D179-$F179),"R","A")))</f>
        <v> </v>
      </c>
      <c r="Q179" s="110" t="str">
        <f aca="false">IF(ISBLANK(G179)," ",ABS(ABS(G179)-ABS($D179)-(($E179-$F179)/2)))</f>
        <v> </v>
      </c>
      <c r="R179" s="111" t="str">
        <f aca="false">IF(ISBLANK(H179)," ",ABS(ABS(H179)-ABS($D179)-(($E179-$F179)/2)))</f>
        <v> </v>
      </c>
      <c r="S179" s="111" t="str">
        <f aca="false">IF(ISBLANK(I179)," ",ABS(ABS(I179)-ABS($D179)-(($E179-$F179)/2)))</f>
        <v> </v>
      </c>
      <c r="T179" s="111" t="str">
        <f aca="false">IF(ISBLANK(J179)," ",ABS(ABS(J179)-ABS($D179)-(($E179-$F179)/2)))</f>
        <v> </v>
      </c>
      <c r="U179" s="112" t="str">
        <f aca="false">IF(ISBLANK(K179)," ",ABS(ABS(K179)-ABS($D179)-(($E179-$F179)/2)))</f>
        <v> </v>
      </c>
      <c r="V179" s="113" t="str">
        <f aca="false">IF(ISBLANK(G179)," ",ABS((ABS(G179)-ABS($D179)-(($E179-$F179)/2))/ABS(($E179+$F179)/2)*100))</f>
        <v> </v>
      </c>
      <c r="W179" s="114" t="str">
        <f aca="false">IF(ISBLANK(H179)," ",ABS((ABS(H179)-ABS($D179)-(($E179-$F179)/2))/ABS(($E179+$F179)/2)*100))</f>
        <v> </v>
      </c>
      <c r="X179" s="115" t="str">
        <f aca="false">IF(ISBLANK(I179)," ",ABS((ABS(I179)-ABS($D179)-(($E179-$F179)/2))/ABS(($E179+$F179)/2)*100))</f>
        <v> </v>
      </c>
      <c r="Y179" s="116" t="str">
        <f aca="false">IF(ISBLANK(J179)," ",ABS((ABS(J179)-ABS($D179)-(($E179-$F179)/2))/ABS(($E179+$F179)/2)*100))</f>
        <v> </v>
      </c>
      <c r="Z179" s="109" t="str">
        <f aca="false">IF(ISBLANK(K179)," ",ABS((ABS(K179)-ABS($D179)-(($E179-$F179)/2))/ABS(($E179+$F179)/2)*100))</f>
        <v> </v>
      </c>
      <c r="AA179" s="60"/>
    </row>
    <row r="180" s="8" customFormat="true" ht="15" hidden="false" customHeight="true" outlineLevel="0" collapsed="false">
      <c r="A180" s="117"/>
      <c r="B180" s="118"/>
      <c r="C180" s="119"/>
      <c r="D180" s="120"/>
      <c r="E180" s="101"/>
      <c r="F180" s="102"/>
      <c r="G180" s="121"/>
      <c r="H180" s="122"/>
      <c r="I180" s="123"/>
      <c r="J180" s="123"/>
      <c r="K180" s="124"/>
      <c r="L180" s="107" t="str">
        <f aca="false">IF(ISBLANK(G180)," ",IF(G180&gt;($D180+$E180),"R",IF(G180&lt;($D180-$F180),"R","A")))</f>
        <v> </v>
      </c>
      <c r="M180" s="108" t="str">
        <f aca="false">IF(ISBLANK(H180)," ",IF(H180&gt;($D180+$E180),"R",IF(H180&lt;($D180-$F180),"R","A")))</f>
        <v> </v>
      </c>
      <c r="N180" s="108" t="str">
        <f aca="false">IF(ISBLANK(I180)," ",IF(I180&gt;($D180+$E180),"R",IF(I180&lt;($D180-$F180),"R","A")))</f>
        <v> </v>
      </c>
      <c r="O180" s="108" t="str">
        <f aca="false">IF(ISBLANK(J180)," ",IF(J180&gt;($D180+$E180),"R",IF(J180&lt;($D180-$F180),"R","A")))</f>
        <v> </v>
      </c>
      <c r="P180" s="109" t="str">
        <f aca="false">IF(ISBLANK(K180)," ",IF(K180&gt;($D180+$E180),"R",IF(K180&lt;($D180-$F180),"R","A")))</f>
        <v> </v>
      </c>
      <c r="Q180" s="110" t="str">
        <f aca="false">IF(ISBLANK(G180)," ",ABS(ABS(G180)-ABS($D180)-(($E180-$F180)/2)))</f>
        <v> </v>
      </c>
      <c r="R180" s="111" t="str">
        <f aca="false">IF(ISBLANK(H180)," ",ABS(ABS(H180)-ABS($D180)-(($E180-$F180)/2)))</f>
        <v> </v>
      </c>
      <c r="S180" s="111" t="str">
        <f aca="false">IF(ISBLANK(I180)," ",ABS(ABS(I180)-ABS($D180)-(($E180-$F180)/2)))</f>
        <v> </v>
      </c>
      <c r="T180" s="111" t="str">
        <f aca="false">IF(ISBLANK(J180)," ",ABS(ABS(J180)-ABS($D180)-(($E180-$F180)/2)))</f>
        <v> </v>
      </c>
      <c r="U180" s="112" t="str">
        <f aca="false">IF(ISBLANK(K180)," ",ABS(ABS(K180)-ABS($D180)-(($E180-$F180)/2)))</f>
        <v> </v>
      </c>
      <c r="V180" s="113" t="str">
        <f aca="false">IF(ISBLANK(G180)," ",ABS((ABS(G180)-ABS($D180)-(($E180-$F180)/2))/ABS(($E180+$F180)/2)*100))</f>
        <v> </v>
      </c>
      <c r="W180" s="114" t="str">
        <f aca="false">IF(ISBLANK(H180)," ",ABS((ABS(H180)-ABS($D180)-(($E180-$F180)/2))/ABS(($E180+$F180)/2)*100))</f>
        <v> </v>
      </c>
      <c r="X180" s="115" t="str">
        <f aca="false">IF(ISBLANK(I180)," ",ABS((ABS(I180)-ABS($D180)-(($E180-$F180)/2))/ABS(($E180+$F180)/2)*100))</f>
        <v> </v>
      </c>
      <c r="Y180" s="116" t="str">
        <f aca="false">IF(ISBLANK(J180)," ",ABS((ABS(J180)-ABS($D180)-(($E180-$F180)/2))/ABS(($E180+$F180)/2)*100))</f>
        <v> </v>
      </c>
      <c r="Z180" s="109" t="str">
        <f aca="false">IF(ISBLANK(K180)," ",ABS((ABS(K180)-ABS($D180)-(($E180-$F180)/2))/ABS(($E180+$F180)/2)*100))</f>
        <v> </v>
      </c>
      <c r="AA180" s="60"/>
    </row>
    <row r="181" s="8" customFormat="true" ht="15" hidden="false" customHeight="true" outlineLevel="0" collapsed="false">
      <c r="A181" s="117"/>
      <c r="B181" s="118"/>
      <c r="C181" s="119"/>
      <c r="D181" s="120"/>
      <c r="E181" s="101"/>
      <c r="F181" s="102"/>
      <c r="G181" s="121"/>
      <c r="H181" s="122"/>
      <c r="I181" s="123"/>
      <c r="J181" s="123"/>
      <c r="K181" s="124"/>
      <c r="L181" s="107" t="str">
        <f aca="false">IF(ISBLANK(G181)," ",IF(G181&gt;($D181+$E181),"R",IF(G181&lt;($D181-$F181),"R","A")))</f>
        <v> </v>
      </c>
      <c r="M181" s="108" t="str">
        <f aca="false">IF(ISBLANK(H181)," ",IF(H181&gt;($D181+$E181),"R",IF(H181&lt;($D181-$F181),"R","A")))</f>
        <v> </v>
      </c>
      <c r="N181" s="108" t="str">
        <f aca="false">IF(ISBLANK(I181)," ",IF(I181&gt;($D181+$E181),"R",IF(I181&lt;($D181-$F181),"R","A")))</f>
        <v> </v>
      </c>
      <c r="O181" s="108" t="str">
        <f aca="false">IF(ISBLANK(J181)," ",IF(J181&gt;($D181+$E181),"R",IF(J181&lt;($D181-$F181),"R","A")))</f>
        <v> </v>
      </c>
      <c r="P181" s="109" t="str">
        <f aca="false">IF(ISBLANK(K181)," ",IF(K181&gt;($D181+$E181),"R",IF(K181&lt;($D181-$F181),"R","A")))</f>
        <v> </v>
      </c>
      <c r="Q181" s="110" t="str">
        <f aca="false">IF(ISBLANK(G181)," ",ABS(ABS(G181)-ABS($D181)-(($E181-$F181)/2)))</f>
        <v> </v>
      </c>
      <c r="R181" s="111" t="str">
        <f aca="false">IF(ISBLANK(H181)," ",ABS(ABS(H181)-ABS($D181)-(($E181-$F181)/2)))</f>
        <v> </v>
      </c>
      <c r="S181" s="111" t="str">
        <f aca="false">IF(ISBLANK(I181)," ",ABS(ABS(I181)-ABS($D181)-(($E181-$F181)/2)))</f>
        <v> </v>
      </c>
      <c r="T181" s="111" t="str">
        <f aca="false">IF(ISBLANK(J181)," ",ABS(ABS(J181)-ABS($D181)-(($E181-$F181)/2)))</f>
        <v> </v>
      </c>
      <c r="U181" s="112" t="str">
        <f aca="false">IF(ISBLANK(K181)," ",ABS(ABS(K181)-ABS($D181)-(($E181-$F181)/2)))</f>
        <v> </v>
      </c>
      <c r="V181" s="113" t="str">
        <f aca="false">IF(ISBLANK(G181)," ",ABS((ABS(G181)-ABS($D181)-(($E181-$F181)/2))/ABS(($E181+$F181)/2)*100))</f>
        <v> </v>
      </c>
      <c r="W181" s="114" t="str">
        <f aca="false">IF(ISBLANK(H181)," ",ABS((ABS(H181)-ABS($D181)-(($E181-$F181)/2))/ABS(($E181+$F181)/2)*100))</f>
        <v> </v>
      </c>
      <c r="X181" s="115" t="str">
        <f aca="false">IF(ISBLANK(I181)," ",ABS((ABS(I181)-ABS($D181)-(($E181-$F181)/2))/ABS(($E181+$F181)/2)*100))</f>
        <v> </v>
      </c>
      <c r="Y181" s="116" t="str">
        <f aca="false">IF(ISBLANK(J181)," ",ABS((ABS(J181)-ABS($D181)-(($E181-$F181)/2))/ABS(($E181+$F181)/2)*100))</f>
        <v> </v>
      </c>
      <c r="Z181" s="109" t="str">
        <f aca="false">IF(ISBLANK(K181)," ",ABS((ABS(K181)-ABS($D181)-(($E181-$F181)/2))/ABS(($E181+$F181)/2)*100))</f>
        <v> </v>
      </c>
      <c r="AA181" s="60"/>
    </row>
    <row r="182" s="8" customFormat="true" ht="15" hidden="false" customHeight="true" outlineLevel="0" collapsed="false">
      <c r="A182" s="117"/>
      <c r="B182" s="118"/>
      <c r="C182" s="119"/>
      <c r="D182" s="120"/>
      <c r="E182" s="101"/>
      <c r="F182" s="102"/>
      <c r="G182" s="121"/>
      <c r="H182" s="122"/>
      <c r="I182" s="123"/>
      <c r="J182" s="123"/>
      <c r="K182" s="124"/>
      <c r="L182" s="107" t="str">
        <f aca="false">IF(ISBLANK(G182)," ",IF(G182&gt;($D182+$E182),"R",IF(G182&lt;($D182-$F182),"R","A")))</f>
        <v> </v>
      </c>
      <c r="M182" s="108" t="str">
        <f aca="false">IF(ISBLANK(H182)," ",IF(H182&gt;($D182+$E182),"R",IF(H182&lt;($D182-$F182),"R","A")))</f>
        <v> </v>
      </c>
      <c r="N182" s="108" t="str">
        <f aca="false">IF(ISBLANK(I182)," ",IF(I182&gt;($D182+$E182),"R",IF(I182&lt;($D182-$F182),"R","A")))</f>
        <v> </v>
      </c>
      <c r="O182" s="108" t="str">
        <f aca="false">IF(ISBLANK(J182)," ",IF(J182&gt;($D182+$E182),"R",IF(J182&lt;($D182-$F182),"R","A")))</f>
        <v> </v>
      </c>
      <c r="P182" s="109" t="str">
        <f aca="false">IF(ISBLANK(K182)," ",IF(K182&gt;($D182+$E182),"R",IF(K182&lt;($D182-$F182),"R","A")))</f>
        <v> </v>
      </c>
      <c r="Q182" s="110" t="str">
        <f aca="false">IF(ISBLANK(G182)," ",ABS(ABS(G182)-ABS($D182)-(($E182-$F182)/2)))</f>
        <v> </v>
      </c>
      <c r="R182" s="111" t="str">
        <f aca="false">IF(ISBLANK(H182)," ",ABS(ABS(H182)-ABS($D182)-(($E182-$F182)/2)))</f>
        <v> </v>
      </c>
      <c r="S182" s="111" t="str">
        <f aca="false">IF(ISBLANK(I182)," ",ABS(ABS(I182)-ABS($D182)-(($E182-$F182)/2)))</f>
        <v> </v>
      </c>
      <c r="T182" s="111" t="str">
        <f aca="false">IF(ISBLANK(J182)," ",ABS(ABS(J182)-ABS($D182)-(($E182-$F182)/2)))</f>
        <v> </v>
      </c>
      <c r="U182" s="112" t="str">
        <f aca="false">IF(ISBLANK(K182)," ",ABS(ABS(K182)-ABS($D182)-(($E182-$F182)/2)))</f>
        <v> </v>
      </c>
      <c r="V182" s="113" t="str">
        <f aca="false">IF(ISBLANK(G182)," ",ABS((ABS(G182)-ABS($D182)-(($E182-$F182)/2))/ABS(($E182+$F182)/2)*100))</f>
        <v> </v>
      </c>
      <c r="W182" s="114" t="str">
        <f aca="false">IF(ISBLANK(H182)," ",ABS((ABS(H182)-ABS($D182)-(($E182-$F182)/2))/ABS(($E182+$F182)/2)*100))</f>
        <v> </v>
      </c>
      <c r="X182" s="115" t="str">
        <f aca="false">IF(ISBLANK(I182)," ",ABS((ABS(I182)-ABS($D182)-(($E182-$F182)/2))/ABS(($E182+$F182)/2)*100))</f>
        <v> </v>
      </c>
      <c r="Y182" s="116" t="str">
        <f aca="false">IF(ISBLANK(J182)," ",ABS((ABS(J182)-ABS($D182)-(($E182-$F182)/2))/ABS(($E182+$F182)/2)*100))</f>
        <v> </v>
      </c>
      <c r="Z182" s="109" t="str">
        <f aca="false">IF(ISBLANK(K182)," ",ABS((ABS(K182)-ABS($D182)-(($E182-$F182)/2))/ABS(($E182+$F182)/2)*100))</f>
        <v> </v>
      </c>
      <c r="AA182" s="60"/>
    </row>
    <row r="183" s="8" customFormat="true" ht="15" hidden="false" customHeight="true" outlineLevel="0" collapsed="false">
      <c r="A183" s="117"/>
      <c r="B183" s="118"/>
      <c r="C183" s="119"/>
      <c r="D183" s="120"/>
      <c r="E183" s="101"/>
      <c r="F183" s="102"/>
      <c r="G183" s="121"/>
      <c r="H183" s="122"/>
      <c r="I183" s="123"/>
      <c r="J183" s="123"/>
      <c r="K183" s="124"/>
      <c r="L183" s="107" t="str">
        <f aca="false">IF(ISBLANK(G183)," ",IF(G183&gt;($D183+$E183),"R",IF(G183&lt;($D183-$F183),"R","A")))</f>
        <v> </v>
      </c>
      <c r="M183" s="108" t="str">
        <f aca="false">IF(ISBLANK(H183)," ",IF(H183&gt;($D183+$E183),"R",IF(H183&lt;($D183-$F183),"R","A")))</f>
        <v> </v>
      </c>
      <c r="N183" s="108" t="str">
        <f aca="false">IF(ISBLANK(I183)," ",IF(I183&gt;($D183+$E183),"R",IF(I183&lt;($D183-$F183),"R","A")))</f>
        <v> </v>
      </c>
      <c r="O183" s="108" t="str">
        <f aca="false">IF(ISBLANK(J183)," ",IF(J183&gt;($D183+$E183),"R",IF(J183&lt;($D183-$F183),"R","A")))</f>
        <v> </v>
      </c>
      <c r="P183" s="109" t="str">
        <f aca="false">IF(ISBLANK(K183)," ",IF(K183&gt;($D183+$E183),"R",IF(K183&lt;($D183-$F183),"R","A")))</f>
        <v> </v>
      </c>
      <c r="Q183" s="110" t="str">
        <f aca="false">IF(ISBLANK(G183)," ",ABS(ABS(G183)-ABS($D183)-(($E183-$F183)/2)))</f>
        <v> </v>
      </c>
      <c r="R183" s="111" t="str">
        <f aca="false">IF(ISBLANK(H183)," ",ABS(ABS(H183)-ABS($D183)-(($E183-$F183)/2)))</f>
        <v> </v>
      </c>
      <c r="S183" s="111" t="str">
        <f aca="false">IF(ISBLANK(I183)," ",ABS(ABS(I183)-ABS($D183)-(($E183-$F183)/2)))</f>
        <v> </v>
      </c>
      <c r="T183" s="111" t="str">
        <f aca="false">IF(ISBLANK(J183)," ",ABS(ABS(J183)-ABS($D183)-(($E183-$F183)/2)))</f>
        <v> </v>
      </c>
      <c r="U183" s="112" t="str">
        <f aca="false">IF(ISBLANK(K183)," ",ABS(ABS(K183)-ABS($D183)-(($E183-$F183)/2)))</f>
        <v> </v>
      </c>
      <c r="V183" s="113" t="str">
        <f aca="false">IF(ISBLANK(G183)," ",ABS((ABS(G183)-ABS($D183)-(($E183-$F183)/2))/ABS(($E183+$F183)/2)*100))</f>
        <v> </v>
      </c>
      <c r="W183" s="114" t="str">
        <f aca="false">IF(ISBLANK(H183)," ",ABS((ABS(H183)-ABS($D183)-(($E183-$F183)/2))/ABS(($E183+$F183)/2)*100))</f>
        <v> </v>
      </c>
      <c r="X183" s="115" t="str">
        <f aca="false">IF(ISBLANK(I183)," ",ABS((ABS(I183)-ABS($D183)-(($E183-$F183)/2))/ABS(($E183+$F183)/2)*100))</f>
        <v> </v>
      </c>
      <c r="Y183" s="116" t="str">
        <f aca="false">IF(ISBLANK(J183)," ",ABS((ABS(J183)-ABS($D183)-(($E183-$F183)/2))/ABS(($E183+$F183)/2)*100))</f>
        <v> </v>
      </c>
      <c r="Z183" s="109" t="str">
        <f aca="false">IF(ISBLANK(K183)," ",ABS((ABS(K183)-ABS($D183)-(($E183-$F183)/2))/ABS(($E183+$F183)/2)*100))</f>
        <v> </v>
      </c>
      <c r="AA183" s="60"/>
    </row>
    <row r="184" s="8" customFormat="true" ht="15" hidden="false" customHeight="true" outlineLevel="0" collapsed="false">
      <c r="A184" s="117"/>
      <c r="B184" s="118"/>
      <c r="C184" s="119"/>
      <c r="D184" s="120"/>
      <c r="E184" s="101"/>
      <c r="F184" s="102"/>
      <c r="G184" s="121"/>
      <c r="H184" s="122"/>
      <c r="I184" s="123"/>
      <c r="J184" s="123"/>
      <c r="K184" s="124"/>
      <c r="L184" s="107" t="str">
        <f aca="false">IF(ISBLANK(G184)," ",IF(G184&gt;($D184+$E184),"R",IF(G184&lt;($D184-$F184),"R","A")))</f>
        <v> </v>
      </c>
      <c r="M184" s="108" t="str">
        <f aca="false">IF(ISBLANK(H184)," ",IF(H184&gt;($D184+$E184),"R",IF(H184&lt;($D184-$F184),"R","A")))</f>
        <v> </v>
      </c>
      <c r="N184" s="108" t="str">
        <f aca="false">IF(ISBLANK(I184)," ",IF(I184&gt;($D184+$E184),"R",IF(I184&lt;($D184-$F184),"R","A")))</f>
        <v> </v>
      </c>
      <c r="O184" s="108" t="str">
        <f aca="false">IF(ISBLANK(J184)," ",IF(J184&gt;($D184+$E184),"R",IF(J184&lt;($D184-$F184),"R","A")))</f>
        <v> </v>
      </c>
      <c r="P184" s="109" t="str">
        <f aca="false">IF(ISBLANK(K184)," ",IF(K184&gt;($D184+$E184),"R",IF(K184&lt;($D184-$F184),"R","A")))</f>
        <v> </v>
      </c>
      <c r="Q184" s="110" t="str">
        <f aca="false">IF(ISBLANK(G184)," ",ABS(ABS(G184)-ABS($D184)-(($E184-$F184)/2)))</f>
        <v> </v>
      </c>
      <c r="R184" s="111" t="str">
        <f aca="false">IF(ISBLANK(H184)," ",ABS(ABS(H184)-ABS($D184)-(($E184-$F184)/2)))</f>
        <v> </v>
      </c>
      <c r="S184" s="111" t="str">
        <f aca="false">IF(ISBLANK(I184)," ",ABS(ABS(I184)-ABS($D184)-(($E184-$F184)/2)))</f>
        <v> </v>
      </c>
      <c r="T184" s="111" t="str">
        <f aca="false">IF(ISBLANK(J184)," ",ABS(ABS(J184)-ABS($D184)-(($E184-$F184)/2)))</f>
        <v> </v>
      </c>
      <c r="U184" s="112" t="str">
        <f aca="false">IF(ISBLANK(K184)," ",ABS(ABS(K184)-ABS($D184)-(($E184-$F184)/2)))</f>
        <v> </v>
      </c>
      <c r="V184" s="113" t="str">
        <f aca="false">IF(ISBLANK(G184)," ",ABS((ABS(G184)-ABS($D184)-(($E184-$F184)/2))/ABS(($E184+$F184)/2)*100))</f>
        <v> </v>
      </c>
      <c r="W184" s="114" t="str">
        <f aca="false">IF(ISBLANK(H184)," ",ABS((ABS(H184)-ABS($D184)-(($E184-$F184)/2))/ABS(($E184+$F184)/2)*100))</f>
        <v> </v>
      </c>
      <c r="X184" s="115" t="str">
        <f aca="false">IF(ISBLANK(I184)," ",ABS((ABS(I184)-ABS($D184)-(($E184-$F184)/2))/ABS(($E184+$F184)/2)*100))</f>
        <v> </v>
      </c>
      <c r="Y184" s="116" t="str">
        <f aca="false">IF(ISBLANK(J184)," ",ABS((ABS(J184)-ABS($D184)-(($E184-$F184)/2))/ABS(($E184+$F184)/2)*100))</f>
        <v> </v>
      </c>
      <c r="Z184" s="109" t="str">
        <f aca="false">IF(ISBLANK(K184)," ",ABS((ABS(K184)-ABS($D184)-(($E184-$F184)/2))/ABS(($E184+$F184)/2)*100))</f>
        <v> </v>
      </c>
      <c r="AA184" s="60"/>
    </row>
    <row r="185" s="8" customFormat="true" ht="15" hidden="false" customHeight="true" outlineLevel="0" collapsed="false">
      <c r="A185" s="117"/>
      <c r="B185" s="118"/>
      <c r="C185" s="119"/>
      <c r="D185" s="120"/>
      <c r="E185" s="101"/>
      <c r="F185" s="102"/>
      <c r="G185" s="121"/>
      <c r="H185" s="122"/>
      <c r="I185" s="123"/>
      <c r="J185" s="123"/>
      <c r="K185" s="124"/>
      <c r="L185" s="107" t="str">
        <f aca="false">IF(ISBLANK(G185)," ",IF(G185&gt;($D185+$E185),"R",IF(G185&lt;($D185-$F185),"R","A")))</f>
        <v> </v>
      </c>
      <c r="M185" s="108" t="str">
        <f aca="false">IF(ISBLANK(H185)," ",IF(H185&gt;($D185+$E185),"R",IF(H185&lt;($D185-$F185),"R","A")))</f>
        <v> </v>
      </c>
      <c r="N185" s="108" t="str">
        <f aca="false">IF(ISBLANK(I185)," ",IF(I185&gt;($D185+$E185),"R",IF(I185&lt;($D185-$F185),"R","A")))</f>
        <v> </v>
      </c>
      <c r="O185" s="108" t="str">
        <f aca="false">IF(ISBLANK(J185)," ",IF(J185&gt;($D185+$E185),"R",IF(J185&lt;($D185-$F185),"R","A")))</f>
        <v> </v>
      </c>
      <c r="P185" s="109" t="str">
        <f aca="false">IF(ISBLANK(K185)," ",IF(K185&gt;($D185+$E185),"R",IF(K185&lt;($D185-$F185),"R","A")))</f>
        <v> </v>
      </c>
      <c r="Q185" s="110" t="str">
        <f aca="false">IF(ISBLANK(G185)," ",ABS(ABS(G185)-ABS($D185)-(($E185-$F185)/2)))</f>
        <v> </v>
      </c>
      <c r="R185" s="111" t="str">
        <f aca="false">IF(ISBLANK(H185)," ",ABS(ABS(H185)-ABS($D185)-(($E185-$F185)/2)))</f>
        <v> </v>
      </c>
      <c r="S185" s="111" t="str">
        <f aca="false">IF(ISBLANK(I185)," ",ABS(ABS(I185)-ABS($D185)-(($E185-$F185)/2)))</f>
        <v> </v>
      </c>
      <c r="T185" s="111" t="str">
        <f aca="false">IF(ISBLANK(J185)," ",ABS(ABS(J185)-ABS($D185)-(($E185-$F185)/2)))</f>
        <v> </v>
      </c>
      <c r="U185" s="112" t="str">
        <f aca="false">IF(ISBLANK(K185)," ",ABS(ABS(K185)-ABS($D185)-(($E185-$F185)/2)))</f>
        <v> </v>
      </c>
      <c r="V185" s="113" t="str">
        <f aca="false">IF(ISBLANK(G185)," ",ABS((ABS(G185)-ABS($D185)-(($E185-$F185)/2))/ABS(($E185+$F185)/2)*100))</f>
        <v> </v>
      </c>
      <c r="W185" s="114" t="str">
        <f aca="false">IF(ISBLANK(H185)," ",ABS((ABS(H185)-ABS($D185)-(($E185-$F185)/2))/ABS(($E185+$F185)/2)*100))</f>
        <v> </v>
      </c>
      <c r="X185" s="115" t="str">
        <f aca="false">IF(ISBLANK(I185)," ",ABS((ABS(I185)-ABS($D185)-(($E185-$F185)/2))/ABS(($E185+$F185)/2)*100))</f>
        <v> </v>
      </c>
      <c r="Y185" s="116" t="str">
        <f aca="false">IF(ISBLANK(J185)," ",ABS((ABS(J185)-ABS($D185)-(($E185-$F185)/2))/ABS(($E185+$F185)/2)*100))</f>
        <v> </v>
      </c>
      <c r="Z185" s="109" t="str">
        <f aca="false">IF(ISBLANK(K185)," ",ABS((ABS(K185)-ABS($D185)-(($E185-$F185)/2))/ABS(($E185+$F185)/2)*100))</f>
        <v> </v>
      </c>
      <c r="AA185" s="60"/>
    </row>
    <row r="186" s="8" customFormat="true" ht="15" hidden="false" customHeight="true" outlineLevel="0" collapsed="false">
      <c r="A186" s="117"/>
      <c r="B186" s="118"/>
      <c r="C186" s="119"/>
      <c r="D186" s="120"/>
      <c r="E186" s="101"/>
      <c r="F186" s="102"/>
      <c r="G186" s="121"/>
      <c r="H186" s="122"/>
      <c r="I186" s="123"/>
      <c r="J186" s="123"/>
      <c r="K186" s="124"/>
      <c r="L186" s="107" t="str">
        <f aca="false">IF(ISBLANK(G186)," ",IF(G186&gt;($D186+$E186),"R",IF(G186&lt;($D186-$F186),"R","A")))</f>
        <v> </v>
      </c>
      <c r="M186" s="108" t="str">
        <f aca="false">IF(ISBLANK(H186)," ",IF(H186&gt;($D186+$E186),"R",IF(H186&lt;($D186-$F186),"R","A")))</f>
        <v> </v>
      </c>
      <c r="N186" s="108" t="str">
        <f aca="false">IF(ISBLANK(I186)," ",IF(I186&gt;($D186+$E186),"R",IF(I186&lt;($D186-$F186),"R","A")))</f>
        <v> </v>
      </c>
      <c r="O186" s="108" t="str">
        <f aca="false">IF(ISBLANK(J186)," ",IF(J186&gt;($D186+$E186),"R",IF(J186&lt;($D186-$F186),"R","A")))</f>
        <v> </v>
      </c>
      <c r="P186" s="109" t="str">
        <f aca="false">IF(ISBLANK(K186)," ",IF(K186&gt;($D186+$E186),"R",IF(K186&lt;($D186-$F186),"R","A")))</f>
        <v> </v>
      </c>
      <c r="Q186" s="110" t="str">
        <f aca="false">IF(ISBLANK(G186)," ",ABS(ABS(G186)-ABS($D186)-(($E186-$F186)/2)))</f>
        <v> </v>
      </c>
      <c r="R186" s="111" t="str">
        <f aca="false">IF(ISBLANK(H186)," ",ABS(ABS(H186)-ABS($D186)-(($E186-$F186)/2)))</f>
        <v> </v>
      </c>
      <c r="S186" s="111" t="str">
        <f aca="false">IF(ISBLANK(I186)," ",ABS(ABS(I186)-ABS($D186)-(($E186-$F186)/2)))</f>
        <v> </v>
      </c>
      <c r="T186" s="111" t="str">
        <f aca="false">IF(ISBLANK(J186)," ",ABS(ABS(J186)-ABS($D186)-(($E186-$F186)/2)))</f>
        <v> </v>
      </c>
      <c r="U186" s="112" t="str">
        <f aca="false">IF(ISBLANK(K186)," ",ABS(ABS(K186)-ABS($D186)-(($E186-$F186)/2)))</f>
        <v> </v>
      </c>
      <c r="V186" s="113" t="str">
        <f aca="false">IF(ISBLANK(G186)," ",ABS((ABS(G186)-ABS($D186)-(($E186-$F186)/2))/ABS(($E186+$F186)/2)*100))</f>
        <v> </v>
      </c>
      <c r="W186" s="114" t="str">
        <f aca="false">IF(ISBLANK(H186)," ",ABS((ABS(H186)-ABS($D186)-(($E186-$F186)/2))/ABS(($E186+$F186)/2)*100))</f>
        <v> </v>
      </c>
      <c r="X186" s="115" t="str">
        <f aca="false">IF(ISBLANK(I186)," ",ABS((ABS(I186)-ABS($D186)-(($E186-$F186)/2))/ABS(($E186+$F186)/2)*100))</f>
        <v> </v>
      </c>
      <c r="Y186" s="116" t="str">
        <f aca="false">IF(ISBLANK(J186)," ",ABS((ABS(J186)-ABS($D186)-(($E186-$F186)/2))/ABS(($E186+$F186)/2)*100))</f>
        <v> </v>
      </c>
      <c r="Z186" s="109" t="str">
        <f aca="false">IF(ISBLANK(K186)," ",ABS((ABS(K186)-ABS($D186)-(($E186-$F186)/2))/ABS(($E186+$F186)/2)*100))</f>
        <v> </v>
      </c>
      <c r="AA186" s="60"/>
    </row>
    <row r="187" s="8" customFormat="true" ht="15" hidden="false" customHeight="true" outlineLevel="0" collapsed="false">
      <c r="A187" s="117"/>
      <c r="B187" s="118"/>
      <c r="C187" s="119"/>
      <c r="D187" s="120"/>
      <c r="E187" s="101"/>
      <c r="F187" s="102"/>
      <c r="G187" s="121"/>
      <c r="H187" s="122"/>
      <c r="I187" s="123"/>
      <c r="J187" s="123"/>
      <c r="K187" s="124"/>
      <c r="L187" s="107" t="str">
        <f aca="false">IF(ISBLANK(G187)," ",IF(G187&gt;($D187+$E187),"R",IF(G187&lt;($D187-$F187),"R","A")))</f>
        <v> </v>
      </c>
      <c r="M187" s="108" t="str">
        <f aca="false">IF(ISBLANK(H187)," ",IF(H187&gt;($D187+$E187),"R",IF(H187&lt;($D187-$F187),"R","A")))</f>
        <v> </v>
      </c>
      <c r="N187" s="108" t="str">
        <f aca="false">IF(ISBLANK(I187)," ",IF(I187&gt;($D187+$E187),"R",IF(I187&lt;($D187-$F187),"R","A")))</f>
        <v> </v>
      </c>
      <c r="O187" s="108" t="str">
        <f aca="false">IF(ISBLANK(J187)," ",IF(J187&gt;($D187+$E187),"R",IF(J187&lt;($D187-$F187),"R","A")))</f>
        <v> </v>
      </c>
      <c r="P187" s="109" t="str">
        <f aca="false">IF(ISBLANK(K187)," ",IF(K187&gt;($D187+$E187),"R",IF(K187&lt;($D187-$F187),"R","A")))</f>
        <v> </v>
      </c>
      <c r="Q187" s="110" t="str">
        <f aca="false">IF(ISBLANK(G187)," ",ABS(ABS(G187)-ABS($D187)-(($E187-$F187)/2)))</f>
        <v> </v>
      </c>
      <c r="R187" s="111" t="str">
        <f aca="false">IF(ISBLANK(H187)," ",ABS(ABS(H187)-ABS($D187)-(($E187-$F187)/2)))</f>
        <v> </v>
      </c>
      <c r="S187" s="111" t="str">
        <f aca="false">IF(ISBLANK(I187)," ",ABS(ABS(I187)-ABS($D187)-(($E187-$F187)/2)))</f>
        <v> </v>
      </c>
      <c r="T187" s="111" t="str">
        <f aca="false">IF(ISBLANK(J187)," ",ABS(ABS(J187)-ABS($D187)-(($E187-$F187)/2)))</f>
        <v> </v>
      </c>
      <c r="U187" s="112" t="str">
        <f aca="false">IF(ISBLANK(K187)," ",ABS(ABS(K187)-ABS($D187)-(($E187-$F187)/2)))</f>
        <v> </v>
      </c>
      <c r="V187" s="113" t="str">
        <f aca="false">IF(ISBLANK(G187)," ",ABS((ABS(G187)-ABS($D187)-(($E187-$F187)/2))/ABS(($E187+$F187)/2)*100))</f>
        <v> </v>
      </c>
      <c r="W187" s="114" t="str">
        <f aca="false">IF(ISBLANK(H187)," ",ABS((ABS(H187)-ABS($D187)-(($E187-$F187)/2))/ABS(($E187+$F187)/2)*100))</f>
        <v> </v>
      </c>
      <c r="X187" s="115" t="str">
        <f aca="false">IF(ISBLANK(I187)," ",ABS((ABS(I187)-ABS($D187)-(($E187-$F187)/2))/ABS(($E187+$F187)/2)*100))</f>
        <v> </v>
      </c>
      <c r="Y187" s="116" t="str">
        <f aca="false">IF(ISBLANK(J187)," ",ABS((ABS(J187)-ABS($D187)-(($E187-$F187)/2))/ABS(($E187+$F187)/2)*100))</f>
        <v> </v>
      </c>
      <c r="Z187" s="109" t="str">
        <f aca="false">IF(ISBLANK(K187)," ",ABS((ABS(K187)-ABS($D187)-(($E187-$F187)/2))/ABS(($E187+$F187)/2)*100))</f>
        <v> </v>
      </c>
      <c r="AA187" s="60"/>
    </row>
    <row r="188" s="8" customFormat="true" ht="15" hidden="false" customHeight="true" outlineLevel="0" collapsed="false">
      <c r="A188" s="117"/>
      <c r="B188" s="118"/>
      <c r="C188" s="119"/>
      <c r="D188" s="120"/>
      <c r="E188" s="101"/>
      <c r="F188" s="102"/>
      <c r="G188" s="121"/>
      <c r="H188" s="122"/>
      <c r="I188" s="123"/>
      <c r="J188" s="123"/>
      <c r="K188" s="124"/>
      <c r="L188" s="107" t="str">
        <f aca="false">IF(ISBLANK(G188)," ",IF(G188&gt;($D188+$E188),"R",IF(G188&lt;($D188-$F188),"R","A")))</f>
        <v> </v>
      </c>
      <c r="M188" s="108" t="str">
        <f aca="false">IF(ISBLANK(H188)," ",IF(H188&gt;($D188+$E188),"R",IF(H188&lt;($D188-$F188),"R","A")))</f>
        <v> </v>
      </c>
      <c r="N188" s="108" t="str">
        <f aca="false">IF(ISBLANK(I188)," ",IF(I188&gt;($D188+$E188),"R",IF(I188&lt;($D188-$F188),"R","A")))</f>
        <v> </v>
      </c>
      <c r="O188" s="108" t="str">
        <f aca="false">IF(ISBLANK(J188)," ",IF(J188&gt;($D188+$E188),"R",IF(J188&lt;($D188-$F188),"R","A")))</f>
        <v> </v>
      </c>
      <c r="P188" s="109" t="str">
        <f aca="false">IF(ISBLANK(K188)," ",IF(K188&gt;($D188+$E188),"R",IF(K188&lt;($D188-$F188),"R","A")))</f>
        <v> </v>
      </c>
      <c r="Q188" s="110" t="str">
        <f aca="false">IF(ISBLANK(G188)," ",ABS(ABS(G188)-ABS($D188)-(($E188-$F188)/2)))</f>
        <v> </v>
      </c>
      <c r="R188" s="111" t="str">
        <f aca="false">IF(ISBLANK(H188)," ",ABS(ABS(H188)-ABS($D188)-(($E188-$F188)/2)))</f>
        <v> </v>
      </c>
      <c r="S188" s="111" t="str">
        <f aca="false">IF(ISBLANK(I188)," ",ABS(ABS(I188)-ABS($D188)-(($E188-$F188)/2)))</f>
        <v> </v>
      </c>
      <c r="T188" s="111" t="str">
        <f aca="false">IF(ISBLANK(J188)," ",ABS(ABS(J188)-ABS($D188)-(($E188-$F188)/2)))</f>
        <v> </v>
      </c>
      <c r="U188" s="112" t="str">
        <f aca="false">IF(ISBLANK(K188)," ",ABS(ABS(K188)-ABS($D188)-(($E188-$F188)/2)))</f>
        <v> </v>
      </c>
      <c r="V188" s="113" t="str">
        <f aca="false">IF(ISBLANK(G188)," ",ABS((ABS(G188)-ABS($D188)-(($E188-$F188)/2))/ABS(($E188+$F188)/2)*100))</f>
        <v> </v>
      </c>
      <c r="W188" s="114" t="str">
        <f aca="false">IF(ISBLANK(H188)," ",ABS((ABS(H188)-ABS($D188)-(($E188-$F188)/2))/ABS(($E188+$F188)/2)*100))</f>
        <v> </v>
      </c>
      <c r="X188" s="115" t="str">
        <f aca="false">IF(ISBLANK(I188)," ",ABS((ABS(I188)-ABS($D188)-(($E188-$F188)/2))/ABS(($E188+$F188)/2)*100))</f>
        <v> </v>
      </c>
      <c r="Y188" s="116" t="str">
        <f aca="false">IF(ISBLANK(J188)," ",ABS((ABS(J188)-ABS($D188)-(($E188-$F188)/2))/ABS(($E188+$F188)/2)*100))</f>
        <v> </v>
      </c>
      <c r="Z188" s="109" t="str">
        <f aca="false">IF(ISBLANK(K188)," ",ABS((ABS(K188)-ABS($D188)-(($E188-$F188)/2))/ABS(($E188+$F188)/2)*100))</f>
        <v> </v>
      </c>
      <c r="AA188" s="60"/>
    </row>
    <row r="189" s="8" customFormat="true" ht="15" hidden="false" customHeight="true" outlineLevel="0" collapsed="false">
      <c r="A189" s="117"/>
      <c r="B189" s="118"/>
      <c r="C189" s="119"/>
      <c r="D189" s="120"/>
      <c r="E189" s="101"/>
      <c r="F189" s="102"/>
      <c r="G189" s="121"/>
      <c r="H189" s="122"/>
      <c r="I189" s="123"/>
      <c r="J189" s="123"/>
      <c r="K189" s="124"/>
      <c r="L189" s="107" t="str">
        <f aca="false">IF(ISBLANK(G189)," ",IF(G189&gt;($D189+$E189),"R",IF(G189&lt;($D189-$F189),"R","A")))</f>
        <v> </v>
      </c>
      <c r="M189" s="108" t="str">
        <f aca="false">IF(ISBLANK(H189)," ",IF(H189&gt;($D189+$E189),"R",IF(H189&lt;($D189-$F189),"R","A")))</f>
        <v> </v>
      </c>
      <c r="N189" s="108" t="str">
        <f aca="false">IF(ISBLANK(I189)," ",IF(I189&gt;($D189+$E189),"R",IF(I189&lt;($D189-$F189),"R","A")))</f>
        <v> </v>
      </c>
      <c r="O189" s="108" t="str">
        <f aca="false">IF(ISBLANK(J189)," ",IF(J189&gt;($D189+$E189),"R",IF(J189&lt;($D189-$F189),"R","A")))</f>
        <v> </v>
      </c>
      <c r="P189" s="109" t="str">
        <f aca="false">IF(ISBLANK(K189)," ",IF(K189&gt;($D189+$E189),"R",IF(K189&lt;($D189-$F189),"R","A")))</f>
        <v> </v>
      </c>
      <c r="Q189" s="110" t="str">
        <f aca="false">IF(ISBLANK(G189)," ",ABS(ABS(G189)-ABS($D189)-(($E189-$F189)/2)))</f>
        <v> </v>
      </c>
      <c r="R189" s="111" t="str">
        <f aca="false">IF(ISBLANK(H189)," ",ABS(ABS(H189)-ABS($D189)-(($E189-$F189)/2)))</f>
        <v> </v>
      </c>
      <c r="S189" s="111" t="str">
        <f aca="false">IF(ISBLANK(I189)," ",ABS(ABS(I189)-ABS($D189)-(($E189-$F189)/2)))</f>
        <v> </v>
      </c>
      <c r="T189" s="111" t="str">
        <f aca="false">IF(ISBLANK(J189)," ",ABS(ABS(J189)-ABS($D189)-(($E189-$F189)/2)))</f>
        <v> </v>
      </c>
      <c r="U189" s="112" t="str">
        <f aca="false">IF(ISBLANK(K189)," ",ABS(ABS(K189)-ABS($D189)-(($E189-$F189)/2)))</f>
        <v> </v>
      </c>
      <c r="V189" s="113" t="str">
        <f aca="false">IF(ISBLANK(G189)," ",ABS((ABS(G189)-ABS($D189)-(($E189-$F189)/2))/ABS(($E189+$F189)/2)*100))</f>
        <v> </v>
      </c>
      <c r="W189" s="114" t="str">
        <f aca="false">IF(ISBLANK(H189)," ",ABS((ABS(H189)-ABS($D189)-(($E189-$F189)/2))/ABS(($E189+$F189)/2)*100))</f>
        <v> </v>
      </c>
      <c r="X189" s="115" t="str">
        <f aca="false">IF(ISBLANK(I189)," ",ABS((ABS(I189)-ABS($D189)-(($E189-$F189)/2))/ABS(($E189+$F189)/2)*100))</f>
        <v> </v>
      </c>
      <c r="Y189" s="116" t="str">
        <f aca="false">IF(ISBLANK(J189)," ",ABS((ABS(J189)-ABS($D189)-(($E189-$F189)/2))/ABS(($E189+$F189)/2)*100))</f>
        <v> </v>
      </c>
      <c r="Z189" s="109" t="str">
        <f aca="false">IF(ISBLANK(K189)," ",ABS((ABS(K189)-ABS($D189)-(($E189-$F189)/2))/ABS(($E189+$F189)/2)*100))</f>
        <v> </v>
      </c>
      <c r="AA189" s="60"/>
    </row>
    <row r="190" s="8" customFormat="true" ht="15" hidden="false" customHeight="true" outlineLevel="0" collapsed="false">
      <c r="A190" s="117"/>
      <c r="B190" s="118"/>
      <c r="C190" s="119"/>
      <c r="D190" s="120"/>
      <c r="E190" s="101"/>
      <c r="F190" s="102"/>
      <c r="G190" s="121"/>
      <c r="H190" s="122"/>
      <c r="I190" s="123"/>
      <c r="J190" s="123"/>
      <c r="K190" s="124"/>
      <c r="L190" s="107" t="str">
        <f aca="false">IF(ISBLANK(G190)," ",IF(G190&gt;($D190+$E190),"R",IF(G190&lt;($D190-$F190),"R","A")))</f>
        <v> </v>
      </c>
      <c r="M190" s="108" t="str">
        <f aca="false">IF(ISBLANK(H190)," ",IF(H190&gt;($D190+$E190),"R",IF(H190&lt;($D190-$F190),"R","A")))</f>
        <v> </v>
      </c>
      <c r="N190" s="108" t="str">
        <f aca="false">IF(ISBLANK(I190)," ",IF(I190&gt;($D190+$E190),"R",IF(I190&lt;($D190-$F190),"R","A")))</f>
        <v> </v>
      </c>
      <c r="O190" s="108" t="str">
        <f aca="false">IF(ISBLANK(J190)," ",IF(J190&gt;($D190+$E190),"R",IF(J190&lt;($D190-$F190),"R","A")))</f>
        <v> </v>
      </c>
      <c r="P190" s="109" t="str">
        <f aca="false">IF(ISBLANK(K190)," ",IF(K190&gt;($D190+$E190),"R",IF(K190&lt;($D190-$F190),"R","A")))</f>
        <v> </v>
      </c>
      <c r="Q190" s="110" t="str">
        <f aca="false">IF(ISBLANK(G190)," ",ABS(ABS(G190)-ABS($D190)-(($E190-$F190)/2)))</f>
        <v> </v>
      </c>
      <c r="R190" s="111" t="str">
        <f aca="false">IF(ISBLANK(H190)," ",ABS(ABS(H190)-ABS($D190)-(($E190-$F190)/2)))</f>
        <v> </v>
      </c>
      <c r="S190" s="111" t="str">
        <f aca="false">IF(ISBLANK(I190)," ",ABS(ABS(I190)-ABS($D190)-(($E190-$F190)/2)))</f>
        <v> </v>
      </c>
      <c r="T190" s="111" t="str">
        <f aca="false">IF(ISBLANK(J190)," ",ABS(ABS(J190)-ABS($D190)-(($E190-$F190)/2)))</f>
        <v> </v>
      </c>
      <c r="U190" s="112" t="str">
        <f aca="false">IF(ISBLANK(K190)," ",ABS(ABS(K190)-ABS($D190)-(($E190-$F190)/2)))</f>
        <v> </v>
      </c>
      <c r="V190" s="113" t="str">
        <f aca="false">IF(ISBLANK(G190)," ",ABS((ABS(G190)-ABS($D190)-(($E190-$F190)/2))/ABS(($E190+$F190)/2)*100))</f>
        <v> </v>
      </c>
      <c r="W190" s="114" t="str">
        <f aca="false">IF(ISBLANK(H190)," ",ABS((ABS(H190)-ABS($D190)-(($E190-$F190)/2))/ABS(($E190+$F190)/2)*100))</f>
        <v> </v>
      </c>
      <c r="X190" s="115" t="str">
        <f aca="false">IF(ISBLANK(I190)," ",ABS((ABS(I190)-ABS($D190)-(($E190-$F190)/2))/ABS(($E190+$F190)/2)*100))</f>
        <v> </v>
      </c>
      <c r="Y190" s="116" t="str">
        <f aca="false">IF(ISBLANK(J190)," ",ABS((ABS(J190)-ABS($D190)-(($E190-$F190)/2))/ABS(($E190+$F190)/2)*100))</f>
        <v> </v>
      </c>
      <c r="Z190" s="109" t="str">
        <f aca="false">IF(ISBLANK(K190)," ",ABS((ABS(K190)-ABS($D190)-(($E190-$F190)/2))/ABS(($E190+$F190)/2)*100))</f>
        <v> </v>
      </c>
      <c r="AA190" s="60"/>
    </row>
    <row r="191" s="8" customFormat="true" ht="15" hidden="false" customHeight="true" outlineLevel="0" collapsed="false">
      <c r="A191" s="117"/>
      <c r="B191" s="118"/>
      <c r="C191" s="119"/>
      <c r="D191" s="120"/>
      <c r="E191" s="101"/>
      <c r="F191" s="102"/>
      <c r="G191" s="121"/>
      <c r="H191" s="122"/>
      <c r="I191" s="123"/>
      <c r="J191" s="123"/>
      <c r="K191" s="124"/>
      <c r="L191" s="107" t="str">
        <f aca="false">IF(ISBLANK(G191)," ",IF(G191&gt;($D191+$E191),"R",IF(G191&lt;($D191-$F191),"R","A")))</f>
        <v> </v>
      </c>
      <c r="M191" s="108" t="str">
        <f aca="false">IF(ISBLANK(H191)," ",IF(H191&gt;($D191+$E191),"R",IF(H191&lt;($D191-$F191),"R","A")))</f>
        <v> </v>
      </c>
      <c r="N191" s="108" t="str">
        <f aca="false">IF(ISBLANK(I191)," ",IF(I191&gt;($D191+$E191),"R",IF(I191&lt;($D191-$F191),"R","A")))</f>
        <v> </v>
      </c>
      <c r="O191" s="108" t="str">
        <f aca="false">IF(ISBLANK(J191)," ",IF(J191&gt;($D191+$E191),"R",IF(J191&lt;($D191-$F191),"R","A")))</f>
        <v> </v>
      </c>
      <c r="P191" s="109" t="str">
        <f aca="false">IF(ISBLANK(K191)," ",IF(K191&gt;($D191+$E191),"R",IF(K191&lt;($D191-$F191),"R","A")))</f>
        <v> </v>
      </c>
      <c r="Q191" s="110" t="str">
        <f aca="false">IF(ISBLANK(G191)," ",ABS(ABS(G191)-ABS($D191)-(($E191-$F191)/2)))</f>
        <v> </v>
      </c>
      <c r="R191" s="111" t="str">
        <f aca="false">IF(ISBLANK(H191)," ",ABS(ABS(H191)-ABS($D191)-(($E191-$F191)/2)))</f>
        <v> </v>
      </c>
      <c r="S191" s="111" t="str">
        <f aca="false">IF(ISBLANK(I191)," ",ABS(ABS(I191)-ABS($D191)-(($E191-$F191)/2)))</f>
        <v> </v>
      </c>
      <c r="T191" s="111" t="str">
        <f aca="false">IF(ISBLANK(J191)," ",ABS(ABS(J191)-ABS($D191)-(($E191-$F191)/2)))</f>
        <v> </v>
      </c>
      <c r="U191" s="112" t="str">
        <f aca="false">IF(ISBLANK(K191)," ",ABS(ABS(K191)-ABS($D191)-(($E191-$F191)/2)))</f>
        <v> </v>
      </c>
      <c r="V191" s="113" t="str">
        <f aca="false">IF(ISBLANK(G191)," ",ABS((ABS(G191)-ABS($D191)-(($E191-$F191)/2))/ABS(($E191+$F191)/2)*100))</f>
        <v> </v>
      </c>
      <c r="W191" s="114" t="str">
        <f aca="false">IF(ISBLANK(H191)," ",ABS((ABS(H191)-ABS($D191)-(($E191-$F191)/2))/ABS(($E191+$F191)/2)*100))</f>
        <v> </v>
      </c>
      <c r="X191" s="115" t="str">
        <f aca="false">IF(ISBLANK(I191)," ",ABS((ABS(I191)-ABS($D191)-(($E191-$F191)/2))/ABS(($E191+$F191)/2)*100))</f>
        <v> </v>
      </c>
      <c r="Y191" s="116" t="str">
        <f aca="false">IF(ISBLANK(J191)," ",ABS((ABS(J191)-ABS($D191)-(($E191-$F191)/2))/ABS(($E191+$F191)/2)*100))</f>
        <v> </v>
      </c>
      <c r="Z191" s="109" t="str">
        <f aca="false">IF(ISBLANK(K191)," ",ABS((ABS(K191)-ABS($D191)-(($E191-$F191)/2))/ABS(($E191+$F191)/2)*100))</f>
        <v> </v>
      </c>
      <c r="AA191" s="60"/>
    </row>
    <row r="192" s="8" customFormat="true" ht="15" hidden="false" customHeight="true" outlineLevel="0" collapsed="false">
      <c r="A192" s="117"/>
      <c r="B192" s="118"/>
      <c r="C192" s="119"/>
      <c r="D192" s="120"/>
      <c r="E192" s="101"/>
      <c r="F192" s="102"/>
      <c r="G192" s="121"/>
      <c r="H192" s="122"/>
      <c r="I192" s="123"/>
      <c r="J192" s="123"/>
      <c r="K192" s="124"/>
      <c r="L192" s="107" t="str">
        <f aca="false">IF(ISBLANK(G192)," ",IF(G192&gt;($D192+$E192),"R",IF(G192&lt;($D192-$F192),"R","A")))</f>
        <v> </v>
      </c>
      <c r="M192" s="108" t="str">
        <f aca="false">IF(ISBLANK(H192)," ",IF(H192&gt;($D192+$E192),"R",IF(H192&lt;($D192-$F192),"R","A")))</f>
        <v> </v>
      </c>
      <c r="N192" s="108" t="str">
        <f aca="false">IF(ISBLANK(I192)," ",IF(I192&gt;($D192+$E192),"R",IF(I192&lt;($D192-$F192),"R","A")))</f>
        <v> </v>
      </c>
      <c r="O192" s="108" t="str">
        <f aca="false">IF(ISBLANK(J192)," ",IF(J192&gt;($D192+$E192),"R",IF(J192&lt;($D192-$F192),"R","A")))</f>
        <v> </v>
      </c>
      <c r="P192" s="109" t="str">
        <f aca="false">IF(ISBLANK(K192)," ",IF(K192&gt;($D192+$E192),"R",IF(K192&lt;($D192-$F192),"R","A")))</f>
        <v> </v>
      </c>
      <c r="Q192" s="110" t="str">
        <f aca="false">IF(ISBLANK(G192)," ",ABS(ABS(G192)-ABS($D192)-(($E192-$F192)/2)))</f>
        <v> </v>
      </c>
      <c r="R192" s="111" t="str">
        <f aca="false">IF(ISBLANK(H192)," ",ABS(ABS(H192)-ABS($D192)-(($E192-$F192)/2)))</f>
        <v> </v>
      </c>
      <c r="S192" s="111" t="str">
        <f aca="false">IF(ISBLANK(I192)," ",ABS(ABS(I192)-ABS($D192)-(($E192-$F192)/2)))</f>
        <v> </v>
      </c>
      <c r="T192" s="111" t="str">
        <f aca="false">IF(ISBLANK(J192)," ",ABS(ABS(J192)-ABS($D192)-(($E192-$F192)/2)))</f>
        <v> </v>
      </c>
      <c r="U192" s="112" t="str">
        <f aca="false">IF(ISBLANK(K192)," ",ABS(ABS(K192)-ABS($D192)-(($E192-$F192)/2)))</f>
        <v> </v>
      </c>
      <c r="V192" s="113" t="str">
        <f aca="false">IF(ISBLANK(G192)," ",ABS((ABS(G192)-ABS($D192)-(($E192-$F192)/2))/ABS(($E192+$F192)/2)*100))</f>
        <v> </v>
      </c>
      <c r="W192" s="114" t="str">
        <f aca="false">IF(ISBLANK(H192)," ",ABS((ABS(H192)-ABS($D192)-(($E192-$F192)/2))/ABS(($E192+$F192)/2)*100))</f>
        <v> </v>
      </c>
      <c r="X192" s="115" t="str">
        <f aca="false">IF(ISBLANK(I192)," ",ABS((ABS(I192)-ABS($D192)-(($E192-$F192)/2))/ABS(($E192+$F192)/2)*100))</f>
        <v> </v>
      </c>
      <c r="Y192" s="116" t="str">
        <f aca="false">IF(ISBLANK(J192)," ",ABS((ABS(J192)-ABS($D192)-(($E192-$F192)/2))/ABS(($E192+$F192)/2)*100))</f>
        <v> </v>
      </c>
      <c r="Z192" s="109" t="str">
        <f aca="false">IF(ISBLANK(K192)," ",ABS((ABS(K192)-ABS($D192)-(($E192-$F192)/2))/ABS(($E192+$F192)/2)*100))</f>
        <v> </v>
      </c>
      <c r="AA192" s="60"/>
    </row>
    <row r="193" s="8" customFormat="true" ht="15" hidden="false" customHeight="true" outlineLevel="0" collapsed="false">
      <c r="A193" s="117"/>
      <c r="B193" s="118"/>
      <c r="C193" s="119"/>
      <c r="D193" s="120"/>
      <c r="E193" s="101"/>
      <c r="F193" s="102"/>
      <c r="G193" s="121"/>
      <c r="H193" s="122"/>
      <c r="I193" s="123"/>
      <c r="J193" s="123"/>
      <c r="K193" s="124"/>
      <c r="L193" s="107" t="str">
        <f aca="false">IF(ISBLANK(G193)," ",IF(G193&gt;($D193+$E193),"R",IF(G193&lt;($D193-$F193),"R","A")))</f>
        <v> </v>
      </c>
      <c r="M193" s="108" t="str">
        <f aca="false">IF(ISBLANK(H193)," ",IF(H193&gt;($D193+$E193),"R",IF(H193&lt;($D193-$F193),"R","A")))</f>
        <v> </v>
      </c>
      <c r="N193" s="108" t="str">
        <f aca="false">IF(ISBLANK(I193)," ",IF(I193&gt;($D193+$E193),"R",IF(I193&lt;($D193-$F193),"R","A")))</f>
        <v> </v>
      </c>
      <c r="O193" s="108" t="str">
        <f aca="false">IF(ISBLANK(J193)," ",IF(J193&gt;($D193+$E193),"R",IF(J193&lt;($D193-$F193),"R","A")))</f>
        <v> </v>
      </c>
      <c r="P193" s="109" t="str">
        <f aca="false">IF(ISBLANK(K193)," ",IF(K193&gt;($D193+$E193),"R",IF(K193&lt;($D193-$F193),"R","A")))</f>
        <v> </v>
      </c>
      <c r="Q193" s="110" t="str">
        <f aca="false">IF(ISBLANK(G193)," ",ABS(ABS(G193)-ABS($D193)-(($E193-$F193)/2)))</f>
        <v> </v>
      </c>
      <c r="R193" s="111" t="str">
        <f aca="false">IF(ISBLANK(H193)," ",ABS(ABS(H193)-ABS($D193)-(($E193-$F193)/2)))</f>
        <v> </v>
      </c>
      <c r="S193" s="111" t="str">
        <f aca="false">IF(ISBLANK(I193)," ",ABS(ABS(I193)-ABS($D193)-(($E193-$F193)/2)))</f>
        <v> </v>
      </c>
      <c r="T193" s="111" t="str">
        <f aca="false">IF(ISBLANK(J193)," ",ABS(ABS(J193)-ABS($D193)-(($E193-$F193)/2)))</f>
        <v> </v>
      </c>
      <c r="U193" s="112" t="str">
        <f aca="false">IF(ISBLANK(K193)," ",ABS(ABS(K193)-ABS($D193)-(($E193-$F193)/2)))</f>
        <v> </v>
      </c>
      <c r="V193" s="113" t="str">
        <f aca="false">IF(ISBLANK(G193)," ",ABS((ABS(G193)-ABS($D193)-(($E193-$F193)/2))/ABS(($E193+$F193)/2)*100))</f>
        <v> </v>
      </c>
      <c r="W193" s="114" t="str">
        <f aca="false">IF(ISBLANK(H193)," ",ABS((ABS(H193)-ABS($D193)-(($E193-$F193)/2))/ABS(($E193+$F193)/2)*100))</f>
        <v> </v>
      </c>
      <c r="X193" s="115" t="str">
        <f aca="false">IF(ISBLANK(I193)," ",ABS((ABS(I193)-ABS($D193)-(($E193-$F193)/2))/ABS(($E193+$F193)/2)*100))</f>
        <v> </v>
      </c>
      <c r="Y193" s="116" t="str">
        <f aca="false">IF(ISBLANK(J193)," ",ABS((ABS(J193)-ABS($D193)-(($E193-$F193)/2))/ABS(($E193+$F193)/2)*100))</f>
        <v> </v>
      </c>
      <c r="Z193" s="109" t="str">
        <f aca="false">IF(ISBLANK(K193)," ",ABS((ABS(K193)-ABS($D193)-(($E193-$F193)/2))/ABS(($E193+$F193)/2)*100))</f>
        <v> </v>
      </c>
      <c r="AA193" s="60"/>
    </row>
    <row r="194" s="8" customFormat="true" ht="15" hidden="false" customHeight="true" outlineLevel="0" collapsed="false">
      <c r="A194" s="117"/>
      <c r="B194" s="118"/>
      <c r="C194" s="119"/>
      <c r="D194" s="120"/>
      <c r="E194" s="101"/>
      <c r="F194" s="102"/>
      <c r="G194" s="121"/>
      <c r="H194" s="122"/>
      <c r="I194" s="123"/>
      <c r="J194" s="123"/>
      <c r="K194" s="124"/>
      <c r="L194" s="107" t="str">
        <f aca="false">IF(ISBLANK(G194)," ",IF(G194&gt;($D194+$E194),"R",IF(G194&lt;($D194-$F194),"R","A")))</f>
        <v> </v>
      </c>
      <c r="M194" s="108" t="str">
        <f aca="false">IF(ISBLANK(H194)," ",IF(H194&gt;($D194+$E194),"R",IF(H194&lt;($D194-$F194),"R","A")))</f>
        <v> </v>
      </c>
      <c r="N194" s="108" t="str">
        <f aca="false">IF(ISBLANK(I194)," ",IF(I194&gt;($D194+$E194),"R",IF(I194&lt;($D194-$F194),"R","A")))</f>
        <v> </v>
      </c>
      <c r="O194" s="108" t="str">
        <f aca="false">IF(ISBLANK(J194)," ",IF(J194&gt;($D194+$E194),"R",IF(J194&lt;($D194-$F194),"R","A")))</f>
        <v> </v>
      </c>
      <c r="P194" s="109" t="str">
        <f aca="false">IF(ISBLANK(K194)," ",IF(K194&gt;($D194+$E194),"R",IF(K194&lt;($D194-$F194),"R","A")))</f>
        <v> </v>
      </c>
      <c r="Q194" s="110" t="str">
        <f aca="false">IF(ISBLANK(G194)," ",ABS(ABS(G194)-ABS($D194)-(($E194-$F194)/2)))</f>
        <v> </v>
      </c>
      <c r="R194" s="111" t="str">
        <f aca="false">IF(ISBLANK(H194)," ",ABS(ABS(H194)-ABS($D194)-(($E194-$F194)/2)))</f>
        <v> </v>
      </c>
      <c r="S194" s="111" t="str">
        <f aca="false">IF(ISBLANK(I194)," ",ABS(ABS(I194)-ABS($D194)-(($E194-$F194)/2)))</f>
        <v> </v>
      </c>
      <c r="T194" s="111" t="str">
        <f aca="false">IF(ISBLANK(J194)," ",ABS(ABS(J194)-ABS($D194)-(($E194-$F194)/2)))</f>
        <v> </v>
      </c>
      <c r="U194" s="112" t="str">
        <f aca="false">IF(ISBLANK(K194)," ",ABS(ABS(K194)-ABS($D194)-(($E194-$F194)/2)))</f>
        <v> </v>
      </c>
      <c r="V194" s="113" t="str">
        <f aca="false">IF(ISBLANK(G194)," ",ABS((ABS(G194)-ABS($D194)-(($E194-$F194)/2))/ABS(($E194+$F194)/2)*100))</f>
        <v> </v>
      </c>
      <c r="W194" s="114" t="str">
        <f aca="false">IF(ISBLANK(H194)," ",ABS((ABS(H194)-ABS($D194)-(($E194-$F194)/2))/ABS(($E194+$F194)/2)*100))</f>
        <v> </v>
      </c>
      <c r="X194" s="115" t="str">
        <f aca="false">IF(ISBLANK(I194)," ",ABS((ABS(I194)-ABS($D194)-(($E194-$F194)/2))/ABS(($E194+$F194)/2)*100))</f>
        <v> </v>
      </c>
      <c r="Y194" s="116" t="str">
        <f aca="false">IF(ISBLANK(J194)," ",ABS((ABS(J194)-ABS($D194)-(($E194-$F194)/2))/ABS(($E194+$F194)/2)*100))</f>
        <v> </v>
      </c>
      <c r="Z194" s="109" t="str">
        <f aca="false">IF(ISBLANK(K194)," ",ABS((ABS(K194)-ABS($D194)-(($E194-$F194)/2))/ABS(($E194+$F194)/2)*100))</f>
        <v> </v>
      </c>
      <c r="AA194" s="60"/>
    </row>
    <row r="195" s="8" customFormat="true" ht="15" hidden="false" customHeight="true" outlineLevel="0" collapsed="false">
      <c r="A195" s="117"/>
      <c r="B195" s="118"/>
      <c r="C195" s="119"/>
      <c r="D195" s="120"/>
      <c r="E195" s="101"/>
      <c r="F195" s="102"/>
      <c r="G195" s="121"/>
      <c r="H195" s="122"/>
      <c r="I195" s="123"/>
      <c r="J195" s="123"/>
      <c r="K195" s="124"/>
      <c r="L195" s="107" t="str">
        <f aca="false">IF(ISBLANK(G195)," ",IF(G195&gt;($D195+$E195),"R",IF(G195&lt;($D195-$F195),"R","A")))</f>
        <v> </v>
      </c>
      <c r="M195" s="108" t="str">
        <f aca="false">IF(ISBLANK(H195)," ",IF(H195&gt;($D195+$E195),"R",IF(H195&lt;($D195-$F195),"R","A")))</f>
        <v> </v>
      </c>
      <c r="N195" s="108" t="str">
        <f aca="false">IF(ISBLANK(I195)," ",IF(I195&gt;($D195+$E195),"R",IF(I195&lt;($D195-$F195),"R","A")))</f>
        <v> </v>
      </c>
      <c r="O195" s="108" t="str">
        <f aca="false">IF(ISBLANK(J195)," ",IF(J195&gt;($D195+$E195),"R",IF(J195&lt;($D195-$F195),"R","A")))</f>
        <v> </v>
      </c>
      <c r="P195" s="109" t="str">
        <f aca="false">IF(ISBLANK(K195)," ",IF(K195&gt;($D195+$E195),"R",IF(K195&lt;($D195-$F195),"R","A")))</f>
        <v> </v>
      </c>
      <c r="Q195" s="110" t="str">
        <f aca="false">IF(ISBLANK(G195)," ",ABS(ABS(G195)-ABS($D195)-(($E195-$F195)/2)))</f>
        <v> </v>
      </c>
      <c r="R195" s="111" t="str">
        <f aca="false">IF(ISBLANK(H195)," ",ABS(ABS(H195)-ABS($D195)-(($E195-$F195)/2)))</f>
        <v> </v>
      </c>
      <c r="S195" s="111" t="str">
        <f aca="false">IF(ISBLANK(I195)," ",ABS(ABS(I195)-ABS($D195)-(($E195-$F195)/2)))</f>
        <v> </v>
      </c>
      <c r="T195" s="111" t="str">
        <f aca="false">IF(ISBLANK(J195)," ",ABS(ABS(J195)-ABS($D195)-(($E195-$F195)/2)))</f>
        <v> </v>
      </c>
      <c r="U195" s="112" t="str">
        <f aca="false">IF(ISBLANK(K195)," ",ABS(ABS(K195)-ABS($D195)-(($E195-$F195)/2)))</f>
        <v> </v>
      </c>
      <c r="V195" s="113" t="str">
        <f aca="false">IF(ISBLANK(G195)," ",ABS((ABS(G195)-ABS($D195)-(($E195-$F195)/2))/ABS(($E195+$F195)/2)*100))</f>
        <v> </v>
      </c>
      <c r="W195" s="114" t="str">
        <f aca="false">IF(ISBLANK(H195)," ",ABS((ABS(H195)-ABS($D195)-(($E195-$F195)/2))/ABS(($E195+$F195)/2)*100))</f>
        <v> </v>
      </c>
      <c r="X195" s="115" t="str">
        <f aca="false">IF(ISBLANK(I195)," ",ABS((ABS(I195)-ABS($D195)-(($E195-$F195)/2))/ABS(($E195+$F195)/2)*100))</f>
        <v> </v>
      </c>
      <c r="Y195" s="116" t="str">
        <f aca="false">IF(ISBLANK(J195)," ",ABS((ABS(J195)-ABS($D195)-(($E195-$F195)/2))/ABS(($E195+$F195)/2)*100))</f>
        <v> </v>
      </c>
      <c r="Z195" s="109" t="str">
        <f aca="false">IF(ISBLANK(K195)," ",ABS((ABS(K195)-ABS($D195)-(($E195-$F195)/2))/ABS(($E195+$F195)/2)*100))</f>
        <v> </v>
      </c>
      <c r="AA195" s="60"/>
    </row>
    <row r="196" s="8" customFormat="true" ht="15" hidden="false" customHeight="true" outlineLevel="0" collapsed="false">
      <c r="A196" s="117"/>
      <c r="B196" s="118"/>
      <c r="C196" s="119"/>
      <c r="D196" s="120"/>
      <c r="E196" s="101"/>
      <c r="F196" s="102"/>
      <c r="G196" s="121"/>
      <c r="H196" s="122"/>
      <c r="I196" s="123"/>
      <c r="J196" s="123"/>
      <c r="K196" s="124"/>
      <c r="L196" s="107" t="str">
        <f aca="false">IF(ISBLANK(G196)," ",IF(G196&gt;($D196+$E196),"R",IF(G196&lt;($D196-$F196),"R","A")))</f>
        <v> </v>
      </c>
      <c r="M196" s="108" t="str">
        <f aca="false">IF(ISBLANK(H196)," ",IF(H196&gt;($D196+$E196),"R",IF(H196&lt;($D196-$F196),"R","A")))</f>
        <v> </v>
      </c>
      <c r="N196" s="108" t="str">
        <f aca="false">IF(ISBLANK(I196)," ",IF(I196&gt;($D196+$E196),"R",IF(I196&lt;($D196-$F196),"R","A")))</f>
        <v> </v>
      </c>
      <c r="O196" s="108" t="str">
        <f aca="false">IF(ISBLANK(J196)," ",IF(J196&gt;($D196+$E196),"R",IF(J196&lt;($D196-$F196),"R","A")))</f>
        <v> </v>
      </c>
      <c r="P196" s="109" t="str">
        <f aca="false">IF(ISBLANK(K196)," ",IF(K196&gt;($D196+$E196),"R",IF(K196&lt;($D196-$F196),"R","A")))</f>
        <v> </v>
      </c>
      <c r="Q196" s="110" t="str">
        <f aca="false">IF(ISBLANK(G196)," ",ABS(ABS(G196)-ABS($D196)-(($E196-$F196)/2)))</f>
        <v> </v>
      </c>
      <c r="R196" s="111" t="str">
        <f aca="false">IF(ISBLANK(H196)," ",ABS(ABS(H196)-ABS($D196)-(($E196-$F196)/2)))</f>
        <v> </v>
      </c>
      <c r="S196" s="111" t="str">
        <f aca="false">IF(ISBLANK(I196)," ",ABS(ABS(I196)-ABS($D196)-(($E196-$F196)/2)))</f>
        <v> </v>
      </c>
      <c r="T196" s="111" t="str">
        <f aca="false">IF(ISBLANK(J196)," ",ABS(ABS(J196)-ABS($D196)-(($E196-$F196)/2)))</f>
        <v> </v>
      </c>
      <c r="U196" s="112" t="str">
        <f aca="false">IF(ISBLANK(K196)," ",ABS(ABS(K196)-ABS($D196)-(($E196-$F196)/2)))</f>
        <v> </v>
      </c>
      <c r="V196" s="113" t="str">
        <f aca="false">IF(ISBLANK(G196)," ",ABS((ABS(G196)-ABS($D196)-(($E196-$F196)/2))/ABS(($E196+$F196)/2)*100))</f>
        <v> </v>
      </c>
      <c r="W196" s="114" t="str">
        <f aca="false">IF(ISBLANK(H196)," ",ABS((ABS(H196)-ABS($D196)-(($E196-$F196)/2))/ABS(($E196+$F196)/2)*100))</f>
        <v> </v>
      </c>
      <c r="X196" s="115" t="str">
        <f aca="false">IF(ISBLANK(I196)," ",ABS((ABS(I196)-ABS($D196)-(($E196-$F196)/2))/ABS(($E196+$F196)/2)*100))</f>
        <v> </v>
      </c>
      <c r="Y196" s="116" t="str">
        <f aca="false">IF(ISBLANK(J196)," ",ABS((ABS(J196)-ABS($D196)-(($E196-$F196)/2))/ABS(($E196+$F196)/2)*100))</f>
        <v> </v>
      </c>
      <c r="Z196" s="109" t="str">
        <f aca="false">IF(ISBLANK(K196)," ",ABS((ABS(K196)-ABS($D196)-(($E196-$F196)/2))/ABS(($E196+$F196)/2)*100))</f>
        <v> </v>
      </c>
      <c r="AA196" s="60"/>
    </row>
    <row r="197" s="8" customFormat="true" ht="15" hidden="false" customHeight="true" outlineLevel="0" collapsed="false">
      <c r="A197" s="117"/>
      <c r="B197" s="118"/>
      <c r="C197" s="119"/>
      <c r="D197" s="120"/>
      <c r="E197" s="101"/>
      <c r="F197" s="102"/>
      <c r="G197" s="121"/>
      <c r="H197" s="122"/>
      <c r="I197" s="123"/>
      <c r="J197" s="123"/>
      <c r="K197" s="124"/>
      <c r="L197" s="107" t="str">
        <f aca="false">IF(ISBLANK(G197)," ",IF(G197&gt;($D197+$E197),"R",IF(G197&lt;($D197-$F197),"R","A")))</f>
        <v> </v>
      </c>
      <c r="M197" s="108" t="str">
        <f aca="false">IF(ISBLANK(H197)," ",IF(H197&gt;($D197+$E197),"R",IF(H197&lt;($D197-$F197),"R","A")))</f>
        <v> </v>
      </c>
      <c r="N197" s="108" t="str">
        <f aca="false">IF(ISBLANK(I197)," ",IF(I197&gt;($D197+$E197),"R",IF(I197&lt;($D197-$F197),"R","A")))</f>
        <v> </v>
      </c>
      <c r="O197" s="108" t="str">
        <f aca="false">IF(ISBLANK(J197)," ",IF(J197&gt;($D197+$E197),"R",IF(J197&lt;($D197-$F197),"R","A")))</f>
        <v> </v>
      </c>
      <c r="P197" s="109" t="str">
        <f aca="false">IF(ISBLANK(K197)," ",IF(K197&gt;($D197+$E197),"R",IF(K197&lt;($D197-$F197),"R","A")))</f>
        <v> </v>
      </c>
      <c r="Q197" s="110" t="str">
        <f aca="false">IF(ISBLANK(G197)," ",ABS(ABS(G197)-ABS($D197)-(($E197-$F197)/2)))</f>
        <v> </v>
      </c>
      <c r="R197" s="111" t="str">
        <f aca="false">IF(ISBLANK(H197)," ",ABS(ABS(H197)-ABS($D197)-(($E197-$F197)/2)))</f>
        <v> </v>
      </c>
      <c r="S197" s="111" t="str">
        <f aca="false">IF(ISBLANK(I197)," ",ABS(ABS(I197)-ABS($D197)-(($E197-$F197)/2)))</f>
        <v> </v>
      </c>
      <c r="T197" s="111" t="str">
        <f aca="false">IF(ISBLANK(J197)," ",ABS(ABS(J197)-ABS($D197)-(($E197-$F197)/2)))</f>
        <v> </v>
      </c>
      <c r="U197" s="112" t="str">
        <f aca="false">IF(ISBLANK(K197)," ",ABS(ABS(K197)-ABS($D197)-(($E197-$F197)/2)))</f>
        <v> </v>
      </c>
      <c r="V197" s="113" t="str">
        <f aca="false">IF(ISBLANK(G197)," ",ABS((ABS(G197)-ABS($D197)-(($E197-$F197)/2))/ABS(($E197+$F197)/2)*100))</f>
        <v> </v>
      </c>
      <c r="W197" s="114" t="str">
        <f aca="false">IF(ISBLANK(H197)," ",ABS((ABS(H197)-ABS($D197)-(($E197-$F197)/2))/ABS(($E197+$F197)/2)*100))</f>
        <v> </v>
      </c>
      <c r="X197" s="115" t="str">
        <f aca="false">IF(ISBLANK(I197)," ",ABS((ABS(I197)-ABS($D197)-(($E197-$F197)/2))/ABS(($E197+$F197)/2)*100))</f>
        <v> </v>
      </c>
      <c r="Y197" s="116" t="str">
        <f aca="false">IF(ISBLANK(J197)," ",ABS((ABS(J197)-ABS($D197)-(($E197-$F197)/2))/ABS(($E197+$F197)/2)*100))</f>
        <v> </v>
      </c>
      <c r="Z197" s="109" t="str">
        <f aca="false">IF(ISBLANK(K197)," ",ABS((ABS(K197)-ABS($D197)-(($E197-$F197)/2))/ABS(($E197+$F197)/2)*100))</f>
        <v> </v>
      </c>
      <c r="AA197" s="60"/>
    </row>
    <row r="198" s="8" customFormat="true" ht="15" hidden="false" customHeight="true" outlineLevel="0" collapsed="false">
      <c r="A198" s="117"/>
      <c r="B198" s="118"/>
      <c r="C198" s="119"/>
      <c r="D198" s="120"/>
      <c r="E198" s="101"/>
      <c r="F198" s="102"/>
      <c r="G198" s="121"/>
      <c r="H198" s="122"/>
      <c r="I198" s="123"/>
      <c r="J198" s="123"/>
      <c r="K198" s="124"/>
      <c r="L198" s="107" t="str">
        <f aca="false">IF(ISBLANK(G198)," ",IF(G198&gt;($D198+$E198),"R",IF(G198&lt;($D198-$F198),"R","A")))</f>
        <v> </v>
      </c>
      <c r="M198" s="108" t="str">
        <f aca="false">IF(ISBLANK(H198)," ",IF(H198&gt;($D198+$E198),"R",IF(H198&lt;($D198-$F198),"R","A")))</f>
        <v> </v>
      </c>
      <c r="N198" s="108" t="str">
        <f aca="false">IF(ISBLANK(I198)," ",IF(I198&gt;($D198+$E198),"R",IF(I198&lt;($D198-$F198),"R","A")))</f>
        <v> </v>
      </c>
      <c r="O198" s="108" t="str">
        <f aca="false">IF(ISBLANK(J198)," ",IF(J198&gt;($D198+$E198),"R",IF(J198&lt;($D198-$F198),"R","A")))</f>
        <v> </v>
      </c>
      <c r="P198" s="109" t="str">
        <f aca="false">IF(ISBLANK(K198)," ",IF(K198&gt;($D198+$E198),"R",IF(K198&lt;($D198-$F198),"R","A")))</f>
        <v> </v>
      </c>
      <c r="Q198" s="110" t="str">
        <f aca="false">IF(ISBLANK(G198)," ",ABS(ABS(G198)-ABS($D198)-(($E198-$F198)/2)))</f>
        <v> </v>
      </c>
      <c r="R198" s="111" t="str">
        <f aca="false">IF(ISBLANK(H198)," ",ABS(ABS(H198)-ABS($D198)-(($E198-$F198)/2)))</f>
        <v> </v>
      </c>
      <c r="S198" s="111" t="str">
        <f aca="false">IF(ISBLANK(I198)," ",ABS(ABS(I198)-ABS($D198)-(($E198-$F198)/2)))</f>
        <v> </v>
      </c>
      <c r="T198" s="111" t="str">
        <f aca="false">IF(ISBLANK(J198)," ",ABS(ABS(J198)-ABS($D198)-(($E198-$F198)/2)))</f>
        <v> </v>
      </c>
      <c r="U198" s="112" t="str">
        <f aca="false">IF(ISBLANK(K198)," ",ABS(ABS(K198)-ABS($D198)-(($E198-$F198)/2)))</f>
        <v> </v>
      </c>
      <c r="V198" s="113" t="str">
        <f aca="false">IF(ISBLANK(G198)," ",ABS((ABS(G198)-ABS($D198)-(($E198-$F198)/2))/ABS(($E198+$F198)/2)*100))</f>
        <v> </v>
      </c>
      <c r="W198" s="114" t="str">
        <f aca="false">IF(ISBLANK(H198)," ",ABS((ABS(H198)-ABS($D198)-(($E198-$F198)/2))/ABS(($E198+$F198)/2)*100))</f>
        <v> </v>
      </c>
      <c r="X198" s="115" t="str">
        <f aca="false">IF(ISBLANK(I198)," ",ABS((ABS(I198)-ABS($D198)-(($E198-$F198)/2))/ABS(($E198+$F198)/2)*100))</f>
        <v> </v>
      </c>
      <c r="Y198" s="116" t="str">
        <f aca="false">IF(ISBLANK(J198)," ",ABS((ABS(J198)-ABS($D198)-(($E198-$F198)/2))/ABS(($E198+$F198)/2)*100))</f>
        <v> </v>
      </c>
      <c r="Z198" s="109" t="str">
        <f aca="false">IF(ISBLANK(K198)," ",ABS((ABS(K198)-ABS($D198)-(($E198-$F198)/2))/ABS(($E198+$F198)/2)*100))</f>
        <v> </v>
      </c>
      <c r="AA198" s="60"/>
    </row>
    <row r="199" s="8" customFormat="true" ht="15" hidden="false" customHeight="true" outlineLevel="0" collapsed="false">
      <c r="A199" s="117"/>
      <c r="B199" s="118"/>
      <c r="C199" s="119"/>
      <c r="D199" s="120"/>
      <c r="E199" s="101"/>
      <c r="F199" s="102"/>
      <c r="G199" s="121"/>
      <c r="H199" s="122"/>
      <c r="I199" s="123"/>
      <c r="J199" s="123"/>
      <c r="K199" s="124"/>
      <c r="L199" s="107" t="str">
        <f aca="false">IF(ISBLANK(G199)," ",IF(G199&gt;($D199+$E199),"R",IF(G199&lt;($D199-$F199),"R","A")))</f>
        <v> </v>
      </c>
      <c r="M199" s="108" t="str">
        <f aca="false">IF(ISBLANK(H199)," ",IF(H199&gt;($D199+$E199),"R",IF(H199&lt;($D199-$F199),"R","A")))</f>
        <v> </v>
      </c>
      <c r="N199" s="108" t="str">
        <f aca="false">IF(ISBLANK(I199)," ",IF(I199&gt;($D199+$E199),"R",IF(I199&lt;($D199-$F199),"R","A")))</f>
        <v> </v>
      </c>
      <c r="O199" s="108" t="str">
        <f aca="false">IF(ISBLANK(J199)," ",IF(J199&gt;($D199+$E199),"R",IF(J199&lt;($D199-$F199),"R","A")))</f>
        <v> </v>
      </c>
      <c r="P199" s="109" t="str">
        <f aca="false">IF(ISBLANK(K199)," ",IF(K199&gt;($D199+$E199),"R",IF(K199&lt;($D199-$F199),"R","A")))</f>
        <v> </v>
      </c>
      <c r="Q199" s="110" t="str">
        <f aca="false">IF(ISBLANK(G199)," ",ABS(ABS(G199)-ABS($D199)-(($E199-$F199)/2)))</f>
        <v> </v>
      </c>
      <c r="R199" s="111" t="str">
        <f aca="false">IF(ISBLANK(H199)," ",ABS(ABS(H199)-ABS($D199)-(($E199-$F199)/2)))</f>
        <v> </v>
      </c>
      <c r="S199" s="111" t="str">
        <f aca="false">IF(ISBLANK(I199)," ",ABS(ABS(I199)-ABS($D199)-(($E199-$F199)/2)))</f>
        <v> </v>
      </c>
      <c r="T199" s="111" t="str">
        <f aca="false">IF(ISBLANK(J199)," ",ABS(ABS(J199)-ABS($D199)-(($E199-$F199)/2)))</f>
        <v> </v>
      </c>
      <c r="U199" s="112" t="str">
        <f aca="false">IF(ISBLANK(K199)," ",ABS(ABS(K199)-ABS($D199)-(($E199-$F199)/2)))</f>
        <v> </v>
      </c>
      <c r="V199" s="113" t="str">
        <f aca="false">IF(ISBLANK(G199)," ",ABS((ABS(G199)-ABS($D199)-(($E199-$F199)/2))/ABS(($E199+$F199)/2)*100))</f>
        <v> </v>
      </c>
      <c r="W199" s="114" t="str">
        <f aca="false">IF(ISBLANK(H199)," ",ABS((ABS(H199)-ABS($D199)-(($E199-$F199)/2))/ABS(($E199+$F199)/2)*100))</f>
        <v> </v>
      </c>
      <c r="X199" s="115" t="str">
        <f aca="false">IF(ISBLANK(I199)," ",ABS((ABS(I199)-ABS($D199)-(($E199-$F199)/2))/ABS(($E199+$F199)/2)*100))</f>
        <v> </v>
      </c>
      <c r="Y199" s="116" t="str">
        <f aca="false">IF(ISBLANK(J199)," ",ABS((ABS(J199)-ABS($D199)-(($E199-$F199)/2))/ABS(($E199+$F199)/2)*100))</f>
        <v> </v>
      </c>
      <c r="Z199" s="109" t="str">
        <f aca="false">IF(ISBLANK(K199)," ",ABS((ABS(K199)-ABS($D199)-(($E199-$F199)/2))/ABS(($E199+$F199)/2)*100))</f>
        <v> </v>
      </c>
      <c r="AA199" s="60"/>
    </row>
    <row r="200" s="8" customFormat="true" ht="15" hidden="false" customHeight="true" outlineLevel="0" collapsed="false">
      <c r="A200" s="117"/>
      <c r="B200" s="118"/>
      <c r="C200" s="119"/>
      <c r="D200" s="120"/>
      <c r="E200" s="101"/>
      <c r="F200" s="102"/>
      <c r="G200" s="121"/>
      <c r="H200" s="122"/>
      <c r="I200" s="123"/>
      <c r="J200" s="123"/>
      <c r="K200" s="124"/>
      <c r="L200" s="107" t="str">
        <f aca="false">IF(ISBLANK(G200)," ",IF(G200&gt;($D200+$E200),"R",IF(G200&lt;($D200-$F200),"R","A")))</f>
        <v> </v>
      </c>
      <c r="M200" s="108" t="str">
        <f aca="false">IF(ISBLANK(H200)," ",IF(H200&gt;($D200+$E200),"R",IF(H200&lt;($D200-$F200),"R","A")))</f>
        <v> </v>
      </c>
      <c r="N200" s="108" t="str">
        <f aca="false">IF(ISBLANK(I200)," ",IF(I200&gt;($D200+$E200),"R",IF(I200&lt;($D200-$F200),"R","A")))</f>
        <v> </v>
      </c>
      <c r="O200" s="108" t="str">
        <f aca="false">IF(ISBLANK(J200)," ",IF(J200&gt;($D200+$E200),"R",IF(J200&lt;($D200-$F200),"R","A")))</f>
        <v> </v>
      </c>
      <c r="P200" s="109" t="str">
        <f aca="false">IF(ISBLANK(K200)," ",IF(K200&gt;($D200+$E200),"R",IF(K200&lt;($D200-$F200),"R","A")))</f>
        <v> </v>
      </c>
      <c r="Q200" s="110" t="str">
        <f aca="false">IF(ISBLANK(G200)," ",ABS(ABS(G200)-ABS($D200)-(($E200-$F200)/2)))</f>
        <v> </v>
      </c>
      <c r="R200" s="111" t="str">
        <f aca="false">IF(ISBLANK(H200)," ",ABS(ABS(H200)-ABS($D200)-(($E200-$F200)/2)))</f>
        <v> </v>
      </c>
      <c r="S200" s="111" t="str">
        <f aca="false">IF(ISBLANK(I200)," ",ABS(ABS(I200)-ABS($D200)-(($E200-$F200)/2)))</f>
        <v> </v>
      </c>
      <c r="T200" s="111" t="str">
        <f aca="false">IF(ISBLANK(J200)," ",ABS(ABS(J200)-ABS($D200)-(($E200-$F200)/2)))</f>
        <v> </v>
      </c>
      <c r="U200" s="112" t="str">
        <f aca="false">IF(ISBLANK(K200)," ",ABS(ABS(K200)-ABS($D200)-(($E200-$F200)/2)))</f>
        <v> </v>
      </c>
      <c r="V200" s="113" t="str">
        <f aca="false">IF(ISBLANK(G200)," ",ABS((ABS(G200)-ABS($D200)-(($E200-$F200)/2))/ABS(($E200+$F200)/2)*100))</f>
        <v> </v>
      </c>
      <c r="W200" s="114" t="str">
        <f aca="false">IF(ISBLANK(H200)," ",ABS((ABS(H200)-ABS($D200)-(($E200-$F200)/2))/ABS(($E200+$F200)/2)*100))</f>
        <v> </v>
      </c>
      <c r="X200" s="115" t="str">
        <f aca="false">IF(ISBLANK(I200)," ",ABS((ABS(I200)-ABS($D200)-(($E200-$F200)/2))/ABS(($E200+$F200)/2)*100))</f>
        <v> </v>
      </c>
      <c r="Y200" s="116" t="str">
        <f aca="false">IF(ISBLANK(J200)," ",ABS((ABS(J200)-ABS($D200)-(($E200-$F200)/2))/ABS(($E200+$F200)/2)*100))</f>
        <v> </v>
      </c>
      <c r="Z200" s="109" t="str">
        <f aca="false">IF(ISBLANK(K200)," ",ABS((ABS(K200)-ABS($D200)-(($E200-$F200)/2))/ABS(($E200+$F200)/2)*100))</f>
        <v> </v>
      </c>
      <c r="AA200" s="60"/>
    </row>
    <row r="201" s="8" customFormat="true" ht="15" hidden="false" customHeight="true" outlineLevel="0" collapsed="false">
      <c r="A201" s="117"/>
      <c r="B201" s="118"/>
      <c r="C201" s="119"/>
      <c r="D201" s="120"/>
      <c r="E201" s="101"/>
      <c r="F201" s="102"/>
      <c r="G201" s="121"/>
      <c r="H201" s="122"/>
      <c r="I201" s="123"/>
      <c r="J201" s="123"/>
      <c r="K201" s="124"/>
      <c r="L201" s="107" t="str">
        <f aca="false">IF(ISBLANK(G201)," ",IF(G201&gt;($D201+$E201),"R",IF(G201&lt;($D201-$F201),"R","A")))</f>
        <v> </v>
      </c>
      <c r="M201" s="108" t="str">
        <f aca="false">IF(ISBLANK(H201)," ",IF(H201&gt;($D201+$E201),"R",IF(H201&lt;($D201-$F201),"R","A")))</f>
        <v> </v>
      </c>
      <c r="N201" s="108" t="str">
        <f aca="false">IF(ISBLANK(I201)," ",IF(I201&gt;($D201+$E201),"R",IF(I201&lt;($D201-$F201),"R","A")))</f>
        <v> </v>
      </c>
      <c r="O201" s="108" t="str">
        <f aca="false">IF(ISBLANK(J201)," ",IF(J201&gt;($D201+$E201),"R",IF(J201&lt;($D201-$F201),"R","A")))</f>
        <v> </v>
      </c>
      <c r="P201" s="109" t="str">
        <f aca="false">IF(ISBLANK(K201)," ",IF(K201&gt;($D201+$E201),"R",IF(K201&lt;($D201-$F201),"R","A")))</f>
        <v> </v>
      </c>
      <c r="Q201" s="110" t="str">
        <f aca="false">IF(ISBLANK(G201)," ",ABS(ABS(G201)-ABS($D201)-(($E201-$F201)/2)))</f>
        <v> </v>
      </c>
      <c r="R201" s="111" t="str">
        <f aca="false">IF(ISBLANK(H201)," ",ABS(ABS(H201)-ABS($D201)-(($E201-$F201)/2)))</f>
        <v> </v>
      </c>
      <c r="S201" s="111" t="str">
        <f aca="false">IF(ISBLANK(I201)," ",ABS(ABS(I201)-ABS($D201)-(($E201-$F201)/2)))</f>
        <v> </v>
      </c>
      <c r="T201" s="111" t="str">
        <f aca="false">IF(ISBLANK(J201)," ",ABS(ABS(J201)-ABS($D201)-(($E201-$F201)/2)))</f>
        <v> </v>
      </c>
      <c r="U201" s="112" t="str">
        <f aca="false">IF(ISBLANK(K201)," ",ABS(ABS(K201)-ABS($D201)-(($E201-$F201)/2)))</f>
        <v> </v>
      </c>
      <c r="V201" s="113" t="str">
        <f aca="false">IF(ISBLANK(G201)," ",ABS((ABS(G201)-ABS($D201)-(($E201-$F201)/2))/ABS(($E201+$F201)/2)*100))</f>
        <v> </v>
      </c>
      <c r="W201" s="114" t="str">
        <f aca="false">IF(ISBLANK(H201)," ",ABS((ABS(H201)-ABS($D201)-(($E201-$F201)/2))/ABS(($E201+$F201)/2)*100))</f>
        <v> </v>
      </c>
      <c r="X201" s="115" t="str">
        <f aca="false">IF(ISBLANK(I201)," ",ABS((ABS(I201)-ABS($D201)-(($E201-$F201)/2))/ABS(($E201+$F201)/2)*100))</f>
        <v> </v>
      </c>
      <c r="Y201" s="116" t="str">
        <f aca="false">IF(ISBLANK(J201)," ",ABS((ABS(J201)-ABS($D201)-(($E201-$F201)/2))/ABS(($E201+$F201)/2)*100))</f>
        <v> </v>
      </c>
      <c r="Z201" s="109" t="str">
        <f aca="false">IF(ISBLANK(K201)," ",ABS((ABS(K201)-ABS($D201)-(($E201-$F201)/2))/ABS(($E201+$F201)/2)*100))</f>
        <v> </v>
      </c>
      <c r="AA201" s="60"/>
    </row>
    <row r="202" s="8" customFormat="true" ht="15" hidden="false" customHeight="true" outlineLevel="0" collapsed="false">
      <c r="A202" s="117"/>
      <c r="B202" s="118"/>
      <c r="C202" s="119"/>
      <c r="D202" s="120"/>
      <c r="E202" s="101"/>
      <c r="F202" s="102"/>
      <c r="G202" s="121"/>
      <c r="H202" s="122"/>
      <c r="I202" s="123"/>
      <c r="J202" s="123"/>
      <c r="K202" s="124"/>
      <c r="L202" s="107" t="str">
        <f aca="false">IF(ISBLANK(G202)," ",IF(G202&gt;($D202+$E202),"R",IF(G202&lt;($D202-$F202),"R","A")))</f>
        <v> </v>
      </c>
      <c r="M202" s="108" t="str">
        <f aca="false">IF(ISBLANK(H202)," ",IF(H202&gt;($D202+$E202),"R",IF(H202&lt;($D202-$F202),"R","A")))</f>
        <v> </v>
      </c>
      <c r="N202" s="108" t="str">
        <f aca="false">IF(ISBLANK(I202)," ",IF(I202&gt;($D202+$E202),"R",IF(I202&lt;($D202-$F202),"R","A")))</f>
        <v> </v>
      </c>
      <c r="O202" s="108" t="str">
        <f aca="false">IF(ISBLANK(J202)," ",IF(J202&gt;($D202+$E202),"R",IF(J202&lt;($D202-$F202),"R","A")))</f>
        <v> </v>
      </c>
      <c r="P202" s="109" t="str">
        <f aca="false">IF(ISBLANK(K202)," ",IF(K202&gt;($D202+$E202),"R",IF(K202&lt;($D202-$F202),"R","A")))</f>
        <v> </v>
      </c>
      <c r="Q202" s="110" t="str">
        <f aca="false">IF(ISBLANK(G202)," ",ABS(ABS(G202)-ABS($D202)-(($E202-$F202)/2)))</f>
        <v> </v>
      </c>
      <c r="R202" s="111" t="str">
        <f aca="false">IF(ISBLANK(H202)," ",ABS(ABS(H202)-ABS($D202)-(($E202-$F202)/2)))</f>
        <v> </v>
      </c>
      <c r="S202" s="111" t="str">
        <f aca="false">IF(ISBLANK(I202)," ",ABS(ABS(I202)-ABS($D202)-(($E202-$F202)/2)))</f>
        <v> </v>
      </c>
      <c r="T202" s="111" t="str">
        <f aca="false">IF(ISBLANK(J202)," ",ABS(ABS(J202)-ABS($D202)-(($E202-$F202)/2)))</f>
        <v> </v>
      </c>
      <c r="U202" s="112" t="str">
        <f aca="false">IF(ISBLANK(K202)," ",ABS(ABS(K202)-ABS($D202)-(($E202-$F202)/2)))</f>
        <v> </v>
      </c>
      <c r="V202" s="113" t="str">
        <f aca="false">IF(ISBLANK(G202)," ",ABS((ABS(G202)-ABS($D202)-(($E202-$F202)/2))/ABS(($E202+$F202)/2)*100))</f>
        <v> </v>
      </c>
      <c r="W202" s="114" t="str">
        <f aca="false">IF(ISBLANK(H202)," ",ABS((ABS(H202)-ABS($D202)-(($E202-$F202)/2))/ABS(($E202+$F202)/2)*100))</f>
        <v> </v>
      </c>
      <c r="X202" s="115" t="str">
        <f aca="false">IF(ISBLANK(I202)," ",ABS((ABS(I202)-ABS($D202)-(($E202-$F202)/2))/ABS(($E202+$F202)/2)*100))</f>
        <v> </v>
      </c>
      <c r="Y202" s="116" t="str">
        <f aca="false">IF(ISBLANK(J202)," ",ABS((ABS(J202)-ABS($D202)-(($E202-$F202)/2))/ABS(($E202+$F202)/2)*100))</f>
        <v> </v>
      </c>
      <c r="Z202" s="109" t="str">
        <f aca="false">IF(ISBLANK(K202)," ",ABS((ABS(K202)-ABS($D202)-(($E202-$F202)/2))/ABS(($E202+$F202)/2)*100))</f>
        <v> </v>
      </c>
      <c r="AA202" s="60"/>
    </row>
    <row r="203" s="8" customFormat="true" ht="15" hidden="false" customHeight="true" outlineLevel="0" collapsed="false">
      <c r="A203" s="117"/>
      <c r="B203" s="118"/>
      <c r="C203" s="119"/>
      <c r="D203" s="120"/>
      <c r="E203" s="101"/>
      <c r="F203" s="102"/>
      <c r="G203" s="121"/>
      <c r="H203" s="122"/>
      <c r="I203" s="123"/>
      <c r="J203" s="123"/>
      <c r="K203" s="124"/>
      <c r="L203" s="107" t="str">
        <f aca="false">IF(ISBLANK(G203)," ",IF(G203&gt;($D203+$E203),"R",IF(G203&lt;($D203-$F203),"R","A")))</f>
        <v> </v>
      </c>
      <c r="M203" s="108" t="str">
        <f aca="false">IF(ISBLANK(H203)," ",IF(H203&gt;($D203+$E203),"R",IF(H203&lt;($D203-$F203),"R","A")))</f>
        <v> </v>
      </c>
      <c r="N203" s="108" t="str">
        <f aca="false">IF(ISBLANK(I203)," ",IF(I203&gt;($D203+$E203),"R",IF(I203&lt;($D203-$F203),"R","A")))</f>
        <v> </v>
      </c>
      <c r="O203" s="108" t="str">
        <f aca="false">IF(ISBLANK(J203)," ",IF(J203&gt;($D203+$E203),"R",IF(J203&lt;($D203-$F203),"R","A")))</f>
        <v> </v>
      </c>
      <c r="P203" s="109" t="str">
        <f aca="false">IF(ISBLANK(K203)," ",IF(K203&gt;($D203+$E203),"R",IF(K203&lt;($D203-$F203),"R","A")))</f>
        <v> </v>
      </c>
      <c r="Q203" s="110" t="str">
        <f aca="false">IF(ISBLANK(G203)," ",ABS(ABS(G203)-ABS($D203)-(($E203-$F203)/2)))</f>
        <v> </v>
      </c>
      <c r="R203" s="111" t="str">
        <f aca="false">IF(ISBLANK(H203)," ",ABS(ABS(H203)-ABS($D203)-(($E203-$F203)/2)))</f>
        <v> </v>
      </c>
      <c r="S203" s="111" t="str">
        <f aca="false">IF(ISBLANK(I203)," ",ABS(ABS(I203)-ABS($D203)-(($E203-$F203)/2)))</f>
        <v> </v>
      </c>
      <c r="T203" s="111" t="str">
        <f aca="false">IF(ISBLANK(J203)," ",ABS(ABS(J203)-ABS($D203)-(($E203-$F203)/2)))</f>
        <v> </v>
      </c>
      <c r="U203" s="112" t="str">
        <f aca="false">IF(ISBLANK(K203)," ",ABS(ABS(K203)-ABS($D203)-(($E203-$F203)/2)))</f>
        <v> </v>
      </c>
      <c r="V203" s="113" t="str">
        <f aca="false">IF(ISBLANK(G203)," ",ABS((ABS(G203)-ABS($D203)-(($E203-$F203)/2))/ABS(($E203+$F203)/2)*100))</f>
        <v> </v>
      </c>
      <c r="W203" s="114" t="str">
        <f aca="false">IF(ISBLANK(H203)," ",ABS((ABS(H203)-ABS($D203)-(($E203-$F203)/2))/ABS(($E203+$F203)/2)*100))</f>
        <v> </v>
      </c>
      <c r="X203" s="115" t="str">
        <f aca="false">IF(ISBLANK(I203)," ",ABS((ABS(I203)-ABS($D203)-(($E203-$F203)/2))/ABS(($E203+$F203)/2)*100))</f>
        <v> </v>
      </c>
      <c r="Y203" s="116" t="str">
        <f aca="false">IF(ISBLANK(J203)," ",ABS((ABS(J203)-ABS($D203)-(($E203-$F203)/2))/ABS(($E203+$F203)/2)*100))</f>
        <v> </v>
      </c>
      <c r="Z203" s="109" t="str">
        <f aca="false">IF(ISBLANK(K203)," ",ABS((ABS(K203)-ABS($D203)-(($E203-$F203)/2))/ABS(($E203+$F203)/2)*100))</f>
        <v> </v>
      </c>
      <c r="AA203" s="60"/>
    </row>
    <row r="204" s="8" customFormat="true" ht="15" hidden="false" customHeight="true" outlineLevel="0" collapsed="false">
      <c r="A204" s="117"/>
      <c r="B204" s="118"/>
      <c r="C204" s="119"/>
      <c r="D204" s="120"/>
      <c r="E204" s="101"/>
      <c r="F204" s="102"/>
      <c r="G204" s="121"/>
      <c r="H204" s="122"/>
      <c r="I204" s="123"/>
      <c r="J204" s="123"/>
      <c r="K204" s="124"/>
      <c r="L204" s="107" t="str">
        <f aca="false">IF(ISBLANK(G204)," ",IF(G204&gt;($D204+$E204),"R",IF(G204&lt;($D204-$F204),"R","A")))</f>
        <v> </v>
      </c>
      <c r="M204" s="108" t="str">
        <f aca="false">IF(ISBLANK(H204)," ",IF(H204&gt;($D204+$E204),"R",IF(H204&lt;($D204-$F204),"R","A")))</f>
        <v> </v>
      </c>
      <c r="N204" s="108" t="str">
        <f aca="false">IF(ISBLANK(I204)," ",IF(I204&gt;($D204+$E204),"R",IF(I204&lt;($D204-$F204),"R","A")))</f>
        <v> </v>
      </c>
      <c r="O204" s="108" t="str">
        <f aca="false">IF(ISBLANK(J204)," ",IF(J204&gt;($D204+$E204),"R",IF(J204&lt;($D204-$F204),"R","A")))</f>
        <v> </v>
      </c>
      <c r="P204" s="109" t="str">
        <f aca="false">IF(ISBLANK(K204)," ",IF(K204&gt;($D204+$E204),"R",IF(K204&lt;($D204-$F204),"R","A")))</f>
        <v> </v>
      </c>
      <c r="Q204" s="110" t="str">
        <f aca="false">IF(ISBLANK(G204)," ",ABS(ABS(G204)-ABS($D204)-(($E204-$F204)/2)))</f>
        <v> </v>
      </c>
      <c r="R204" s="111" t="str">
        <f aca="false">IF(ISBLANK(H204)," ",ABS(ABS(H204)-ABS($D204)-(($E204-$F204)/2)))</f>
        <v> </v>
      </c>
      <c r="S204" s="111" t="str">
        <f aca="false">IF(ISBLANK(I204)," ",ABS(ABS(I204)-ABS($D204)-(($E204-$F204)/2)))</f>
        <v> </v>
      </c>
      <c r="T204" s="111" t="str">
        <f aca="false">IF(ISBLANK(J204)," ",ABS(ABS(J204)-ABS($D204)-(($E204-$F204)/2)))</f>
        <v> </v>
      </c>
      <c r="U204" s="112" t="str">
        <f aca="false">IF(ISBLANK(K204)," ",ABS(ABS(K204)-ABS($D204)-(($E204-$F204)/2)))</f>
        <v> </v>
      </c>
      <c r="V204" s="113" t="str">
        <f aca="false">IF(ISBLANK(G204)," ",ABS((ABS(G204)-ABS($D204)-(($E204-$F204)/2))/ABS(($E204+$F204)/2)*100))</f>
        <v> </v>
      </c>
      <c r="W204" s="114" t="str">
        <f aca="false">IF(ISBLANK(H204)," ",ABS((ABS(H204)-ABS($D204)-(($E204-$F204)/2))/ABS(($E204+$F204)/2)*100))</f>
        <v> </v>
      </c>
      <c r="X204" s="115" t="str">
        <f aca="false">IF(ISBLANK(I204)," ",ABS((ABS(I204)-ABS($D204)-(($E204-$F204)/2))/ABS(($E204+$F204)/2)*100))</f>
        <v> </v>
      </c>
      <c r="Y204" s="116" t="str">
        <f aca="false">IF(ISBLANK(J204)," ",ABS((ABS(J204)-ABS($D204)-(($E204-$F204)/2))/ABS(($E204+$F204)/2)*100))</f>
        <v> </v>
      </c>
      <c r="Z204" s="109" t="str">
        <f aca="false">IF(ISBLANK(K204)," ",ABS((ABS(K204)-ABS($D204)-(($E204-$F204)/2))/ABS(($E204+$F204)/2)*100))</f>
        <v> </v>
      </c>
      <c r="AA204" s="60"/>
    </row>
    <row r="205" s="8" customFormat="true" ht="15" hidden="false" customHeight="true" outlineLevel="0" collapsed="false">
      <c r="A205" s="117"/>
      <c r="B205" s="118"/>
      <c r="C205" s="119"/>
      <c r="D205" s="120"/>
      <c r="E205" s="101"/>
      <c r="F205" s="102"/>
      <c r="G205" s="121"/>
      <c r="H205" s="122"/>
      <c r="I205" s="123"/>
      <c r="J205" s="123"/>
      <c r="K205" s="124"/>
      <c r="L205" s="107" t="str">
        <f aca="false">IF(ISBLANK(G205)," ",IF(G205&gt;($D205+$E205),"R",IF(G205&lt;($D205-$F205),"R","A")))</f>
        <v> </v>
      </c>
      <c r="M205" s="108" t="str">
        <f aca="false">IF(ISBLANK(H205)," ",IF(H205&gt;($D205+$E205),"R",IF(H205&lt;($D205-$F205),"R","A")))</f>
        <v> </v>
      </c>
      <c r="N205" s="108" t="str">
        <f aca="false">IF(ISBLANK(I205)," ",IF(I205&gt;($D205+$E205),"R",IF(I205&lt;($D205-$F205),"R","A")))</f>
        <v> </v>
      </c>
      <c r="O205" s="108" t="str">
        <f aca="false">IF(ISBLANK(J205)," ",IF(J205&gt;($D205+$E205),"R",IF(J205&lt;($D205-$F205),"R","A")))</f>
        <v> </v>
      </c>
      <c r="P205" s="109" t="str">
        <f aca="false">IF(ISBLANK(K205)," ",IF(K205&gt;($D205+$E205),"R",IF(K205&lt;($D205-$F205),"R","A")))</f>
        <v> </v>
      </c>
      <c r="Q205" s="110" t="str">
        <f aca="false">IF(ISBLANK(G205)," ",ABS(ABS(G205)-ABS($D205)-(($E205-$F205)/2)))</f>
        <v> </v>
      </c>
      <c r="R205" s="111" t="str">
        <f aca="false">IF(ISBLANK(H205)," ",ABS(ABS(H205)-ABS($D205)-(($E205-$F205)/2)))</f>
        <v> </v>
      </c>
      <c r="S205" s="111" t="str">
        <f aca="false">IF(ISBLANK(I205)," ",ABS(ABS(I205)-ABS($D205)-(($E205-$F205)/2)))</f>
        <v> </v>
      </c>
      <c r="T205" s="111" t="str">
        <f aca="false">IF(ISBLANK(J205)," ",ABS(ABS(J205)-ABS($D205)-(($E205-$F205)/2)))</f>
        <v> </v>
      </c>
      <c r="U205" s="112" t="str">
        <f aca="false">IF(ISBLANK(K205)," ",ABS(ABS(K205)-ABS($D205)-(($E205-$F205)/2)))</f>
        <v> </v>
      </c>
      <c r="V205" s="113" t="str">
        <f aca="false">IF(ISBLANK(G205)," ",ABS((ABS(G205)-ABS($D205)-(($E205-$F205)/2))/ABS(($E205+$F205)/2)*100))</f>
        <v> </v>
      </c>
      <c r="W205" s="114" t="str">
        <f aca="false">IF(ISBLANK(H205)," ",ABS((ABS(H205)-ABS($D205)-(($E205-$F205)/2))/ABS(($E205+$F205)/2)*100))</f>
        <v> </v>
      </c>
      <c r="X205" s="115" t="str">
        <f aca="false">IF(ISBLANK(I205)," ",ABS((ABS(I205)-ABS($D205)-(($E205-$F205)/2))/ABS(($E205+$F205)/2)*100))</f>
        <v> </v>
      </c>
      <c r="Y205" s="116" t="str">
        <f aca="false">IF(ISBLANK(J205)," ",ABS((ABS(J205)-ABS($D205)-(($E205-$F205)/2))/ABS(($E205+$F205)/2)*100))</f>
        <v> </v>
      </c>
      <c r="Z205" s="109" t="str">
        <f aca="false">IF(ISBLANK(K205)," ",ABS((ABS(K205)-ABS($D205)-(($E205-$F205)/2))/ABS(($E205+$F205)/2)*100))</f>
        <v> </v>
      </c>
      <c r="AA205" s="60"/>
    </row>
    <row r="206" s="8" customFormat="true" ht="15" hidden="false" customHeight="true" outlineLevel="0" collapsed="false">
      <c r="A206" s="117"/>
      <c r="B206" s="118"/>
      <c r="C206" s="119"/>
      <c r="D206" s="120"/>
      <c r="E206" s="101"/>
      <c r="F206" s="102"/>
      <c r="G206" s="121"/>
      <c r="H206" s="122"/>
      <c r="I206" s="123"/>
      <c r="J206" s="123"/>
      <c r="K206" s="124"/>
      <c r="L206" s="107" t="str">
        <f aca="false">IF(ISBLANK(G206)," ",IF(G206&gt;($D206+$E206),"R",IF(G206&lt;($D206-$F206),"R","A")))</f>
        <v> </v>
      </c>
      <c r="M206" s="108" t="str">
        <f aca="false">IF(ISBLANK(H206)," ",IF(H206&gt;($D206+$E206),"R",IF(H206&lt;($D206-$F206),"R","A")))</f>
        <v> </v>
      </c>
      <c r="N206" s="108" t="str">
        <f aca="false">IF(ISBLANK(I206)," ",IF(I206&gt;($D206+$E206),"R",IF(I206&lt;($D206-$F206),"R","A")))</f>
        <v> </v>
      </c>
      <c r="O206" s="108" t="str">
        <f aca="false">IF(ISBLANK(J206)," ",IF(J206&gt;($D206+$E206),"R",IF(J206&lt;($D206-$F206),"R","A")))</f>
        <v> </v>
      </c>
      <c r="P206" s="109" t="str">
        <f aca="false">IF(ISBLANK(K206)," ",IF(K206&gt;($D206+$E206),"R",IF(K206&lt;($D206-$F206),"R","A")))</f>
        <v> </v>
      </c>
      <c r="Q206" s="110" t="str">
        <f aca="false">IF(ISBLANK(G206)," ",ABS(ABS(G206)-ABS($D206)-(($E206-$F206)/2)))</f>
        <v> </v>
      </c>
      <c r="R206" s="111" t="str">
        <f aca="false">IF(ISBLANK(H206)," ",ABS(ABS(H206)-ABS($D206)-(($E206-$F206)/2)))</f>
        <v> </v>
      </c>
      <c r="S206" s="111" t="str">
        <f aca="false">IF(ISBLANK(I206)," ",ABS(ABS(I206)-ABS($D206)-(($E206-$F206)/2)))</f>
        <v> </v>
      </c>
      <c r="T206" s="111" t="str">
        <f aca="false">IF(ISBLANK(J206)," ",ABS(ABS(J206)-ABS($D206)-(($E206-$F206)/2)))</f>
        <v> </v>
      </c>
      <c r="U206" s="112" t="str">
        <f aca="false">IF(ISBLANK(K206)," ",ABS(ABS(K206)-ABS($D206)-(($E206-$F206)/2)))</f>
        <v> </v>
      </c>
      <c r="V206" s="113" t="str">
        <f aca="false">IF(ISBLANK(G206)," ",ABS((ABS(G206)-ABS($D206)-(($E206-$F206)/2))/ABS(($E206+$F206)/2)*100))</f>
        <v> </v>
      </c>
      <c r="W206" s="114" t="str">
        <f aca="false">IF(ISBLANK(H206)," ",ABS((ABS(H206)-ABS($D206)-(($E206-$F206)/2))/ABS(($E206+$F206)/2)*100))</f>
        <v> </v>
      </c>
      <c r="X206" s="115" t="str">
        <f aca="false">IF(ISBLANK(I206)," ",ABS((ABS(I206)-ABS($D206)-(($E206-$F206)/2))/ABS(($E206+$F206)/2)*100))</f>
        <v> </v>
      </c>
      <c r="Y206" s="116" t="str">
        <f aca="false">IF(ISBLANK(J206)," ",ABS((ABS(J206)-ABS($D206)-(($E206-$F206)/2))/ABS(($E206+$F206)/2)*100))</f>
        <v> </v>
      </c>
      <c r="Z206" s="109" t="str">
        <f aca="false">IF(ISBLANK(K206)," ",ABS((ABS(K206)-ABS($D206)-(($E206-$F206)/2))/ABS(($E206+$F206)/2)*100))</f>
        <v> </v>
      </c>
      <c r="AA206" s="60"/>
    </row>
    <row r="207" s="8" customFormat="true" ht="15" hidden="false" customHeight="true" outlineLevel="0" collapsed="false">
      <c r="A207" s="117"/>
      <c r="B207" s="118"/>
      <c r="C207" s="119"/>
      <c r="D207" s="120"/>
      <c r="E207" s="101"/>
      <c r="F207" s="102"/>
      <c r="G207" s="121"/>
      <c r="H207" s="122"/>
      <c r="I207" s="123"/>
      <c r="J207" s="123"/>
      <c r="K207" s="124"/>
      <c r="L207" s="107" t="str">
        <f aca="false">IF(ISBLANK(G207)," ",IF(G207&gt;($D207+$E207),"R",IF(G207&lt;($D207-$F207),"R","A")))</f>
        <v> </v>
      </c>
      <c r="M207" s="108" t="str">
        <f aca="false">IF(ISBLANK(H207)," ",IF(H207&gt;($D207+$E207),"R",IF(H207&lt;($D207-$F207),"R","A")))</f>
        <v> </v>
      </c>
      <c r="N207" s="108" t="str">
        <f aca="false">IF(ISBLANK(I207)," ",IF(I207&gt;($D207+$E207),"R",IF(I207&lt;($D207-$F207),"R","A")))</f>
        <v> </v>
      </c>
      <c r="O207" s="108" t="str">
        <f aca="false">IF(ISBLANK(J207)," ",IF(J207&gt;($D207+$E207),"R",IF(J207&lt;($D207-$F207),"R","A")))</f>
        <v> </v>
      </c>
      <c r="P207" s="109" t="str">
        <f aca="false">IF(ISBLANK(K207)," ",IF(K207&gt;($D207+$E207),"R",IF(K207&lt;($D207-$F207),"R","A")))</f>
        <v> </v>
      </c>
      <c r="Q207" s="110" t="str">
        <f aca="false">IF(ISBLANK(G207)," ",ABS(ABS(G207)-ABS($D207)-(($E207-$F207)/2)))</f>
        <v> </v>
      </c>
      <c r="R207" s="111" t="str">
        <f aca="false">IF(ISBLANK(H207)," ",ABS(ABS(H207)-ABS($D207)-(($E207-$F207)/2)))</f>
        <v> </v>
      </c>
      <c r="S207" s="111" t="str">
        <f aca="false">IF(ISBLANK(I207)," ",ABS(ABS(I207)-ABS($D207)-(($E207-$F207)/2)))</f>
        <v> </v>
      </c>
      <c r="T207" s="111" t="str">
        <f aca="false">IF(ISBLANK(J207)," ",ABS(ABS(J207)-ABS($D207)-(($E207-$F207)/2)))</f>
        <v> </v>
      </c>
      <c r="U207" s="112" t="str">
        <f aca="false">IF(ISBLANK(K207)," ",ABS(ABS(K207)-ABS($D207)-(($E207-$F207)/2)))</f>
        <v> </v>
      </c>
      <c r="V207" s="113" t="str">
        <f aca="false">IF(ISBLANK(G207)," ",ABS((ABS(G207)-ABS($D207)-(($E207-$F207)/2))/ABS(($E207+$F207)/2)*100))</f>
        <v> </v>
      </c>
      <c r="W207" s="114" t="str">
        <f aca="false">IF(ISBLANK(H207)," ",ABS((ABS(H207)-ABS($D207)-(($E207-$F207)/2))/ABS(($E207+$F207)/2)*100))</f>
        <v> </v>
      </c>
      <c r="X207" s="115" t="str">
        <f aca="false">IF(ISBLANK(I207)," ",ABS((ABS(I207)-ABS($D207)-(($E207-$F207)/2))/ABS(($E207+$F207)/2)*100))</f>
        <v> </v>
      </c>
      <c r="Y207" s="116" t="str">
        <f aca="false">IF(ISBLANK(J207)," ",ABS((ABS(J207)-ABS($D207)-(($E207-$F207)/2))/ABS(($E207+$F207)/2)*100))</f>
        <v> </v>
      </c>
      <c r="Z207" s="109" t="str">
        <f aca="false">IF(ISBLANK(K207)," ",ABS((ABS(K207)-ABS($D207)-(($E207-$F207)/2))/ABS(($E207+$F207)/2)*100))</f>
        <v> </v>
      </c>
      <c r="AA207" s="60"/>
    </row>
    <row r="208" s="8" customFormat="true" ht="15" hidden="false" customHeight="true" outlineLevel="0" collapsed="false">
      <c r="A208" s="117"/>
      <c r="B208" s="118"/>
      <c r="C208" s="119"/>
      <c r="D208" s="120"/>
      <c r="E208" s="101"/>
      <c r="F208" s="102"/>
      <c r="G208" s="121"/>
      <c r="H208" s="122"/>
      <c r="I208" s="123"/>
      <c r="J208" s="123"/>
      <c r="K208" s="124"/>
      <c r="L208" s="107" t="str">
        <f aca="false">IF(ISBLANK(G208)," ",IF(G208&gt;($D208+$E208),"R",IF(G208&lt;($D208-$F208),"R","A")))</f>
        <v> </v>
      </c>
      <c r="M208" s="108" t="str">
        <f aca="false">IF(ISBLANK(H208)," ",IF(H208&gt;($D208+$E208),"R",IF(H208&lt;($D208-$F208),"R","A")))</f>
        <v> </v>
      </c>
      <c r="N208" s="108" t="str">
        <f aca="false">IF(ISBLANK(I208)," ",IF(I208&gt;($D208+$E208),"R",IF(I208&lt;($D208-$F208),"R","A")))</f>
        <v> </v>
      </c>
      <c r="O208" s="108" t="str">
        <f aca="false">IF(ISBLANK(J208)," ",IF(J208&gt;($D208+$E208),"R",IF(J208&lt;($D208-$F208),"R","A")))</f>
        <v> </v>
      </c>
      <c r="P208" s="109" t="str">
        <f aca="false">IF(ISBLANK(K208)," ",IF(K208&gt;($D208+$E208),"R",IF(K208&lt;($D208-$F208),"R","A")))</f>
        <v> </v>
      </c>
      <c r="Q208" s="110" t="str">
        <f aca="false">IF(ISBLANK(G208)," ",ABS(ABS(G208)-ABS($D208)-(($E208-$F208)/2)))</f>
        <v> </v>
      </c>
      <c r="R208" s="111" t="str">
        <f aca="false">IF(ISBLANK(H208)," ",ABS(ABS(H208)-ABS($D208)-(($E208-$F208)/2)))</f>
        <v> </v>
      </c>
      <c r="S208" s="111" t="str">
        <f aca="false">IF(ISBLANK(I208)," ",ABS(ABS(I208)-ABS($D208)-(($E208-$F208)/2)))</f>
        <v> </v>
      </c>
      <c r="T208" s="111" t="str">
        <f aca="false">IF(ISBLANK(J208)," ",ABS(ABS(J208)-ABS($D208)-(($E208-$F208)/2)))</f>
        <v> </v>
      </c>
      <c r="U208" s="112" t="str">
        <f aca="false">IF(ISBLANK(K208)," ",ABS(ABS(K208)-ABS($D208)-(($E208-$F208)/2)))</f>
        <v> </v>
      </c>
      <c r="V208" s="113" t="str">
        <f aca="false">IF(ISBLANK(G208)," ",ABS((ABS(G208)-ABS($D208)-(($E208-$F208)/2))/ABS(($E208+$F208)/2)*100))</f>
        <v> </v>
      </c>
      <c r="W208" s="114" t="str">
        <f aca="false">IF(ISBLANK(H208)," ",ABS((ABS(H208)-ABS($D208)-(($E208-$F208)/2))/ABS(($E208+$F208)/2)*100))</f>
        <v> </v>
      </c>
      <c r="X208" s="115" t="str">
        <f aca="false">IF(ISBLANK(I208)," ",ABS((ABS(I208)-ABS($D208)-(($E208-$F208)/2))/ABS(($E208+$F208)/2)*100))</f>
        <v> </v>
      </c>
      <c r="Y208" s="116" t="str">
        <f aca="false">IF(ISBLANK(J208)," ",ABS((ABS(J208)-ABS($D208)-(($E208-$F208)/2))/ABS(($E208+$F208)/2)*100))</f>
        <v> </v>
      </c>
      <c r="Z208" s="109" t="str">
        <f aca="false">IF(ISBLANK(K208)," ",ABS((ABS(K208)-ABS($D208)-(($E208-$F208)/2))/ABS(($E208+$F208)/2)*100))</f>
        <v> </v>
      </c>
      <c r="AA208" s="60"/>
    </row>
    <row r="209" s="8" customFormat="true" ht="15" hidden="false" customHeight="true" outlineLevel="0" collapsed="false">
      <c r="A209" s="117"/>
      <c r="B209" s="118"/>
      <c r="C209" s="119"/>
      <c r="D209" s="120"/>
      <c r="E209" s="101"/>
      <c r="F209" s="102"/>
      <c r="G209" s="121"/>
      <c r="H209" s="122"/>
      <c r="I209" s="123"/>
      <c r="J209" s="123"/>
      <c r="K209" s="124"/>
      <c r="L209" s="107" t="str">
        <f aca="false">IF(ISBLANK(G209)," ",IF(G209&gt;($D209+$E209),"R",IF(G209&lt;($D209-$F209),"R","A")))</f>
        <v> </v>
      </c>
      <c r="M209" s="108" t="str">
        <f aca="false">IF(ISBLANK(H209)," ",IF(H209&gt;($D209+$E209),"R",IF(H209&lt;($D209-$F209),"R","A")))</f>
        <v> </v>
      </c>
      <c r="N209" s="108" t="str">
        <f aca="false">IF(ISBLANK(I209)," ",IF(I209&gt;($D209+$E209),"R",IF(I209&lt;($D209-$F209),"R","A")))</f>
        <v> </v>
      </c>
      <c r="O209" s="108" t="str">
        <f aca="false">IF(ISBLANK(J209)," ",IF(J209&gt;($D209+$E209),"R",IF(J209&lt;($D209-$F209),"R","A")))</f>
        <v> </v>
      </c>
      <c r="P209" s="109" t="str">
        <f aca="false">IF(ISBLANK(K209)," ",IF(K209&gt;($D209+$E209),"R",IF(K209&lt;($D209-$F209),"R","A")))</f>
        <v> </v>
      </c>
      <c r="Q209" s="110" t="str">
        <f aca="false">IF(ISBLANK(G209)," ",ABS(ABS(G209)-ABS($D209)-(($E209-$F209)/2)))</f>
        <v> </v>
      </c>
      <c r="R209" s="111" t="str">
        <f aca="false">IF(ISBLANK(H209)," ",ABS(ABS(H209)-ABS($D209)-(($E209-$F209)/2)))</f>
        <v> </v>
      </c>
      <c r="S209" s="111" t="str">
        <f aca="false">IF(ISBLANK(I209)," ",ABS(ABS(I209)-ABS($D209)-(($E209-$F209)/2)))</f>
        <v> </v>
      </c>
      <c r="T209" s="111" t="str">
        <f aca="false">IF(ISBLANK(J209)," ",ABS(ABS(J209)-ABS($D209)-(($E209-$F209)/2)))</f>
        <v> </v>
      </c>
      <c r="U209" s="112" t="str">
        <f aca="false">IF(ISBLANK(K209)," ",ABS(ABS(K209)-ABS($D209)-(($E209-$F209)/2)))</f>
        <v> </v>
      </c>
      <c r="V209" s="113" t="str">
        <f aca="false">IF(ISBLANK(G209)," ",ABS((ABS(G209)-ABS($D209)-(($E209-$F209)/2))/ABS(($E209+$F209)/2)*100))</f>
        <v> </v>
      </c>
      <c r="W209" s="114" t="str">
        <f aca="false">IF(ISBLANK(H209)," ",ABS((ABS(H209)-ABS($D209)-(($E209-$F209)/2))/ABS(($E209+$F209)/2)*100))</f>
        <v> </v>
      </c>
      <c r="X209" s="115" t="str">
        <f aca="false">IF(ISBLANK(I209)," ",ABS((ABS(I209)-ABS($D209)-(($E209-$F209)/2))/ABS(($E209+$F209)/2)*100))</f>
        <v> </v>
      </c>
      <c r="Y209" s="116" t="str">
        <f aca="false">IF(ISBLANK(J209)," ",ABS((ABS(J209)-ABS($D209)-(($E209-$F209)/2))/ABS(($E209+$F209)/2)*100))</f>
        <v> </v>
      </c>
      <c r="Z209" s="109" t="str">
        <f aca="false">IF(ISBLANK(K209)," ",ABS((ABS(K209)-ABS($D209)-(($E209-$F209)/2))/ABS(($E209+$F209)/2)*100))</f>
        <v> </v>
      </c>
      <c r="AA209" s="60"/>
    </row>
    <row r="210" s="8" customFormat="true" ht="15" hidden="false" customHeight="true" outlineLevel="0" collapsed="false">
      <c r="A210" s="117"/>
      <c r="B210" s="118"/>
      <c r="C210" s="119"/>
      <c r="D210" s="120"/>
      <c r="E210" s="101"/>
      <c r="F210" s="102"/>
      <c r="G210" s="121"/>
      <c r="H210" s="122"/>
      <c r="I210" s="123"/>
      <c r="J210" s="123"/>
      <c r="K210" s="124"/>
      <c r="L210" s="107" t="str">
        <f aca="false">IF(ISBLANK(G210)," ",IF(G210&gt;($D210+$E210),"R",IF(G210&lt;($D210-$F210),"R","A")))</f>
        <v> </v>
      </c>
      <c r="M210" s="108" t="str">
        <f aca="false">IF(ISBLANK(H210)," ",IF(H210&gt;($D210+$E210),"R",IF(H210&lt;($D210-$F210),"R","A")))</f>
        <v> </v>
      </c>
      <c r="N210" s="108" t="str">
        <f aca="false">IF(ISBLANK(I210)," ",IF(I210&gt;($D210+$E210),"R",IF(I210&lt;($D210-$F210),"R","A")))</f>
        <v> </v>
      </c>
      <c r="O210" s="108" t="str">
        <f aca="false">IF(ISBLANK(J210)," ",IF(J210&gt;($D210+$E210),"R",IF(J210&lt;($D210-$F210),"R","A")))</f>
        <v> </v>
      </c>
      <c r="P210" s="109" t="str">
        <f aca="false">IF(ISBLANK(K210)," ",IF(K210&gt;($D210+$E210),"R",IF(K210&lt;($D210-$F210),"R","A")))</f>
        <v> </v>
      </c>
      <c r="Q210" s="110" t="str">
        <f aca="false">IF(ISBLANK(G210)," ",ABS(ABS(G210)-ABS($D210)-(($E210-$F210)/2)))</f>
        <v> </v>
      </c>
      <c r="R210" s="111" t="str">
        <f aca="false">IF(ISBLANK(H210)," ",ABS(ABS(H210)-ABS($D210)-(($E210-$F210)/2)))</f>
        <v> </v>
      </c>
      <c r="S210" s="111" t="str">
        <f aca="false">IF(ISBLANK(I210)," ",ABS(ABS(I210)-ABS($D210)-(($E210-$F210)/2)))</f>
        <v> </v>
      </c>
      <c r="T210" s="111" t="str">
        <f aca="false">IF(ISBLANK(J210)," ",ABS(ABS(J210)-ABS($D210)-(($E210-$F210)/2)))</f>
        <v> </v>
      </c>
      <c r="U210" s="112" t="str">
        <f aca="false">IF(ISBLANK(K210)," ",ABS(ABS(K210)-ABS($D210)-(($E210-$F210)/2)))</f>
        <v> </v>
      </c>
      <c r="V210" s="113" t="str">
        <f aca="false">IF(ISBLANK(G210)," ",ABS((ABS(G210)-ABS($D210)-(($E210-$F210)/2))/ABS(($E210+$F210)/2)*100))</f>
        <v> </v>
      </c>
      <c r="W210" s="114" t="str">
        <f aca="false">IF(ISBLANK(H210)," ",ABS((ABS(H210)-ABS($D210)-(($E210-$F210)/2))/ABS(($E210+$F210)/2)*100))</f>
        <v> </v>
      </c>
      <c r="X210" s="115" t="str">
        <f aca="false">IF(ISBLANK(I210)," ",ABS((ABS(I210)-ABS($D210)-(($E210-$F210)/2))/ABS(($E210+$F210)/2)*100))</f>
        <v> </v>
      </c>
      <c r="Y210" s="116" t="str">
        <f aca="false">IF(ISBLANK(J210)," ",ABS((ABS(J210)-ABS($D210)-(($E210-$F210)/2))/ABS(($E210+$F210)/2)*100))</f>
        <v> </v>
      </c>
      <c r="Z210" s="109" t="str">
        <f aca="false">IF(ISBLANK(K210)," ",ABS((ABS(K210)-ABS($D210)-(($E210-$F210)/2))/ABS(($E210+$F210)/2)*100))</f>
        <v> </v>
      </c>
      <c r="AA210" s="60"/>
    </row>
    <row r="211" s="8" customFormat="true" ht="15" hidden="false" customHeight="true" outlineLevel="0" collapsed="false">
      <c r="A211" s="117"/>
      <c r="B211" s="118"/>
      <c r="C211" s="119"/>
      <c r="D211" s="120"/>
      <c r="E211" s="101"/>
      <c r="F211" s="102"/>
      <c r="G211" s="121"/>
      <c r="H211" s="122"/>
      <c r="I211" s="123"/>
      <c r="J211" s="123"/>
      <c r="K211" s="124"/>
      <c r="L211" s="107" t="str">
        <f aca="false">IF(ISBLANK(G211)," ",IF(G211&gt;($D211+$E211),"R",IF(G211&lt;($D211-$F211),"R","A")))</f>
        <v> </v>
      </c>
      <c r="M211" s="108" t="str">
        <f aca="false">IF(ISBLANK(H211)," ",IF(H211&gt;($D211+$E211),"R",IF(H211&lt;($D211-$F211),"R","A")))</f>
        <v> </v>
      </c>
      <c r="N211" s="108" t="str">
        <f aca="false">IF(ISBLANK(I211)," ",IF(I211&gt;($D211+$E211),"R",IF(I211&lt;($D211-$F211),"R","A")))</f>
        <v> </v>
      </c>
      <c r="O211" s="108" t="str">
        <f aca="false">IF(ISBLANK(J211)," ",IF(J211&gt;($D211+$E211),"R",IF(J211&lt;($D211-$F211),"R","A")))</f>
        <v> </v>
      </c>
      <c r="P211" s="109" t="str">
        <f aca="false">IF(ISBLANK(K211)," ",IF(K211&gt;($D211+$E211),"R",IF(K211&lt;($D211-$F211),"R","A")))</f>
        <v> </v>
      </c>
      <c r="Q211" s="110" t="str">
        <f aca="false">IF(ISBLANK(G211)," ",ABS(ABS(G211)-ABS($D211)-(($E211-$F211)/2)))</f>
        <v> </v>
      </c>
      <c r="R211" s="111" t="str">
        <f aca="false">IF(ISBLANK(H211)," ",ABS(ABS(H211)-ABS($D211)-(($E211-$F211)/2)))</f>
        <v> </v>
      </c>
      <c r="S211" s="111" t="str">
        <f aca="false">IF(ISBLANK(I211)," ",ABS(ABS(I211)-ABS($D211)-(($E211-$F211)/2)))</f>
        <v> </v>
      </c>
      <c r="T211" s="111" t="str">
        <f aca="false">IF(ISBLANK(J211)," ",ABS(ABS(J211)-ABS($D211)-(($E211-$F211)/2)))</f>
        <v> </v>
      </c>
      <c r="U211" s="112" t="str">
        <f aca="false">IF(ISBLANK(K211)," ",ABS(ABS(K211)-ABS($D211)-(($E211-$F211)/2)))</f>
        <v> </v>
      </c>
      <c r="V211" s="113" t="str">
        <f aca="false">IF(ISBLANK(G211)," ",ABS((ABS(G211)-ABS($D211)-(($E211-$F211)/2))/ABS(($E211+$F211)/2)*100))</f>
        <v> </v>
      </c>
      <c r="W211" s="114" t="str">
        <f aca="false">IF(ISBLANK(H211)," ",ABS((ABS(H211)-ABS($D211)-(($E211-$F211)/2))/ABS(($E211+$F211)/2)*100))</f>
        <v> </v>
      </c>
      <c r="X211" s="115" t="str">
        <f aca="false">IF(ISBLANK(I211)," ",ABS((ABS(I211)-ABS($D211)-(($E211-$F211)/2))/ABS(($E211+$F211)/2)*100))</f>
        <v> </v>
      </c>
      <c r="Y211" s="116" t="str">
        <f aca="false">IF(ISBLANK(J211)," ",ABS((ABS(J211)-ABS($D211)-(($E211-$F211)/2))/ABS(($E211+$F211)/2)*100))</f>
        <v> </v>
      </c>
      <c r="Z211" s="109" t="str">
        <f aca="false">IF(ISBLANK(K211)," ",ABS((ABS(K211)-ABS($D211)-(($E211-$F211)/2))/ABS(($E211+$F211)/2)*100))</f>
        <v> </v>
      </c>
      <c r="AA211" s="60"/>
    </row>
    <row r="212" s="8" customFormat="true" ht="15" hidden="false" customHeight="true" outlineLevel="0" collapsed="false">
      <c r="A212" s="117"/>
      <c r="B212" s="118"/>
      <c r="C212" s="119"/>
      <c r="D212" s="120"/>
      <c r="E212" s="101"/>
      <c r="F212" s="102"/>
      <c r="G212" s="121"/>
      <c r="H212" s="122"/>
      <c r="I212" s="123"/>
      <c r="J212" s="123"/>
      <c r="K212" s="124"/>
      <c r="L212" s="107" t="str">
        <f aca="false">IF(ISBLANK(G212)," ",IF(G212&gt;($D212+$E212),"R",IF(G212&lt;($D212-$F212),"R","A")))</f>
        <v> </v>
      </c>
      <c r="M212" s="108" t="str">
        <f aca="false">IF(ISBLANK(H212)," ",IF(H212&gt;($D212+$E212),"R",IF(H212&lt;($D212-$F212),"R","A")))</f>
        <v> </v>
      </c>
      <c r="N212" s="108" t="str">
        <f aca="false">IF(ISBLANK(I212)," ",IF(I212&gt;($D212+$E212),"R",IF(I212&lt;($D212-$F212),"R","A")))</f>
        <v> </v>
      </c>
      <c r="O212" s="108" t="str">
        <f aca="false">IF(ISBLANK(J212)," ",IF(J212&gt;($D212+$E212),"R",IF(J212&lt;($D212-$F212),"R","A")))</f>
        <v> </v>
      </c>
      <c r="P212" s="109" t="str">
        <f aca="false">IF(ISBLANK(K212)," ",IF(K212&gt;($D212+$E212),"R",IF(K212&lt;($D212-$F212),"R","A")))</f>
        <v> </v>
      </c>
      <c r="Q212" s="110" t="str">
        <f aca="false">IF(ISBLANK(G212)," ",ABS(ABS(G212)-ABS($D212)-(($E212-$F212)/2)))</f>
        <v> </v>
      </c>
      <c r="R212" s="111" t="str">
        <f aca="false">IF(ISBLANK(H212)," ",ABS(ABS(H212)-ABS($D212)-(($E212-$F212)/2)))</f>
        <v> </v>
      </c>
      <c r="S212" s="111" t="str">
        <f aca="false">IF(ISBLANK(I212)," ",ABS(ABS(I212)-ABS($D212)-(($E212-$F212)/2)))</f>
        <v> </v>
      </c>
      <c r="T212" s="111" t="str">
        <f aca="false">IF(ISBLANK(J212)," ",ABS(ABS(J212)-ABS($D212)-(($E212-$F212)/2)))</f>
        <v> </v>
      </c>
      <c r="U212" s="112" t="str">
        <f aca="false">IF(ISBLANK(K212)," ",ABS(ABS(K212)-ABS($D212)-(($E212-$F212)/2)))</f>
        <v> </v>
      </c>
      <c r="V212" s="113" t="str">
        <f aca="false">IF(ISBLANK(G212)," ",ABS((ABS(G212)-ABS($D212)-(($E212-$F212)/2))/ABS(($E212+$F212)/2)*100))</f>
        <v> </v>
      </c>
      <c r="W212" s="114" t="str">
        <f aca="false">IF(ISBLANK(H212)," ",ABS((ABS(H212)-ABS($D212)-(($E212-$F212)/2))/ABS(($E212+$F212)/2)*100))</f>
        <v> </v>
      </c>
      <c r="X212" s="115" t="str">
        <f aca="false">IF(ISBLANK(I212)," ",ABS((ABS(I212)-ABS($D212)-(($E212-$F212)/2))/ABS(($E212+$F212)/2)*100))</f>
        <v> </v>
      </c>
      <c r="Y212" s="116" t="str">
        <f aca="false">IF(ISBLANK(J212)," ",ABS((ABS(J212)-ABS($D212)-(($E212-$F212)/2))/ABS(($E212+$F212)/2)*100))</f>
        <v> </v>
      </c>
      <c r="Z212" s="109" t="str">
        <f aca="false">IF(ISBLANK(K212)," ",ABS((ABS(K212)-ABS($D212)-(($E212-$F212)/2))/ABS(($E212+$F212)/2)*100))</f>
        <v> </v>
      </c>
      <c r="AA212" s="60"/>
    </row>
    <row r="213" s="8" customFormat="true" ht="15" hidden="false" customHeight="true" outlineLevel="0" collapsed="false">
      <c r="A213" s="117"/>
      <c r="B213" s="118"/>
      <c r="C213" s="119"/>
      <c r="D213" s="120"/>
      <c r="E213" s="101"/>
      <c r="F213" s="102"/>
      <c r="G213" s="121"/>
      <c r="H213" s="122"/>
      <c r="I213" s="123"/>
      <c r="J213" s="123"/>
      <c r="K213" s="124"/>
      <c r="L213" s="107" t="str">
        <f aca="false">IF(ISBLANK(G213)," ",IF(G213&gt;($D213+$E213),"R",IF(G213&lt;($D213-$F213),"R","A")))</f>
        <v> </v>
      </c>
      <c r="M213" s="108" t="str">
        <f aca="false">IF(ISBLANK(H213)," ",IF(H213&gt;($D213+$E213),"R",IF(H213&lt;($D213-$F213),"R","A")))</f>
        <v> </v>
      </c>
      <c r="N213" s="108" t="str">
        <f aca="false">IF(ISBLANK(I213)," ",IF(I213&gt;($D213+$E213),"R",IF(I213&lt;($D213-$F213),"R","A")))</f>
        <v> </v>
      </c>
      <c r="O213" s="108" t="str">
        <f aca="false">IF(ISBLANK(J213)," ",IF(J213&gt;($D213+$E213),"R",IF(J213&lt;($D213-$F213),"R","A")))</f>
        <v> </v>
      </c>
      <c r="P213" s="109" t="str">
        <f aca="false">IF(ISBLANK(K213)," ",IF(K213&gt;($D213+$E213),"R",IF(K213&lt;($D213-$F213),"R","A")))</f>
        <v> </v>
      </c>
      <c r="Q213" s="110" t="str">
        <f aca="false">IF(ISBLANK(G213)," ",ABS(ABS(G213)-ABS($D213)-(($E213-$F213)/2)))</f>
        <v> </v>
      </c>
      <c r="R213" s="111" t="str">
        <f aca="false">IF(ISBLANK(H213)," ",ABS(ABS(H213)-ABS($D213)-(($E213-$F213)/2)))</f>
        <v> </v>
      </c>
      <c r="S213" s="111" t="str">
        <f aca="false">IF(ISBLANK(I213)," ",ABS(ABS(I213)-ABS($D213)-(($E213-$F213)/2)))</f>
        <v> </v>
      </c>
      <c r="T213" s="111" t="str">
        <f aca="false">IF(ISBLANK(J213)," ",ABS(ABS(J213)-ABS($D213)-(($E213-$F213)/2)))</f>
        <v> </v>
      </c>
      <c r="U213" s="112" t="str">
        <f aca="false">IF(ISBLANK(K213)," ",ABS(ABS(K213)-ABS($D213)-(($E213-$F213)/2)))</f>
        <v> </v>
      </c>
      <c r="V213" s="113" t="str">
        <f aca="false">IF(ISBLANK(G213)," ",ABS((ABS(G213)-ABS($D213)-(($E213-$F213)/2))/ABS(($E213+$F213)/2)*100))</f>
        <v> </v>
      </c>
      <c r="W213" s="114" t="str">
        <f aca="false">IF(ISBLANK(H213)," ",ABS((ABS(H213)-ABS($D213)-(($E213-$F213)/2))/ABS(($E213+$F213)/2)*100))</f>
        <v> </v>
      </c>
      <c r="X213" s="115" t="str">
        <f aca="false">IF(ISBLANK(I213)," ",ABS((ABS(I213)-ABS($D213)-(($E213-$F213)/2))/ABS(($E213+$F213)/2)*100))</f>
        <v> </v>
      </c>
      <c r="Y213" s="116" t="str">
        <f aca="false">IF(ISBLANK(J213)," ",ABS((ABS(J213)-ABS($D213)-(($E213-$F213)/2))/ABS(($E213+$F213)/2)*100))</f>
        <v> </v>
      </c>
      <c r="Z213" s="109" t="str">
        <f aca="false">IF(ISBLANK(K213)," ",ABS((ABS(K213)-ABS($D213)-(($E213-$F213)/2))/ABS(($E213+$F213)/2)*100))</f>
        <v> </v>
      </c>
      <c r="AA213" s="60"/>
    </row>
    <row r="214" s="8" customFormat="true" ht="15" hidden="false" customHeight="true" outlineLevel="0" collapsed="false">
      <c r="A214" s="117"/>
      <c r="B214" s="118"/>
      <c r="C214" s="119"/>
      <c r="D214" s="120"/>
      <c r="E214" s="101"/>
      <c r="F214" s="102"/>
      <c r="G214" s="121"/>
      <c r="H214" s="122"/>
      <c r="I214" s="123"/>
      <c r="J214" s="123"/>
      <c r="K214" s="124"/>
      <c r="L214" s="107" t="str">
        <f aca="false">IF(ISBLANK(G214)," ",IF(G214&gt;($D214+$E214),"R",IF(G214&lt;($D214-$F214),"R","A")))</f>
        <v> </v>
      </c>
      <c r="M214" s="108" t="str">
        <f aca="false">IF(ISBLANK(H214)," ",IF(H214&gt;($D214+$E214),"R",IF(H214&lt;($D214-$F214),"R","A")))</f>
        <v> </v>
      </c>
      <c r="N214" s="108" t="str">
        <f aca="false">IF(ISBLANK(I214)," ",IF(I214&gt;($D214+$E214),"R",IF(I214&lt;($D214-$F214),"R","A")))</f>
        <v> </v>
      </c>
      <c r="O214" s="108" t="str">
        <f aca="false">IF(ISBLANK(J214)," ",IF(J214&gt;($D214+$E214),"R",IF(J214&lt;($D214-$F214),"R","A")))</f>
        <v> </v>
      </c>
      <c r="P214" s="109" t="str">
        <f aca="false">IF(ISBLANK(K214)," ",IF(K214&gt;($D214+$E214),"R",IF(K214&lt;($D214-$F214),"R","A")))</f>
        <v> </v>
      </c>
      <c r="Q214" s="110" t="str">
        <f aca="false">IF(ISBLANK(G214)," ",ABS(ABS(G214)-ABS($D214)-(($E214-$F214)/2)))</f>
        <v> </v>
      </c>
      <c r="R214" s="111" t="str">
        <f aca="false">IF(ISBLANK(H214)," ",ABS(ABS(H214)-ABS($D214)-(($E214-$F214)/2)))</f>
        <v> </v>
      </c>
      <c r="S214" s="111" t="str">
        <f aca="false">IF(ISBLANK(I214)," ",ABS(ABS(I214)-ABS($D214)-(($E214-$F214)/2)))</f>
        <v> </v>
      </c>
      <c r="T214" s="111" t="str">
        <f aca="false">IF(ISBLANK(J214)," ",ABS(ABS(J214)-ABS($D214)-(($E214-$F214)/2)))</f>
        <v> </v>
      </c>
      <c r="U214" s="112" t="str">
        <f aca="false">IF(ISBLANK(K214)," ",ABS(ABS(K214)-ABS($D214)-(($E214-$F214)/2)))</f>
        <v> </v>
      </c>
      <c r="V214" s="113" t="str">
        <f aca="false">IF(ISBLANK(G214)," ",ABS((ABS(G214)-ABS($D214)-(($E214-$F214)/2))/ABS(($E214+$F214)/2)*100))</f>
        <v> </v>
      </c>
      <c r="W214" s="114" t="str">
        <f aca="false">IF(ISBLANK(H214)," ",ABS((ABS(H214)-ABS($D214)-(($E214-$F214)/2))/ABS(($E214+$F214)/2)*100))</f>
        <v> </v>
      </c>
      <c r="X214" s="115" t="str">
        <f aca="false">IF(ISBLANK(I214)," ",ABS((ABS(I214)-ABS($D214)-(($E214-$F214)/2))/ABS(($E214+$F214)/2)*100))</f>
        <v> </v>
      </c>
      <c r="Y214" s="116" t="str">
        <f aca="false">IF(ISBLANK(J214)," ",ABS((ABS(J214)-ABS($D214)-(($E214-$F214)/2))/ABS(($E214+$F214)/2)*100))</f>
        <v> </v>
      </c>
      <c r="Z214" s="109" t="str">
        <f aca="false">IF(ISBLANK(K214)," ",ABS((ABS(K214)-ABS($D214)-(($E214-$F214)/2))/ABS(($E214+$F214)/2)*100))</f>
        <v> </v>
      </c>
      <c r="AA214" s="60"/>
    </row>
    <row r="215" s="8" customFormat="true" ht="15" hidden="false" customHeight="true" outlineLevel="0" collapsed="false">
      <c r="A215" s="117"/>
      <c r="B215" s="118"/>
      <c r="C215" s="119"/>
      <c r="D215" s="120"/>
      <c r="E215" s="101"/>
      <c r="F215" s="102"/>
      <c r="G215" s="121"/>
      <c r="H215" s="122"/>
      <c r="I215" s="123"/>
      <c r="J215" s="123"/>
      <c r="K215" s="124"/>
      <c r="L215" s="107" t="str">
        <f aca="false">IF(ISBLANK(G215)," ",IF(G215&gt;($D215+$E215),"R",IF(G215&lt;($D215-$F215),"R","A")))</f>
        <v> </v>
      </c>
      <c r="M215" s="108" t="str">
        <f aca="false">IF(ISBLANK(H215)," ",IF(H215&gt;($D215+$E215),"R",IF(H215&lt;($D215-$F215),"R","A")))</f>
        <v> </v>
      </c>
      <c r="N215" s="108" t="str">
        <f aca="false">IF(ISBLANK(I215)," ",IF(I215&gt;($D215+$E215),"R",IF(I215&lt;($D215-$F215),"R","A")))</f>
        <v> </v>
      </c>
      <c r="O215" s="108" t="str">
        <f aca="false">IF(ISBLANK(J215)," ",IF(J215&gt;($D215+$E215),"R",IF(J215&lt;($D215-$F215),"R","A")))</f>
        <v> </v>
      </c>
      <c r="P215" s="109" t="str">
        <f aca="false">IF(ISBLANK(K215)," ",IF(K215&gt;($D215+$E215),"R",IF(K215&lt;($D215-$F215),"R","A")))</f>
        <v> </v>
      </c>
      <c r="Q215" s="110" t="str">
        <f aca="false">IF(ISBLANK(G215)," ",ABS(ABS(G215)-ABS($D215)-(($E215-$F215)/2)))</f>
        <v> </v>
      </c>
      <c r="R215" s="111" t="str">
        <f aca="false">IF(ISBLANK(H215)," ",ABS(ABS(H215)-ABS($D215)-(($E215-$F215)/2)))</f>
        <v> </v>
      </c>
      <c r="S215" s="111" t="str">
        <f aca="false">IF(ISBLANK(I215)," ",ABS(ABS(I215)-ABS($D215)-(($E215-$F215)/2)))</f>
        <v> </v>
      </c>
      <c r="T215" s="111" t="str">
        <f aca="false">IF(ISBLANK(J215)," ",ABS(ABS(J215)-ABS($D215)-(($E215-$F215)/2)))</f>
        <v> </v>
      </c>
      <c r="U215" s="112" t="str">
        <f aca="false">IF(ISBLANK(K215)," ",ABS(ABS(K215)-ABS($D215)-(($E215-$F215)/2)))</f>
        <v> </v>
      </c>
      <c r="V215" s="113" t="str">
        <f aca="false">IF(ISBLANK(G215)," ",ABS((ABS(G215)-ABS($D215)-(($E215-$F215)/2))/ABS(($E215+$F215)/2)*100))</f>
        <v> </v>
      </c>
      <c r="W215" s="114" t="str">
        <f aca="false">IF(ISBLANK(H215)," ",ABS((ABS(H215)-ABS($D215)-(($E215-$F215)/2))/ABS(($E215+$F215)/2)*100))</f>
        <v> </v>
      </c>
      <c r="X215" s="115" t="str">
        <f aca="false">IF(ISBLANK(I215)," ",ABS((ABS(I215)-ABS($D215)-(($E215-$F215)/2))/ABS(($E215+$F215)/2)*100))</f>
        <v> </v>
      </c>
      <c r="Y215" s="116" t="str">
        <f aca="false">IF(ISBLANK(J215)," ",ABS((ABS(J215)-ABS($D215)-(($E215-$F215)/2))/ABS(($E215+$F215)/2)*100))</f>
        <v> </v>
      </c>
      <c r="Z215" s="109" t="str">
        <f aca="false">IF(ISBLANK(K215)," ",ABS((ABS(K215)-ABS($D215)-(($E215-$F215)/2))/ABS(($E215+$F215)/2)*100))</f>
        <v> </v>
      </c>
      <c r="AA215" s="60"/>
    </row>
    <row r="216" s="8" customFormat="true" ht="15" hidden="false" customHeight="true" outlineLevel="0" collapsed="false">
      <c r="A216" s="117"/>
      <c r="B216" s="118"/>
      <c r="C216" s="119"/>
      <c r="D216" s="120"/>
      <c r="E216" s="101"/>
      <c r="F216" s="102"/>
      <c r="G216" s="121"/>
      <c r="H216" s="122"/>
      <c r="I216" s="123"/>
      <c r="J216" s="123"/>
      <c r="K216" s="124"/>
      <c r="L216" s="107" t="str">
        <f aca="false">IF(ISBLANK(G216)," ",IF(G216&gt;($D216+$E216),"R",IF(G216&lt;($D216-$F216),"R","A")))</f>
        <v> </v>
      </c>
      <c r="M216" s="108" t="str">
        <f aca="false">IF(ISBLANK(H216)," ",IF(H216&gt;($D216+$E216),"R",IF(H216&lt;($D216-$F216),"R","A")))</f>
        <v> </v>
      </c>
      <c r="N216" s="108" t="str">
        <f aca="false">IF(ISBLANK(I216)," ",IF(I216&gt;($D216+$E216),"R",IF(I216&lt;($D216-$F216),"R","A")))</f>
        <v> </v>
      </c>
      <c r="O216" s="108" t="str">
        <f aca="false">IF(ISBLANK(J216)," ",IF(J216&gt;($D216+$E216),"R",IF(J216&lt;($D216-$F216),"R","A")))</f>
        <v> </v>
      </c>
      <c r="P216" s="109" t="str">
        <f aca="false">IF(ISBLANK(K216)," ",IF(K216&gt;($D216+$E216),"R",IF(K216&lt;($D216-$F216),"R","A")))</f>
        <v> </v>
      </c>
      <c r="Q216" s="110" t="str">
        <f aca="false">IF(ISBLANK(G216)," ",ABS(ABS(G216)-ABS($D216)-(($E216-$F216)/2)))</f>
        <v> </v>
      </c>
      <c r="R216" s="111" t="str">
        <f aca="false">IF(ISBLANK(H216)," ",ABS(ABS(H216)-ABS($D216)-(($E216-$F216)/2)))</f>
        <v> </v>
      </c>
      <c r="S216" s="111" t="str">
        <f aca="false">IF(ISBLANK(I216)," ",ABS(ABS(I216)-ABS($D216)-(($E216-$F216)/2)))</f>
        <v> </v>
      </c>
      <c r="T216" s="111" t="str">
        <f aca="false">IF(ISBLANK(J216)," ",ABS(ABS(J216)-ABS($D216)-(($E216-$F216)/2)))</f>
        <v> </v>
      </c>
      <c r="U216" s="112" t="str">
        <f aca="false">IF(ISBLANK(K216)," ",ABS(ABS(K216)-ABS($D216)-(($E216-$F216)/2)))</f>
        <v> </v>
      </c>
      <c r="V216" s="113" t="str">
        <f aca="false">IF(ISBLANK(G216)," ",ABS((ABS(G216)-ABS($D216)-(($E216-$F216)/2))/ABS(($E216+$F216)/2)*100))</f>
        <v> </v>
      </c>
      <c r="W216" s="114" t="str">
        <f aca="false">IF(ISBLANK(H216)," ",ABS((ABS(H216)-ABS($D216)-(($E216-$F216)/2))/ABS(($E216+$F216)/2)*100))</f>
        <v> </v>
      </c>
      <c r="X216" s="115" t="str">
        <f aca="false">IF(ISBLANK(I216)," ",ABS((ABS(I216)-ABS($D216)-(($E216-$F216)/2))/ABS(($E216+$F216)/2)*100))</f>
        <v> </v>
      </c>
      <c r="Y216" s="116" t="str">
        <f aca="false">IF(ISBLANK(J216)," ",ABS((ABS(J216)-ABS($D216)-(($E216-$F216)/2))/ABS(($E216+$F216)/2)*100))</f>
        <v> </v>
      </c>
      <c r="Z216" s="109" t="str">
        <f aca="false">IF(ISBLANK(K216)," ",ABS((ABS(K216)-ABS($D216)-(($E216-$F216)/2))/ABS(($E216+$F216)/2)*100))</f>
        <v> </v>
      </c>
      <c r="AA216" s="60"/>
    </row>
    <row r="217" s="8" customFormat="true" ht="15" hidden="false" customHeight="true" outlineLevel="0" collapsed="false">
      <c r="A217" s="117"/>
      <c r="B217" s="118"/>
      <c r="C217" s="119"/>
      <c r="D217" s="120"/>
      <c r="E217" s="101"/>
      <c r="F217" s="102"/>
      <c r="G217" s="121"/>
      <c r="H217" s="122"/>
      <c r="I217" s="123"/>
      <c r="J217" s="123"/>
      <c r="K217" s="124"/>
      <c r="L217" s="107" t="str">
        <f aca="false">IF(ISBLANK(G217)," ",IF(G217&gt;($D217+$E217),"R",IF(G217&lt;($D217-$F217),"R","A")))</f>
        <v> </v>
      </c>
      <c r="M217" s="108" t="str">
        <f aca="false">IF(ISBLANK(H217)," ",IF(H217&gt;($D217+$E217),"R",IF(H217&lt;($D217-$F217),"R","A")))</f>
        <v> </v>
      </c>
      <c r="N217" s="108" t="str">
        <f aca="false">IF(ISBLANK(I217)," ",IF(I217&gt;($D217+$E217),"R",IF(I217&lt;($D217-$F217),"R","A")))</f>
        <v> </v>
      </c>
      <c r="O217" s="108" t="str">
        <f aca="false">IF(ISBLANK(J217)," ",IF(J217&gt;($D217+$E217),"R",IF(J217&lt;($D217-$F217),"R","A")))</f>
        <v> </v>
      </c>
      <c r="P217" s="109" t="str">
        <f aca="false">IF(ISBLANK(K217)," ",IF(K217&gt;($D217+$E217),"R",IF(K217&lt;($D217-$F217),"R","A")))</f>
        <v> </v>
      </c>
      <c r="Q217" s="110" t="str">
        <f aca="false">IF(ISBLANK(G217)," ",ABS(ABS(G217)-ABS($D217)-(($E217-$F217)/2)))</f>
        <v> </v>
      </c>
      <c r="R217" s="111" t="str">
        <f aca="false">IF(ISBLANK(H217)," ",ABS(ABS(H217)-ABS($D217)-(($E217-$F217)/2)))</f>
        <v> </v>
      </c>
      <c r="S217" s="111" t="str">
        <f aca="false">IF(ISBLANK(I217)," ",ABS(ABS(I217)-ABS($D217)-(($E217-$F217)/2)))</f>
        <v> </v>
      </c>
      <c r="T217" s="111" t="str">
        <f aca="false">IF(ISBLANK(J217)," ",ABS(ABS(J217)-ABS($D217)-(($E217-$F217)/2)))</f>
        <v> </v>
      </c>
      <c r="U217" s="112" t="str">
        <f aca="false">IF(ISBLANK(K217)," ",ABS(ABS(K217)-ABS($D217)-(($E217-$F217)/2)))</f>
        <v> </v>
      </c>
      <c r="V217" s="113" t="str">
        <f aca="false">IF(ISBLANK(G217)," ",ABS((ABS(G217)-ABS($D217)-(($E217-$F217)/2))/ABS(($E217+$F217)/2)*100))</f>
        <v> </v>
      </c>
      <c r="W217" s="114" t="str">
        <f aca="false">IF(ISBLANK(H217)," ",ABS((ABS(H217)-ABS($D217)-(($E217-$F217)/2))/ABS(($E217+$F217)/2)*100))</f>
        <v> </v>
      </c>
      <c r="X217" s="115" t="str">
        <f aca="false">IF(ISBLANK(I217)," ",ABS((ABS(I217)-ABS($D217)-(($E217-$F217)/2))/ABS(($E217+$F217)/2)*100))</f>
        <v> </v>
      </c>
      <c r="Y217" s="116" t="str">
        <f aca="false">IF(ISBLANK(J217)," ",ABS((ABS(J217)-ABS($D217)-(($E217-$F217)/2))/ABS(($E217+$F217)/2)*100))</f>
        <v> </v>
      </c>
      <c r="Z217" s="109" t="str">
        <f aca="false">IF(ISBLANK(K217)," ",ABS((ABS(K217)-ABS($D217)-(($E217-$F217)/2))/ABS(($E217+$F217)/2)*100))</f>
        <v> </v>
      </c>
      <c r="AA217" s="60"/>
    </row>
    <row r="218" s="8" customFormat="true" ht="15" hidden="false" customHeight="true" outlineLevel="0" collapsed="false">
      <c r="A218" s="117"/>
      <c r="B218" s="118"/>
      <c r="C218" s="119"/>
      <c r="D218" s="120"/>
      <c r="E218" s="101"/>
      <c r="F218" s="102"/>
      <c r="G218" s="121"/>
      <c r="H218" s="122"/>
      <c r="I218" s="123"/>
      <c r="J218" s="123"/>
      <c r="K218" s="124"/>
      <c r="L218" s="107" t="str">
        <f aca="false">IF(ISBLANK(G218)," ",IF(G218&gt;($D218+$E218),"R",IF(G218&lt;($D218-$F218),"R","A")))</f>
        <v> </v>
      </c>
      <c r="M218" s="108" t="str">
        <f aca="false">IF(ISBLANK(H218)," ",IF(H218&gt;($D218+$E218),"R",IF(H218&lt;($D218-$F218),"R","A")))</f>
        <v> </v>
      </c>
      <c r="N218" s="108" t="str">
        <f aca="false">IF(ISBLANK(I218)," ",IF(I218&gt;($D218+$E218),"R",IF(I218&lt;($D218-$F218),"R","A")))</f>
        <v> </v>
      </c>
      <c r="O218" s="108" t="str">
        <f aca="false">IF(ISBLANK(J218)," ",IF(J218&gt;($D218+$E218),"R",IF(J218&lt;($D218-$F218),"R","A")))</f>
        <v> </v>
      </c>
      <c r="P218" s="109" t="str">
        <f aca="false">IF(ISBLANK(K218)," ",IF(K218&gt;($D218+$E218),"R",IF(K218&lt;($D218-$F218),"R","A")))</f>
        <v> </v>
      </c>
      <c r="Q218" s="110" t="str">
        <f aca="false">IF(ISBLANK(G218)," ",ABS(ABS(G218)-ABS($D218)-(($E218-$F218)/2)))</f>
        <v> </v>
      </c>
      <c r="R218" s="111" t="str">
        <f aca="false">IF(ISBLANK(H218)," ",ABS(ABS(H218)-ABS($D218)-(($E218-$F218)/2)))</f>
        <v> </v>
      </c>
      <c r="S218" s="111" t="str">
        <f aca="false">IF(ISBLANK(I218)," ",ABS(ABS(I218)-ABS($D218)-(($E218-$F218)/2)))</f>
        <v> </v>
      </c>
      <c r="T218" s="111" t="str">
        <f aca="false">IF(ISBLANK(J218)," ",ABS(ABS(J218)-ABS($D218)-(($E218-$F218)/2)))</f>
        <v> </v>
      </c>
      <c r="U218" s="112" t="str">
        <f aca="false">IF(ISBLANK(K218)," ",ABS(ABS(K218)-ABS($D218)-(($E218-$F218)/2)))</f>
        <v> </v>
      </c>
      <c r="V218" s="113" t="str">
        <f aca="false">IF(ISBLANK(G218)," ",ABS((ABS(G218)-ABS($D218)-(($E218-$F218)/2))/ABS(($E218+$F218)/2)*100))</f>
        <v> </v>
      </c>
      <c r="W218" s="114" t="str">
        <f aca="false">IF(ISBLANK(H218)," ",ABS((ABS(H218)-ABS($D218)-(($E218-$F218)/2))/ABS(($E218+$F218)/2)*100))</f>
        <v> </v>
      </c>
      <c r="X218" s="115" t="str">
        <f aca="false">IF(ISBLANK(I218)," ",ABS((ABS(I218)-ABS($D218)-(($E218-$F218)/2))/ABS(($E218+$F218)/2)*100))</f>
        <v> </v>
      </c>
      <c r="Y218" s="116" t="str">
        <f aca="false">IF(ISBLANK(J218)," ",ABS((ABS(J218)-ABS($D218)-(($E218-$F218)/2))/ABS(($E218+$F218)/2)*100))</f>
        <v> </v>
      </c>
      <c r="Z218" s="109" t="str">
        <f aca="false">IF(ISBLANK(K218)," ",ABS((ABS(K218)-ABS($D218)-(($E218-$F218)/2))/ABS(($E218+$F218)/2)*100))</f>
        <v> </v>
      </c>
      <c r="AA218" s="60"/>
    </row>
    <row r="219" s="8" customFormat="true" ht="15" hidden="false" customHeight="true" outlineLevel="0" collapsed="false">
      <c r="A219" s="117"/>
      <c r="B219" s="118"/>
      <c r="C219" s="119"/>
      <c r="D219" s="120"/>
      <c r="E219" s="101"/>
      <c r="F219" s="102"/>
      <c r="G219" s="121"/>
      <c r="H219" s="122"/>
      <c r="I219" s="123"/>
      <c r="J219" s="123"/>
      <c r="K219" s="124"/>
      <c r="L219" s="107" t="str">
        <f aca="false">IF(ISBLANK(G219)," ",IF(G219&gt;($D219+$E219),"R",IF(G219&lt;($D219-$F219),"R","A")))</f>
        <v> </v>
      </c>
      <c r="M219" s="108" t="str">
        <f aca="false">IF(ISBLANK(H219)," ",IF(H219&gt;($D219+$E219),"R",IF(H219&lt;($D219-$F219),"R","A")))</f>
        <v> </v>
      </c>
      <c r="N219" s="108" t="str">
        <f aca="false">IF(ISBLANK(I219)," ",IF(I219&gt;($D219+$E219),"R",IF(I219&lt;($D219-$F219),"R","A")))</f>
        <v> </v>
      </c>
      <c r="O219" s="108" t="str">
        <f aca="false">IF(ISBLANK(J219)," ",IF(J219&gt;($D219+$E219),"R",IF(J219&lt;($D219-$F219),"R","A")))</f>
        <v> </v>
      </c>
      <c r="P219" s="109" t="str">
        <f aca="false">IF(ISBLANK(K219)," ",IF(K219&gt;($D219+$E219),"R",IF(K219&lt;($D219-$F219),"R","A")))</f>
        <v> </v>
      </c>
      <c r="Q219" s="110" t="str">
        <f aca="false">IF(ISBLANK(G219)," ",ABS(ABS(G219)-ABS($D219)-(($E219-$F219)/2)))</f>
        <v> </v>
      </c>
      <c r="R219" s="111" t="str">
        <f aca="false">IF(ISBLANK(H219)," ",ABS(ABS(H219)-ABS($D219)-(($E219-$F219)/2)))</f>
        <v> </v>
      </c>
      <c r="S219" s="111" t="str">
        <f aca="false">IF(ISBLANK(I219)," ",ABS(ABS(I219)-ABS($D219)-(($E219-$F219)/2)))</f>
        <v> </v>
      </c>
      <c r="T219" s="111" t="str">
        <f aca="false">IF(ISBLANK(J219)," ",ABS(ABS(J219)-ABS($D219)-(($E219-$F219)/2)))</f>
        <v> </v>
      </c>
      <c r="U219" s="112" t="str">
        <f aca="false">IF(ISBLANK(K219)," ",ABS(ABS(K219)-ABS($D219)-(($E219-$F219)/2)))</f>
        <v> </v>
      </c>
      <c r="V219" s="113" t="str">
        <f aca="false">IF(ISBLANK(G219)," ",ABS((ABS(G219)-ABS($D219)-(($E219-$F219)/2))/ABS(($E219+$F219)/2)*100))</f>
        <v> </v>
      </c>
      <c r="W219" s="114" t="str">
        <f aca="false">IF(ISBLANK(H219)," ",ABS((ABS(H219)-ABS($D219)-(($E219-$F219)/2))/ABS(($E219+$F219)/2)*100))</f>
        <v> </v>
      </c>
      <c r="X219" s="115" t="str">
        <f aca="false">IF(ISBLANK(I219)," ",ABS((ABS(I219)-ABS($D219)-(($E219-$F219)/2))/ABS(($E219+$F219)/2)*100))</f>
        <v> </v>
      </c>
      <c r="Y219" s="116" t="str">
        <f aca="false">IF(ISBLANK(J219)," ",ABS((ABS(J219)-ABS($D219)-(($E219-$F219)/2))/ABS(($E219+$F219)/2)*100))</f>
        <v> </v>
      </c>
      <c r="Z219" s="109" t="str">
        <f aca="false">IF(ISBLANK(K219)," ",ABS((ABS(K219)-ABS($D219)-(($E219-$F219)/2))/ABS(($E219+$F219)/2)*100))</f>
        <v> </v>
      </c>
      <c r="AA219" s="60"/>
    </row>
    <row r="220" s="8" customFormat="true" ht="15" hidden="false" customHeight="true" outlineLevel="0" collapsed="false">
      <c r="A220" s="117"/>
      <c r="B220" s="118"/>
      <c r="C220" s="119"/>
      <c r="D220" s="120"/>
      <c r="E220" s="101"/>
      <c r="F220" s="102"/>
      <c r="G220" s="121"/>
      <c r="H220" s="122"/>
      <c r="I220" s="123"/>
      <c r="J220" s="123"/>
      <c r="K220" s="124"/>
      <c r="L220" s="107" t="str">
        <f aca="false">IF(ISBLANK(G220)," ",IF(G220&gt;($D220+$E220),"R",IF(G220&lt;($D220-$F220),"R","A")))</f>
        <v> </v>
      </c>
      <c r="M220" s="108" t="str">
        <f aca="false">IF(ISBLANK(H220)," ",IF(H220&gt;($D220+$E220),"R",IF(H220&lt;($D220-$F220),"R","A")))</f>
        <v> </v>
      </c>
      <c r="N220" s="108" t="str">
        <f aca="false">IF(ISBLANK(I220)," ",IF(I220&gt;($D220+$E220),"R",IF(I220&lt;($D220-$F220),"R","A")))</f>
        <v> </v>
      </c>
      <c r="O220" s="108" t="str">
        <f aca="false">IF(ISBLANK(J220)," ",IF(J220&gt;($D220+$E220),"R",IF(J220&lt;($D220-$F220),"R","A")))</f>
        <v> </v>
      </c>
      <c r="P220" s="109" t="str">
        <f aca="false">IF(ISBLANK(K220)," ",IF(K220&gt;($D220+$E220),"R",IF(K220&lt;($D220-$F220),"R","A")))</f>
        <v> </v>
      </c>
      <c r="Q220" s="110" t="str">
        <f aca="false">IF(ISBLANK(G220)," ",ABS(ABS(G220)-ABS($D220)-(($E220-$F220)/2)))</f>
        <v> </v>
      </c>
      <c r="R220" s="111" t="str">
        <f aca="false">IF(ISBLANK(H220)," ",ABS(ABS(H220)-ABS($D220)-(($E220-$F220)/2)))</f>
        <v> </v>
      </c>
      <c r="S220" s="111" t="str">
        <f aca="false">IF(ISBLANK(I220)," ",ABS(ABS(I220)-ABS($D220)-(($E220-$F220)/2)))</f>
        <v> </v>
      </c>
      <c r="T220" s="111" t="str">
        <f aca="false">IF(ISBLANK(J220)," ",ABS(ABS(J220)-ABS($D220)-(($E220-$F220)/2)))</f>
        <v> </v>
      </c>
      <c r="U220" s="112" t="str">
        <f aca="false">IF(ISBLANK(K220)," ",ABS(ABS(K220)-ABS($D220)-(($E220-$F220)/2)))</f>
        <v> </v>
      </c>
      <c r="V220" s="113" t="str">
        <f aca="false">IF(ISBLANK(G220)," ",ABS((ABS(G220)-ABS($D220)-(($E220-$F220)/2))/ABS(($E220+$F220)/2)*100))</f>
        <v> </v>
      </c>
      <c r="W220" s="114" t="str">
        <f aca="false">IF(ISBLANK(H220)," ",ABS((ABS(H220)-ABS($D220)-(($E220-$F220)/2))/ABS(($E220+$F220)/2)*100))</f>
        <v> </v>
      </c>
      <c r="X220" s="115" t="str">
        <f aca="false">IF(ISBLANK(I220)," ",ABS((ABS(I220)-ABS($D220)-(($E220-$F220)/2))/ABS(($E220+$F220)/2)*100))</f>
        <v> </v>
      </c>
      <c r="Y220" s="116" t="str">
        <f aca="false">IF(ISBLANK(J220)," ",ABS((ABS(J220)-ABS($D220)-(($E220-$F220)/2))/ABS(($E220+$F220)/2)*100))</f>
        <v> </v>
      </c>
      <c r="Z220" s="109" t="str">
        <f aca="false">IF(ISBLANK(K220)," ",ABS((ABS(K220)-ABS($D220)-(($E220-$F220)/2))/ABS(($E220+$F220)/2)*100))</f>
        <v> </v>
      </c>
      <c r="AA220" s="60"/>
    </row>
    <row r="221" s="8" customFormat="true" ht="15" hidden="false" customHeight="true" outlineLevel="0" collapsed="false">
      <c r="A221" s="117"/>
      <c r="B221" s="118"/>
      <c r="C221" s="119"/>
      <c r="D221" s="120"/>
      <c r="E221" s="101"/>
      <c r="F221" s="102"/>
      <c r="G221" s="121"/>
      <c r="H221" s="122"/>
      <c r="I221" s="123"/>
      <c r="J221" s="123"/>
      <c r="K221" s="124"/>
      <c r="L221" s="107" t="str">
        <f aca="false">IF(ISBLANK(G221)," ",IF(G221&gt;($D221+$E221),"R",IF(G221&lt;($D221-$F221),"R","A")))</f>
        <v> </v>
      </c>
      <c r="M221" s="108" t="str">
        <f aca="false">IF(ISBLANK(H221)," ",IF(H221&gt;($D221+$E221),"R",IF(H221&lt;($D221-$F221),"R","A")))</f>
        <v> </v>
      </c>
      <c r="N221" s="108" t="str">
        <f aca="false">IF(ISBLANK(I221)," ",IF(I221&gt;($D221+$E221),"R",IF(I221&lt;($D221-$F221),"R","A")))</f>
        <v> </v>
      </c>
      <c r="O221" s="108" t="str">
        <f aca="false">IF(ISBLANK(J221)," ",IF(J221&gt;($D221+$E221),"R",IF(J221&lt;($D221-$F221),"R","A")))</f>
        <v> </v>
      </c>
      <c r="P221" s="109" t="str">
        <f aca="false">IF(ISBLANK(K221)," ",IF(K221&gt;($D221+$E221),"R",IF(K221&lt;($D221-$F221),"R","A")))</f>
        <v> </v>
      </c>
      <c r="Q221" s="110" t="str">
        <f aca="false">IF(ISBLANK(G221)," ",ABS(ABS(G221)-ABS($D221)-(($E221-$F221)/2)))</f>
        <v> </v>
      </c>
      <c r="R221" s="111" t="str">
        <f aca="false">IF(ISBLANK(H221)," ",ABS(ABS(H221)-ABS($D221)-(($E221-$F221)/2)))</f>
        <v> </v>
      </c>
      <c r="S221" s="111" t="str">
        <f aca="false">IF(ISBLANK(I221)," ",ABS(ABS(I221)-ABS($D221)-(($E221-$F221)/2)))</f>
        <v> </v>
      </c>
      <c r="T221" s="111" t="str">
        <f aca="false">IF(ISBLANK(J221)," ",ABS(ABS(J221)-ABS($D221)-(($E221-$F221)/2)))</f>
        <v> </v>
      </c>
      <c r="U221" s="112" t="str">
        <f aca="false">IF(ISBLANK(K221)," ",ABS(ABS(K221)-ABS($D221)-(($E221-$F221)/2)))</f>
        <v> </v>
      </c>
      <c r="V221" s="113" t="str">
        <f aca="false">IF(ISBLANK(G221)," ",ABS((ABS(G221)-ABS($D221)-(($E221-$F221)/2))/ABS(($E221+$F221)/2)*100))</f>
        <v> </v>
      </c>
      <c r="W221" s="114" t="str">
        <f aca="false">IF(ISBLANK(H221)," ",ABS((ABS(H221)-ABS($D221)-(($E221-$F221)/2))/ABS(($E221+$F221)/2)*100))</f>
        <v> </v>
      </c>
      <c r="X221" s="115" t="str">
        <f aca="false">IF(ISBLANK(I221)," ",ABS((ABS(I221)-ABS($D221)-(($E221-$F221)/2))/ABS(($E221+$F221)/2)*100))</f>
        <v> </v>
      </c>
      <c r="Y221" s="116" t="str">
        <f aca="false">IF(ISBLANK(J221)," ",ABS((ABS(J221)-ABS($D221)-(($E221-$F221)/2))/ABS(($E221+$F221)/2)*100))</f>
        <v> </v>
      </c>
      <c r="Z221" s="109" t="str">
        <f aca="false">IF(ISBLANK(K221)," ",ABS((ABS(K221)-ABS($D221)-(($E221-$F221)/2))/ABS(($E221+$F221)/2)*100))</f>
        <v> </v>
      </c>
      <c r="AA221" s="60"/>
    </row>
    <row r="222" s="8" customFormat="true" ht="15" hidden="false" customHeight="true" outlineLevel="0" collapsed="false">
      <c r="A222" s="117"/>
      <c r="B222" s="118"/>
      <c r="C222" s="119"/>
      <c r="D222" s="120"/>
      <c r="E222" s="101"/>
      <c r="F222" s="102"/>
      <c r="G222" s="121"/>
      <c r="H222" s="122"/>
      <c r="I222" s="123"/>
      <c r="J222" s="123"/>
      <c r="K222" s="124"/>
      <c r="L222" s="107" t="str">
        <f aca="false">IF(ISBLANK(G222)," ",IF(G222&gt;($D222+$E222),"R",IF(G222&lt;($D222-$F222),"R","A")))</f>
        <v> </v>
      </c>
      <c r="M222" s="108" t="str">
        <f aca="false">IF(ISBLANK(H222)," ",IF(H222&gt;($D222+$E222),"R",IF(H222&lt;($D222-$F222),"R","A")))</f>
        <v> </v>
      </c>
      <c r="N222" s="108" t="str">
        <f aca="false">IF(ISBLANK(I222)," ",IF(I222&gt;($D222+$E222),"R",IF(I222&lt;($D222-$F222),"R","A")))</f>
        <v> </v>
      </c>
      <c r="O222" s="108" t="str">
        <f aca="false">IF(ISBLANK(J222)," ",IF(J222&gt;($D222+$E222),"R",IF(J222&lt;($D222-$F222),"R","A")))</f>
        <v> </v>
      </c>
      <c r="P222" s="109" t="str">
        <f aca="false">IF(ISBLANK(K222)," ",IF(K222&gt;($D222+$E222),"R",IF(K222&lt;($D222-$F222),"R","A")))</f>
        <v> </v>
      </c>
      <c r="Q222" s="110" t="str">
        <f aca="false">IF(ISBLANK(G222)," ",ABS(ABS(G222)-ABS($D222)-(($E222-$F222)/2)))</f>
        <v> </v>
      </c>
      <c r="R222" s="111" t="str">
        <f aca="false">IF(ISBLANK(H222)," ",ABS(ABS(H222)-ABS($D222)-(($E222-$F222)/2)))</f>
        <v> </v>
      </c>
      <c r="S222" s="111" t="str">
        <f aca="false">IF(ISBLANK(I222)," ",ABS(ABS(I222)-ABS($D222)-(($E222-$F222)/2)))</f>
        <v> </v>
      </c>
      <c r="T222" s="111" t="str">
        <f aca="false">IF(ISBLANK(J222)," ",ABS(ABS(J222)-ABS($D222)-(($E222-$F222)/2)))</f>
        <v> </v>
      </c>
      <c r="U222" s="112" t="str">
        <f aca="false">IF(ISBLANK(K222)," ",ABS(ABS(K222)-ABS($D222)-(($E222-$F222)/2)))</f>
        <v> </v>
      </c>
      <c r="V222" s="113" t="str">
        <f aca="false">IF(ISBLANK(G222)," ",ABS((ABS(G222)-ABS($D222)-(($E222-$F222)/2))/ABS(($E222+$F222)/2)*100))</f>
        <v> </v>
      </c>
      <c r="W222" s="114" t="str">
        <f aca="false">IF(ISBLANK(H222)," ",ABS((ABS(H222)-ABS($D222)-(($E222-$F222)/2))/ABS(($E222+$F222)/2)*100))</f>
        <v> </v>
      </c>
      <c r="X222" s="115" t="str">
        <f aca="false">IF(ISBLANK(I222)," ",ABS((ABS(I222)-ABS($D222)-(($E222-$F222)/2))/ABS(($E222+$F222)/2)*100))</f>
        <v> </v>
      </c>
      <c r="Y222" s="116" t="str">
        <f aca="false">IF(ISBLANK(J222)," ",ABS((ABS(J222)-ABS($D222)-(($E222-$F222)/2))/ABS(($E222+$F222)/2)*100))</f>
        <v> </v>
      </c>
      <c r="Z222" s="109" t="str">
        <f aca="false">IF(ISBLANK(K222)," ",ABS((ABS(K222)-ABS($D222)-(($E222-$F222)/2))/ABS(($E222+$F222)/2)*100))</f>
        <v> </v>
      </c>
      <c r="AA222" s="60"/>
    </row>
    <row r="223" s="8" customFormat="true" ht="15" hidden="false" customHeight="true" outlineLevel="0" collapsed="false">
      <c r="A223" s="117"/>
      <c r="B223" s="118"/>
      <c r="C223" s="119"/>
      <c r="D223" s="120"/>
      <c r="E223" s="101"/>
      <c r="F223" s="102"/>
      <c r="G223" s="121"/>
      <c r="H223" s="122"/>
      <c r="I223" s="123"/>
      <c r="J223" s="123"/>
      <c r="K223" s="124"/>
      <c r="L223" s="107" t="str">
        <f aca="false">IF(ISBLANK(G223)," ",IF(G223&gt;($D223+$E223),"R",IF(G223&lt;($D223-$F223),"R","A")))</f>
        <v> </v>
      </c>
      <c r="M223" s="108" t="str">
        <f aca="false">IF(ISBLANK(H223)," ",IF(H223&gt;($D223+$E223),"R",IF(H223&lt;($D223-$F223),"R","A")))</f>
        <v> </v>
      </c>
      <c r="N223" s="108" t="str">
        <f aca="false">IF(ISBLANK(I223)," ",IF(I223&gt;($D223+$E223),"R",IF(I223&lt;($D223-$F223),"R","A")))</f>
        <v> </v>
      </c>
      <c r="O223" s="108" t="str">
        <f aca="false">IF(ISBLANK(J223)," ",IF(J223&gt;($D223+$E223),"R",IF(J223&lt;($D223-$F223),"R","A")))</f>
        <v> </v>
      </c>
      <c r="P223" s="109" t="str">
        <f aca="false">IF(ISBLANK(K223)," ",IF(K223&gt;($D223+$E223),"R",IF(K223&lt;($D223-$F223),"R","A")))</f>
        <v> </v>
      </c>
      <c r="Q223" s="110" t="str">
        <f aca="false">IF(ISBLANK(G223)," ",ABS(ABS(G223)-ABS($D223)-(($E223-$F223)/2)))</f>
        <v> </v>
      </c>
      <c r="R223" s="111" t="str">
        <f aca="false">IF(ISBLANK(H223)," ",ABS(ABS(H223)-ABS($D223)-(($E223-$F223)/2)))</f>
        <v> </v>
      </c>
      <c r="S223" s="111" t="str">
        <f aca="false">IF(ISBLANK(I223)," ",ABS(ABS(I223)-ABS($D223)-(($E223-$F223)/2)))</f>
        <v> </v>
      </c>
      <c r="T223" s="111" t="str">
        <f aca="false">IF(ISBLANK(J223)," ",ABS(ABS(J223)-ABS($D223)-(($E223-$F223)/2)))</f>
        <v> </v>
      </c>
      <c r="U223" s="112" t="str">
        <f aca="false">IF(ISBLANK(K223)," ",ABS(ABS(K223)-ABS($D223)-(($E223-$F223)/2)))</f>
        <v> </v>
      </c>
      <c r="V223" s="113" t="str">
        <f aca="false">IF(ISBLANK(G223)," ",ABS((ABS(G223)-ABS($D223)-(($E223-$F223)/2))/ABS(($E223+$F223)/2)*100))</f>
        <v> </v>
      </c>
      <c r="W223" s="114" t="str">
        <f aca="false">IF(ISBLANK(H223)," ",ABS((ABS(H223)-ABS($D223)-(($E223-$F223)/2))/ABS(($E223+$F223)/2)*100))</f>
        <v> </v>
      </c>
      <c r="X223" s="115" t="str">
        <f aca="false">IF(ISBLANK(I223)," ",ABS((ABS(I223)-ABS($D223)-(($E223-$F223)/2))/ABS(($E223+$F223)/2)*100))</f>
        <v> </v>
      </c>
      <c r="Y223" s="116" t="str">
        <f aca="false">IF(ISBLANK(J223)," ",ABS((ABS(J223)-ABS($D223)-(($E223-$F223)/2))/ABS(($E223+$F223)/2)*100))</f>
        <v> </v>
      </c>
      <c r="Z223" s="109" t="str">
        <f aca="false">IF(ISBLANK(K223)," ",ABS((ABS(K223)-ABS($D223)-(($E223-$F223)/2))/ABS(($E223+$F223)/2)*100))</f>
        <v> </v>
      </c>
      <c r="AA223" s="60"/>
    </row>
    <row r="224" s="8" customFormat="true" ht="15" hidden="false" customHeight="true" outlineLevel="0" collapsed="false">
      <c r="A224" s="117"/>
      <c r="B224" s="118"/>
      <c r="C224" s="119"/>
      <c r="D224" s="120"/>
      <c r="E224" s="101"/>
      <c r="F224" s="102"/>
      <c r="G224" s="121"/>
      <c r="H224" s="122"/>
      <c r="I224" s="123"/>
      <c r="J224" s="123"/>
      <c r="K224" s="124"/>
      <c r="L224" s="107" t="str">
        <f aca="false">IF(ISBLANK(G224)," ",IF(G224&gt;($D224+$E224),"R",IF(G224&lt;($D224-$F224),"R","A")))</f>
        <v> </v>
      </c>
      <c r="M224" s="108" t="str">
        <f aca="false">IF(ISBLANK(H224)," ",IF(H224&gt;($D224+$E224),"R",IF(H224&lt;($D224-$F224),"R","A")))</f>
        <v> </v>
      </c>
      <c r="N224" s="108" t="str">
        <f aca="false">IF(ISBLANK(I224)," ",IF(I224&gt;($D224+$E224),"R",IF(I224&lt;($D224-$F224),"R","A")))</f>
        <v> </v>
      </c>
      <c r="O224" s="108" t="str">
        <f aca="false">IF(ISBLANK(J224)," ",IF(J224&gt;($D224+$E224),"R",IF(J224&lt;($D224-$F224),"R","A")))</f>
        <v> </v>
      </c>
      <c r="P224" s="109" t="str">
        <f aca="false">IF(ISBLANK(K224)," ",IF(K224&gt;($D224+$E224),"R",IF(K224&lt;($D224-$F224),"R","A")))</f>
        <v> </v>
      </c>
      <c r="Q224" s="110" t="str">
        <f aca="false">IF(ISBLANK(G224)," ",ABS(ABS(G224)-ABS($D224)-(($E224-$F224)/2)))</f>
        <v> </v>
      </c>
      <c r="R224" s="111" t="str">
        <f aca="false">IF(ISBLANK(H224)," ",ABS(ABS(H224)-ABS($D224)-(($E224-$F224)/2)))</f>
        <v> </v>
      </c>
      <c r="S224" s="111" t="str">
        <f aca="false">IF(ISBLANK(I224)," ",ABS(ABS(I224)-ABS($D224)-(($E224-$F224)/2)))</f>
        <v> </v>
      </c>
      <c r="T224" s="111" t="str">
        <f aca="false">IF(ISBLANK(J224)," ",ABS(ABS(J224)-ABS($D224)-(($E224-$F224)/2)))</f>
        <v> </v>
      </c>
      <c r="U224" s="112" t="str">
        <f aca="false">IF(ISBLANK(K224)," ",ABS(ABS(K224)-ABS($D224)-(($E224-$F224)/2)))</f>
        <v> </v>
      </c>
      <c r="V224" s="113" t="str">
        <f aca="false">IF(ISBLANK(G224)," ",ABS((ABS(G224)-ABS($D224)-(($E224-$F224)/2))/ABS(($E224+$F224)/2)*100))</f>
        <v> </v>
      </c>
      <c r="W224" s="114" t="str">
        <f aca="false">IF(ISBLANK(H224)," ",ABS((ABS(H224)-ABS($D224)-(($E224-$F224)/2))/ABS(($E224+$F224)/2)*100))</f>
        <v> </v>
      </c>
      <c r="X224" s="115" t="str">
        <f aca="false">IF(ISBLANK(I224)," ",ABS((ABS(I224)-ABS($D224)-(($E224-$F224)/2))/ABS(($E224+$F224)/2)*100))</f>
        <v> </v>
      </c>
      <c r="Y224" s="116" t="str">
        <f aca="false">IF(ISBLANK(J224)," ",ABS((ABS(J224)-ABS($D224)-(($E224-$F224)/2))/ABS(($E224+$F224)/2)*100))</f>
        <v> </v>
      </c>
      <c r="Z224" s="109" t="str">
        <f aca="false">IF(ISBLANK(K224)," ",ABS((ABS(K224)-ABS($D224)-(($E224-$F224)/2))/ABS(($E224+$F224)/2)*100))</f>
        <v> </v>
      </c>
      <c r="AA224" s="60"/>
    </row>
    <row r="225" s="8" customFormat="true" ht="15" hidden="false" customHeight="true" outlineLevel="0" collapsed="false">
      <c r="A225" s="117"/>
      <c r="B225" s="118"/>
      <c r="C225" s="119"/>
      <c r="D225" s="120"/>
      <c r="E225" s="101"/>
      <c r="F225" s="102"/>
      <c r="G225" s="121"/>
      <c r="H225" s="122"/>
      <c r="I225" s="123"/>
      <c r="J225" s="123"/>
      <c r="K225" s="124"/>
      <c r="L225" s="107" t="str">
        <f aca="false">IF(ISBLANK(G225)," ",IF(G225&gt;($D225+$E225),"R",IF(G225&lt;($D225-$F225),"R","A")))</f>
        <v> </v>
      </c>
      <c r="M225" s="108" t="str">
        <f aca="false">IF(ISBLANK(H225)," ",IF(H225&gt;($D225+$E225),"R",IF(H225&lt;($D225-$F225),"R","A")))</f>
        <v> </v>
      </c>
      <c r="N225" s="108" t="str">
        <f aca="false">IF(ISBLANK(I225)," ",IF(I225&gt;($D225+$E225),"R",IF(I225&lt;($D225-$F225),"R","A")))</f>
        <v> </v>
      </c>
      <c r="O225" s="108" t="str">
        <f aca="false">IF(ISBLANK(J225)," ",IF(J225&gt;($D225+$E225),"R",IF(J225&lt;($D225-$F225),"R","A")))</f>
        <v> </v>
      </c>
      <c r="P225" s="109" t="str">
        <f aca="false">IF(ISBLANK(K225)," ",IF(K225&gt;($D225+$E225),"R",IF(K225&lt;($D225-$F225),"R","A")))</f>
        <v> </v>
      </c>
      <c r="Q225" s="110" t="str">
        <f aca="false">IF(ISBLANK(G225)," ",ABS(ABS(G225)-ABS($D225)-(($E225-$F225)/2)))</f>
        <v> </v>
      </c>
      <c r="R225" s="111" t="str">
        <f aca="false">IF(ISBLANK(H225)," ",ABS(ABS(H225)-ABS($D225)-(($E225-$F225)/2)))</f>
        <v> </v>
      </c>
      <c r="S225" s="111" t="str">
        <f aca="false">IF(ISBLANK(I225)," ",ABS(ABS(I225)-ABS($D225)-(($E225-$F225)/2)))</f>
        <v> </v>
      </c>
      <c r="T225" s="111" t="str">
        <f aca="false">IF(ISBLANK(J225)," ",ABS(ABS(J225)-ABS($D225)-(($E225-$F225)/2)))</f>
        <v> </v>
      </c>
      <c r="U225" s="112" t="str">
        <f aca="false">IF(ISBLANK(K225)," ",ABS(ABS(K225)-ABS($D225)-(($E225-$F225)/2)))</f>
        <v> </v>
      </c>
      <c r="V225" s="113" t="str">
        <f aca="false">IF(ISBLANK(G225)," ",ABS((ABS(G225)-ABS($D225)-(($E225-$F225)/2))/ABS(($E225+$F225)/2)*100))</f>
        <v> </v>
      </c>
      <c r="W225" s="114" t="str">
        <f aca="false">IF(ISBLANK(H225)," ",ABS((ABS(H225)-ABS($D225)-(($E225-$F225)/2))/ABS(($E225+$F225)/2)*100))</f>
        <v> </v>
      </c>
      <c r="X225" s="115" t="str">
        <f aca="false">IF(ISBLANK(I225)," ",ABS((ABS(I225)-ABS($D225)-(($E225-$F225)/2))/ABS(($E225+$F225)/2)*100))</f>
        <v> </v>
      </c>
      <c r="Y225" s="116" t="str">
        <f aca="false">IF(ISBLANK(J225)," ",ABS((ABS(J225)-ABS($D225)-(($E225-$F225)/2))/ABS(($E225+$F225)/2)*100))</f>
        <v> </v>
      </c>
      <c r="Z225" s="109" t="str">
        <f aca="false">IF(ISBLANK(K225)," ",ABS((ABS(K225)-ABS($D225)-(($E225-$F225)/2))/ABS(($E225+$F225)/2)*100))</f>
        <v> </v>
      </c>
      <c r="AA225" s="60"/>
    </row>
    <row r="226" s="8" customFormat="true" ht="15" hidden="false" customHeight="true" outlineLevel="0" collapsed="false">
      <c r="A226" s="117"/>
      <c r="B226" s="118"/>
      <c r="C226" s="119"/>
      <c r="D226" s="120"/>
      <c r="E226" s="101"/>
      <c r="F226" s="102"/>
      <c r="G226" s="121"/>
      <c r="H226" s="122"/>
      <c r="I226" s="123"/>
      <c r="J226" s="123"/>
      <c r="K226" s="124"/>
      <c r="L226" s="107" t="str">
        <f aca="false">IF(ISBLANK(G226)," ",IF(G226&gt;($D226+$E226),"R",IF(G226&lt;($D226-$F226),"R","A")))</f>
        <v> </v>
      </c>
      <c r="M226" s="108" t="str">
        <f aca="false">IF(ISBLANK(H226)," ",IF(H226&gt;($D226+$E226),"R",IF(H226&lt;($D226-$F226),"R","A")))</f>
        <v> </v>
      </c>
      <c r="N226" s="108" t="str">
        <f aca="false">IF(ISBLANK(I226)," ",IF(I226&gt;($D226+$E226),"R",IF(I226&lt;($D226-$F226),"R","A")))</f>
        <v> </v>
      </c>
      <c r="O226" s="108" t="str">
        <f aca="false">IF(ISBLANK(J226)," ",IF(J226&gt;($D226+$E226),"R",IF(J226&lt;($D226-$F226),"R","A")))</f>
        <v> </v>
      </c>
      <c r="P226" s="109" t="str">
        <f aca="false">IF(ISBLANK(K226)," ",IF(K226&gt;($D226+$E226),"R",IF(K226&lt;($D226-$F226),"R","A")))</f>
        <v> </v>
      </c>
      <c r="Q226" s="110" t="str">
        <f aca="false">IF(ISBLANK(G226)," ",ABS(ABS(G226)-ABS($D226)-(($E226-$F226)/2)))</f>
        <v> </v>
      </c>
      <c r="R226" s="111" t="str">
        <f aca="false">IF(ISBLANK(H226)," ",ABS(ABS(H226)-ABS($D226)-(($E226-$F226)/2)))</f>
        <v> </v>
      </c>
      <c r="S226" s="111" t="str">
        <f aca="false">IF(ISBLANK(I226)," ",ABS(ABS(I226)-ABS($D226)-(($E226-$F226)/2)))</f>
        <v> </v>
      </c>
      <c r="T226" s="111" t="str">
        <f aca="false">IF(ISBLANK(J226)," ",ABS(ABS(J226)-ABS($D226)-(($E226-$F226)/2)))</f>
        <v> </v>
      </c>
      <c r="U226" s="112" t="str">
        <f aca="false">IF(ISBLANK(K226)," ",ABS(ABS(K226)-ABS($D226)-(($E226-$F226)/2)))</f>
        <v> </v>
      </c>
      <c r="V226" s="113" t="str">
        <f aca="false">IF(ISBLANK(G226)," ",ABS((ABS(G226)-ABS($D226)-(($E226-$F226)/2))/ABS(($E226+$F226)/2)*100))</f>
        <v> </v>
      </c>
      <c r="W226" s="114" t="str">
        <f aca="false">IF(ISBLANK(H226)," ",ABS((ABS(H226)-ABS($D226)-(($E226-$F226)/2))/ABS(($E226+$F226)/2)*100))</f>
        <v> </v>
      </c>
      <c r="X226" s="115" t="str">
        <f aca="false">IF(ISBLANK(I226)," ",ABS((ABS(I226)-ABS($D226)-(($E226-$F226)/2))/ABS(($E226+$F226)/2)*100))</f>
        <v> </v>
      </c>
      <c r="Y226" s="116" t="str">
        <f aca="false">IF(ISBLANK(J226)," ",ABS((ABS(J226)-ABS($D226)-(($E226-$F226)/2))/ABS(($E226+$F226)/2)*100))</f>
        <v> </v>
      </c>
      <c r="Z226" s="109" t="str">
        <f aca="false">IF(ISBLANK(K226)," ",ABS((ABS(K226)-ABS($D226)-(($E226-$F226)/2))/ABS(($E226+$F226)/2)*100))</f>
        <v> </v>
      </c>
      <c r="AA226" s="60"/>
    </row>
    <row r="227" s="8" customFormat="true" ht="15" hidden="false" customHeight="true" outlineLevel="0" collapsed="false">
      <c r="A227" s="117"/>
      <c r="B227" s="118"/>
      <c r="C227" s="119"/>
      <c r="D227" s="120"/>
      <c r="E227" s="101"/>
      <c r="F227" s="102"/>
      <c r="G227" s="121"/>
      <c r="H227" s="122"/>
      <c r="I227" s="123"/>
      <c r="J227" s="123"/>
      <c r="K227" s="124"/>
      <c r="L227" s="107" t="str">
        <f aca="false">IF(ISBLANK(G227)," ",IF(G227&gt;($D227+$E227),"R",IF(G227&lt;($D227-$F227),"R","A")))</f>
        <v> </v>
      </c>
      <c r="M227" s="108" t="str">
        <f aca="false">IF(ISBLANK(H227)," ",IF(H227&gt;($D227+$E227),"R",IF(H227&lt;($D227-$F227),"R","A")))</f>
        <v> </v>
      </c>
      <c r="N227" s="108" t="str">
        <f aca="false">IF(ISBLANK(I227)," ",IF(I227&gt;($D227+$E227),"R",IF(I227&lt;($D227-$F227),"R","A")))</f>
        <v> </v>
      </c>
      <c r="O227" s="108" t="str">
        <f aca="false">IF(ISBLANK(J227)," ",IF(J227&gt;($D227+$E227),"R",IF(J227&lt;($D227-$F227),"R","A")))</f>
        <v> </v>
      </c>
      <c r="P227" s="109" t="str">
        <f aca="false">IF(ISBLANK(K227)," ",IF(K227&gt;($D227+$E227),"R",IF(K227&lt;($D227-$F227),"R","A")))</f>
        <v> </v>
      </c>
      <c r="Q227" s="110" t="str">
        <f aca="false">IF(ISBLANK(G227)," ",ABS(ABS(G227)-ABS($D227)-(($E227-$F227)/2)))</f>
        <v> </v>
      </c>
      <c r="R227" s="111" t="str">
        <f aca="false">IF(ISBLANK(H227)," ",ABS(ABS(H227)-ABS($D227)-(($E227-$F227)/2)))</f>
        <v> </v>
      </c>
      <c r="S227" s="111" t="str">
        <f aca="false">IF(ISBLANK(I227)," ",ABS(ABS(I227)-ABS($D227)-(($E227-$F227)/2)))</f>
        <v> </v>
      </c>
      <c r="T227" s="111" t="str">
        <f aca="false">IF(ISBLANK(J227)," ",ABS(ABS(J227)-ABS($D227)-(($E227-$F227)/2)))</f>
        <v> </v>
      </c>
      <c r="U227" s="112" t="str">
        <f aca="false">IF(ISBLANK(K227)," ",ABS(ABS(K227)-ABS($D227)-(($E227-$F227)/2)))</f>
        <v> </v>
      </c>
      <c r="V227" s="113" t="str">
        <f aca="false">IF(ISBLANK(G227)," ",ABS((ABS(G227)-ABS($D227)-(($E227-$F227)/2))/ABS(($E227+$F227)/2)*100))</f>
        <v> </v>
      </c>
      <c r="W227" s="114" t="str">
        <f aca="false">IF(ISBLANK(H227)," ",ABS((ABS(H227)-ABS($D227)-(($E227-$F227)/2))/ABS(($E227+$F227)/2)*100))</f>
        <v> </v>
      </c>
      <c r="X227" s="115" t="str">
        <f aca="false">IF(ISBLANK(I227)," ",ABS((ABS(I227)-ABS($D227)-(($E227-$F227)/2))/ABS(($E227+$F227)/2)*100))</f>
        <v> </v>
      </c>
      <c r="Y227" s="116" t="str">
        <f aca="false">IF(ISBLANK(J227)," ",ABS((ABS(J227)-ABS($D227)-(($E227-$F227)/2))/ABS(($E227+$F227)/2)*100))</f>
        <v> </v>
      </c>
      <c r="Z227" s="109" t="str">
        <f aca="false">IF(ISBLANK(K227)," ",ABS((ABS(K227)-ABS($D227)-(($E227-$F227)/2))/ABS(($E227+$F227)/2)*100))</f>
        <v> </v>
      </c>
      <c r="AA227" s="60"/>
    </row>
    <row r="228" s="8" customFormat="true" ht="15" hidden="false" customHeight="true" outlineLevel="0" collapsed="false">
      <c r="A228" s="117"/>
      <c r="B228" s="118"/>
      <c r="C228" s="119"/>
      <c r="D228" s="120"/>
      <c r="E228" s="101"/>
      <c r="F228" s="102"/>
      <c r="G228" s="121"/>
      <c r="H228" s="122"/>
      <c r="I228" s="123"/>
      <c r="J228" s="123"/>
      <c r="K228" s="124"/>
      <c r="L228" s="107" t="str">
        <f aca="false">IF(ISBLANK(G228)," ",IF(G228&gt;($D228+$E228),"R",IF(G228&lt;($D228-$F228),"R","A")))</f>
        <v> </v>
      </c>
      <c r="M228" s="108" t="str">
        <f aca="false">IF(ISBLANK(H228)," ",IF(H228&gt;($D228+$E228),"R",IF(H228&lt;($D228-$F228),"R","A")))</f>
        <v> </v>
      </c>
      <c r="N228" s="108" t="str">
        <f aca="false">IF(ISBLANK(I228)," ",IF(I228&gt;($D228+$E228),"R",IF(I228&lt;($D228-$F228),"R","A")))</f>
        <v> </v>
      </c>
      <c r="O228" s="108" t="str">
        <f aca="false">IF(ISBLANK(J228)," ",IF(J228&gt;($D228+$E228),"R",IF(J228&lt;($D228-$F228),"R","A")))</f>
        <v> </v>
      </c>
      <c r="P228" s="109" t="str">
        <f aca="false">IF(ISBLANK(K228)," ",IF(K228&gt;($D228+$E228),"R",IF(K228&lt;($D228-$F228),"R","A")))</f>
        <v> </v>
      </c>
      <c r="Q228" s="110" t="str">
        <f aca="false">IF(ISBLANK(G228)," ",ABS(ABS(G228)-ABS($D228)-(($E228-$F228)/2)))</f>
        <v> </v>
      </c>
      <c r="R228" s="111" t="str">
        <f aca="false">IF(ISBLANK(H228)," ",ABS(ABS(H228)-ABS($D228)-(($E228-$F228)/2)))</f>
        <v> </v>
      </c>
      <c r="S228" s="111" t="str">
        <f aca="false">IF(ISBLANK(I228)," ",ABS(ABS(I228)-ABS($D228)-(($E228-$F228)/2)))</f>
        <v> </v>
      </c>
      <c r="T228" s="111" t="str">
        <f aca="false">IF(ISBLANK(J228)," ",ABS(ABS(J228)-ABS($D228)-(($E228-$F228)/2)))</f>
        <v> </v>
      </c>
      <c r="U228" s="112" t="str">
        <f aca="false">IF(ISBLANK(K228)," ",ABS(ABS(K228)-ABS($D228)-(($E228-$F228)/2)))</f>
        <v> </v>
      </c>
      <c r="V228" s="113" t="str">
        <f aca="false">IF(ISBLANK(G228)," ",ABS((ABS(G228)-ABS($D228)-(($E228-$F228)/2))/ABS(($E228+$F228)/2)*100))</f>
        <v> </v>
      </c>
      <c r="W228" s="114" t="str">
        <f aca="false">IF(ISBLANK(H228)," ",ABS((ABS(H228)-ABS($D228)-(($E228-$F228)/2))/ABS(($E228+$F228)/2)*100))</f>
        <v> </v>
      </c>
      <c r="X228" s="115" t="str">
        <f aca="false">IF(ISBLANK(I228)," ",ABS((ABS(I228)-ABS($D228)-(($E228-$F228)/2))/ABS(($E228+$F228)/2)*100))</f>
        <v> </v>
      </c>
      <c r="Y228" s="116" t="str">
        <f aca="false">IF(ISBLANK(J228)," ",ABS((ABS(J228)-ABS($D228)-(($E228-$F228)/2))/ABS(($E228+$F228)/2)*100))</f>
        <v> </v>
      </c>
      <c r="Z228" s="109" t="str">
        <f aca="false">IF(ISBLANK(K228)," ",ABS((ABS(K228)-ABS($D228)-(($E228-$F228)/2))/ABS(($E228+$F228)/2)*100))</f>
        <v> </v>
      </c>
      <c r="AA228" s="60"/>
    </row>
    <row r="229" s="8" customFormat="true" ht="15" hidden="false" customHeight="true" outlineLevel="0" collapsed="false">
      <c r="A229" s="117"/>
      <c r="B229" s="118"/>
      <c r="C229" s="119"/>
      <c r="D229" s="120"/>
      <c r="E229" s="101"/>
      <c r="F229" s="102"/>
      <c r="G229" s="121"/>
      <c r="H229" s="122"/>
      <c r="I229" s="123"/>
      <c r="J229" s="123"/>
      <c r="K229" s="124"/>
      <c r="L229" s="107" t="str">
        <f aca="false">IF(ISBLANK(G229)," ",IF(G229&gt;($D229+$E229),"R",IF(G229&lt;($D229-$F229),"R","A")))</f>
        <v> </v>
      </c>
      <c r="M229" s="108" t="str">
        <f aca="false">IF(ISBLANK(H229)," ",IF(H229&gt;($D229+$E229),"R",IF(H229&lt;($D229-$F229),"R","A")))</f>
        <v> </v>
      </c>
      <c r="N229" s="108" t="str">
        <f aca="false">IF(ISBLANK(I229)," ",IF(I229&gt;($D229+$E229),"R",IF(I229&lt;($D229-$F229),"R","A")))</f>
        <v> </v>
      </c>
      <c r="O229" s="108" t="str">
        <f aca="false">IF(ISBLANK(J229)," ",IF(J229&gt;($D229+$E229),"R",IF(J229&lt;($D229-$F229),"R","A")))</f>
        <v> </v>
      </c>
      <c r="P229" s="109" t="str">
        <f aca="false">IF(ISBLANK(K229)," ",IF(K229&gt;($D229+$E229),"R",IF(K229&lt;($D229-$F229),"R","A")))</f>
        <v> </v>
      </c>
      <c r="Q229" s="110" t="str">
        <f aca="false">IF(ISBLANK(G229)," ",ABS(ABS(G229)-ABS($D229)-(($E229-$F229)/2)))</f>
        <v> </v>
      </c>
      <c r="R229" s="111" t="str">
        <f aca="false">IF(ISBLANK(H229)," ",ABS(ABS(H229)-ABS($D229)-(($E229-$F229)/2)))</f>
        <v> </v>
      </c>
      <c r="S229" s="111" t="str">
        <f aca="false">IF(ISBLANK(I229)," ",ABS(ABS(I229)-ABS($D229)-(($E229-$F229)/2)))</f>
        <v> </v>
      </c>
      <c r="T229" s="111" t="str">
        <f aca="false">IF(ISBLANK(J229)," ",ABS(ABS(J229)-ABS($D229)-(($E229-$F229)/2)))</f>
        <v> </v>
      </c>
      <c r="U229" s="112" t="str">
        <f aca="false">IF(ISBLANK(K229)," ",ABS(ABS(K229)-ABS($D229)-(($E229-$F229)/2)))</f>
        <v> </v>
      </c>
      <c r="V229" s="113" t="str">
        <f aca="false">IF(ISBLANK(G229)," ",ABS((ABS(G229)-ABS($D229)-(($E229-$F229)/2))/ABS(($E229+$F229)/2)*100))</f>
        <v> </v>
      </c>
      <c r="W229" s="114" t="str">
        <f aca="false">IF(ISBLANK(H229)," ",ABS((ABS(H229)-ABS($D229)-(($E229-$F229)/2))/ABS(($E229+$F229)/2)*100))</f>
        <v> </v>
      </c>
      <c r="X229" s="115" t="str">
        <f aca="false">IF(ISBLANK(I229)," ",ABS((ABS(I229)-ABS($D229)-(($E229-$F229)/2))/ABS(($E229+$F229)/2)*100))</f>
        <v> </v>
      </c>
      <c r="Y229" s="116" t="str">
        <f aca="false">IF(ISBLANK(J229)," ",ABS((ABS(J229)-ABS($D229)-(($E229-$F229)/2))/ABS(($E229+$F229)/2)*100))</f>
        <v> </v>
      </c>
      <c r="Z229" s="109" t="str">
        <f aca="false">IF(ISBLANK(K229)," ",ABS((ABS(K229)-ABS($D229)-(($E229-$F229)/2))/ABS(($E229+$F229)/2)*100))</f>
        <v> </v>
      </c>
      <c r="AA229" s="60"/>
    </row>
    <row r="230" s="8" customFormat="true" ht="15" hidden="false" customHeight="true" outlineLevel="0" collapsed="false">
      <c r="A230" s="117"/>
      <c r="B230" s="118"/>
      <c r="C230" s="119"/>
      <c r="D230" s="120"/>
      <c r="E230" s="101"/>
      <c r="F230" s="102"/>
      <c r="G230" s="121"/>
      <c r="H230" s="122"/>
      <c r="I230" s="123"/>
      <c r="J230" s="123"/>
      <c r="K230" s="124"/>
      <c r="L230" s="107" t="str">
        <f aca="false">IF(ISBLANK(G230)," ",IF(G230&gt;($D230+$E230),"R",IF(G230&lt;($D230-$F230),"R","A")))</f>
        <v> </v>
      </c>
      <c r="M230" s="108" t="str">
        <f aca="false">IF(ISBLANK(H230)," ",IF(H230&gt;($D230+$E230),"R",IF(H230&lt;($D230-$F230),"R","A")))</f>
        <v> </v>
      </c>
      <c r="N230" s="108" t="str">
        <f aca="false">IF(ISBLANK(I230)," ",IF(I230&gt;($D230+$E230),"R",IF(I230&lt;($D230-$F230),"R","A")))</f>
        <v> </v>
      </c>
      <c r="O230" s="108" t="str">
        <f aca="false">IF(ISBLANK(J230)," ",IF(J230&gt;($D230+$E230),"R",IF(J230&lt;($D230-$F230),"R","A")))</f>
        <v> </v>
      </c>
      <c r="P230" s="109" t="str">
        <f aca="false">IF(ISBLANK(K230)," ",IF(K230&gt;($D230+$E230),"R",IF(K230&lt;($D230-$F230),"R","A")))</f>
        <v> </v>
      </c>
      <c r="Q230" s="110" t="str">
        <f aca="false">IF(ISBLANK(G230)," ",ABS(ABS(G230)-ABS($D230)-(($E230-$F230)/2)))</f>
        <v> </v>
      </c>
      <c r="R230" s="111" t="str">
        <f aca="false">IF(ISBLANK(H230)," ",ABS(ABS(H230)-ABS($D230)-(($E230-$F230)/2)))</f>
        <v> </v>
      </c>
      <c r="S230" s="111" t="str">
        <f aca="false">IF(ISBLANK(I230)," ",ABS(ABS(I230)-ABS($D230)-(($E230-$F230)/2)))</f>
        <v> </v>
      </c>
      <c r="T230" s="111" t="str">
        <f aca="false">IF(ISBLANK(J230)," ",ABS(ABS(J230)-ABS($D230)-(($E230-$F230)/2)))</f>
        <v> </v>
      </c>
      <c r="U230" s="112" t="str">
        <f aca="false">IF(ISBLANK(K230)," ",ABS(ABS(K230)-ABS($D230)-(($E230-$F230)/2)))</f>
        <v> </v>
      </c>
      <c r="V230" s="113" t="str">
        <f aca="false">IF(ISBLANK(G230)," ",ABS((ABS(G230)-ABS($D230)-(($E230-$F230)/2))/ABS(($E230+$F230)/2)*100))</f>
        <v> </v>
      </c>
      <c r="W230" s="114" t="str">
        <f aca="false">IF(ISBLANK(H230)," ",ABS((ABS(H230)-ABS($D230)-(($E230-$F230)/2))/ABS(($E230+$F230)/2)*100))</f>
        <v> </v>
      </c>
      <c r="X230" s="115" t="str">
        <f aca="false">IF(ISBLANK(I230)," ",ABS((ABS(I230)-ABS($D230)-(($E230-$F230)/2))/ABS(($E230+$F230)/2)*100))</f>
        <v> </v>
      </c>
      <c r="Y230" s="116" t="str">
        <f aca="false">IF(ISBLANK(J230)," ",ABS((ABS(J230)-ABS($D230)-(($E230-$F230)/2))/ABS(($E230+$F230)/2)*100))</f>
        <v> </v>
      </c>
      <c r="Z230" s="109" t="str">
        <f aca="false">IF(ISBLANK(K230)," ",ABS((ABS(K230)-ABS($D230)-(($E230-$F230)/2))/ABS(($E230+$F230)/2)*100))</f>
        <v> </v>
      </c>
      <c r="AA230" s="60"/>
    </row>
    <row r="231" s="8" customFormat="true" ht="15" hidden="false" customHeight="true" outlineLevel="0" collapsed="false">
      <c r="A231" s="117"/>
      <c r="B231" s="118"/>
      <c r="C231" s="119"/>
      <c r="D231" s="120"/>
      <c r="E231" s="101"/>
      <c r="F231" s="102"/>
      <c r="G231" s="121"/>
      <c r="H231" s="122"/>
      <c r="I231" s="123"/>
      <c r="J231" s="123"/>
      <c r="K231" s="124"/>
      <c r="L231" s="107" t="str">
        <f aca="false">IF(ISBLANK(G231)," ",IF(G231&gt;($D231+$E231),"R",IF(G231&lt;($D231-$F231),"R","A")))</f>
        <v> </v>
      </c>
      <c r="M231" s="108" t="str">
        <f aca="false">IF(ISBLANK(H231)," ",IF(H231&gt;($D231+$E231),"R",IF(H231&lt;($D231-$F231),"R","A")))</f>
        <v> </v>
      </c>
      <c r="N231" s="108" t="str">
        <f aca="false">IF(ISBLANK(I231)," ",IF(I231&gt;($D231+$E231),"R",IF(I231&lt;($D231-$F231),"R","A")))</f>
        <v> </v>
      </c>
      <c r="O231" s="108" t="str">
        <f aca="false">IF(ISBLANK(J231)," ",IF(J231&gt;($D231+$E231),"R",IF(J231&lt;($D231-$F231),"R","A")))</f>
        <v> </v>
      </c>
      <c r="P231" s="109" t="str">
        <f aca="false">IF(ISBLANK(K231)," ",IF(K231&gt;($D231+$E231),"R",IF(K231&lt;($D231-$F231),"R","A")))</f>
        <v> </v>
      </c>
      <c r="Q231" s="110" t="str">
        <f aca="false">IF(ISBLANK(G231)," ",ABS(ABS(G231)-ABS($D231)-(($E231-$F231)/2)))</f>
        <v> </v>
      </c>
      <c r="R231" s="111" t="str">
        <f aca="false">IF(ISBLANK(H231)," ",ABS(ABS(H231)-ABS($D231)-(($E231-$F231)/2)))</f>
        <v> </v>
      </c>
      <c r="S231" s="111" t="str">
        <f aca="false">IF(ISBLANK(I231)," ",ABS(ABS(I231)-ABS($D231)-(($E231-$F231)/2)))</f>
        <v> </v>
      </c>
      <c r="T231" s="111" t="str">
        <f aca="false">IF(ISBLANK(J231)," ",ABS(ABS(J231)-ABS($D231)-(($E231-$F231)/2)))</f>
        <v> </v>
      </c>
      <c r="U231" s="112" t="str">
        <f aca="false">IF(ISBLANK(K231)," ",ABS(ABS(K231)-ABS($D231)-(($E231-$F231)/2)))</f>
        <v> </v>
      </c>
      <c r="V231" s="113" t="str">
        <f aca="false">IF(ISBLANK(G231)," ",ABS((ABS(G231)-ABS($D231)-(($E231-$F231)/2))/ABS(($E231+$F231)/2)*100))</f>
        <v> </v>
      </c>
      <c r="W231" s="114" t="str">
        <f aca="false">IF(ISBLANK(H231)," ",ABS((ABS(H231)-ABS($D231)-(($E231-$F231)/2))/ABS(($E231+$F231)/2)*100))</f>
        <v> </v>
      </c>
      <c r="X231" s="115" t="str">
        <f aca="false">IF(ISBLANK(I231)," ",ABS((ABS(I231)-ABS($D231)-(($E231-$F231)/2))/ABS(($E231+$F231)/2)*100))</f>
        <v> </v>
      </c>
      <c r="Y231" s="116" t="str">
        <f aca="false">IF(ISBLANK(J231)," ",ABS((ABS(J231)-ABS($D231)-(($E231-$F231)/2))/ABS(($E231+$F231)/2)*100))</f>
        <v> </v>
      </c>
      <c r="Z231" s="109" t="str">
        <f aca="false">IF(ISBLANK(K231)," ",ABS((ABS(K231)-ABS($D231)-(($E231-$F231)/2))/ABS(($E231+$F231)/2)*100))</f>
        <v> </v>
      </c>
      <c r="AA231" s="60"/>
    </row>
    <row r="232" s="8" customFormat="true" ht="15" hidden="false" customHeight="true" outlineLevel="0" collapsed="false">
      <c r="A232" s="117"/>
      <c r="B232" s="118"/>
      <c r="C232" s="119"/>
      <c r="D232" s="120"/>
      <c r="E232" s="101"/>
      <c r="F232" s="102"/>
      <c r="G232" s="121"/>
      <c r="H232" s="122"/>
      <c r="I232" s="123"/>
      <c r="J232" s="123"/>
      <c r="K232" s="124"/>
      <c r="L232" s="107" t="str">
        <f aca="false">IF(ISBLANK(G232)," ",IF(G232&gt;($D232+$E232),"R",IF(G232&lt;($D232-$F232),"R","A")))</f>
        <v> </v>
      </c>
      <c r="M232" s="108" t="str">
        <f aca="false">IF(ISBLANK(H232)," ",IF(H232&gt;($D232+$E232),"R",IF(H232&lt;($D232-$F232),"R","A")))</f>
        <v> </v>
      </c>
      <c r="N232" s="108" t="str">
        <f aca="false">IF(ISBLANK(I232)," ",IF(I232&gt;($D232+$E232),"R",IF(I232&lt;($D232-$F232),"R","A")))</f>
        <v> </v>
      </c>
      <c r="O232" s="108" t="str">
        <f aca="false">IF(ISBLANK(J232)," ",IF(J232&gt;($D232+$E232),"R",IF(J232&lt;($D232-$F232),"R","A")))</f>
        <v> </v>
      </c>
      <c r="P232" s="109" t="str">
        <f aca="false">IF(ISBLANK(K232)," ",IF(K232&gt;($D232+$E232),"R",IF(K232&lt;($D232-$F232),"R","A")))</f>
        <v> </v>
      </c>
      <c r="Q232" s="110" t="str">
        <f aca="false">IF(ISBLANK(G232)," ",ABS(ABS(G232)-ABS($D232)-(($E232-$F232)/2)))</f>
        <v> </v>
      </c>
      <c r="R232" s="111" t="str">
        <f aca="false">IF(ISBLANK(H232)," ",ABS(ABS(H232)-ABS($D232)-(($E232-$F232)/2)))</f>
        <v> </v>
      </c>
      <c r="S232" s="111" t="str">
        <f aca="false">IF(ISBLANK(I232)," ",ABS(ABS(I232)-ABS($D232)-(($E232-$F232)/2)))</f>
        <v> </v>
      </c>
      <c r="T232" s="111" t="str">
        <f aca="false">IF(ISBLANK(J232)," ",ABS(ABS(J232)-ABS($D232)-(($E232-$F232)/2)))</f>
        <v> </v>
      </c>
      <c r="U232" s="112" t="str">
        <f aca="false">IF(ISBLANK(K232)," ",ABS(ABS(K232)-ABS($D232)-(($E232-$F232)/2)))</f>
        <v> </v>
      </c>
      <c r="V232" s="113" t="str">
        <f aca="false">IF(ISBLANK(G232)," ",ABS((ABS(G232)-ABS($D232)-(($E232-$F232)/2))/ABS(($E232+$F232)/2)*100))</f>
        <v> </v>
      </c>
      <c r="W232" s="114" t="str">
        <f aca="false">IF(ISBLANK(H232)," ",ABS((ABS(H232)-ABS($D232)-(($E232-$F232)/2))/ABS(($E232+$F232)/2)*100))</f>
        <v> </v>
      </c>
      <c r="X232" s="115" t="str">
        <f aca="false">IF(ISBLANK(I232)," ",ABS((ABS(I232)-ABS($D232)-(($E232-$F232)/2))/ABS(($E232+$F232)/2)*100))</f>
        <v> </v>
      </c>
      <c r="Y232" s="116" t="str">
        <f aca="false">IF(ISBLANK(J232)," ",ABS((ABS(J232)-ABS($D232)-(($E232-$F232)/2))/ABS(($E232+$F232)/2)*100))</f>
        <v> </v>
      </c>
      <c r="Z232" s="109" t="str">
        <f aca="false">IF(ISBLANK(K232)," ",ABS((ABS(K232)-ABS($D232)-(($E232-$F232)/2))/ABS(($E232+$F232)/2)*100))</f>
        <v> </v>
      </c>
      <c r="AA232" s="60"/>
    </row>
    <row r="233" s="8" customFormat="true" ht="15" hidden="false" customHeight="true" outlineLevel="0" collapsed="false">
      <c r="A233" s="117"/>
      <c r="B233" s="118"/>
      <c r="C233" s="119"/>
      <c r="D233" s="120"/>
      <c r="E233" s="101"/>
      <c r="F233" s="102"/>
      <c r="G233" s="121"/>
      <c r="H233" s="122"/>
      <c r="I233" s="123"/>
      <c r="J233" s="123"/>
      <c r="K233" s="124"/>
      <c r="L233" s="107" t="str">
        <f aca="false">IF(ISBLANK(G233)," ",IF(G233&gt;($D233+$E233),"R",IF(G233&lt;($D233-$F233),"R","A")))</f>
        <v> </v>
      </c>
      <c r="M233" s="108" t="str">
        <f aca="false">IF(ISBLANK(H233)," ",IF(H233&gt;($D233+$E233),"R",IF(H233&lt;($D233-$F233),"R","A")))</f>
        <v> </v>
      </c>
      <c r="N233" s="108" t="str">
        <f aca="false">IF(ISBLANK(I233)," ",IF(I233&gt;($D233+$E233),"R",IF(I233&lt;($D233-$F233),"R","A")))</f>
        <v> </v>
      </c>
      <c r="O233" s="108" t="str">
        <f aca="false">IF(ISBLANK(J233)," ",IF(J233&gt;($D233+$E233),"R",IF(J233&lt;($D233-$F233),"R","A")))</f>
        <v> </v>
      </c>
      <c r="P233" s="109" t="str">
        <f aca="false">IF(ISBLANK(K233)," ",IF(K233&gt;($D233+$E233),"R",IF(K233&lt;($D233-$F233),"R","A")))</f>
        <v> </v>
      </c>
      <c r="Q233" s="110" t="str">
        <f aca="false">IF(ISBLANK(G233)," ",ABS(ABS(G233)-ABS($D233)-(($E233-$F233)/2)))</f>
        <v> </v>
      </c>
      <c r="R233" s="111" t="str">
        <f aca="false">IF(ISBLANK(H233)," ",ABS(ABS(H233)-ABS($D233)-(($E233-$F233)/2)))</f>
        <v> </v>
      </c>
      <c r="S233" s="111" t="str">
        <f aca="false">IF(ISBLANK(I233)," ",ABS(ABS(I233)-ABS($D233)-(($E233-$F233)/2)))</f>
        <v> </v>
      </c>
      <c r="T233" s="111" t="str">
        <f aca="false">IF(ISBLANK(J233)," ",ABS(ABS(J233)-ABS($D233)-(($E233-$F233)/2)))</f>
        <v> </v>
      </c>
      <c r="U233" s="112" t="str">
        <f aca="false">IF(ISBLANK(K233)," ",ABS(ABS(K233)-ABS($D233)-(($E233-$F233)/2)))</f>
        <v> </v>
      </c>
      <c r="V233" s="113" t="str">
        <f aca="false">IF(ISBLANK(G233)," ",ABS((ABS(G233)-ABS($D233)-(($E233-$F233)/2))/ABS(($E233+$F233)/2)*100))</f>
        <v> </v>
      </c>
      <c r="W233" s="114" t="str">
        <f aca="false">IF(ISBLANK(H233)," ",ABS((ABS(H233)-ABS($D233)-(($E233-$F233)/2))/ABS(($E233+$F233)/2)*100))</f>
        <v> </v>
      </c>
      <c r="X233" s="115" t="str">
        <f aca="false">IF(ISBLANK(I233)," ",ABS((ABS(I233)-ABS($D233)-(($E233-$F233)/2))/ABS(($E233+$F233)/2)*100))</f>
        <v> </v>
      </c>
      <c r="Y233" s="116" t="str">
        <f aca="false">IF(ISBLANK(J233)," ",ABS((ABS(J233)-ABS($D233)-(($E233-$F233)/2))/ABS(($E233+$F233)/2)*100))</f>
        <v> </v>
      </c>
      <c r="Z233" s="109" t="str">
        <f aca="false">IF(ISBLANK(K233)," ",ABS((ABS(K233)-ABS($D233)-(($E233-$F233)/2))/ABS(($E233+$F233)/2)*100))</f>
        <v> </v>
      </c>
      <c r="AA233" s="60"/>
    </row>
    <row r="234" s="8" customFormat="true" ht="15" hidden="false" customHeight="true" outlineLevel="0" collapsed="false">
      <c r="A234" s="117"/>
      <c r="B234" s="118"/>
      <c r="C234" s="119"/>
      <c r="D234" s="120"/>
      <c r="E234" s="101"/>
      <c r="F234" s="102"/>
      <c r="G234" s="121"/>
      <c r="H234" s="122"/>
      <c r="I234" s="123"/>
      <c r="J234" s="123"/>
      <c r="K234" s="124"/>
      <c r="L234" s="107" t="str">
        <f aca="false">IF(ISBLANK(G234)," ",IF(G234&gt;($D234+$E234),"R",IF(G234&lt;($D234-$F234),"R","A")))</f>
        <v> </v>
      </c>
      <c r="M234" s="108" t="str">
        <f aca="false">IF(ISBLANK(H234)," ",IF(H234&gt;($D234+$E234),"R",IF(H234&lt;($D234-$F234),"R","A")))</f>
        <v> </v>
      </c>
      <c r="N234" s="108" t="str">
        <f aca="false">IF(ISBLANK(I234)," ",IF(I234&gt;($D234+$E234),"R",IF(I234&lt;($D234-$F234),"R","A")))</f>
        <v> </v>
      </c>
      <c r="O234" s="108" t="str">
        <f aca="false">IF(ISBLANK(J234)," ",IF(J234&gt;($D234+$E234),"R",IF(J234&lt;($D234-$F234),"R","A")))</f>
        <v> </v>
      </c>
      <c r="P234" s="109" t="str">
        <f aca="false">IF(ISBLANK(K234)," ",IF(K234&gt;($D234+$E234),"R",IF(K234&lt;($D234-$F234),"R","A")))</f>
        <v> </v>
      </c>
      <c r="Q234" s="110" t="str">
        <f aca="false">IF(ISBLANK(G234)," ",ABS(ABS(G234)-ABS($D234)-(($E234-$F234)/2)))</f>
        <v> </v>
      </c>
      <c r="R234" s="111" t="str">
        <f aca="false">IF(ISBLANK(H234)," ",ABS(ABS(H234)-ABS($D234)-(($E234-$F234)/2)))</f>
        <v> </v>
      </c>
      <c r="S234" s="111" t="str">
        <f aca="false">IF(ISBLANK(I234)," ",ABS(ABS(I234)-ABS($D234)-(($E234-$F234)/2)))</f>
        <v> </v>
      </c>
      <c r="T234" s="111" t="str">
        <f aca="false">IF(ISBLANK(J234)," ",ABS(ABS(J234)-ABS($D234)-(($E234-$F234)/2)))</f>
        <v> </v>
      </c>
      <c r="U234" s="112" t="str">
        <f aca="false">IF(ISBLANK(K234)," ",ABS(ABS(K234)-ABS($D234)-(($E234-$F234)/2)))</f>
        <v> </v>
      </c>
      <c r="V234" s="113" t="str">
        <f aca="false">IF(ISBLANK(G234)," ",ABS((ABS(G234)-ABS($D234)-(($E234-$F234)/2))/ABS(($E234+$F234)/2)*100))</f>
        <v> </v>
      </c>
      <c r="W234" s="114" t="str">
        <f aca="false">IF(ISBLANK(H234)," ",ABS((ABS(H234)-ABS($D234)-(($E234-$F234)/2))/ABS(($E234+$F234)/2)*100))</f>
        <v> </v>
      </c>
      <c r="X234" s="115" t="str">
        <f aca="false">IF(ISBLANK(I234)," ",ABS((ABS(I234)-ABS($D234)-(($E234-$F234)/2))/ABS(($E234+$F234)/2)*100))</f>
        <v> </v>
      </c>
      <c r="Y234" s="116" t="str">
        <f aca="false">IF(ISBLANK(J234)," ",ABS((ABS(J234)-ABS($D234)-(($E234-$F234)/2))/ABS(($E234+$F234)/2)*100))</f>
        <v> </v>
      </c>
      <c r="Z234" s="109" t="str">
        <f aca="false">IF(ISBLANK(K234)," ",ABS((ABS(K234)-ABS($D234)-(($E234-$F234)/2))/ABS(($E234+$F234)/2)*100))</f>
        <v> </v>
      </c>
      <c r="AA234" s="60"/>
    </row>
    <row r="235" s="8" customFormat="true" ht="15" hidden="false" customHeight="true" outlineLevel="0" collapsed="false">
      <c r="A235" s="117"/>
      <c r="B235" s="118"/>
      <c r="C235" s="119"/>
      <c r="D235" s="120"/>
      <c r="E235" s="101"/>
      <c r="F235" s="102"/>
      <c r="G235" s="121"/>
      <c r="H235" s="122"/>
      <c r="I235" s="123"/>
      <c r="J235" s="123"/>
      <c r="K235" s="124"/>
      <c r="L235" s="107" t="str">
        <f aca="false">IF(ISBLANK(G235)," ",IF(G235&gt;($D235+$E235),"R",IF(G235&lt;($D235-$F235),"R","A")))</f>
        <v> </v>
      </c>
      <c r="M235" s="108" t="str">
        <f aca="false">IF(ISBLANK(H235)," ",IF(H235&gt;($D235+$E235),"R",IF(H235&lt;($D235-$F235),"R","A")))</f>
        <v> </v>
      </c>
      <c r="N235" s="108" t="str">
        <f aca="false">IF(ISBLANK(I235)," ",IF(I235&gt;($D235+$E235),"R",IF(I235&lt;($D235-$F235),"R","A")))</f>
        <v> </v>
      </c>
      <c r="O235" s="108" t="str">
        <f aca="false">IF(ISBLANK(J235)," ",IF(J235&gt;($D235+$E235),"R",IF(J235&lt;($D235-$F235),"R","A")))</f>
        <v> </v>
      </c>
      <c r="P235" s="109" t="str">
        <f aca="false">IF(ISBLANK(K235)," ",IF(K235&gt;($D235+$E235),"R",IF(K235&lt;($D235-$F235),"R","A")))</f>
        <v> </v>
      </c>
      <c r="Q235" s="110" t="str">
        <f aca="false">IF(ISBLANK(G235)," ",ABS(ABS(G235)-ABS($D235)-(($E235-$F235)/2)))</f>
        <v> </v>
      </c>
      <c r="R235" s="111" t="str">
        <f aca="false">IF(ISBLANK(H235)," ",ABS(ABS(H235)-ABS($D235)-(($E235-$F235)/2)))</f>
        <v> </v>
      </c>
      <c r="S235" s="111" t="str">
        <f aca="false">IF(ISBLANK(I235)," ",ABS(ABS(I235)-ABS($D235)-(($E235-$F235)/2)))</f>
        <v> </v>
      </c>
      <c r="T235" s="111" t="str">
        <f aca="false">IF(ISBLANK(J235)," ",ABS(ABS(J235)-ABS($D235)-(($E235-$F235)/2)))</f>
        <v> </v>
      </c>
      <c r="U235" s="112" t="str">
        <f aca="false">IF(ISBLANK(K235)," ",ABS(ABS(K235)-ABS($D235)-(($E235-$F235)/2)))</f>
        <v> </v>
      </c>
      <c r="V235" s="113" t="str">
        <f aca="false">IF(ISBLANK(G235)," ",ABS((ABS(G235)-ABS($D235)-(($E235-$F235)/2))/ABS(($E235+$F235)/2)*100))</f>
        <v> </v>
      </c>
      <c r="W235" s="114" t="str">
        <f aca="false">IF(ISBLANK(H235)," ",ABS((ABS(H235)-ABS($D235)-(($E235-$F235)/2))/ABS(($E235+$F235)/2)*100))</f>
        <v> </v>
      </c>
      <c r="X235" s="115" t="str">
        <f aca="false">IF(ISBLANK(I235)," ",ABS((ABS(I235)-ABS($D235)-(($E235-$F235)/2))/ABS(($E235+$F235)/2)*100))</f>
        <v> </v>
      </c>
      <c r="Y235" s="116" t="str">
        <f aca="false">IF(ISBLANK(J235)," ",ABS((ABS(J235)-ABS($D235)-(($E235-$F235)/2))/ABS(($E235+$F235)/2)*100))</f>
        <v> </v>
      </c>
      <c r="Z235" s="109" t="str">
        <f aca="false">IF(ISBLANK(K235)," ",ABS((ABS(K235)-ABS($D235)-(($E235-$F235)/2))/ABS(($E235+$F235)/2)*100))</f>
        <v> </v>
      </c>
      <c r="AA235" s="60"/>
    </row>
    <row r="236" s="8" customFormat="true" ht="15" hidden="false" customHeight="true" outlineLevel="0" collapsed="false">
      <c r="A236" s="117"/>
      <c r="B236" s="118"/>
      <c r="C236" s="119"/>
      <c r="D236" s="120"/>
      <c r="E236" s="101"/>
      <c r="F236" s="102"/>
      <c r="G236" s="121"/>
      <c r="H236" s="122"/>
      <c r="I236" s="123"/>
      <c r="J236" s="123"/>
      <c r="K236" s="124"/>
      <c r="L236" s="107" t="str">
        <f aca="false">IF(ISBLANK(G236)," ",IF(G236&gt;($D236+$E236),"R",IF(G236&lt;($D236-$F236),"R","A")))</f>
        <v> </v>
      </c>
      <c r="M236" s="108" t="str">
        <f aca="false">IF(ISBLANK(H236)," ",IF(H236&gt;($D236+$E236),"R",IF(H236&lt;($D236-$F236),"R","A")))</f>
        <v> </v>
      </c>
      <c r="N236" s="108" t="str">
        <f aca="false">IF(ISBLANK(I236)," ",IF(I236&gt;($D236+$E236),"R",IF(I236&lt;($D236-$F236),"R","A")))</f>
        <v> </v>
      </c>
      <c r="O236" s="108" t="str">
        <f aca="false">IF(ISBLANK(J236)," ",IF(J236&gt;($D236+$E236),"R",IF(J236&lt;($D236-$F236),"R","A")))</f>
        <v> </v>
      </c>
      <c r="P236" s="109" t="str">
        <f aca="false">IF(ISBLANK(K236)," ",IF(K236&gt;($D236+$E236),"R",IF(K236&lt;($D236-$F236),"R","A")))</f>
        <v> </v>
      </c>
      <c r="Q236" s="110" t="str">
        <f aca="false">IF(ISBLANK(G236)," ",ABS(ABS(G236)-ABS($D236)-(($E236-$F236)/2)))</f>
        <v> </v>
      </c>
      <c r="R236" s="111" t="str">
        <f aca="false">IF(ISBLANK(H236)," ",ABS(ABS(H236)-ABS($D236)-(($E236-$F236)/2)))</f>
        <v> </v>
      </c>
      <c r="S236" s="111" t="str">
        <f aca="false">IF(ISBLANK(I236)," ",ABS(ABS(I236)-ABS($D236)-(($E236-$F236)/2)))</f>
        <v> </v>
      </c>
      <c r="T236" s="111" t="str">
        <f aca="false">IF(ISBLANK(J236)," ",ABS(ABS(J236)-ABS($D236)-(($E236-$F236)/2)))</f>
        <v> </v>
      </c>
      <c r="U236" s="112" t="str">
        <f aca="false">IF(ISBLANK(K236)," ",ABS(ABS(K236)-ABS($D236)-(($E236-$F236)/2)))</f>
        <v> </v>
      </c>
      <c r="V236" s="113" t="str">
        <f aca="false">IF(ISBLANK(G236)," ",ABS((ABS(G236)-ABS($D236)-(($E236-$F236)/2))/ABS(($E236+$F236)/2)*100))</f>
        <v> </v>
      </c>
      <c r="W236" s="114" t="str">
        <f aca="false">IF(ISBLANK(H236)," ",ABS((ABS(H236)-ABS($D236)-(($E236-$F236)/2))/ABS(($E236+$F236)/2)*100))</f>
        <v> </v>
      </c>
      <c r="X236" s="115" t="str">
        <f aca="false">IF(ISBLANK(I236)," ",ABS((ABS(I236)-ABS($D236)-(($E236-$F236)/2))/ABS(($E236+$F236)/2)*100))</f>
        <v> </v>
      </c>
      <c r="Y236" s="116" t="str">
        <f aca="false">IF(ISBLANK(J236)," ",ABS((ABS(J236)-ABS($D236)-(($E236-$F236)/2))/ABS(($E236+$F236)/2)*100))</f>
        <v> </v>
      </c>
      <c r="Z236" s="109" t="str">
        <f aca="false">IF(ISBLANK(K236)," ",ABS((ABS(K236)-ABS($D236)-(($E236-$F236)/2))/ABS(($E236+$F236)/2)*100))</f>
        <v> </v>
      </c>
      <c r="AA236" s="60"/>
    </row>
    <row r="237" s="8" customFormat="true" ht="15" hidden="false" customHeight="true" outlineLevel="0" collapsed="false">
      <c r="A237" s="117"/>
      <c r="B237" s="118"/>
      <c r="C237" s="119"/>
      <c r="D237" s="120"/>
      <c r="E237" s="101"/>
      <c r="F237" s="102"/>
      <c r="G237" s="121"/>
      <c r="H237" s="122"/>
      <c r="I237" s="123"/>
      <c r="J237" s="123"/>
      <c r="K237" s="124"/>
      <c r="L237" s="107" t="str">
        <f aca="false">IF(ISBLANK(G237)," ",IF(G237&gt;($D237+$E237),"R",IF(G237&lt;($D237-$F237),"R","A")))</f>
        <v> </v>
      </c>
      <c r="M237" s="108" t="str">
        <f aca="false">IF(ISBLANK(H237)," ",IF(H237&gt;($D237+$E237),"R",IF(H237&lt;($D237-$F237),"R","A")))</f>
        <v> </v>
      </c>
      <c r="N237" s="108" t="str">
        <f aca="false">IF(ISBLANK(I237)," ",IF(I237&gt;($D237+$E237),"R",IF(I237&lt;($D237-$F237),"R","A")))</f>
        <v> </v>
      </c>
      <c r="O237" s="108" t="str">
        <f aca="false">IF(ISBLANK(J237)," ",IF(J237&gt;($D237+$E237),"R",IF(J237&lt;($D237-$F237),"R","A")))</f>
        <v> </v>
      </c>
      <c r="P237" s="109" t="str">
        <f aca="false">IF(ISBLANK(K237)," ",IF(K237&gt;($D237+$E237),"R",IF(K237&lt;($D237-$F237),"R","A")))</f>
        <v> </v>
      </c>
      <c r="Q237" s="110" t="str">
        <f aca="false">IF(ISBLANK(G237)," ",ABS(ABS(G237)-ABS($D237)-(($E237-$F237)/2)))</f>
        <v> </v>
      </c>
      <c r="R237" s="111" t="str">
        <f aca="false">IF(ISBLANK(H237)," ",ABS(ABS(H237)-ABS($D237)-(($E237-$F237)/2)))</f>
        <v> </v>
      </c>
      <c r="S237" s="111" t="str">
        <f aca="false">IF(ISBLANK(I237)," ",ABS(ABS(I237)-ABS($D237)-(($E237-$F237)/2)))</f>
        <v> </v>
      </c>
      <c r="T237" s="111" t="str">
        <f aca="false">IF(ISBLANK(J237)," ",ABS(ABS(J237)-ABS($D237)-(($E237-$F237)/2)))</f>
        <v> </v>
      </c>
      <c r="U237" s="112" t="str">
        <f aca="false">IF(ISBLANK(K237)," ",ABS(ABS(K237)-ABS($D237)-(($E237-$F237)/2)))</f>
        <v> </v>
      </c>
      <c r="V237" s="113" t="str">
        <f aca="false">IF(ISBLANK(G237)," ",ABS((ABS(G237)-ABS($D237)-(($E237-$F237)/2))/ABS(($E237+$F237)/2)*100))</f>
        <v> </v>
      </c>
      <c r="W237" s="114" t="str">
        <f aca="false">IF(ISBLANK(H237)," ",ABS((ABS(H237)-ABS($D237)-(($E237-$F237)/2))/ABS(($E237+$F237)/2)*100))</f>
        <v> </v>
      </c>
      <c r="X237" s="115" t="str">
        <f aca="false">IF(ISBLANK(I237)," ",ABS((ABS(I237)-ABS($D237)-(($E237-$F237)/2))/ABS(($E237+$F237)/2)*100))</f>
        <v> </v>
      </c>
      <c r="Y237" s="116" t="str">
        <f aca="false">IF(ISBLANK(J237)," ",ABS((ABS(J237)-ABS($D237)-(($E237-$F237)/2))/ABS(($E237+$F237)/2)*100))</f>
        <v> </v>
      </c>
      <c r="Z237" s="109" t="str">
        <f aca="false">IF(ISBLANK(K237)," ",ABS((ABS(K237)-ABS($D237)-(($E237-$F237)/2))/ABS(($E237+$F237)/2)*100))</f>
        <v> </v>
      </c>
      <c r="AA237" s="60"/>
    </row>
    <row r="238" s="8" customFormat="true" ht="15" hidden="false" customHeight="true" outlineLevel="0" collapsed="false">
      <c r="A238" s="117"/>
      <c r="B238" s="118"/>
      <c r="C238" s="119"/>
      <c r="D238" s="120"/>
      <c r="E238" s="101"/>
      <c r="F238" s="102"/>
      <c r="G238" s="121"/>
      <c r="H238" s="122"/>
      <c r="I238" s="123"/>
      <c r="J238" s="123"/>
      <c r="K238" s="124"/>
      <c r="L238" s="107" t="str">
        <f aca="false">IF(ISBLANK(G238)," ",IF(G238&gt;($D238+$E238),"R",IF(G238&lt;($D238-$F238),"R","A")))</f>
        <v> </v>
      </c>
      <c r="M238" s="108" t="str">
        <f aca="false">IF(ISBLANK(H238)," ",IF(H238&gt;($D238+$E238),"R",IF(H238&lt;($D238-$F238),"R","A")))</f>
        <v> </v>
      </c>
      <c r="N238" s="108" t="str">
        <f aca="false">IF(ISBLANK(I238)," ",IF(I238&gt;($D238+$E238),"R",IF(I238&lt;($D238-$F238),"R","A")))</f>
        <v> </v>
      </c>
      <c r="O238" s="108" t="str">
        <f aca="false">IF(ISBLANK(J238)," ",IF(J238&gt;($D238+$E238),"R",IF(J238&lt;($D238-$F238),"R","A")))</f>
        <v> </v>
      </c>
      <c r="P238" s="109" t="str">
        <f aca="false">IF(ISBLANK(K238)," ",IF(K238&gt;($D238+$E238),"R",IF(K238&lt;($D238-$F238),"R","A")))</f>
        <v> </v>
      </c>
      <c r="Q238" s="110" t="str">
        <f aca="false">IF(ISBLANK(G238)," ",ABS(ABS(G238)-ABS($D238)-(($E238-$F238)/2)))</f>
        <v> </v>
      </c>
      <c r="R238" s="111" t="str">
        <f aca="false">IF(ISBLANK(H238)," ",ABS(ABS(H238)-ABS($D238)-(($E238-$F238)/2)))</f>
        <v> </v>
      </c>
      <c r="S238" s="111" t="str">
        <f aca="false">IF(ISBLANK(I238)," ",ABS(ABS(I238)-ABS($D238)-(($E238-$F238)/2)))</f>
        <v> </v>
      </c>
      <c r="T238" s="111" t="str">
        <f aca="false">IF(ISBLANK(J238)," ",ABS(ABS(J238)-ABS($D238)-(($E238-$F238)/2)))</f>
        <v> </v>
      </c>
      <c r="U238" s="112" t="str">
        <f aca="false">IF(ISBLANK(K238)," ",ABS(ABS(K238)-ABS($D238)-(($E238-$F238)/2)))</f>
        <v> </v>
      </c>
      <c r="V238" s="113" t="str">
        <f aca="false">IF(ISBLANK(G238)," ",ABS((ABS(G238)-ABS($D238)-(($E238-$F238)/2))/ABS(($E238+$F238)/2)*100))</f>
        <v> </v>
      </c>
      <c r="W238" s="114" t="str">
        <f aca="false">IF(ISBLANK(H238)," ",ABS((ABS(H238)-ABS($D238)-(($E238-$F238)/2))/ABS(($E238+$F238)/2)*100))</f>
        <v> </v>
      </c>
      <c r="X238" s="115" t="str">
        <f aca="false">IF(ISBLANK(I238)," ",ABS((ABS(I238)-ABS($D238)-(($E238-$F238)/2))/ABS(($E238+$F238)/2)*100))</f>
        <v> </v>
      </c>
      <c r="Y238" s="116" t="str">
        <f aca="false">IF(ISBLANK(J238)," ",ABS((ABS(J238)-ABS($D238)-(($E238-$F238)/2))/ABS(($E238+$F238)/2)*100))</f>
        <v> </v>
      </c>
      <c r="Z238" s="109" t="str">
        <f aca="false">IF(ISBLANK(K238)," ",ABS((ABS(K238)-ABS($D238)-(($E238-$F238)/2))/ABS(($E238+$F238)/2)*100))</f>
        <v> </v>
      </c>
      <c r="AA238" s="60"/>
    </row>
    <row r="239" s="8" customFormat="true" ht="15" hidden="false" customHeight="true" outlineLevel="0" collapsed="false">
      <c r="A239" s="117"/>
      <c r="B239" s="118"/>
      <c r="C239" s="119"/>
      <c r="D239" s="120"/>
      <c r="E239" s="101"/>
      <c r="F239" s="102"/>
      <c r="G239" s="121"/>
      <c r="H239" s="122"/>
      <c r="I239" s="123"/>
      <c r="J239" s="123"/>
      <c r="K239" s="124"/>
      <c r="L239" s="107" t="str">
        <f aca="false">IF(ISBLANK(G239)," ",IF(G239&gt;($D239+$E239),"R",IF(G239&lt;($D239-$F239),"R","A")))</f>
        <v> </v>
      </c>
      <c r="M239" s="108" t="str">
        <f aca="false">IF(ISBLANK(H239)," ",IF(H239&gt;($D239+$E239),"R",IF(H239&lt;($D239-$F239),"R","A")))</f>
        <v> </v>
      </c>
      <c r="N239" s="108" t="str">
        <f aca="false">IF(ISBLANK(I239)," ",IF(I239&gt;($D239+$E239),"R",IF(I239&lt;($D239-$F239),"R","A")))</f>
        <v> </v>
      </c>
      <c r="O239" s="108" t="str">
        <f aca="false">IF(ISBLANK(J239)," ",IF(J239&gt;($D239+$E239),"R",IF(J239&lt;($D239-$F239),"R","A")))</f>
        <v> </v>
      </c>
      <c r="P239" s="109" t="str">
        <f aca="false">IF(ISBLANK(K239)," ",IF(K239&gt;($D239+$E239),"R",IF(K239&lt;($D239-$F239),"R","A")))</f>
        <v> </v>
      </c>
      <c r="Q239" s="110" t="str">
        <f aca="false">IF(ISBLANK(G239)," ",ABS(ABS(G239)-ABS($D239)-(($E239-$F239)/2)))</f>
        <v> </v>
      </c>
      <c r="R239" s="111" t="str">
        <f aca="false">IF(ISBLANK(H239)," ",ABS(ABS(H239)-ABS($D239)-(($E239-$F239)/2)))</f>
        <v> </v>
      </c>
      <c r="S239" s="111" t="str">
        <f aca="false">IF(ISBLANK(I239)," ",ABS(ABS(I239)-ABS($D239)-(($E239-$F239)/2)))</f>
        <v> </v>
      </c>
      <c r="T239" s="111" t="str">
        <f aca="false">IF(ISBLANK(J239)," ",ABS(ABS(J239)-ABS($D239)-(($E239-$F239)/2)))</f>
        <v> </v>
      </c>
      <c r="U239" s="112" t="str">
        <f aca="false">IF(ISBLANK(K239)," ",ABS(ABS(K239)-ABS($D239)-(($E239-$F239)/2)))</f>
        <v> </v>
      </c>
      <c r="V239" s="113" t="str">
        <f aca="false">IF(ISBLANK(G239)," ",ABS((ABS(G239)-ABS($D239)-(($E239-$F239)/2))/ABS(($E239+$F239)/2)*100))</f>
        <v> </v>
      </c>
      <c r="W239" s="114" t="str">
        <f aca="false">IF(ISBLANK(H239)," ",ABS((ABS(H239)-ABS($D239)-(($E239-$F239)/2))/ABS(($E239+$F239)/2)*100))</f>
        <v> </v>
      </c>
      <c r="X239" s="115" t="str">
        <f aca="false">IF(ISBLANK(I239)," ",ABS((ABS(I239)-ABS($D239)-(($E239-$F239)/2))/ABS(($E239+$F239)/2)*100))</f>
        <v> </v>
      </c>
      <c r="Y239" s="116" t="str">
        <f aca="false">IF(ISBLANK(J239)," ",ABS((ABS(J239)-ABS($D239)-(($E239-$F239)/2))/ABS(($E239+$F239)/2)*100))</f>
        <v> </v>
      </c>
      <c r="Z239" s="109" t="str">
        <f aca="false">IF(ISBLANK(K239)," ",ABS((ABS(K239)-ABS($D239)-(($E239-$F239)/2))/ABS(($E239+$F239)/2)*100))</f>
        <v> </v>
      </c>
      <c r="AA239" s="60"/>
    </row>
    <row r="240" s="8" customFormat="true" ht="15" hidden="false" customHeight="true" outlineLevel="0" collapsed="false">
      <c r="A240" s="117"/>
      <c r="B240" s="118"/>
      <c r="C240" s="119"/>
      <c r="D240" s="120"/>
      <c r="E240" s="101"/>
      <c r="F240" s="102"/>
      <c r="G240" s="121"/>
      <c r="H240" s="122"/>
      <c r="I240" s="123"/>
      <c r="J240" s="123"/>
      <c r="K240" s="124"/>
      <c r="L240" s="107" t="str">
        <f aca="false">IF(ISBLANK(G240)," ",IF(G240&gt;($D240+$E240),"R",IF(G240&lt;($D240-$F240),"R","A")))</f>
        <v> </v>
      </c>
      <c r="M240" s="108" t="str">
        <f aca="false">IF(ISBLANK(H240)," ",IF(H240&gt;($D240+$E240),"R",IF(H240&lt;($D240-$F240),"R","A")))</f>
        <v> </v>
      </c>
      <c r="N240" s="108" t="str">
        <f aca="false">IF(ISBLANK(I240)," ",IF(I240&gt;($D240+$E240),"R",IF(I240&lt;($D240-$F240),"R","A")))</f>
        <v> </v>
      </c>
      <c r="O240" s="108" t="str">
        <f aca="false">IF(ISBLANK(J240)," ",IF(J240&gt;($D240+$E240),"R",IF(J240&lt;($D240-$F240),"R","A")))</f>
        <v> </v>
      </c>
      <c r="P240" s="109" t="str">
        <f aca="false">IF(ISBLANK(K240)," ",IF(K240&gt;($D240+$E240),"R",IF(K240&lt;($D240-$F240),"R","A")))</f>
        <v> </v>
      </c>
      <c r="Q240" s="110" t="str">
        <f aca="false">IF(ISBLANK(G240)," ",ABS(ABS(G240)-ABS($D240)-(($E240-$F240)/2)))</f>
        <v> </v>
      </c>
      <c r="R240" s="111" t="str">
        <f aca="false">IF(ISBLANK(H240)," ",ABS(ABS(H240)-ABS($D240)-(($E240-$F240)/2)))</f>
        <v> </v>
      </c>
      <c r="S240" s="111" t="str">
        <f aca="false">IF(ISBLANK(I240)," ",ABS(ABS(I240)-ABS($D240)-(($E240-$F240)/2)))</f>
        <v> </v>
      </c>
      <c r="T240" s="111" t="str">
        <f aca="false">IF(ISBLANK(J240)," ",ABS(ABS(J240)-ABS($D240)-(($E240-$F240)/2)))</f>
        <v> </v>
      </c>
      <c r="U240" s="112" t="str">
        <f aca="false">IF(ISBLANK(K240)," ",ABS(ABS(K240)-ABS($D240)-(($E240-$F240)/2)))</f>
        <v> </v>
      </c>
      <c r="V240" s="113" t="str">
        <f aca="false">IF(ISBLANK(G240)," ",ABS((ABS(G240)-ABS($D240)-(($E240-$F240)/2))/ABS(($E240+$F240)/2)*100))</f>
        <v> </v>
      </c>
      <c r="W240" s="114" t="str">
        <f aca="false">IF(ISBLANK(H240)," ",ABS((ABS(H240)-ABS($D240)-(($E240-$F240)/2))/ABS(($E240+$F240)/2)*100))</f>
        <v> </v>
      </c>
      <c r="X240" s="115" t="str">
        <f aca="false">IF(ISBLANK(I240)," ",ABS((ABS(I240)-ABS($D240)-(($E240-$F240)/2))/ABS(($E240+$F240)/2)*100))</f>
        <v> </v>
      </c>
      <c r="Y240" s="116" t="str">
        <f aca="false">IF(ISBLANK(J240)," ",ABS((ABS(J240)-ABS($D240)-(($E240-$F240)/2))/ABS(($E240+$F240)/2)*100))</f>
        <v> </v>
      </c>
      <c r="Z240" s="109" t="str">
        <f aca="false">IF(ISBLANK(K240)," ",ABS((ABS(K240)-ABS($D240)-(($E240-$F240)/2))/ABS(($E240+$F240)/2)*100))</f>
        <v> </v>
      </c>
      <c r="AA240" s="60"/>
    </row>
    <row r="241" s="8" customFormat="true" ht="15" hidden="false" customHeight="true" outlineLevel="0" collapsed="false">
      <c r="A241" s="117"/>
      <c r="B241" s="118"/>
      <c r="C241" s="119"/>
      <c r="D241" s="120"/>
      <c r="E241" s="101"/>
      <c r="F241" s="102"/>
      <c r="G241" s="121"/>
      <c r="H241" s="122"/>
      <c r="I241" s="123"/>
      <c r="J241" s="123"/>
      <c r="K241" s="124"/>
      <c r="L241" s="107" t="str">
        <f aca="false">IF(ISBLANK(G241)," ",IF(G241&gt;($D241+$E241),"R",IF(G241&lt;($D241-$F241),"R","A")))</f>
        <v> </v>
      </c>
      <c r="M241" s="108" t="str">
        <f aca="false">IF(ISBLANK(H241)," ",IF(H241&gt;($D241+$E241),"R",IF(H241&lt;($D241-$F241),"R","A")))</f>
        <v> </v>
      </c>
      <c r="N241" s="108" t="str">
        <f aca="false">IF(ISBLANK(I241)," ",IF(I241&gt;($D241+$E241),"R",IF(I241&lt;($D241-$F241),"R","A")))</f>
        <v> </v>
      </c>
      <c r="O241" s="108" t="str">
        <f aca="false">IF(ISBLANK(J241)," ",IF(J241&gt;($D241+$E241),"R",IF(J241&lt;($D241-$F241),"R","A")))</f>
        <v> </v>
      </c>
      <c r="P241" s="109" t="str">
        <f aca="false">IF(ISBLANK(K241)," ",IF(K241&gt;($D241+$E241),"R",IF(K241&lt;($D241-$F241),"R","A")))</f>
        <v> </v>
      </c>
      <c r="Q241" s="110" t="str">
        <f aca="false">IF(ISBLANK(G241)," ",ABS(ABS(G241)-ABS($D241)-(($E241-$F241)/2)))</f>
        <v> </v>
      </c>
      <c r="R241" s="111" t="str">
        <f aca="false">IF(ISBLANK(H241)," ",ABS(ABS(H241)-ABS($D241)-(($E241-$F241)/2)))</f>
        <v> </v>
      </c>
      <c r="S241" s="111" t="str">
        <f aca="false">IF(ISBLANK(I241)," ",ABS(ABS(I241)-ABS($D241)-(($E241-$F241)/2)))</f>
        <v> </v>
      </c>
      <c r="T241" s="111" t="str">
        <f aca="false">IF(ISBLANK(J241)," ",ABS(ABS(J241)-ABS($D241)-(($E241-$F241)/2)))</f>
        <v> </v>
      </c>
      <c r="U241" s="112" t="str">
        <f aca="false">IF(ISBLANK(K241)," ",ABS(ABS(K241)-ABS($D241)-(($E241-$F241)/2)))</f>
        <v> </v>
      </c>
      <c r="V241" s="113" t="str">
        <f aca="false">IF(ISBLANK(G241)," ",ABS((ABS(G241)-ABS($D241)-(($E241-$F241)/2))/ABS(($E241+$F241)/2)*100))</f>
        <v> </v>
      </c>
      <c r="W241" s="114" t="str">
        <f aca="false">IF(ISBLANK(H241)," ",ABS((ABS(H241)-ABS($D241)-(($E241-$F241)/2))/ABS(($E241+$F241)/2)*100))</f>
        <v> </v>
      </c>
      <c r="X241" s="115" t="str">
        <f aca="false">IF(ISBLANK(I241)," ",ABS((ABS(I241)-ABS($D241)-(($E241-$F241)/2))/ABS(($E241+$F241)/2)*100))</f>
        <v> </v>
      </c>
      <c r="Y241" s="116" t="str">
        <f aca="false">IF(ISBLANK(J241)," ",ABS((ABS(J241)-ABS($D241)-(($E241-$F241)/2))/ABS(($E241+$F241)/2)*100))</f>
        <v> </v>
      </c>
      <c r="Z241" s="109" t="str">
        <f aca="false">IF(ISBLANK(K241)," ",ABS((ABS(K241)-ABS($D241)-(($E241-$F241)/2))/ABS(($E241+$F241)/2)*100))</f>
        <v> </v>
      </c>
      <c r="AA241" s="60"/>
    </row>
    <row r="242" s="8" customFormat="true" ht="15" hidden="false" customHeight="true" outlineLevel="0" collapsed="false">
      <c r="A242" s="117"/>
      <c r="B242" s="118"/>
      <c r="C242" s="119"/>
      <c r="D242" s="120"/>
      <c r="E242" s="101"/>
      <c r="F242" s="102"/>
      <c r="G242" s="121"/>
      <c r="H242" s="122"/>
      <c r="I242" s="123"/>
      <c r="J242" s="123"/>
      <c r="K242" s="124"/>
      <c r="L242" s="107" t="str">
        <f aca="false">IF(ISBLANK(G242)," ",IF(G242&gt;($D242+$E242),"R",IF(G242&lt;($D242-$F242),"R","A")))</f>
        <v> </v>
      </c>
      <c r="M242" s="108" t="str">
        <f aca="false">IF(ISBLANK(H242)," ",IF(H242&gt;($D242+$E242),"R",IF(H242&lt;($D242-$F242),"R","A")))</f>
        <v> </v>
      </c>
      <c r="N242" s="108" t="str">
        <f aca="false">IF(ISBLANK(I242)," ",IF(I242&gt;($D242+$E242),"R",IF(I242&lt;($D242-$F242),"R","A")))</f>
        <v> </v>
      </c>
      <c r="O242" s="108" t="str">
        <f aca="false">IF(ISBLANK(J242)," ",IF(J242&gt;($D242+$E242),"R",IF(J242&lt;($D242-$F242),"R","A")))</f>
        <v> </v>
      </c>
      <c r="P242" s="109" t="str">
        <f aca="false">IF(ISBLANK(K242)," ",IF(K242&gt;($D242+$E242),"R",IF(K242&lt;($D242-$F242),"R","A")))</f>
        <v> </v>
      </c>
      <c r="Q242" s="110" t="str">
        <f aca="false">IF(ISBLANK(G242)," ",ABS(ABS(G242)-ABS($D242)-(($E242-$F242)/2)))</f>
        <v> </v>
      </c>
      <c r="R242" s="111" t="str">
        <f aca="false">IF(ISBLANK(H242)," ",ABS(ABS(H242)-ABS($D242)-(($E242-$F242)/2)))</f>
        <v> </v>
      </c>
      <c r="S242" s="111" t="str">
        <f aca="false">IF(ISBLANK(I242)," ",ABS(ABS(I242)-ABS($D242)-(($E242-$F242)/2)))</f>
        <v> </v>
      </c>
      <c r="T242" s="111" t="str">
        <f aca="false">IF(ISBLANK(J242)," ",ABS(ABS(J242)-ABS($D242)-(($E242-$F242)/2)))</f>
        <v> </v>
      </c>
      <c r="U242" s="112" t="str">
        <f aca="false">IF(ISBLANK(K242)," ",ABS(ABS(K242)-ABS($D242)-(($E242-$F242)/2)))</f>
        <v> </v>
      </c>
      <c r="V242" s="113" t="str">
        <f aca="false">IF(ISBLANK(G242)," ",ABS((ABS(G242)-ABS($D242)-(($E242-$F242)/2))/ABS(($E242+$F242)/2)*100))</f>
        <v> </v>
      </c>
      <c r="W242" s="114" t="str">
        <f aca="false">IF(ISBLANK(H242)," ",ABS((ABS(H242)-ABS($D242)-(($E242-$F242)/2))/ABS(($E242+$F242)/2)*100))</f>
        <v> </v>
      </c>
      <c r="X242" s="115" t="str">
        <f aca="false">IF(ISBLANK(I242)," ",ABS((ABS(I242)-ABS($D242)-(($E242-$F242)/2))/ABS(($E242+$F242)/2)*100))</f>
        <v> </v>
      </c>
      <c r="Y242" s="116" t="str">
        <f aca="false">IF(ISBLANK(J242)," ",ABS((ABS(J242)-ABS($D242)-(($E242-$F242)/2))/ABS(($E242+$F242)/2)*100))</f>
        <v> </v>
      </c>
      <c r="Z242" s="109" t="str">
        <f aca="false">IF(ISBLANK(K242)," ",ABS((ABS(K242)-ABS($D242)-(($E242-$F242)/2))/ABS(($E242+$F242)/2)*100))</f>
        <v> </v>
      </c>
      <c r="AA242" s="60"/>
    </row>
    <row r="243" s="8" customFormat="true" ht="15" hidden="false" customHeight="true" outlineLevel="0" collapsed="false">
      <c r="A243" s="117"/>
      <c r="B243" s="118"/>
      <c r="C243" s="119"/>
      <c r="D243" s="120"/>
      <c r="E243" s="101"/>
      <c r="F243" s="102"/>
      <c r="G243" s="121"/>
      <c r="H243" s="122"/>
      <c r="I243" s="123"/>
      <c r="J243" s="123"/>
      <c r="K243" s="124"/>
      <c r="L243" s="107" t="str">
        <f aca="false">IF(ISBLANK(G243)," ",IF(G243&gt;($D243+$E243),"R",IF(G243&lt;($D243-$F243),"R","A")))</f>
        <v> </v>
      </c>
      <c r="M243" s="108" t="str">
        <f aca="false">IF(ISBLANK(H243)," ",IF(H243&gt;($D243+$E243),"R",IF(H243&lt;($D243-$F243),"R","A")))</f>
        <v> </v>
      </c>
      <c r="N243" s="108" t="str">
        <f aca="false">IF(ISBLANK(I243)," ",IF(I243&gt;($D243+$E243),"R",IF(I243&lt;($D243-$F243),"R","A")))</f>
        <v> </v>
      </c>
      <c r="O243" s="108" t="str">
        <f aca="false">IF(ISBLANK(J243)," ",IF(J243&gt;($D243+$E243),"R",IF(J243&lt;($D243-$F243),"R","A")))</f>
        <v> </v>
      </c>
      <c r="P243" s="109" t="str">
        <f aca="false">IF(ISBLANK(K243)," ",IF(K243&gt;($D243+$E243),"R",IF(K243&lt;($D243-$F243),"R","A")))</f>
        <v> </v>
      </c>
      <c r="Q243" s="110" t="str">
        <f aca="false">IF(ISBLANK(G243)," ",ABS(ABS(G243)-ABS($D243)-(($E243-$F243)/2)))</f>
        <v> </v>
      </c>
      <c r="R243" s="111" t="str">
        <f aca="false">IF(ISBLANK(H243)," ",ABS(ABS(H243)-ABS($D243)-(($E243-$F243)/2)))</f>
        <v> </v>
      </c>
      <c r="S243" s="111" t="str">
        <f aca="false">IF(ISBLANK(I243)," ",ABS(ABS(I243)-ABS($D243)-(($E243-$F243)/2)))</f>
        <v> </v>
      </c>
      <c r="T243" s="111" t="str">
        <f aca="false">IF(ISBLANK(J243)," ",ABS(ABS(J243)-ABS($D243)-(($E243-$F243)/2)))</f>
        <v> </v>
      </c>
      <c r="U243" s="112" t="str">
        <f aca="false">IF(ISBLANK(K243)," ",ABS(ABS(K243)-ABS($D243)-(($E243-$F243)/2)))</f>
        <v> </v>
      </c>
      <c r="V243" s="113" t="str">
        <f aca="false">IF(ISBLANK(G243)," ",ABS((ABS(G243)-ABS($D243)-(($E243-$F243)/2))/ABS(($E243+$F243)/2)*100))</f>
        <v> </v>
      </c>
      <c r="W243" s="114" t="str">
        <f aca="false">IF(ISBLANK(H243)," ",ABS((ABS(H243)-ABS($D243)-(($E243-$F243)/2))/ABS(($E243+$F243)/2)*100))</f>
        <v> </v>
      </c>
      <c r="X243" s="115" t="str">
        <f aca="false">IF(ISBLANK(I243)," ",ABS((ABS(I243)-ABS($D243)-(($E243-$F243)/2))/ABS(($E243+$F243)/2)*100))</f>
        <v> </v>
      </c>
      <c r="Y243" s="116" t="str">
        <f aca="false">IF(ISBLANK(J243)," ",ABS((ABS(J243)-ABS($D243)-(($E243-$F243)/2))/ABS(($E243+$F243)/2)*100))</f>
        <v> </v>
      </c>
      <c r="Z243" s="109" t="str">
        <f aca="false">IF(ISBLANK(K243)," ",ABS((ABS(K243)-ABS($D243)-(($E243-$F243)/2))/ABS(($E243+$F243)/2)*100))</f>
        <v> </v>
      </c>
      <c r="AA243" s="60"/>
    </row>
    <row r="244" s="8" customFormat="true" ht="15" hidden="false" customHeight="true" outlineLevel="0" collapsed="false">
      <c r="A244" s="117"/>
      <c r="B244" s="118"/>
      <c r="C244" s="119"/>
      <c r="D244" s="120"/>
      <c r="E244" s="101"/>
      <c r="F244" s="102"/>
      <c r="G244" s="121"/>
      <c r="H244" s="122"/>
      <c r="I244" s="123"/>
      <c r="J244" s="123"/>
      <c r="K244" s="124"/>
      <c r="L244" s="107" t="str">
        <f aca="false">IF(ISBLANK(G244)," ",IF(G244&gt;($D244+$E244),"R",IF(G244&lt;($D244-$F244),"R","A")))</f>
        <v> </v>
      </c>
      <c r="M244" s="108" t="str">
        <f aca="false">IF(ISBLANK(H244)," ",IF(H244&gt;($D244+$E244),"R",IF(H244&lt;($D244-$F244),"R","A")))</f>
        <v> </v>
      </c>
      <c r="N244" s="108" t="str">
        <f aca="false">IF(ISBLANK(I244)," ",IF(I244&gt;($D244+$E244),"R",IF(I244&lt;($D244-$F244),"R","A")))</f>
        <v> </v>
      </c>
      <c r="O244" s="108" t="str">
        <f aca="false">IF(ISBLANK(J244)," ",IF(J244&gt;($D244+$E244),"R",IF(J244&lt;($D244-$F244),"R","A")))</f>
        <v> </v>
      </c>
      <c r="P244" s="109" t="str">
        <f aca="false">IF(ISBLANK(K244)," ",IF(K244&gt;($D244+$E244),"R",IF(K244&lt;($D244-$F244),"R","A")))</f>
        <v> </v>
      </c>
      <c r="Q244" s="110" t="str">
        <f aca="false">IF(ISBLANK(G244)," ",ABS(ABS(G244)-ABS($D244)-(($E244-$F244)/2)))</f>
        <v> </v>
      </c>
      <c r="R244" s="111" t="str">
        <f aca="false">IF(ISBLANK(H244)," ",ABS(ABS(H244)-ABS($D244)-(($E244-$F244)/2)))</f>
        <v> </v>
      </c>
      <c r="S244" s="111" t="str">
        <f aca="false">IF(ISBLANK(I244)," ",ABS(ABS(I244)-ABS($D244)-(($E244-$F244)/2)))</f>
        <v> </v>
      </c>
      <c r="T244" s="111" t="str">
        <f aca="false">IF(ISBLANK(J244)," ",ABS(ABS(J244)-ABS($D244)-(($E244-$F244)/2)))</f>
        <v> </v>
      </c>
      <c r="U244" s="112" t="str">
        <f aca="false">IF(ISBLANK(K244)," ",ABS(ABS(K244)-ABS($D244)-(($E244-$F244)/2)))</f>
        <v> </v>
      </c>
      <c r="V244" s="113" t="str">
        <f aca="false">IF(ISBLANK(G244)," ",ABS((ABS(G244)-ABS($D244)-(($E244-$F244)/2))/ABS(($E244+$F244)/2)*100))</f>
        <v> </v>
      </c>
      <c r="W244" s="114" t="str">
        <f aca="false">IF(ISBLANK(H244)," ",ABS((ABS(H244)-ABS($D244)-(($E244-$F244)/2))/ABS(($E244+$F244)/2)*100))</f>
        <v> </v>
      </c>
      <c r="X244" s="115" t="str">
        <f aca="false">IF(ISBLANK(I244)," ",ABS((ABS(I244)-ABS($D244)-(($E244-$F244)/2))/ABS(($E244+$F244)/2)*100))</f>
        <v> </v>
      </c>
      <c r="Y244" s="116" t="str">
        <f aca="false">IF(ISBLANK(J244)," ",ABS((ABS(J244)-ABS($D244)-(($E244-$F244)/2))/ABS(($E244+$F244)/2)*100))</f>
        <v> </v>
      </c>
      <c r="Z244" s="109" t="str">
        <f aca="false">IF(ISBLANK(K244)," ",ABS((ABS(K244)-ABS($D244)-(($E244-$F244)/2))/ABS(($E244+$F244)/2)*100))</f>
        <v> </v>
      </c>
      <c r="AA244" s="60"/>
    </row>
    <row r="245" s="8" customFormat="true" ht="15" hidden="false" customHeight="true" outlineLevel="0" collapsed="false">
      <c r="A245" s="117"/>
      <c r="B245" s="118"/>
      <c r="C245" s="119"/>
      <c r="D245" s="120"/>
      <c r="E245" s="101"/>
      <c r="F245" s="102"/>
      <c r="G245" s="121"/>
      <c r="H245" s="122"/>
      <c r="I245" s="123"/>
      <c r="J245" s="123"/>
      <c r="K245" s="124"/>
      <c r="L245" s="107" t="str">
        <f aca="false">IF(ISBLANK(G245)," ",IF(G245&gt;($D245+$E245),"R",IF(G245&lt;($D245-$F245),"R","A")))</f>
        <v> </v>
      </c>
      <c r="M245" s="108" t="str">
        <f aca="false">IF(ISBLANK(H245)," ",IF(H245&gt;($D245+$E245),"R",IF(H245&lt;($D245-$F245),"R","A")))</f>
        <v> </v>
      </c>
      <c r="N245" s="108" t="str">
        <f aca="false">IF(ISBLANK(I245)," ",IF(I245&gt;($D245+$E245),"R",IF(I245&lt;($D245-$F245),"R","A")))</f>
        <v> </v>
      </c>
      <c r="O245" s="108" t="str">
        <f aca="false">IF(ISBLANK(J245)," ",IF(J245&gt;($D245+$E245),"R",IF(J245&lt;($D245-$F245),"R","A")))</f>
        <v> </v>
      </c>
      <c r="P245" s="109" t="str">
        <f aca="false">IF(ISBLANK(K245)," ",IF(K245&gt;($D245+$E245),"R",IF(K245&lt;($D245-$F245),"R","A")))</f>
        <v> </v>
      </c>
      <c r="Q245" s="110" t="str">
        <f aca="false">IF(ISBLANK(G245)," ",ABS(ABS(G245)-ABS($D245)-(($E245-$F245)/2)))</f>
        <v> </v>
      </c>
      <c r="R245" s="111" t="str">
        <f aca="false">IF(ISBLANK(H245)," ",ABS(ABS(H245)-ABS($D245)-(($E245-$F245)/2)))</f>
        <v> </v>
      </c>
      <c r="S245" s="111" t="str">
        <f aca="false">IF(ISBLANK(I245)," ",ABS(ABS(I245)-ABS($D245)-(($E245-$F245)/2)))</f>
        <v> </v>
      </c>
      <c r="T245" s="111" t="str">
        <f aca="false">IF(ISBLANK(J245)," ",ABS(ABS(J245)-ABS($D245)-(($E245-$F245)/2)))</f>
        <v> </v>
      </c>
      <c r="U245" s="112" t="str">
        <f aca="false">IF(ISBLANK(K245)," ",ABS(ABS(K245)-ABS($D245)-(($E245-$F245)/2)))</f>
        <v> </v>
      </c>
      <c r="V245" s="113" t="str">
        <f aca="false">IF(ISBLANK(G245)," ",ABS((ABS(G245)-ABS($D245)-(($E245-$F245)/2))/ABS(($E245+$F245)/2)*100))</f>
        <v> </v>
      </c>
      <c r="W245" s="114" t="str">
        <f aca="false">IF(ISBLANK(H245)," ",ABS((ABS(H245)-ABS($D245)-(($E245-$F245)/2))/ABS(($E245+$F245)/2)*100))</f>
        <v> </v>
      </c>
      <c r="X245" s="115" t="str">
        <f aca="false">IF(ISBLANK(I245)," ",ABS((ABS(I245)-ABS($D245)-(($E245-$F245)/2))/ABS(($E245+$F245)/2)*100))</f>
        <v> </v>
      </c>
      <c r="Y245" s="116" t="str">
        <f aca="false">IF(ISBLANK(J245)," ",ABS((ABS(J245)-ABS($D245)-(($E245-$F245)/2))/ABS(($E245+$F245)/2)*100))</f>
        <v> </v>
      </c>
      <c r="Z245" s="109" t="str">
        <f aca="false">IF(ISBLANK(K245)," ",ABS((ABS(K245)-ABS($D245)-(($E245-$F245)/2))/ABS(($E245+$F245)/2)*100))</f>
        <v> </v>
      </c>
      <c r="AA245" s="60"/>
    </row>
    <row r="246" s="8" customFormat="true" ht="15" hidden="false" customHeight="true" outlineLevel="0" collapsed="false">
      <c r="A246" s="117"/>
      <c r="B246" s="118"/>
      <c r="C246" s="119"/>
      <c r="D246" s="120"/>
      <c r="E246" s="101"/>
      <c r="F246" s="102"/>
      <c r="G246" s="121"/>
      <c r="H246" s="122"/>
      <c r="I246" s="123"/>
      <c r="J246" s="123"/>
      <c r="K246" s="124"/>
      <c r="L246" s="107" t="str">
        <f aca="false">IF(ISBLANK(G246)," ",IF(G246&gt;($D246+$E246),"R",IF(G246&lt;($D246-$F246),"R","A")))</f>
        <v> </v>
      </c>
      <c r="M246" s="108" t="str">
        <f aca="false">IF(ISBLANK(H246)," ",IF(H246&gt;($D246+$E246),"R",IF(H246&lt;($D246-$F246),"R","A")))</f>
        <v> </v>
      </c>
      <c r="N246" s="108" t="str">
        <f aca="false">IF(ISBLANK(I246)," ",IF(I246&gt;($D246+$E246),"R",IF(I246&lt;($D246-$F246),"R","A")))</f>
        <v> </v>
      </c>
      <c r="O246" s="108" t="str">
        <f aca="false">IF(ISBLANK(J246)," ",IF(J246&gt;($D246+$E246),"R",IF(J246&lt;($D246-$F246),"R","A")))</f>
        <v> </v>
      </c>
      <c r="P246" s="109" t="str">
        <f aca="false">IF(ISBLANK(K246)," ",IF(K246&gt;($D246+$E246),"R",IF(K246&lt;($D246-$F246),"R","A")))</f>
        <v> </v>
      </c>
      <c r="Q246" s="110" t="str">
        <f aca="false">IF(ISBLANK(G246)," ",ABS(ABS(G246)-ABS($D246)-(($E246-$F246)/2)))</f>
        <v> </v>
      </c>
      <c r="R246" s="111" t="str">
        <f aca="false">IF(ISBLANK(H246)," ",ABS(ABS(H246)-ABS($D246)-(($E246-$F246)/2)))</f>
        <v> </v>
      </c>
      <c r="S246" s="111" t="str">
        <f aca="false">IF(ISBLANK(I246)," ",ABS(ABS(I246)-ABS($D246)-(($E246-$F246)/2)))</f>
        <v> </v>
      </c>
      <c r="T246" s="111" t="str">
        <f aca="false">IF(ISBLANK(J246)," ",ABS(ABS(J246)-ABS($D246)-(($E246-$F246)/2)))</f>
        <v> </v>
      </c>
      <c r="U246" s="112" t="str">
        <f aca="false">IF(ISBLANK(K246)," ",ABS(ABS(K246)-ABS($D246)-(($E246-$F246)/2)))</f>
        <v> </v>
      </c>
      <c r="V246" s="113" t="str">
        <f aca="false">IF(ISBLANK(G246)," ",ABS((ABS(G246)-ABS($D246)-(($E246-$F246)/2))/ABS(($E246+$F246)/2)*100))</f>
        <v> </v>
      </c>
      <c r="W246" s="114" t="str">
        <f aca="false">IF(ISBLANK(H246)," ",ABS((ABS(H246)-ABS($D246)-(($E246-$F246)/2))/ABS(($E246+$F246)/2)*100))</f>
        <v> </v>
      </c>
      <c r="X246" s="115" t="str">
        <f aca="false">IF(ISBLANK(I246)," ",ABS((ABS(I246)-ABS($D246)-(($E246-$F246)/2))/ABS(($E246+$F246)/2)*100))</f>
        <v> </v>
      </c>
      <c r="Y246" s="116" t="str">
        <f aca="false">IF(ISBLANK(J246)," ",ABS((ABS(J246)-ABS($D246)-(($E246-$F246)/2))/ABS(($E246+$F246)/2)*100))</f>
        <v> </v>
      </c>
      <c r="Z246" s="109" t="str">
        <f aca="false">IF(ISBLANK(K246)," ",ABS((ABS(K246)-ABS($D246)-(($E246-$F246)/2))/ABS(($E246+$F246)/2)*100))</f>
        <v> </v>
      </c>
      <c r="AA246" s="60"/>
    </row>
    <row r="247" s="8" customFormat="true" ht="15" hidden="false" customHeight="true" outlineLevel="0" collapsed="false">
      <c r="A247" s="117"/>
      <c r="B247" s="118"/>
      <c r="C247" s="119"/>
      <c r="D247" s="120"/>
      <c r="E247" s="101"/>
      <c r="F247" s="102"/>
      <c r="G247" s="121"/>
      <c r="H247" s="122"/>
      <c r="I247" s="123"/>
      <c r="J247" s="123"/>
      <c r="K247" s="124"/>
      <c r="L247" s="107" t="str">
        <f aca="false">IF(ISBLANK(G247)," ",IF(G247&gt;($D247+$E247),"R",IF(G247&lt;($D247-$F247),"R","A")))</f>
        <v> </v>
      </c>
      <c r="M247" s="108" t="str">
        <f aca="false">IF(ISBLANK(H247)," ",IF(H247&gt;($D247+$E247),"R",IF(H247&lt;($D247-$F247),"R","A")))</f>
        <v> </v>
      </c>
      <c r="N247" s="108" t="str">
        <f aca="false">IF(ISBLANK(I247)," ",IF(I247&gt;($D247+$E247),"R",IF(I247&lt;($D247-$F247),"R","A")))</f>
        <v> </v>
      </c>
      <c r="O247" s="108" t="str">
        <f aca="false">IF(ISBLANK(J247)," ",IF(J247&gt;($D247+$E247),"R",IF(J247&lt;($D247-$F247),"R","A")))</f>
        <v> </v>
      </c>
      <c r="P247" s="109" t="str">
        <f aca="false">IF(ISBLANK(K247)," ",IF(K247&gt;($D247+$E247),"R",IF(K247&lt;($D247-$F247),"R","A")))</f>
        <v> </v>
      </c>
      <c r="Q247" s="110" t="str">
        <f aca="false">IF(ISBLANK(G247)," ",ABS(ABS(G247)-ABS($D247)-(($E247-$F247)/2)))</f>
        <v> </v>
      </c>
      <c r="R247" s="111" t="str">
        <f aca="false">IF(ISBLANK(H247)," ",ABS(ABS(H247)-ABS($D247)-(($E247-$F247)/2)))</f>
        <v> </v>
      </c>
      <c r="S247" s="111" t="str">
        <f aca="false">IF(ISBLANK(I247)," ",ABS(ABS(I247)-ABS($D247)-(($E247-$F247)/2)))</f>
        <v> </v>
      </c>
      <c r="T247" s="111" t="str">
        <f aca="false">IF(ISBLANK(J247)," ",ABS(ABS(J247)-ABS($D247)-(($E247-$F247)/2)))</f>
        <v> </v>
      </c>
      <c r="U247" s="112" t="str">
        <f aca="false">IF(ISBLANK(K247)," ",ABS(ABS(K247)-ABS($D247)-(($E247-$F247)/2)))</f>
        <v> </v>
      </c>
      <c r="V247" s="113" t="str">
        <f aca="false">IF(ISBLANK(G247)," ",ABS((ABS(G247)-ABS($D247)-(($E247-$F247)/2))/ABS(($E247+$F247)/2)*100))</f>
        <v> </v>
      </c>
      <c r="W247" s="114" t="str">
        <f aca="false">IF(ISBLANK(H247)," ",ABS((ABS(H247)-ABS($D247)-(($E247-$F247)/2))/ABS(($E247+$F247)/2)*100))</f>
        <v> </v>
      </c>
      <c r="X247" s="115" t="str">
        <f aca="false">IF(ISBLANK(I247)," ",ABS((ABS(I247)-ABS($D247)-(($E247-$F247)/2))/ABS(($E247+$F247)/2)*100))</f>
        <v> </v>
      </c>
      <c r="Y247" s="116" t="str">
        <f aca="false">IF(ISBLANK(J247)," ",ABS((ABS(J247)-ABS($D247)-(($E247-$F247)/2))/ABS(($E247+$F247)/2)*100))</f>
        <v> </v>
      </c>
      <c r="Z247" s="109" t="str">
        <f aca="false">IF(ISBLANK(K247)," ",ABS((ABS(K247)-ABS($D247)-(($E247-$F247)/2))/ABS(($E247+$F247)/2)*100))</f>
        <v> </v>
      </c>
      <c r="AA247" s="60"/>
    </row>
    <row r="248" s="8" customFormat="true" ht="15" hidden="false" customHeight="true" outlineLevel="0" collapsed="false">
      <c r="A248" s="117"/>
      <c r="B248" s="118"/>
      <c r="C248" s="119"/>
      <c r="D248" s="120"/>
      <c r="E248" s="101"/>
      <c r="F248" s="102"/>
      <c r="G248" s="121"/>
      <c r="H248" s="122"/>
      <c r="I248" s="123"/>
      <c r="J248" s="123"/>
      <c r="K248" s="124"/>
      <c r="L248" s="107" t="str">
        <f aca="false">IF(ISBLANK(G248)," ",IF(G248&gt;($D248+$E248),"R",IF(G248&lt;($D248-$F248),"R","A")))</f>
        <v> </v>
      </c>
      <c r="M248" s="108" t="str">
        <f aca="false">IF(ISBLANK(H248)," ",IF(H248&gt;($D248+$E248),"R",IF(H248&lt;($D248-$F248),"R","A")))</f>
        <v> </v>
      </c>
      <c r="N248" s="108" t="str">
        <f aca="false">IF(ISBLANK(I248)," ",IF(I248&gt;($D248+$E248),"R",IF(I248&lt;($D248-$F248),"R","A")))</f>
        <v> </v>
      </c>
      <c r="O248" s="108" t="str">
        <f aca="false">IF(ISBLANK(J248)," ",IF(J248&gt;($D248+$E248),"R",IF(J248&lt;($D248-$F248),"R","A")))</f>
        <v> </v>
      </c>
      <c r="P248" s="109" t="str">
        <f aca="false">IF(ISBLANK(K248)," ",IF(K248&gt;($D248+$E248),"R",IF(K248&lt;($D248-$F248),"R","A")))</f>
        <v> </v>
      </c>
      <c r="Q248" s="110" t="str">
        <f aca="false">IF(ISBLANK(G248)," ",ABS(ABS(G248)-ABS($D248)-(($E248-$F248)/2)))</f>
        <v> </v>
      </c>
      <c r="R248" s="111" t="str">
        <f aca="false">IF(ISBLANK(H248)," ",ABS(ABS(H248)-ABS($D248)-(($E248-$F248)/2)))</f>
        <v> </v>
      </c>
      <c r="S248" s="111" t="str">
        <f aca="false">IF(ISBLANK(I248)," ",ABS(ABS(I248)-ABS($D248)-(($E248-$F248)/2)))</f>
        <v> </v>
      </c>
      <c r="T248" s="111" t="str">
        <f aca="false">IF(ISBLANK(J248)," ",ABS(ABS(J248)-ABS($D248)-(($E248-$F248)/2)))</f>
        <v> </v>
      </c>
      <c r="U248" s="112" t="str">
        <f aca="false">IF(ISBLANK(K248)," ",ABS(ABS(K248)-ABS($D248)-(($E248-$F248)/2)))</f>
        <v> </v>
      </c>
      <c r="V248" s="113" t="str">
        <f aca="false">IF(ISBLANK(G248)," ",ABS((ABS(G248)-ABS($D248)-(($E248-$F248)/2))/ABS(($E248+$F248)/2)*100))</f>
        <v> </v>
      </c>
      <c r="W248" s="114" t="str">
        <f aca="false">IF(ISBLANK(H248)," ",ABS((ABS(H248)-ABS($D248)-(($E248-$F248)/2))/ABS(($E248+$F248)/2)*100))</f>
        <v> </v>
      </c>
      <c r="X248" s="115" t="str">
        <f aca="false">IF(ISBLANK(I248)," ",ABS((ABS(I248)-ABS($D248)-(($E248-$F248)/2))/ABS(($E248+$F248)/2)*100))</f>
        <v> </v>
      </c>
      <c r="Y248" s="116" t="str">
        <f aca="false">IF(ISBLANK(J248)," ",ABS((ABS(J248)-ABS($D248)-(($E248-$F248)/2))/ABS(($E248+$F248)/2)*100))</f>
        <v> </v>
      </c>
      <c r="Z248" s="109" t="str">
        <f aca="false">IF(ISBLANK(K248)," ",ABS((ABS(K248)-ABS($D248)-(($E248-$F248)/2))/ABS(($E248+$F248)/2)*100))</f>
        <v> </v>
      </c>
      <c r="AA248" s="60"/>
    </row>
    <row r="249" s="8" customFormat="true" ht="15" hidden="false" customHeight="true" outlineLevel="0" collapsed="false">
      <c r="A249" s="117"/>
      <c r="B249" s="118"/>
      <c r="C249" s="119"/>
      <c r="D249" s="120"/>
      <c r="E249" s="101"/>
      <c r="F249" s="102"/>
      <c r="G249" s="121"/>
      <c r="H249" s="122"/>
      <c r="I249" s="123"/>
      <c r="J249" s="123"/>
      <c r="K249" s="124"/>
      <c r="L249" s="107" t="str">
        <f aca="false">IF(ISBLANK(G249)," ",IF(G249&gt;($D249+$E249),"R",IF(G249&lt;($D249-$F249),"R","A")))</f>
        <v> </v>
      </c>
      <c r="M249" s="108" t="str">
        <f aca="false">IF(ISBLANK(H249)," ",IF(H249&gt;($D249+$E249),"R",IF(H249&lt;($D249-$F249),"R","A")))</f>
        <v> </v>
      </c>
      <c r="N249" s="108" t="str">
        <f aca="false">IF(ISBLANK(I249)," ",IF(I249&gt;($D249+$E249),"R",IF(I249&lt;($D249-$F249),"R","A")))</f>
        <v> </v>
      </c>
      <c r="O249" s="108" t="str">
        <f aca="false">IF(ISBLANK(J249)," ",IF(J249&gt;($D249+$E249),"R",IF(J249&lt;($D249-$F249),"R","A")))</f>
        <v> </v>
      </c>
      <c r="P249" s="109" t="str">
        <f aca="false">IF(ISBLANK(K249)," ",IF(K249&gt;($D249+$E249),"R",IF(K249&lt;($D249-$F249),"R","A")))</f>
        <v> </v>
      </c>
      <c r="Q249" s="110" t="str">
        <f aca="false">IF(ISBLANK(G249)," ",ABS(ABS(G249)-ABS($D249)-(($E249-$F249)/2)))</f>
        <v> </v>
      </c>
      <c r="R249" s="111" t="str">
        <f aca="false">IF(ISBLANK(H249)," ",ABS(ABS(H249)-ABS($D249)-(($E249-$F249)/2)))</f>
        <v> </v>
      </c>
      <c r="S249" s="111" t="str">
        <f aca="false">IF(ISBLANK(I249)," ",ABS(ABS(I249)-ABS($D249)-(($E249-$F249)/2)))</f>
        <v> </v>
      </c>
      <c r="T249" s="111" t="str">
        <f aca="false">IF(ISBLANK(J249)," ",ABS(ABS(J249)-ABS($D249)-(($E249-$F249)/2)))</f>
        <v> </v>
      </c>
      <c r="U249" s="112" t="str">
        <f aca="false">IF(ISBLANK(K249)," ",ABS(ABS(K249)-ABS($D249)-(($E249-$F249)/2)))</f>
        <v> </v>
      </c>
      <c r="V249" s="113" t="str">
        <f aca="false">IF(ISBLANK(G249)," ",ABS((ABS(G249)-ABS($D249)-(($E249-$F249)/2))/ABS(($E249+$F249)/2)*100))</f>
        <v> </v>
      </c>
      <c r="W249" s="114" t="str">
        <f aca="false">IF(ISBLANK(H249)," ",ABS((ABS(H249)-ABS($D249)-(($E249-$F249)/2))/ABS(($E249+$F249)/2)*100))</f>
        <v> </v>
      </c>
      <c r="X249" s="115" t="str">
        <f aca="false">IF(ISBLANK(I249)," ",ABS((ABS(I249)-ABS($D249)-(($E249-$F249)/2))/ABS(($E249+$F249)/2)*100))</f>
        <v> </v>
      </c>
      <c r="Y249" s="116" t="str">
        <f aca="false">IF(ISBLANK(J249)," ",ABS((ABS(J249)-ABS($D249)-(($E249-$F249)/2))/ABS(($E249+$F249)/2)*100))</f>
        <v> </v>
      </c>
      <c r="Z249" s="109" t="str">
        <f aca="false">IF(ISBLANK(K249)," ",ABS((ABS(K249)-ABS($D249)-(($E249-$F249)/2))/ABS(($E249+$F249)/2)*100))</f>
        <v> </v>
      </c>
      <c r="AA249" s="60"/>
    </row>
    <row r="250" s="8" customFormat="true" ht="15" hidden="false" customHeight="true" outlineLevel="0" collapsed="false">
      <c r="A250" s="117"/>
      <c r="B250" s="118"/>
      <c r="C250" s="119"/>
      <c r="D250" s="120"/>
      <c r="E250" s="101"/>
      <c r="F250" s="102"/>
      <c r="G250" s="121"/>
      <c r="H250" s="122"/>
      <c r="I250" s="123"/>
      <c r="J250" s="123"/>
      <c r="K250" s="124"/>
      <c r="L250" s="107" t="str">
        <f aca="false">IF(ISBLANK(G250)," ",IF(G250&gt;($D250+$E250),"R",IF(G250&lt;($D250-$F250),"R","A")))</f>
        <v> </v>
      </c>
      <c r="M250" s="108" t="str">
        <f aca="false">IF(ISBLANK(H250)," ",IF(H250&gt;($D250+$E250),"R",IF(H250&lt;($D250-$F250),"R","A")))</f>
        <v> </v>
      </c>
      <c r="N250" s="108" t="str">
        <f aca="false">IF(ISBLANK(I250)," ",IF(I250&gt;($D250+$E250),"R",IF(I250&lt;($D250-$F250),"R","A")))</f>
        <v> </v>
      </c>
      <c r="O250" s="108" t="str">
        <f aca="false">IF(ISBLANK(J250)," ",IF(J250&gt;($D250+$E250),"R",IF(J250&lt;($D250-$F250),"R","A")))</f>
        <v> </v>
      </c>
      <c r="P250" s="109" t="str">
        <f aca="false">IF(ISBLANK(K250)," ",IF(K250&gt;($D250+$E250),"R",IF(K250&lt;($D250-$F250),"R","A")))</f>
        <v> </v>
      </c>
      <c r="Q250" s="110" t="str">
        <f aca="false">IF(ISBLANK(G250)," ",ABS(ABS(G250)-ABS($D250)-(($E250-$F250)/2)))</f>
        <v> </v>
      </c>
      <c r="R250" s="111" t="str">
        <f aca="false">IF(ISBLANK(H250)," ",ABS(ABS(H250)-ABS($D250)-(($E250-$F250)/2)))</f>
        <v> </v>
      </c>
      <c r="S250" s="111" t="str">
        <f aca="false">IF(ISBLANK(I250)," ",ABS(ABS(I250)-ABS($D250)-(($E250-$F250)/2)))</f>
        <v> </v>
      </c>
      <c r="T250" s="111" t="str">
        <f aca="false">IF(ISBLANK(J250)," ",ABS(ABS(J250)-ABS($D250)-(($E250-$F250)/2)))</f>
        <v> </v>
      </c>
      <c r="U250" s="112" t="str">
        <f aca="false">IF(ISBLANK(K250)," ",ABS(ABS(K250)-ABS($D250)-(($E250-$F250)/2)))</f>
        <v> </v>
      </c>
      <c r="V250" s="113" t="str">
        <f aca="false">IF(ISBLANK(G250)," ",ABS((ABS(G250)-ABS($D250)-(($E250-$F250)/2))/ABS(($E250+$F250)/2)*100))</f>
        <v> </v>
      </c>
      <c r="W250" s="114" t="str">
        <f aca="false">IF(ISBLANK(H250)," ",ABS((ABS(H250)-ABS($D250)-(($E250-$F250)/2))/ABS(($E250+$F250)/2)*100))</f>
        <v> </v>
      </c>
      <c r="X250" s="115" t="str">
        <f aca="false">IF(ISBLANK(I250)," ",ABS((ABS(I250)-ABS($D250)-(($E250-$F250)/2))/ABS(($E250+$F250)/2)*100))</f>
        <v> </v>
      </c>
      <c r="Y250" s="116" t="str">
        <f aca="false">IF(ISBLANK(J250)," ",ABS((ABS(J250)-ABS($D250)-(($E250-$F250)/2))/ABS(($E250+$F250)/2)*100))</f>
        <v> </v>
      </c>
      <c r="Z250" s="109" t="str">
        <f aca="false">IF(ISBLANK(K250)," ",ABS((ABS(K250)-ABS($D250)-(($E250-$F250)/2))/ABS(($E250+$F250)/2)*100))</f>
        <v> </v>
      </c>
      <c r="AA250" s="60"/>
    </row>
    <row r="251" s="8" customFormat="true" ht="15" hidden="false" customHeight="true" outlineLevel="0" collapsed="false">
      <c r="A251" s="117"/>
      <c r="B251" s="118"/>
      <c r="C251" s="119"/>
      <c r="D251" s="120"/>
      <c r="E251" s="101"/>
      <c r="F251" s="102"/>
      <c r="G251" s="121"/>
      <c r="H251" s="122"/>
      <c r="I251" s="123"/>
      <c r="J251" s="123"/>
      <c r="K251" s="124"/>
      <c r="L251" s="107" t="str">
        <f aca="false">IF(ISBLANK(G251)," ",IF(G251&gt;($D251+$E251),"R",IF(G251&lt;($D251-$F251),"R","A")))</f>
        <v> </v>
      </c>
      <c r="M251" s="108" t="str">
        <f aca="false">IF(ISBLANK(H251)," ",IF(H251&gt;($D251+$E251),"R",IF(H251&lt;($D251-$F251),"R","A")))</f>
        <v> </v>
      </c>
      <c r="N251" s="108" t="str">
        <f aca="false">IF(ISBLANK(I251)," ",IF(I251&gt;($D251+$E251),"R",IF(I251&lt;($D251-$F251),"R","A")))</f>
        <v> </v>
      </c>
      <c r="O251" s="108" t="str">
        <f aca="false">IF(ISBLANK(J251)," ",IF(J251&gt;($D251+$E251),"R",IF(J251&lt;($D251-$F251),"R","A")))</f>
        <v> </v>
      </c>
      <c r="P251" s="109" t="str">
        <f aca="false">IF(ISBLANK(K251)," ",IF(K251&gt;($D251+$E251),"R",IF(K251&lt;($D251-$F251),"R","A")))</f>
        <v> </v>
      </c>
      <c r="Q251" s="110" t="str">
        <f aca="false">IF(ISBLANK(G251)," ",ABS(ABS(G251)-ABS($D251)-(($E251-$F251)/2)))</f>
        <v> </v>
      </c>
      <c r="R251" s="111" t="str">
        <f aca="false">IF(ISBLANK(H251)," ",ABS(ABS(H251)-ABS($D251)-(($E251-$F251)/2)))</f>
        <v> </v>
      </c>
      <c r="S251" s="111" t="str">
        <f aca="false">IF(ISBLANK(I251)," ",ABS(ABS(I251)-ABS($D251)-(($E251-$F251)/2)))</f>
        <v> </v>
      </c>
      <c r="T251" s="111" t="str">
        <f aca="false">IF(ISBLANK(J251)," ",ABS(ABS(J251)-ABS($D251)-(($E251-$F251)/2)))</f>
        <v> </v>
      </c>
      <c r="U251" s="112" t="str">
        <f aca="false">IF(ISBLANK(K251)," ",ABS(ABS(K251)-ABS($D251)-(($E251-$F251)/2)))</f>
        <v> </v>
      </c>
      <c r="V251" s="113" t="str">
        <f aca="false">IF(ISBLANK(G251)," ",ABS((ABS(G251)-ABS($D251)-(($E251-$F251)/2))/ABS(($E251+$F251)/2)*100))</f>
        <v> </v>
      </c>
      <c r="W251" s="114" t="str">
        <f aca="false">IF(ISBLANK(H251)," ",ABS((ABS(H251)-ABS($D251)-(($E251-$F251)/2))/ABS(($E251+$F251)/2)*100))</f>
        <v> </v>
      </c>
      <c r="X251" s="115" t="str">
        <f aca="false">IF(ISBLANK(I251)," ",ABS((ABS(I251)-ABS($D251)-(($E251-$F251)/2))/ABS(($E251+$F251)/2)*100))</f>
        <v> </v>
      </c>
      <c r="Y251" s="116" t="str">
        <f aca="false">IF(ISBLANK(J251)," ",ABS((ABS(J251)-ABS($D251)-(($E251-$F251)/2))/ABS(($E251+$F251)/2)*100))</f>
        <v> </v>
      </c>
      <c r="Z251" s="109" t="str">
        <f aca="false">IF(ISBLANK(K251)," ",ABS((ABS(K251)-ABS($D251)-(($E251-$F251)/2))/ABS(($E251+$F251)/2)*100))</f>
        <v> </v>
      </c>
      <c r="AA251" s="60"/>
    </row>
    <row r="252" s="8" customFormat="true" ht="15" hidden="false" customHeight="true" outlineLevel="0" collapsed="false">
      <c r="A252" s="117"/>
      <c r="B252" s="118"/>
      <c r="C252" s="119"/>
      <c r="D252" s="120"/>
      <c r="E252" s="101"/>
      <c r="F252" s="102"/>
      <c r="G252" s="121"/>
      <c r="H252" s="122"/>
      <c r="I252" s="123"/>
      <c r="J252" s="123"/>
      <c r="K252" s="124"/>
      <c r="L252" s="107" t="str">
        <f aca="false">IF(ISBLANK(G252)," ",IF(G252&gt;($D252+$E252),"R",IF(G252&lt;($D252-$F252),"R","A")))</f>
        <v> </v>
      </c>
      <c r="M252" s="108" t="str">
        <f aca="false">IF(ISBLANK(H252)," ",IF(H252&gt;($D252+$E252),"R",IF(H252&lt;($D252-$F252),"R","A")))</f>
        <v> </v>
      </c>
      <c r="N252" s="108" t="str">
        <f aca="false">IF(ISBLANK(I252)," ",IF(I252&gt;($D252+$E252),"R",IF(I252&lt;($D252-$F252),"R","A")))</f>
        <v> </v>
      </c>
      <c r="O252" s="108" t="str">
        <f aca="false">IF(ISBLANK(J252)," ",IF(J252&gt;($D252+$E252),"R",IF(J252&lt;($D252-$F252),"R","A")))</f>
        <v> </v>
      </c>
      <c r="P252" s="109" t="str">
        <f aca="false">IF(ISBLANK(K252)," ",IF(K252&gt;($D252+$E252),"R",IF(K252&lt;($D252-$F252),"R","A")))</f>
        <v> </v>
      </c>
      <c r="Q252" s="110" t="str">
        <f aca="false">IF(ISBLANK(G252)," ",ABS(ABS(G252)-ABS($D252)-(($E252-$F252)/2)))</f>
        <v> </v>
      </c>
      <c r="R252" s="111" t="str">
        <f aca="false">IF(ISBLANK(H252)," ",ABS(ABS(H252)-ABS($D252)-(($E252-$F252)/2)))</f>
        <v> </v>
      </c>
      <c r="S252" s="111" t="str">
        <f aca="false">IF(ISBLANK(I252)," ",ABS(ABS(I252)-ABS($D252)-(($E252-$F252)/2)))</f>
        <v> </v>
      </c>
      <c r="T252" s="111" t="str">
        <f aca="false">IF(ISBLANK(J252)," ",ABS(ABS(J252)-ABS($D252)-(($E252-$F252)/2)))</f>
        <v> </v>
      </c>
      <c r="U252" s="112" t="str">
        <f aca="false">IF(ISBLANK(K252)," ",ABS(ABS(K252)-ABS($D252)-(($E252-$F252)/2)))</f>
        <v> </v>
      </c>
      <c r="V252" s="113" t="str">
        <f aca="false">IF(ISBLANK(G252)," ",ABS((ABS(G252)-ABS($D252)-(($E252-$F252)/2))/ABS(($E252+$F252)/2)*100))</f>
        <v> </v>
      </c>
      <c r="W252" s="114" t="str">
        <f aca="false">IF(ISBLANK(H252)," ",ABS((ABS(H252)-ABS($D252)-(($E252-$F252)/2))/ABS(($E252+$F252)/2)*100))</f>
        <v> </v>
      </c>
      <c r="X252" s="115" t="str">
        <f aca="false">IF(ISBLANK(I252)," ",ABS((ABS(I252)-ABS($D252)-(($E252-$F252)/2))/ABS(($E252+$F252)/2)*100))</f>
        <v> </v>
      </c>
      <c r="Y252" s="116" t="str">
        <f aca="false">IF(ISBLANK(J252)," ",ABS((ABS(J252)-ABS($D252)-(($E252-$F252)/2))/ABS(($E252+$F252)/2)*100))</f>
        <v> </v>
      </c>
      <c r="Z252" s="109" t="str">
        <f aca="false">IF(ISBLANK(K252)," ",ABS((ABS(K252)-ABS($D252)-(($E252-$F252)/2))/ABS(($E252+$F252)/2)*100))</f>
        <v> </v>
      </c>
      <c r="AA252" s="60"/>
    </row>
    <row r="253" s="8" customFormat="true" ht="15" hidden="false" customHeight="true" outlineLevel="0" collapsed="false">
      <c r="A253" s="117"/>
      <c r="B253" s="118"/>
      <c r="C253" s="119"/>
      <c r="D253" s="120"/>
      <c r="E253" s="101"/>
      <c r="F253" s="102"/>
      <c r="G253" s="121"/>
      <c r="H253" s="122"/>
      <c r="I253" s="123"/>
      <c r="J253" s="123"/>
      <c r="K253" s="124"/>
      <c r="L253" s="107" t="str">
        <f aca="false">IF(ISBLANK(G253)," ",IF(G253&gt;($D253+$E253),"R",IF(G253&lt;($D253-$F253),"R","A")))</f>
        <v> </v>
      </c>
      <c r="M253" s="108" t="str">
        <f aca="false">IF(ISBLANK(H253)," ",IF(H253&gt;($D253+$E253),"R",IF(H253&lt;($D253-$F253),"R","A")))</f>
        <v> </v>
      </c>
      <c r="N253" s="108" t="str">
        <f aca="false">IF(ISBLANK(I253)," ",IF(I253&gt;($D253+$E253),"R",IF(I253&lt;($D253-$F253),"R","A")))</f>
        <v> </v>
      </c>
      <c r="O253" s="108" t="str">
        <f aca="false">IF(ISBLANK(J253)," ",IF(J253&gt;($D253+$E253),"R",IF(J253&lt;($D253-$F253),"R","A")))</f>
        <v> </v>
      </c>
      <c r="P253" s="109" t="str">
        <f aca="false">IF(ISBLANK(K253)," ",IF(K253&gt;($D253+$E253),"R",IF(K253&lt;($D253-$F253),"R","A")))</f>
        <v> </v>
      </c>
      <c r="Q253" s="110" t="str">
        <f aca="false">IF(ISBLANK(G253)," ",ABS(ABS(G253)-ABS($D253)-(($E253-$F253)/2)))</f>
        <v> </v>
      </c>
      <c r="R253" s="111" t="str">
        <f aca="false">IF(ISBLANK(H253)," ",ABS(ABS(H253)-ABS($D253)-(($E253-$F253)/2)))</f>
        <v> </v>
      </c>
      <c r="S253" s="111" t="str">
        <f aca="false">IF(ISBLANK(I253)," ",ABS(ABS(I253)-ABS($D253)-(($E253-$F253)/2)))</f>
        <v> </v>
      </c>
      <c r="T253" s="111" t="str">
        <f aca="false">IF(ISBLANK(J253)," ",ABS(ABS(J253)-ABS($D253)-(($E253-$F253)/2)))</f>
        <v> </v>
      </c>
      <c r="U253" s="112" t="str">
        <f aca="false">IF(ISBLANK(K253)," ",ABS(ABS(K253)-ABS($D253)-(($E253-$F253)/2)))</f>
        <v> </v>
      </c>
      <c r="V253" s="113" t="str">
        <f aca="false">IF(ISBLANK(G253)," ",ABS((ABS(G253)-ABS($D253)-(($E253-$F253)/2))/ABS(($E253+$F253)/2)*100))</f>
        <v> </v>
      </c>
      <c r="W253" s="114" t="str">
        <f aca="false">IF(ISBLANK(H253)," ",ABS((ABS(H253)-ABS($D253)-(($E253-$F253)/2))/ABS(($E253+$F253)/2)*100))</f>
        <v> </v>
      </c>
      <c r="X253" s="115" t="str">
        <f aca="false">IF(ISBLANK(I253)," ",ABS((ABS(I253)-ABS($D253)-(($E253-$F253)/2))/ABS(($E253+$F253)/2)*100))</f>
        <v> </v>
      </c>
      <c r="Y253" s="116" t="str">
        <f aca="false">IF(ISBLANK(J253)," ",ABS((ABS(J253)-ABS($D253)-(($E253-$F253)/2))/ABS(($E253+$F253)/2)*100))</f>
        <v> </v>
      </c>
      <c r="Z253" s="109" t="str">
        <f aca="false">IF(ISBLANK(K253)," ",ABS((ABS(K253)-ABS($D253)-(($E253-$F253)/2))/ABS(($E253+$F253)/2)*100))</f>
        <v> </v>
      </c>
      <c r="AA253" s="60"/>
    </row>
    <row r="254" s="8" customFormat="true" ht="15" hidden="false" customHeight="true" outlineLevel="0" collapsed="false">
      <c r="A254" s="117"/>
      <c r="B254" s="118"/>
      <c r="C254" s="119"/>
      <c r="D254" s="120"/>
      <c r="E254" s="101"/>
      <c r="F254" s="102"/>
      <c r="G254" s="121"/>
      <c r="H254" s="122"/>
      <c r="I254" s="123"/>
      <c r="J254" s="123"/>
      <c r="K254" s="124"/>
      <c r="L254" s="107" t="str">
        <f aca="false">IF(ISBLANK(G254)," ",IF(G254&gt;($D254+$E254),"R",IF(G254&lt;($D254-$F254),"R","A")))</f>
        <v> </v>
      </c>
      <c r="M254" s="108" t="str">
        <f aca="false">IF(ISBLANK(H254)," ",IF(H254&gt;($D254+$E254),"R",IF(H254&lt;($D254-$F254),"R","A")))</f>
        <v> </v>
      </c>
      <c r="N254" s="108" t="str">
        <f aca="false">IF(ISBLANK(I254)," ",IF(I254&gt;($D254+$E254),"R",IF(I254&lt;($D254-$F254),"R","A")))</f>
        <v> </v>
      </c>
      <c r="O254" s="108" t="str">
        <f aca="false">IF(ISBLANK(J254)," ",IF(J254&gt;($D254+$E254),"R",IF(J254&lt;($D254-$F254),"R","A")))</f>
        <v> </v>
      </c>
      <c r="P254" s="109" t="str">
        <f aca="false">IF(ISBLANK(K254)," ",IF(K254&gt;($D254+$E254),"R",IF(K254&lt;($D254-$F254),"R","A")))</f>
        <v> </v>
      </c>
      <c r="Q254" s="110" t="str">
        <f aca="false">IF(ISBLANK(G254)," ",ABS(ABS(G254)-ABS($D254)-(($E254-$F254)/2)))</f>
        <v> </v>
      </c>
      <c r="R254" s="111" t="str">
        <f aca="false">IF(ISBLANK(H254)," ",ABS(ABS(H254)-ABS($D254)-(($E254-$F254)/2)))</f>
        <v> </v>
      </c>
      <c r="S254" s="111" t="str">
        <f aca="false">IF(ISBLANK(I254)," ",ABS(ABS(I254)-ABS($D254)-(($E254-$F254)/2)))</f>
        <v> </v>
      </c>
      <c r="T254" s="111" t="str">
        <f aca="false">IF(ISBLANK(J254)," ",ABS(ABS(J254)-ABS($D254)-(($E254-$F254)/2)))</f>
        <v> </v>
      </c>
      <c r="U254" s="112" t="str">
        <f aca="false">IF(ISBLANK(K254)," ",ABS(ABS(K254)-ABS($D254)-(($E254-$F254)/2)))</f>
        <v> </v>
      </c>
      <c r="V254" s="113" t="str">
        <f aca="false">IF(ISBLANK(G254)," ",ABS((ABS(G254)-ABS($D254)-(($E254-$F254)/2))/ABS(($E254+$F254)/2)*100))</f>
        <v> </v>
      </c>
      <c r="W254" s="114" t="str">
        <f aca="false">IF(ISBLANK(H254)," ",ABS((ABS(H254)-ABS($D254)-(($E254-$F254)/2))/ABS(($E254+$F254)/2)*100))</f>
        <v> </v>
      </c>
      <c r="X254" s="115" t="str">
        <f aca="false">IF(ISBLANK(I254)," ",ABS((ABS(I254)-ABS($D254)-(($E254-$F254)/2))/ABS(($E254+$F254)/2)*100))</f>
        <v> </v>
      </c>
      <c r="Y254" s="116" t="str">
        <f aca="false">IF(ISBLANK(J254)," ",ABS((ABS(J254)-ABS($D254)-(($E254-$F254)/2))/ABS(($E254+$F254)/2)*100))</f>
        <v> </v>
      </c>
      <c r="Z254" s="109" t="str">
        <f aca="false">IF(ISBLANK(K254)," ",ABS((ABS(K254)-ABS($D254)-(($E254-$F254)/2))/ABS(($E254+$F254)/2)*100))</f>
        <v> </v>
      </c>
      <c r="AA254" s="60"/>
    </row>
    <row r="255" s="8" customFormat="true" ht="15" hidden="false" customHeight="true" outlineLevel="0" collapsed="false">
      <c r="A255" s="117"/>
      <c r="B255" s="118"/>
      <c r="C255" s="119"/>
      <c r="D255" s="120"/>
      <c r="E255" s="101"/>
      <c r="F255" s="102"/>
      <c r="G255" s="121"/>
      <c r="H255" s="122"/>
      <c r="I255" s="123"/>
      <c r="J255" s="123"/>
      <c r="K255" s="124"/>
      <c r="L255" s="107" t="str">
        <f aca="false">IF(ISBLANK(G255)," ",IF(G255&gt;($D255+$E255),"R",IF(G255&lt;($D255-$F255),"R","A")))</f>
        <v> </v>
      </c>
      <c r="M255" s="108" t="str">
        <f aca="false">IF(ISBLANK(H255)," ",IF(H255&gt;($D255+$E255),"R",IF(H255&lt;($D255-$F255),"R","A")))</f>
        <v> </v>
      </c>
      <c r="N255" s="108" t="str">
        <f aca="false">IF(ISBLANK(I255)," ",IF(I255&gt;($D255+$E255),"R",IF(I255&lt;($D255-$F255),"R","A")))</f>
        <v> </v>
      </c>
      <c r="O255" s="108" t="str">
        <f aca="false">IF(ISBLANK(J255)," ",IF(J255&gt;($D255+$E255),"R",IF(J255&lt;($D255-$F255),"R","A")))</f>
        <v> </v>
      </c>
      <c r="P255" s="109" t="str">
        <f aca="false">IF(ISBLANK(K255)," ",IF(K255&gt;($D255+$E255),"R",IF(K255&lt;($D255-$F255),"R","A")))</f>
        <v> </v>
      </c>
      <c r="Q255" s="110" t="str">
        <f aca="false">IF(ISBLANK(G255)," ",ABS(ABS(G255)-ABS($D255)-(($E255-$F255)/2)))</f>
        <v> </v>
      </c>
      <c r="R255" s="111" t="str">
        <f aca="false">IF(ISBLANK(H255)," ",ABS(ABS(H255)-ABS($D255)-(($E255-$F255)/2)))</f>
        <v> </v>
      </c>
      <c r="S255" s="111" t="str">
        <f aca="false">IF(ISBLANK(I255)," ",ABS(ABS(I255)-ABS($D255)-(($E255-$F255)/2)))</f>
        <v> </v>
      </c>
      <c r="T255" s="111" t="str">
        <f aca="false">IF(ISBLANK(J255)," ",ABS(ABS(J255)-ABS($D255)-(($E255-$F255)/2)))</f>
        <v> </v>
      </c>
      <c r="U255" s="112" t="str">
        <f aca="false">IF(ISBLANK(K255)," ",ABS(ABS(K255)-ABS($D255)-(($E255-$F255)/2)))</f>
        <v> </v>
      </c>
      <c r="V255" s="113" t="str">
        <f aca="false">IF(ISBLANK(G255)," ",ABS((ABS(G255)-ABS($D255)-(($E255-$F255)/2))/ABS(($E255+$F255)/2)*100))</f>
        <v> </v>
      </c>
      <c r="W255" s="114" t="str">
        <f aca="false">IF(ISBLANK(H255)," ",ABS((ABS(H255)-ABS($D255)-(($E255-$F255)/2))/ABS(($E255+$F255)/2)*100))</f>
        <v> </v>
      </c>
      <c r="X255" s="115" t="str">
        <f aca="false">IF(ISBLANK(I255)," ",ABS((ABS(I255)-ABS($D255)-(($E255-$F255)/2))/ABS(($E255+$F255)/2)*100))</f>
        <v> </v>
      </c>
      <c r="Y255" s="116" t="str">
        <f aca="false">IF(ISBLANK(J255)," ",ABS((ABS(J255)-ABS($D255)-(($E255-$F255)/2))/ABS(($E255+$F255)/2)*100))</f>
        <v> </v>
      </c>
      <c r="Z255" s="109" t="str">
        <f aca="false">IF(ISBLANK(K255)," ",ABS((ABS(K255)-ABS($D255)-(($E255-$F255)/2))/ABS(($E255+$F255)/2)*100))</f>
        <v> </v>
      </c>
      <c r="AA255" s="60"/>
    </row>
    <row r="256" s="8" customFormat="true" ht="15" hidden="false" customHeight="true" outlineLevel="0" collapsed="false">
      <c r="A256" s="117"/>
      <c r="B256" s="118"/>
      <c r="C256" s="119"/>
      <c r="D256" s="120"/>
      <c r="E256" s="101"/>
      <c r="F256" s="102"/>
      <c r="G256" s="121"/>
      <c r="H256" s="122"/>
      <c r="I256" s="123"/>
      <c r="J256" s="123"/>
      <c r="K256" s="124"/>
      <c r="L256" s="107" t="str">
        <f aca="false">IF(ISBLANK(G256)," ",IF(G256&gt;($D256+$E256),"R",IF(G256&lt;($D256-$F256),"R","A")))</f>
        <v> </v>
      </c>
      <c r="M256" s="108" t="str">
        <f aca="false">IF(ISBLANK(H256)," ",IF(H256&gt;($D256+$E256),"R",IF(H256&lt;($D256-$F256),"R","A")))</f>
        <v> </v>
      </c>
      <c r="N256" s="108" t="str">
        <f aca="false">IF(ISBLANK(I256)," ",IF(I256&gt;($D256+$E256),"R",IF(I256&lt;($D256-$F256),"R","A")))</f>
        <v> </v>
      </c>
      <c r="O256" s="108" t="str">
        <f aca="false">IF(ISBLANK(J256)," ",IF(J256&gt;($D256+$E256),"R",IF(J256&lt;($D256-$F256),"R","A")))</f>
        <v> </v>
      </c>
      <c r="P256" s="109" t="str">
        <f aca="false">IF(ISBLANK(K256)," ",IF(K256&gt;($D256+$E256),"R",IF(K256&lt;($D256-$F256),"R","A")))</f>
        <v> </v>
      </c>
      <c r="Q256" s="110" t="str">
        <f aca="false">IF(ISBLANK(G256)," ",ABS(ABS(G256)-ABS($D256)-(($E256-$F256)/2)))</f>
        <v> </v>
      </c>
      <c r="R256" s="111" t="str">
        <f aca="false">IF(ISBLANK(H256)," ",ABS(ABS(H256)-ABS($D256)-(($E256-$F256)/2)))</f>
        <v> </v>
      </c>
      <c r="S256" s="111" t="str">
        <f aca="false">IF(ISBLANK(I256)," ",ABS(ABS(I256)-ABS($D256)-(($E256-$F256)/2)))</f>
        <v> </v>
      </c>
      <c r="T256" s="111" t="str">
        <f aca="false">IF(ISBLANK(J256)," ",ABS(ABS(J256)-ABS($D256)-(($E256-$F256)/2)))</f>
        <v> </v>
      </c>
      <c r="U256" s="112" t="str">
        <f aca="false">IF(ISBLANK(K256)," ",ABS(ABS(K256)-ABS($D256)-(($E256-$F256)/2)))</f>
        <v> </v>
      </c>
      <c r="V256" s="113" t="str">
        <f aca="false">IF(ISBLANK(G256)," ",ABS((ABS(G256)-ABS($D256)-(($E256-$F256)/2))/ABS(($E256+$F256)/2)*100))</f>
        <v> </v>
      </c>
      <c r="W256" s="114" t="str">
        <f aca="false">IF(ISBLANK(H256)," ",ABS((ABS(H256)-ABS($D256)-(($E256-$F256)/2))/ABS(($E256+$F256)/2)*100))</f>
        <v> </v>
      </c>
      <c r="X256" s="115" t="str">
        <f aca="false">IF(ISBLANK(I256)," ",ABS((ABS(I256)-ABS($D256)-(($E256-$F256)/2))/ABS(($E256+$F256)/2)*100))</f>
        <v> </v>
      </c>
      <c r="Y256" s="116" t="str">
        <f aca="false">IF(ISBLANK(J256)," ",ABS((ABS(J256)-ABS($D256)-(($E256-$F256)/2))/ABS(($E256+$F256)/2)*100))</f>
        <v> </v>
      </c>
      <c r="Z256" s="109" t="str">
        <f aca="false">IF(ISBLANK(K256)," ",ABS((ABS(K256)-ABS($D256)-(($E256-$F256)/2))/ABS(($E256+$F256)/2)*100))</f>
        <v> </v>
      </c>
      <c r="AA256" s="60"/>
    </row>
    <row r="257" s="8" customFormat="true" ht="15" hidden="false" customHeight="true" outlineLevel="0" collapsed="false">
      <c r="A257" s="117"/>
      <c r="B257" s="118"/>
      <c r="C257" s="119"/>
      <c r="D257" s="120"/>
      <c r="E257" s="101"/>
      <c r="F257" s="102"/>
      <c r="G257" s="121"/>
      <c r="H257" s="122"/>
      <c r="I257" s="123"/>
      <c r="J257" s="123"/>
      <c r="K257" s="124"/>
      <c r="L257" s="107" t="str">
        <f aca="false">IF(ISBLANK(G257)," ",IF(G257&gt;($D257+$E257),"R",IF(G257&lt;($D257-$F257),"R","A")))</f>
        <v> </v>
      </c>
      <c r="M257" s="108" t="str">
        <f aca="false">IF(ISBLANK(H257)," ",IF(H257&gt;($D257+$E257),"R",IF(H257&lt;($D257-$F257),"R","A")))</f>
        <v> </v>
      </c>
      <c r="N257" s="108" t="str">
        <f aca="false">IF(ISBLANK(I257)," ",IF(I257&gt;($D257+$E257),"R",IF(I257&lt;($D257-$F257),"R","A")))</f>
        <v> </v>
      </c>
      <c r="O257" s="108" t="str">
        <f aca="false">IF(ISBLANK(J257)," ",IF(J257&gt;($D257+$E257),"R",IF(J257&lt;($D257-$F257),"R","A")))</f>
        <v> </v>
      </c>
      <c r="P257" s="109" t="str">
        <f aca="false">IF(ISBLANK(K257)," ",IF(K257&gt;($D257+$E257),"R",IF(K257&lt;($D257-$F257),"R","A")))</f>
        <v> </v>
      </c>
      <c r="Q257" s="110" t="str">
        <f aca="false">IF(ISBLANK(G257)," ",ABS(ABS(G257)-ABS($D257)-(($E257-$F257)/2)))</f>
        <v> </v>
      </c>
      <c r="R257" s="111" t="str">
        <f aca="false">IF(ISBLANK(H257)," ",ABS(ABS(H257)-ABS($D257)-(($E257-$F257)/2)))</f>
        <v> </v>
      </c>
      <c r="S257" s="111" t="str">
        <f aca="false">IF(ISBLANK(I257)," ",ABS(ABS(I257)-ABS($D257)-(($E257-$F257)/2)))</f>
        <v> </v>
      </c>
      <c r="T257" s="111" t="str">
        <f aca="false">IF(ISBLANK(J257)," ",ABS(ABS(J257)-ABS($D257)-(($E257-$F257)/2)))</f>
        <v> </v>
      </c>
      <c r="U257" s="112" t="str">
        <f aca="false">IF(ISBLANK(K257)," ",ABS(ABS(K257)-ABS($D257)-(($E257-$F257)/2)))</f>
        <v> </v>
      </c>
      <c r="V257" s="113" t="str">
        <f aca="false">IF(ISBLANK(G257)," ",ABS((ABS(G257)-ABS($D257)-(($E257-$F257)/2))/ABS(($E257+$F257)/2)*100))</f>
        <v> </v>
      </c>
      <c r="W257" s="114" t="str">
        <f aca="false">IF(ISBLANK(H257)," ",ABS((ABS(H257)-ABS($D257)-(($E257-$F257)/2))/ABS(($E257+$F257)/2)*100))</f>
        <v> </v>
      </c>
      <c r="X257" s="115" t="str">
        <f aca="false">IF(ISBLANK(I257)," ",ABS((ABS(I257)-ABS($D257)-(($E257-$F257)/2))/ABS(($E257+$F257)/2)*100))</f>
        <v> </v>
      </c>
      <c r="Y257" s="116" t="str">
        <f aca="false">IF(ISBLANK(J257)," ",ABS((ABS(J257)-ABS($D257)-(($E257-$F257)/2))/ABS(($E257+$F257)/2)*100))</f>
        <v> </v>
      </c>
      <c r="Z257" s="109" t="str">
        <f aca="false">IF(ISBLANK(K257)," ",ABS((ABS(K257)-ABS($D257)-(($E257-$F257)/2))/ABS(($E257+$F257)/2)*100))</f>
        <v> </v>
      </c>
      <c r="AA257" s="60"/>
    </row>
    <row r="258" s="8" customFormat="true" ht="15" hidden="false" customHeight="true" outlineLevel="0" collapsed="false">
      <c r="A258" s="117"/>
      <c r="B258" s="118"/>
      <c r="C258" s="119"/>
      <c r="D258" s="120"/>
      <c r="E258" s="101"/>
      <c r="F258" s="102"/>
      <c r="G258" s="121"/>
      <c r="H258" s="122"/>
      <c r="I258" s="123"/>
      <c r="J258" s="123"/>
      <c r="K258" s="124"/>
      <c r="L258" s="107" t="str">
        <f aca="false">IF(ISBLANK(G258)," ",IF(G258&gt;($D258+$E258),"R",IF(G258&lt;($D258-$F258),"R","A")))</f>
        <v> </v>
      </c>
      <c r="M258" s="108" t="str">
        <f aca="false">IF(ISBLANK(H258)," ",IF(H258&gt;($D258+$E258),"R",IF(H258&lt;($D258-$F258),"R","A")))</f>
        <v> </v>
      </c>
      <c r="N258" s="108" t="str">
        <f aca="false">IF(ISBLANK(I258)," ",IF(I258&gt;($D258+$E258),"R",IF(I258&lt;($D258-$F258),"R","A")))</f>
        <v> </v>
      </c>
      <c r="O258" s="108" t="str">
        <f aca="false">IF(ISBLANK(J258)," ",IF(J258&gt;($D258+$E258),"R",IF(J258&lt;($D258-$F258),"R","A")))</f>
        <v> </v>
      </c>
      <c r="P258" s="109" t="str">
        <f aca="false">IF(ISBLANK(K258)," ",IF(K258&gt;($D258+$E258),"R",IF(K258&lt;($D258-$F258),"R","A")))</f>
        <v> </v>
      </c>
      <c r="Q258" s="110" t="str">
        <f aca="false">IF(ISBLANK(G258)," ",ABS(ABS(G258)-ABS($D258)-(($E258-$F258)/2)))</f>
        <v> </v>
      </c>
      <c r="R258" s="111" t="str">
        <f aca="false">IF(ISBLANK(H258)," ",ABS(ABS(H258)-ABS($D258)-(($E258-$F258)/2)))</f>
        <v> </v>
      </c>
      <c r="S258" s="111" t="str">
        <f aca="false">IF(ISBLANK(I258)," ",ABS(ABS(I258)-ABS($D258)-(($E258-$F258)/2)))</f>
        <v> </v>
      </c>
      <c r="T258" s="111" t="str">
        <f aca="false">IF(ISBLANK(J258)," ",ABS(ABS(J258)-ABS($D258)-(($E258-$F258)/2)))</f>
        <v> </v>
      </c>
      <c r="U258" s="112" t="str">
        <f aca="false">IF(ISBLANK(K258)," ",ABS(ABS(K258)-ABS($D258)-(($E258-$F258)/2)))</f>
        <v> </v>
      </c>
      <c r="V258" s="113" t="str">
        <f aca="false">IF(ISBLANK(G258)," ",ABS((ABS(G258)-ABS($D258)-(($E258-$F258)/2))/ABS(($E258+$F258)/2)*100))</f>
        <v> </v>
      </c>
      <c r="W258" s="114" t="str">
        <f aca="false">IF(ISBLANK(H258)," ",ABS((ABS(H258)-ABS($D258)-(($E258-$F258)/2))/ABS(($E258+$F258)/2)*100))</f>
        <v> </v>
      </c>
      <c r="X258" s="115" t="str">
        <f aca="false">IF(ISBLANK(I258)," ",ABS((ABS(I258)-ABS($D258)-(($E258-$F258)/2))/ABS(($E258+$F258)/2)*100))</f>
        <v> </v>
      </c>
      <c r="Y258" s="116" t="str">
        <f aca="false">IF(ISBLANK(J258)," ",ABS((ABS(J258)-ABS($D258)-(($E258-$F258)/2))/ABS(($E258+$F258)/2)*100))</f>
        <v> </v>
      </c>
      <c r="Z258" s="109" t="str">
        <f aca="false">IF(ISBLANK(K258)," ",ABS((ABS(K258)-ABS($D258)-(($E258-$F258)/2))/ABS(($E258+$F258)/2)*100))</f>
        <v> </v>
      </c>
      <c r="AA258" s="60"/>
    </row>
    <row r="259" s="8" customFormat="true" ht="15" hidden="false" customHeight="true" outlineLevel="0" collapsed="false">
      <c r="A259" s="117"/>
      <c r="B259" s="118"/>
      <c r="C259" s="119"/>
      <c r="D259" s="120"/>
      <c r="E259" s="101"/>
      <c r="F259" s="102"/>
      <c r="G259" s="121"/>
      <c r="H259" s="122"/>
      <c r="I259" s="123"/>
      <c r="J259" s="123"/>
      <c r="K259" s="124"/>
      <c r="L259" s="107" t="str">
        <f aca="false">IF(ISBLANK(G259)," ",IF(G259&gt;($D259+$E259),"R",IF(G259&lt;($D259-$F259),"R","A")))</f>
        <v> </v>
      </c>
      <c r="M259" s="108" t="str">
        <f aca="false">IF(ISBLANK(H259)," ",IF(H259&gt;($D259+$E259),"R",IF(H259&lt;($D259-$F259),"R","A")))</f>
        <v> </v>
      </c>
      <c r="N259" s="108" t="str">
        <f aca="false">IF(ISBLANK(I259)," ",IF(I259&gt;($D259+$E259),"R",IF(I259&lt;($D259-$F259),"R","A")))</f>
        <v> </v>
      </c>
      <c r="O259" s="108" t="str">
        <f aca="false">IF(ISBLANK(J259)," ",IF(J259&gt;($D259+$E259),"R",IF(J259&lt;($D259-$F259),"R","A")))</f>
        <v> </v>
      </c>
      <c r="P259" s="109" t="str">
        <f aca="false">IF(ISBLANK(K259)," ",IF(K259&gt;($D259+$E259),"R",IF(K259&lt;($D259-$F259),"R","A")))</f>
        <v> </v>
      </c>
      <c r="Q259" s="110" t="str">
        <f aca="false">IF(ISBLANK(G259)," ",ABS(ABS(G259)-ABS($D259)-(($E259-$F259)/2)))</f>
        <v> </v>
      </c>
      <c r="R259" s="111" t="str">
        <f aca="false">IF(ISBLANK(H259)," ",ABS(ABS(H259)-ABS($D259)-(($E259-$F259)/2)))</f>
        <v> </v>
      </c>
      <c r="S259" s="111" t="str">
        <f aca="false">IF(ISBLANK(I259)," ",ABS(ABS(I259)-ABS($D259)-(($E259-$F259)/2)))</f>
        <v> </v>
      </c>
      <c r="T259" s="111" t="str">
        <f aca="false">IF(ISBLANK(J259)," ",ABS(ABS(J259)-ABS($D259)-(($E259-$F259)/2)))</f>
        <v> </v>
      </c>
      <c r="U259" s="112" t="str">
        <f aca="false">IF(ISBLANK(K259)," ",ABS(ABS(K259)-ABS($D259)-(($E259-$F259)/2)))</f>
        <v> </v>
      </c>
      <c r="V259" s="113" t="str">
        <f aca="false">IF(ISBLANK(G259)," ",ABS((ABS(G259)-ABS($D259)-(($E259-$F259)/2))/ABS(($E259+$F259)/2)*100))</f>
        <v> </v>
      </c>
      <c r="W259" s="114" t="str">
        <f aca="false">IF(ISBLANK(H259)," ",ABS((ABS(H259)-ABS($D259)-(($E259-$F259)/2))/ABS(($E259+$F259)/2)*100))</f>
        <v> </v>
      </c>
      <c r="X259" s="115" t="str">
        <f aca="false">IF(ISBLANK(I259)," ",ABS((ABS(I259)-ABS($D259)-(($E259-$F259)/2))/ABS(($E259+$F259)/2)*100))</f>
        <v> </v>
      </c>
      <c r="Y259" s="116" t="str">
        <f aca="false">IF(ISBLANK(J259)," ",ABS((ABS(J259)-ABS($D259)-(($E259-$F259)/2))/ABS(($E259+$F259)/2)*100))</f>
        <v> </v>
      </c>
      <c r="Z259" s="109" t="str">
        <f aca="false">IF(ISBLANK(K259)," ",ABS((ABS(K259)-ABS($D259)-(($E259-$F259)/2))/ABS(($E259+$F259)/2)*100))</f>
        <v> </v>
      </c>
      <c r="AA259" s="60"/>
    </row>
    <row r="260" s="8" customFormat="true" ht="15" hidden="false" customHeight="true" outlineLevel="0" collapsed="false">
      <c r="A260" s="117"/>
      <c r="B260" s="118"/>
      <c r="C260" s="119"/>
      <c r="D260" s="120"/>
      <c r="E260" s="101"/>
      <c r="F260" s="102"/>
      <c r="G260" s="121"/>
      <c r="H260" s="122"/>
      <c r="I260" s="123"/>
      <c r="J260" s="123"/>
      <c r="K260" s="124"/>
      <c r="L260" s="107" t="str">
        <f aca="false">IF(ISBLANK(G260)," ",IF(G260&gt;($D260+$E260),"R",IF(G260&lt;($D260-$F260),"R","A")))</f>
        <v> </v>
      </c>
      <c r="M260" s="108" t="str">
        <f aca="false">IF(ISBLANK(H260)," ",IF(H260&gt;($D260+$E260),"R",IF(H260&lt;($D260-$F260),"R","A")))</f>
        <v> </v>
      </c>
      <c r="N260" s="108" t="str">
        <f aca="false">IF(ISBLANK(I260)," ",IF(I260&gt;($D260+$E260),"R",IF(I260&lt;($D260-$F260),"R","A")))</f>
        <v> </v>
      </c>
      <c r="O260" s="108" t="str">
        <f aca="false">IF(ISBLANK(J260)," ",IF(J260&gt;($D260+$E260),"R",IF(J260&lt;($D260-$F260),"R","A")))</f>
        <v> </v>
      </c>
      <c r="P260" s="109" t="str">
        <f aca="false">IF(ISBLANK(K260)," ",IF(K260&gt;($D260+$E260),"R",IF(K260&lt;($D260-$F260),"R","A")))</f>
        <v> </v>
      </c>
      <c r="Q260" s="110" t="str">
        <f aca="false">IF(ISBLANK(G260)," ",ABS(ABS(G260)-ABS($D260)-(($E260-$F260)/2)))</f>
        <v> </v>
      </c>
      <c r="R260" s="111" t="str">
        <f aca="false">IF(ISBLANK(H260)," ",ABS(ABS(H260)-ABS($D260)-(($E260-$F260)/2)))</f>
        <v> </v>
      </c>
      <c r="S260" s="111" t="str">
        <f aca="false">IF(ISBLANK(I260)," ",ABS(ABS(I260)-ABS($D260)-(($E260-$F260)/2)))</f>
        <v> </v>
      </c>
      <c r="T260" s="111" t="str">
        <f aca="false">IF(ISBLANK(J260)," ",ABS(ABS(J260)-ABS($D260)-(($E260-$F260)/2)))</f>
        <v> </v>
      </c>
      <c r="U260" s="112" t="str">
        <f aca="false">IF(ISBLANK(K260)," ",ABS(ABS(K260)-ABS($D260)-(($E260-$F260)/2)))</f>
        <v> </v>
      </c>
      <c r="V260" s="113" t="str">
        <f aca="false">IF(ISBLANK(G260)," ",ABS((ABS(G260)-ABS($D260)-(($E260-$F260)/2))/ABS(($E260+$F260)/2)*100))</f>
        <v> </v>
      </c>
      <c r="W260" s="114" t="str">
        <f aca="false">IF(ISBLANK(H260)," ",ABS((ABS(H260)-ABS($D260)-(($E260-$F260)/2))/ABS(($E260+$F260)/2)*100))</f>
        <v> </v>
      </c>
      <c r="X260" s="115" t="str">
        <f aca="false">IF(ISBLANK(I260)," ",ABS((ABS(I260)-ABS($D260)-(($E260-$F260)/2))/ABS(($E260+$F260)/2)*100))</f>
        <v> </v>
      </c>
      <c r="Y260" s="116" t="str">
        <f aca="false">IF(ISBLANK(J260)," ",ABS((ABS(J260)-ABS($D260)-(($E260-$F260)/2))/ABS(($E260+$F260)/2)*100))</f>
        <v> </v>
      </c>
      <c r="Z260" s="109" t="str">
        <f aca="false">IF(ISBLANK(K260)," ",ABS((ABS(K260)-ABS($D260)-(($E260-$F260)/2))/ABS(($E260+$F260)/2)*100))</f>
        <v> </v>
      </c>
      <c r="AA260" s="60"/>
    </row>
    <row r="261" s="8" customFormat="true" ht="15" hidden="false" customHeight="true" outlineLevel="0" collapsed="false">
      <c r="A261" s="117"/>
      <c r="B261" s="118"/>
      <c r="C261" s="119"/>
      <c r="D261" s="120"/>
      <c r="E261" s="101"/>
      <c r="F261" s="102"/>
      <c r="G261" s="121"/>
      <c r="H261" s="122"/>
      <c r="I261" s="123"/>
      <c r="J261" s="123"/>
      <c r="K261" s="124"/>
      <c r="L261" s="107" t="str">
        <f aca="false">IF(ISBLANK(G261)," ",IF(G261&gt;($D261+$E261),"R",IF(G261&lt;($D261-$F261),"R","A")))</f>
        <v> </v>
      </c>
      <c r="M261" s="108" t="str">
        <f aca="false">IF(ISBLANK(H261)," ",IF(H261&gt;($D261+$E261),"R",IF(H261&lt;($D261-$F261),"R","A")))</f>
        <v> </v>
      </c>
      <c r="N261" s="108" t="str">
        <f aca="false">IF(ISBLANK(I261)," ",IF(I261&gt;($D261+$E261),"R",IF(I261&lt;($D261-$F261),"R","A")))</f>
        <v> </v>
      </c>
      <c r="O261" s="108" t="str">
        <f aca="false">IF(ISBLANK(J261)," ",IF(J261&gt;($D261+$E261),"R",IF(J261&lt;($D261-$F261),"R","A")))</f>
        <v> </v>
      </c>
      <c r="P261" s="109" t="str">
        <f aca="false">IF(ISBLANK(K261)," ",IF(K261&gt;($D261+$E261),"R",IF(K261&lt;($D261-$F261),"R","A")))</f>
        <v> </v>
      </c>
      <c r="Q261" s="110" t="str">
        <f aca="false">IF(ISBLANK(G261)," ",ABS(ABS(G261)-ABS($D261)-(($E261-$F261)/2)))</f>
        <v> </v>
      </c>
      <c r="R261" s="111" t="str">
        <f aca="false">IF(ISBLANK(H261)," ",ABS(ABS(H261)-ABS($D261)-(($E261-$F261)/2)))</f>
        <v> </v>
      </c>
      <c r="S261" s="111" t="str">
        <f aca="false">IF(ISBLANK(I261)," ",ABS(ABS(I261)-ABS($D261)-(($E261-$F261)/2)))</f>
        <v> </v>
      </c>
      <c r="T261" s="111" t="str">
        <f aca="false">IF(ISBLANK(J261)," ",ABS(ABS(J261)-ABS($D261)-(($E261-$F261)/2)))</f>
        <v> </v>
      </c>
      <c r="U261" s="112" t="str">
        <f aca="false">IF(ISBLANK(K261)," ",ABS(ABS(K261)-ABS($D261)-(($E261-$F261)/2)))</f>
        <v> </v>
      </c>
      <c r="V261" s="113" t="str">
        <f aca="false">IF(ISBLANK(G261)," ",ABS((ABS(G261)-ABS($D261)-(($E261-$F261)/2))/ABS(($E261+$F261)/2)*100))</f>
        <v> </v>
      </c>
      <c r="W261" s="114" t="str">
        <f aca="false">IF(ISBLANK(H261)," ",ABS((ABS(H261)-ABS($D261)-(($E261-$F261)/2))/ABS(($E261+$F261)/2)*100))</f>
        <v> </v>
      </c>
      <c r="X261" s="115" t="str">
        <f aca="false">IF(ISBLANK(I261)," ",ABS((ABS(I261)-ABS($D261)-(($E261-$F261)/2))/ABS(($E261+$F261)/2)*100))</f>
        <v> </v>
      </c>
      <c r="Y261" s="116" t="str">
        <f aca="false">IF(ISBLANK(J261)," ",ABS((ABS(J261)-ABS($D261)-(($E261-$F261)/2))/ABS(($E261+$F261)/2)*100))</f>
        <v> </v>
      </c>
      <c r="Z261" s="109" t="str">
        <f aca="false">IF(ISBLANK(K261)," ",ABS((ABS(K261)-ABS($D261)-(($E261-$F261)/2))/ABS(($E261+$F261)/2)*100))</f>
        <v> </v>
      </c>
      <c r="AA261" s="60"/>
    </row>
    <row r="262" s="8" customFormat="true" ht="15" hidden="false" customHeight="true" outlineLevel="0" collapsed="false">
      <c r="A262" s="117"/>
      <c r="B262" s="118"/>
      <c r="C262" s="119"/>
      <c r="D262" s="120"/>
      <c r="E262" s="101"/>
      <c r="F262" s="102"/>
      <c r="G262" s="121"/>
      <c r="H262" s="122"/>
      <c r="I262" s="123"/>
      <c r="J262" s="123"/>
      <c r="K262" s="124"/>
      <c r="L262" s="107" t="str">
        <f aca="false">IF(ISBLANK(G262)," ",IF(G262&gt;($D262+$E262),"R",IF(G262&lt;($D262-$F262),"R","A")))</f>
        <v> </v>
      </c>
      <c r="M262" s="108" t="str">
        <f aca="false">IF(ISBLANK(H262)," ",IF(H262&gt;($D262+$E262),"R",IF(H262&lt;($D262-$F262),"R","A")))</f>
        <v> </v>
      </c>
      <c r="N262" s="108" t="str">
        <f aca="false">IF(ISBLANK(I262)," ",IF(I262&gt;($D262+$E262),"R",IF(I262&lt;($D262-$F262),"R","A")))</f>
        <v> </v>
      </c>
      <c r="O262" s="108" t="str">
        <f aca="false">IF(ISBLANK(J262)," ",IF(J262&gt;($D262+$E262),"R",IF(J262&lt;($D262-$F262),"R","A")))</f>
        <v> </v>
      </c>
      <c r="P262" s="109" t="str">
        <f aca="false">IF(ISBLANK(K262)," ",IF(K262&gt;($D262+$E262),"R",IF(K262&lt;($D262-$F262),"R","A")))</f>
        <v> </v>
      </c>
      <c r="Q262" s="110" t="str">
        <f aca="false">IF(ISBLANK(G262)," ",ABS(ABS(G262)-ABS($D262)-(($E262-$F262)/2)))</f>
        <v> </v>
      </c>
      <c r="R262" s="111" t="str">
        <f aca="false">IF(ISBLANK(H262)," ",ABS(ABS(H262)-ABS($D262)-(($E262-$F262)/2)))</f>
        <v> </v>
      </c>
      <c r="S262" s="111" t="str">
        <f aca="false">IF(ISBLANK(I262)," ",ABS(ABS(I262)-ABS($D262)-(($E262-$F262)/2)))</f>
        <v> </v>
      </c>
      <c r="T262" s="111" t="str">
        <f aca="false">IF(ISBLANK(J262)," ",ABS(ABS(J262)-ABS($D262)-(($E262-$F262)/2)))</f>
        <v> </v>
      </c>
      <c r="U262" s="112" t="str">
        <f aca="false">IF(ISBLANK(K262)," ",ABS(ABS(K262)-ABS($D262)-(($E262-$F262)/2)))</f>
        <v> </v>
      </c>
      <c r="V262" s="113" t="str">
        <f aca="false">IF(ISBLANK(G262)," ",ABS((ABS(G262)-ABS($D262)-(($E262-$F262)/2))/ABS(($E262+$F262)/2)*100))</f>
        <v> </v>
      </c>
      <c r="W262" s="114" t="str">
        <f aca="false">IF(ISBLANK(H262)," ",ABS((ABS(H262)-ABS($D262)-(($E262-$F262)/2))/ABS(($E262+$F262)/2)*100))</f>
        <v> </v>
      </c>
      <c r="X262" s="115" t="str">
        <f aca="false">IF(ISBLANK(I262)," ",ABS((ABS(I262)-ABS($D262)-(($E262-$F262)/2))/ABS(($E262+$F262)/2)*100))</f>
        <v> </v>
      </c>
      <c r="Y262" s="116" t="str">
        <f aca="false">IF(ISBLANK(J262)," ",ABS((ABS(J262)-ABS($D262)-(($E262-$F262)/2))/ABS(($E262+$F262)/2)*100))</f>
        <v> </v>
      </c>
      <c r="Z262" s="109" t="str">
        <f aca="false">IF(ISBLANK(K262)," ",ABS((ABS(K262)-ABS($D262)-(($E262-$F262)/2))/ABS(($E262+$F262)/2)*100))</f>
        <v> </v>
      </c>
      <c r="AA262" s="60"/>
    </row>
    <row r="263" s="8" customFormat="true" ht="15" hidden="false" customHeight="true" outlineLevel="0" collapsed="false">
      <c r="A263" s="117"/>
      <c r="B263" s="118"/>
      <c r="C263" s="119"/>
      <c r="D263" s="120"/>
      <c r="E263" s="101"/>
      <c r="F263" s="102"/>
      <c r="G263" s="121"/>
      <c r="H263" s="122"/>
      <c r="I263" s="123"/>
      <c r="J263" s="123"/>
      <c r="K263" s="124"/>
      <c r="L263" s="107" t="str">
        <f aca="false">IF(ISBLANK(G263)," ",IF(G263&gt;($D263+$E263),"R",IF(G263&lt;($D263-$F263),"R","A")))</f>
        <v> </v>
      </c>
      <c r="M263" s="108" t="str">
        <f aca="false">IF(ISBLANK(H263)," ",IF(H263&gt;($D263+$E263),"R",IF(H263&lt;($D263-$F263),"R","A")))</f>
        <v> </v>
      </c>
      <c r="N263" s="108" t="str">
        <f aca="false">IF(ISBLANK(I263)," ",IF(I263&gt;($D263+$E263),"R",IF(I263&lt;($D263-$F263),"R","A")))</f>
        <v> </v>
      </c>
      <c r="O263" s="108" t="str">
        <f aca="false">IF(ISBLANK(J263)," ",IF(J263&gt;($D263+$E263),"R",IF(J263&lt;($D263-$F263),"R","A")))</f>
        <v> </v>
      </c>
      <c r="P263" s="109" t="str">
        <f aca="false">IF(ISBLANK(K263)," ",IF(K263&gt;($D263+$E263),"R",IF(K263&lt;($D263-$F263),"R","A")))</f>
        <v> </v>
      </c>
      <c r="Q263" s="110" t="str">
        <f aca="false">IF(ISBLANK(G263)," ",ABS(ABS(G263)-ABS($D263)-(($E263-$F263)/2)))</f>
        <v> </v>
      </c>
      <c r="R263" s="111" t="str">
        <f aca="false">IF(ISBLANK(H263)," ",ABS(ABS(H263)-ABS($D263)-(($E263-$F263)/2)))</f>
        <v> </v>
      </c>
      <c r="S263" s="111" t="str">
        <f aca="false">IF(ISBLANK(I263)," ",ABS(ABS(I263)-ABS($D263)-(($E263-$F263)/2)))</f>
        <v> </v>
      </c>
      <c r="T263" s="111" t="str">
        <f aca="false">IF(ISBLANK(J263)," ",ABS(ABS(J263)-ABS($D263)-(($E263-$F263)/2)))</f>
        <v> </v>
      </c>
      <c r="U263" s="112" t="str">
        <f aca="false">IF(ISBLANK(K263)," ",ABS(ABS(K263)-ABS($D263)-(($E263-$F263)/2)))</f>
        <v> </v>
      </c>
      <c r="V263" s="113" t="str">
        <f aca="false">IF(ISBLANK(G263)," ",ABS((ABS(G263)-ABS($D263)-(($E263-$F263)/2))/ABS(($E263+$F263)/2)*100))</f>
        <v> </v>
      </c>
      <c r="W263" s="114" t="str">
        <f aca="false">IF(ISBLANK(H263)," ",ABS((ABS(H263)-ABS($D263)-(($E263-$F263)/2))/ABS(($E263+$F263)/2)*100))</f>
        <v> </v>
      </c>
      <c r="X263" s="115" t="str">
        <f aca="false">IF(ISBLANK(I263)," ",ABS((ABS(I263)-ABS($D263)-(($E263-$F263)/2))/ABS(($E263+$F263)/2)*100))</f>
        <v> </v>
      </c>
      <c r="Y263" s="116" t="str">
        <f aca="false">IF(ISBLANK(J263)," ",ABS((ABS(J263)-ABS($D263)-(($E263-$F263)/2))/ABS(($E263+$F263)/2)*100))</f>
        <v> </v>
      </c>
      <c r="Z263" s="109" t="str">
        <f aca="false">IF(ISBLANK(K263)," ",ABS((ABS(K263)-ABS($D263)-(($E263-$F263)/2))/ABS(($E263+$F263)/2)*100))</f>
        <v> </v>
      </c>
      <c r="AA263" s="60"/>
    </row>
    <row r="264" s="8" customFormat="true" ht="15" hidden="false" customHeight="true" outlineLevel="0" collapsed="false">
      <c r="A264" s="117"/>
      <c r="B264" s="118"/>
      <c r="C264" s="119"/>
      <c r="D264" s="120"/>
      <c r="E264" s="101"/>
      <c r="F264" s="102"/>
      <c r="G264" s="121"/>
      <c r="H264" s="122"/>
      <c r="I264" s="123"/>
      <c r="J264" s="123"/>
      <c r="K264" s="124"/>
      <c r="L264" s="107" t="str">
        <f aca="false">IF(ISBLANK(G264)," ",IF(G264&gt;($D264+$E264),"R",IF(G264&lt;($D264-$F264),"R","A")))</f>
        <v> </v>
      </c>
      <c r="M264" s="108" t="str">
        <f aca="false">IF(ISBLANK(H264)," ",IF(H264&gt;($D264+$E264),"R",IF(H264&lt;($D264-$F264),"R","A")))</f>
        <v> </v>
      </c>
      <c r="N264" s="108" t="str">
        <f aca="false">IF(ISBLANK(I264)," ",IF(I264&gt;($D264+$E264),"R",IF(I264&lt;($D264-$F264),"R","A")))</f>
        <v> </v>
      </c>
      <c r="O264" s="108" t="str">
        <f aca="false">IF(ISBLANK(J264)," ",IF(J264&gt;($D264+$E264),"R",IF(J264&lt;($D264-$F264),"R","A")))</f>
        <v> </v>
      </c>
      <c r="P264" s="109" t="str">
        <f aca="false">IF(ISBLANK(K264)," ",IF(K264&gt;($D264+$E264),"R",IF(K264&lt;($D264-$F264),"R","A")))</f>
        <v> </v>
      </c>
      <c r="Q264" s="110" t="str">
        <f aca="false">IF(ISBLANK(G264)," ",ABS(ABS(G264)-ABS($D264)-(($E264-$F264)/2)))</f>
        <v> </v>
      </c>
      <c r="R264" s="111" t="str">
        <f aca="false">IF(ISBLANK(H264)," ",ABS(ABS(H264)-ABS($D264)-(($E264-$F264)/2)))</f>
        <v> </v>
      </c>
      <c r="S264" s="111" t="str">
        <f aca="false">IF(ISBLANK(I264)," ",ABS(ABS(I264)-ABS($D264)-(($E264-$F264)/2)))</f>
        <v> </v>
      </c>
      <c r="T264" s="111" t="str">
        <f aca="false">IF(ISBLANK(J264)," ",ABS(ABS(J264)-ABS($D264)-(($E264-$F264)/2)))</f>
        <v> </v>
      </c>
      <c r="U264" s="112" t="str">
        <f aca="false">IF(ISBLANK(K264)," ",ABS(ABS(K264)-ABS($D264)-(($E264-$F264)/2)))</f>
        <v> </v>
      </c>
      <c r="V264" s="113" t="str">
        <f aca="false">IF(ISBLANK(G264)," ",ABS((ABS(G264)-ABS($D264)-(($E264-$F264)/2))/ABS(($E264+$F264)/2)*100))</f>
        <v> </v>
      </c>
      <c r="W264" s="114" t="str">
        <f aca="false">IF(ISBLANK(H264)," ",ABS((ABS(H264)-ABS($D264)-(($E264-$F264)/2))/ABS(($E264+$F264)/2)*100))</f>
        <v> </v>
      </c>
      <c r="X264" s="115" t="str">
        <f aca="false">IF(ISBLANK(I264)," ",ABS((ABS(I264)-ABS($D264)-(($E264-$F264)/2))/ABS(($E264+$F264)/2)*100))</f>
        <v> </v>
      </c>
      <c r="Y264" s="116" t="str">
        <f aca="false">IF(ISBLANK(J264)," ",ABS((ABS(J264)-ABS($D264)-(($E264-$F264)/2))/ABS(($E264+$F264)/2)*100))</f>
        <v> </v>
      </c>
      <c r="Z264" s="109" t="str">
        <f aca="false">IF(ISBLANK(K264)," ",ABS((ABS(K264)-ABS($D264)-(($E264-$F264)/2))/ABS(($E264+$F264)/2)*100))</f>
        <v> </v>
      </c>
      <c r="AA264" s="60"/>
    </row>
    <row r="265" s="8" customFormat="true" ht="15" hidden="false" customHeight="true" outlineLevel="0" collapsed="false">
      <c r="A265" s="117"/>
      <c r="B265" s="118"/>
      <c r="C265" s="119"/>
      <c r="D265" s="120"/>
      <c r="E265" s="101"/>
      <c r="F265" s="102"/>
      <c r="G265" s="121"/>
      <c r="H265" s="122"/>
      <c r="I265" s="123"/>
      <c r="J265" s="123"/>
      <c r="K265" s="124"/>
      <c r="L265" s="107" t="str">
        <f aca="false">IF(ISBLANK(G265)," ",IF(G265&gt;($D265+$E265),"R",IF(G265&lt;($D265-$F265),"R","A")))</f>
        <v> </v>
      </c>
      <c r="M265" s="108" t="str">
        <f aca="false">IF(ISBLANK(H265)," ",IF(H265&gt;($D265+$E265),"R",IF(H265&lt;($D265-$F265),"R","A")))</f>
        <v> </v>
      </c>
      <c r="N265" s="108" t="str">
        <f aca="false">IF(ISBLANK(I265)," ",IF(I265&gt;($D265+$E265),"R",IF(I265&lt;($D265-$F265),"R","A")))</f>
        <v> </v>
      </c>
      <c r="O265" s="108" t="str">
        <f aca="false">IF(ISBLANK(J265)," ",IF(J265&gt;($D265+$E265),"R",IF(J265&lt;($D265-$F265),"R","A")))</f>
        <v> </v>
      </c>
      <c r="P265" s="109" t="str">
        <f aca="false">IF(ISBLANK(K265)," ",IF(K265&gt;($D265+$E265),"R",IF(K265&lt;($D265-$F265),"R","A")))</f>
        <v> </v>
      </c>
      <c r="Q265" s="110" t="str">
        <f aca="false">IF(ISBLANK(G265)," ",ABS(ABS(G265)-ABS($D265)-(($E265-$F265)/2)))</f>
        <v> </v>
      </c>
      <c r="R265" s="111" t="str">
        <f aca="false">IF(ISBLANK(H265)," ",ABS(ABS(H265)-ABS($D265)-(($E265-$F265)/2)))</f>
        <v> </v>
      </c>
      <c r="S265" s="111" t="str">
        <f aca="false">IF(ISBLANK(I265)," ",ABS(ABS(I265)-ABS($D265)-(($E265-$F265)/2)))</f>
        <v> </v>
      </c>
      <c r="T265" s="111" t="str">
        <f aca="false">IF(ISBLANK(J265)," ",ABS(ABS(J265)-ABS($D265)-(($E265-$F265)/2)))</f>
        <v> </v>
      </c>
      <c r="U265" s="112" t="str">
        <f aca="false">IF(ISBLANK(K265)," ",ABS(ABS(K265)-ABS($D265)-(($E265-$F265)/2)))</f>
        <v> </v>
      </c>
      <c r="V265" s="113" t="str">
        <f aca="false">IF(ISBLANK(G265)," ",ABS((ABS(G265)-ABS($D265)-(($E265-$F265)/2))/ABS(($E265+$F265)/2)*100))</f>
        <v> </v>
      </c>
      <c r="W265" s="114" t="str">
        <f aca="false">IF(ISBLANK(H265)," ",ABS((ABS(H265)-ABS($D265)-(($E265-$F265)/2))/ABS(($E265+$F265)/2)*100))</f>
        <v> </v>
      </c>
      <c r="X265" s="115" t="str">
        <f aca="false">IF(ISBLANK(I265)," ",ABS((ABS(I265)-ABS($D265)-(($E265-$F265)/2))/ABS(($E265+$F265)/2)*100))</f>
        <v> </v>
      </c>
      <c r="Y265" s="116" t="str">
        <f aca="false">IF(ISBLANK(J265)," ",ABS((ABS(J265)-ABS($D265)-(($E265-$F265)/2))/ABS(($E265+$F265)/2)*100))</f>
        <v> </v>
      </c>
      <c r="Z265" s="109" t="str">
        <f aca="false">IF(ISBLANK(K265)," ",ABS((ABS(K265)-ABS($D265)-(($E265-$F265)/2))/ABS(($E265+$F265)/2)*100))</f>
        <v> </v>
      </c>
      <c r="AA265" s="60"/>
    </row>
    <row r="266" s="8" customFormat="true" ht="15" hidden="false" customHeight="true" outlineLevel="0" collapsed="false">
      <c r="A266" s="117"/>
      <c r="B266" s="118"/>
      <c r="C266" s="119"/>
      <c r="D266" s="120"/>
      <c r="E266" s="101"/>
      <c r="F266" s="102"/>
      <c r="G266" s="121"/>
      <c r="H266" s="122"/>
      <c r="I266" s="123"/>
      <c r="J266" s="123"/>
      <c r="K266" s="124"/>
      <c r="L266" s="107" t="str">
        <f aca="false">IF(ISBLANK(G266)," ",IF(G266&gt;($D266+$E266),"R",IF(G266&lt;($D266-$F266),"R","A")))</f>
        <v> </v>
      </c>
      <c r="M266" s="108" t="str">
        <f aca="false">IF(ISBLANK(H266)," ",IF(H266&gt;($D266+$E266),"R",IF(H266&lt;($D266-$F266),"R","A")))</f>
        <v> </v>
      </c>
      <c r="N266" s="108" t="str">
        <f aca="false">IF(ISBLANK(I266)," ",IF(I266&gt;($D266+$E266),"R",IF(I266&lt;($D266-$F266),"R","A")))</f>
        <v> </v>
      </c>
      <c r="O266" s="108" t="str">
        <f aca="false">IF(ISBLANK(J266)," ",IF(J266&gt;($D266+$E266),"R",IF(J266&lt;($D266-$F266),"R","A")))</f>
        <v> </v>
      </c>
      <c r="P266" s="109" t="str">
        <f aca="false">IF(ISBLANK(K266)," ",IF(K266&gt;($D266+$E266),"R",IF(K266&lt;($D266-$F266),"R","A")))</f>
        <v> </v>
      </c>
      <c r="Q266" s="110" t="str">
        <f aca="false">IF(ISBLANK(G266)," ",ABS(ABS(G266)-ABS($D266)-(($E266-$F266)/2)))</f>
        <v> </v>
      </c>
      <c r="R266" s="111" t="str">
        <f aca="false">IF(ISBLANK(H266)," ",ABS(ABS(H266)-ABS($D266)-(($E266-$F266)/2)))</f>
        <v> </v>
      </c>
      <c r="S266" s="111" t="str">
        <f aca="false">IF(ISBLANK(I266)," ",ABS(ABS(I266)-ABS($D266)-(($E266-$F266)/2)))</f>
        <v> </v>
      </c>
      <c r="T266" s="111" t="str">
        <f aca="false">IF(ISBLANK(J266)," ",ABS(ABS(J266)-ABS($D266)-(($E266-$F266)/2)))</f>
        <v> </v>
      </c>
      <c r="U266" s="112" t="str">
        <f aca="false">IF(ISBLANK(K266)," ",ABS(ABS(K266)-ABS($D266)-(($E266-$F266)/2)))</f>
        <v> </v>
      </c>
      <c r="V266" s="113" t="str">
        <f aca="false">IF(ISBLANK(G266)," ",ABS((ABS(G266)-ABS($D266)-(($E266-$F266)/2))/ABS(($E266+$F266)/2)*100))</f>
        <v> </v>
      </c>
      <c r="W266" s="114" t="str">
        <f aca="false">IF(ISBLANK(H266)," ",ABS((ABS(H266)-ABS($D266)-(($E266-$F266)/2))/ABS(($E266+$F266)/2)*100))</f>
        <v> </v>
      </c>
      <c r="X266" s="115" t="str">
        <f aca="false">IF(ISBLANK(I266)," ",ABS((ABS(I266)-ABS($D266)-(($E266-$F266)/2))/ABS(($E266+$F266)/2)*100))</f>
        <v> </v>
      </c>
      <c r="Y266" s="116" t="str">
        <f aca="false">IF(ISBLANK(J266)," ",ABS((ABS(J266)-ABS($D266)-(($E266-$F266)/2))/ABS(($E266+$F266)/2)*100))</f>
        <v> </v>
      </c>
      <c r="Z266" s="109" t="str">
        <f aca="false">IF(ISBLANK(K266)," ",ABS((ABS(K266)-ABS($D266)-(($E266-$F266)/2))/ABS(($E266+$F266)/2)*100))</f>
        <v> </v>
      </c>
      <c r="AA266" s="60"/>
    </row>
    <row r="267" s="8" customFormat="true" ht="15" hidden="false" customHeight="true" outlineLevel="0" collapsed="false">
      <c r="A267" s="117"/>
      <c r="B267" s="118"/>
      <c r="C267" s="119"/>
      <c r="D267" s="120"/>
      <c r="E267" s="101"/>
      <c r="F267" s="102"/>
      <c r="G267" s="121"/>
      <c r="H267" s="122"/>
      <c r="I267" s="123"/>
      <c r="J267" s="123"/>
      <c r="K267" s="124"/>
      <c r="L267" s="107" t="str">
        <f aca="false">IF(ISBLANK(G267)," ",IF(G267&gt;($D267+$E267),"R",IF(G267&lt;($D267-$F267),"R","A")))</f>
        <v> </v>
      </c>
      <c r="M267" s="108" t="str">
        <f aca="false">IF(ISBLANK(H267)," ",IF(H267&gt;($D267+$E267),"R",IF(H267&lt;($D267-$F267),"R","A")))</f>
        <v> </v>
      </c>
      <c r="N267" s="108" t="str">
        <f aca="false">IF(ISBLANK(I267)," ",IF(I267&gt;($D267+$E267),"R",IF(I267&lt;($D267-$F267),"R","A")))</f>
        <v> </v>
      </c>
      <c r="O267" s="108" t="str">
        <f aca="false">IF(ISBLANK(J267)," ",IF(J267&gt;($D267+$E267),"R",IF(J267&lt;($D267-$F267),"R","A")))</f>
        <v> </v>
      </c>
      <c r="P267" s="109" t="str">
        <f aca="false">IF(ISBLANK(K267)," ",IF(K267&gt;($D267+$E267),"R",IF(K267&lt;($D267-$F267),"R","A")))</f>
        <v> </v>
      </c>
      <c r="Q267" s="110" t="str">
        <f aca="false">IF(ISBLANK(G267)," ",ABS(ABS(G267)-ABS($D267)-(($E267-$F267)/2)))</f>
        <v> </v>
      </c>
      <c r="R267" s="111" t="str">
        <f aca="false">IF(ISBLANK(H267)," ",ABS(ABS(H267)-ABS($D267)-(($E267-$F267)/2)))</f>
        <v> </v>
      </c>
      <c r="S267" s="111" t="str">
        <f aca="false">IF(ISBLANK(I267)," ",ABS(ABS(I267)-ABS($D267)-(($E267-$F267)/2)))</f>
        <v> </v>
      </c>
      <c r="T267" s="111" t="str">
        <f aca="false">IF(ISBLANK(J267)," ",ABS(ABS(J267)-ABS($D267)-(($E267-$F267)/2)))</f>
        <v> </v>
      </c>
      <c r="U267" s="112" t="str">
        <f aca="false">IF(ISBLANK(K267)," ",ABS(ABS(K267)-ABS($D267)-(($E267-$F267)/2)))</f>
        <v> </v>
      </c>
      <c r="V267" s="113" t="str">
        <f aca="false">IF(ISBLANK(G267)," ",ABS((ABS(G267)-ABS($D267)-(($E267-$F267)/2))/ABS(($E267+$F267)/2)*100))</f>
        <v> </v>
      </c>
      <c r="W267" s="114" t="str">
        <f aca="false">IF(ISBLANK(H267)," ",ABS((ABS(H267)-ABS($D267)-(($E267-$F267)/2))/ABS(($E267+$F267)/2)*100))</f>
        <v> </v>
      </c>
      <c r="X267" s="115" t="str">
        <f aca="false">IF(ISBLANK(I267)," ",ABS((ABS(I267)-ABS($D267)-(($E267-$F267)/2))/ABS(($E267+$F267)/2)*100))</f>
        <v> </v>
      </c>
      <c r="Y267" s="116" t="str">
        <f aca="false">IF(ISBLANK(J267)," ",ABS((ABS(J267)-ABS($D267)-(($E267-$F267)/2))/ABS(($E267+$F267)/2)*100))</f>
        <v> </v>
      </c>
      <c r="Z267" s="109" t="str">
        <f aca="false">IF(ISBLANK(K267)," ",ABS((ABS(K267)-ABS($D267)-(($E267-$F267)/2))/ABS(($E267+$F267)/2)*100))</f>
        <v> </v>
      </c>
      <c r="AA267" s="60"/>
    </row>
    <row r="268" s="8" customFormat="true" ht="15" hidden="false" customHeight="true" outlineLevel="0" collapsed="false">
      <c r="A268" s="117"/>
      <c r="B268" s="118"/>
      <c r="C268" s="119"/>
      <c r="D268" s="120"/>
      <c r="E268" s="101"/>
      <c r="F268" s="102"/>
      <c r="G268" s="121"/>
      <c r="H268" s="122"/>
      <c r="I268" s="123"/>
      <c r="J268" s="123"/>
      <c r="K268" s="124"/>
      <c r="L268" s="107" t="str">
        <f aca="false">IF(ISBLANK(G268)," ",IF(G268&gt;($D268+$E268),"R",IF(G268&lt;($D268-$F268),"R","A")))</f>
        <v> </v>
      </c>
      <c r="M268" s="108" t="str">
        <f aca="false">IF(ISBLANK(H268)," ",IF(H268&gt;($D268+$E268),"R",IF(H268&lt;($D268-$F268),"R","A")))</f>
        <v> </v>
      </c>
      <c r="N268" s="108" t="str">
        <f aca="false">IF(ISBLANK(I268)," ",IF(I268&gt;($D268+$E268),"R",IF(I268&lt;($D268-$F268),"R","A")))</f>
        <v> </v>
      </c>
      <c r="O268" s="108" t="str">
        <f aca="false">IF(ISBLANK(J268)," ",IF(J268&gt;($D268+$E268),"R",IF(J268&lt;($D268-$F268),"R","A")))</f>
        <v> </v>
      </c>
      <c r="P268" s="109" t="str">
        <f aca="false">IF(ISBLANK(K268)," ",IF(K268&gt;($D268+$E268),"R",IF(K268&lt;($D268-$F268),"R","A")))</f>
        <v> </v>
      </c>
      <c r="Q268" s="110" t="str">
        <f aca="false">IF(ISBLANK(G268)," ",ABS(ABS(G268)-ABS($D268)-(($E268-$F268)/2)))</f>
        <v> </v>
      </c>
      <c r="R268" s="111" t="str">
        <f aca="false">IF(ISBLANK(H268)," ",ABS(ABS(H268)-ABS($D268)-(($E268-$F268)/2)))</f>
        <v> </v>
      </c>
      <c r="S268" s="111" t="str">
        <f aca="false">IF(ISBLANK(I268)," ",ABS(ABS(I268)-ABS($D268)-(($E268-$F268)/2)))</f>
        <v> </v>
      </c>
      <c r="T268" s="111" t="str">
        <f aca="false">IF(ISBLANK(J268)," ",ABS(ABS(J268)-ABS($D268)-(($E268-$F268)/2)))</f>
        <v> </v>
      </c>
      <c r="U268" s="112" t="str">
        <f aca="false">IF(ISBLANK(K268)," ",ABS(ABS(K268)-ABS($D268)-(($E268-$F268)/2)))</f>
        <v> </v>
      </c>
      <c r="V268" s="113" t="str">
        <f aca="false">IF(ISBLANK(G268)," ",ABS((ABS(G268)-ABS($D268)-(($E268-$F268)/2))/ABS(($E268+$F268)/2)*100))</f>
        <v> </v>
      </c>
      <c r="W268" s="114" t="str">
        <f aca="false">IF(ISBLANK(H268)," ",ABS((ABS(H268)-ABS($D268)-(($E268-$F268)/2))/ABS(($E268+$F268)/2)*100))</f>
        <v> </v>
      </c>
      <c r="X268" s="115" t="str">
        <f aca="false">IF(ISBLANK(I268)," ",ABS((ABS(I268)-ABS($D268)-(($E268-$F268)/2))/ABS(($E268+$F268)/2)*100))</f>
        <v> </v>
      </c>
      <c r="Y268" s="116" t="str">
        <f aca="false">IF(ISBLANK(J268)," ",ABS((ABS(J268)-ABS($D268)-(($E268-$F268)/2))/ABS(($E268+$F268)/2)*100))</f>
        <v> </v>
      </c>
      <c r="Z268" s="109" t="str">
        <f aca="false">IF(ISBLANK(K268)," ",ABS((ABS(K268)-ABS($D268)-(($E268-$F268)/2))/ABS(($E268+$F268)/2)*100))</f>
        <v> </v>
      </c>
      <c r="AA268" s="60"/>
    </row>
    <row r="269" s="8" customFormat="true" ht="15" hidden="false" customHeight="true" outlineLevel="0" collapsed="false">
      <c r="A269" s="117"/>
      <c r="B269" s="118"/>
      <c r="C269" s="119"/>
      <c r="D269" s="120"/>
      <c r="E269" s="101"/>
      <c r="F269" s="102"/>
      <c r="G269" s="121"/>
      <c r="H269" s="122"/>
      <c r="I269" s="123"/>
      <c r="J269" s="123"/>
      <c r="K269" s="124"/>
      <c r="L269" s="107" t="str">
        <f aca="false">IF(ISBLANK(G269)," ",IF(G269&gt;($D269+$E269),"R",IF(G269&lt;($D269-$F269),"R","A")))</f>
        <v> </v>
      </c>
      <c r="M269" s="108" t="str">
        <f aca="false">IF(ISBLANK(H269)," ",IF(H269&gt;($D269+$E269),"R",IF(H269&lt;($D269-$F269),"R","A")))</f>
        <v> </v>
      </c>
      <c r="N269" s="108" t="str">
        <f aca="false">IF(ISBLANK(I269)," ",IF(I269&gt;($D269+$E269),"R",IF(I269&lt;($D269-$F269),"R","A")))</f>
        <v> </v>
      </c>
      <c r="O269" s="108" t="str">
        <f aca="false">IF(ISBLANK(J269)," ",IF(J269&gt;($D269+$E269),"R",IF(J269&lt;($D269-$F269),"R","A")))</f>
        <v> </v>
      </c>
      <c r="P269" s="109" t="str">
        <f aca="false">IF(ISBLANK(K269)," ",IF(K269&gt;($D269+$E269),"R",IF(K269&lt;($D269-$F269),"R","A")))</f>
        <v> </v>
      </c>
      <c r="Q269" s="110" t="str">
        <f aca="false">IF(ISBLANK(G269)," ",ABS(ABS(G269)-ABS($D269)-(($E269-$F269)/2)))</f>
        <v> </v>
      </c>
      <c r="R269" s="111" t="str">
        <f aca="false">IF(ISBLANK(H269)," ",ABS(ABS(H269)-ABS($D269)-(($E269-$F269)/2)))</f>
        <v> </v>
      </c>
      <c r="S269" s="111" t="str">
        <f aca="false">IF(ISBLANK(I269)," ",ABS(ABS(I269)-ABS($D269)-(($E269-$F269)/2)))</f>
        <v> </v>
      </c>
      <c r="T269" s="111" t="str">
        <f aca="false">IF(ISBLANK(J269)," ",ABS(ABS(J269)-ABS($D269)-(($E269-$F269)/2)))</f>
        <v> </v>
      </c>
      <c r="U269" s="112" t="str">
        <f aca="false">IF(ISBLANK(K269)," ",ABS(ABS(K269)-ABS($D269)-(($E269-$F269)/2)))</f>
        <v> </v>
      </c>
      <c r="V269" s="113" t="str">
        <f aca="false">IF(ISBLANK(G269)," ",ABS((ABS(G269)-ABS($D269)-(($E269-$F269)/2))/ABS(($E269+$F269)/2)*100))</f>
        <v> </v>
      </c>
      <c r="W269" s="114" t="str">
        <f aca="false">IF(ISBLANK(H269)," ",ABS((ABS(H269)-ABS($D269)-(($E269-$F269)/2))/ABS(($E269+$F269)/2)*100))</f>
        <v> </v>
      </c>
      <c r="X269" s="115" t="str">
        <f aca="false">IF(ISBLANK(I269)," ",ABS((ABS(I269)-ABS($D269)-(($E269-$F269)/2))/ABS(($E269+$F269)/2)*100))</f>
        <v> </v>
      </c>
      <c r="Y269" s="116" t="str">
        <f aca="false">IF(ISBLANK(J269)," ",ABS((ABS(J269)-ABS($D269)-(($E269-$F269)/2))/ABS(($E269+$F269)/2)*100))</f>
        <v> </v>
      </c>
      <c r="Z269" s="109" t="str">
        <f aca="false">IF(ISBLANK(K269)," ",ABS((ABS(K269)-ABS($D269)-(($E269-$F269)/2))/ABS(($E269+$F269)/2)*100))</f>
        <v> </v>
      </c>
      <c r="AA269" s="60"/>
    </row>
    <row r="270" s="8" customFormat="true" ht="15" hidden="false" customHeight="true" outlineLevel="0" collapsed="false">
      <c r="A270" s="117"/>
      <c r="B270" s="118"/>
      <c r="C270" s="119"/>
      <c r="D270" s="120"/>
      <c r="E270" s="101"/>
      <c r="F270" s="102"/>
      <c r="G270" s="121"/>
      <c r="H270" s="122"/>
      <c r="I270" s="123"/>
      <c r="J270" s="123"/>
      <c r="K270" s="124"/>
      <c r="L270" s="107" t="str">
        <f aca="false">IF(ISBLANK(G270)," ",IF(G270&gt;($D270+$E270),"R",IF(G270&lt;($D270-$F270),"R","A")))</f>
        <v> </v>
      </c>
      <c r="M270" s="108" t="str">
        <f aca="false">IF(ISBLANK(H270)," ",IF(H270&gt;($D270+$E270),"R",IF(H270&lt;($D270-$F270),"R","A")))</f>
        <v> </v>
      </c>
      <c r="N270" s="108" t="str">
        <f aca="false">IF(ISBLANK(I270)," ",IF(I270&gt;($D270+$E270),"R",IF(I270&lt;($D270-$F270),"R","A")))</f>
        <v> </v>
      </c>
      <c r="O270" s="108" t="str">
        <f aca="false">IF(ISBLANK(J270)," ",IF(J270&gt;($D270+$E270),"R",IF(J270&lt;($D270-$F270),"R","A")))</f>
        <v> </v>
      </c>
      <c r="P270" s="109" t="str">
        <f aca="false">IF(ISBLANK(K270)," ",IF(K270&gt;($D270+$E270),"R",IF(K270&lt;($D270-$F270),"R","A")))</f>
        <v> </v>
      </c>
      <c r="Q270" s="110" t="str">
        <f aca="false">IF(ISBLANK(G270)," ",ABS(ABS(G270)-ABS($D270)-(($E270-$F270)/2)))</f>
        <v> </v>
      </c>
      <c r="R270" s="111" t="str">
        <f aca="false">IF(ISBLANK(H270)," ",ABS(ABS(H270)-ABS($D270)-(($E270-$F270)/2)))</f>
        <v> </v>
      </c>
      <c r="S270" s="111" t="str">
        <f aca="false">IF(ISBLANK(I270)," ",ABS(ABS(I270)-ABS($D270)-(($E270-$F270)/2)))</f>
        <v> </v>
      </c>
      <c r="T270" s="111" t="str">
        <f aca="false">IF(ISBLANK(J270)," ",ABS(ABS(J270)-ABS($D270)-(($E270-$F270)/2)))</f>
        <v> </v>
      </c>
      <c r="U270" s="112" t="str">
        <f aca="false">IF(ISBLANK(K270)," ",ABS(ABS(K270)-ABS($D270)-(($E270-$F270)/2)))</f>
        <v> </v>
      </c>
      <c r="V270" s="113" t="str">
        <f aca="false">IF(ISBLANK(G270)," ",ABS((ABS(G270)-ABS($D270)-(($E270-$F270)/2))/ABS(($E270+$F270)/2)*100))</f>
        <v> </v>
      </c>
      <c r="W270" s="114" t="str">
        <f aca="false">IF(ISBLANK(H270)," ",ABS((ABS(H270)-ABS($D270)-(($E270-$F270)/2))/ABS(($E270+$F270)/2)*100))</f>
        <v> </v>
      </c>
      <c r="X270" s="115" t="str">
        <f aca="false">IF(ISBLANK(I270)," ",ABS((ABS(I270)-ABS($D270)-(($E270-$F270)/2))/ABS(($E270+$F270)/2)*100))</f>
        <v> </v>
      </c>
      <c r="Y270" s="116" t="str">
        <f aca="false">IF(ISBLANK(J270)," ",ABS((ABS(J270)-ABS($D270)-(($E270-$F270)/2))/ABS(($E270+$F270)/2)*100))</f>
        <v> </v>
      </c>
      <c r="Z270" s="109" t="str">
        <f aca="false">IF(ISBLANK(K270)," ",ABS((ABS(K270)-ABS($D270)-(($E270-$F270)/2))/ABS(($E270+$F270)/2)*100))</f>
        <v> </v>
      </c>
      <c r="AA270" s="60"/>
    </row>
    <row r="271" s="8" customFormat="true" ht="15" hidden="false" customHeight="true" outlineLevel="0" collapsed="false">
      <c r="A271" s="117"/>
      <c r="B271" s="118"/>
      <c r="C271" s="119"/>
      <c r="D271" s="120"/>
      <c r="E271" s="101"/>
      <c r="F271" s="102"/>
      <c r="G271" s="121"/>
      <c r="H271" s="122"/>
      <c r="I271" s="123"/>
      <c r="J271" s="123"/>
      <c r="K271" s="124"/>
      <c r="L271" s="107" t="str">
        <f aca="false">IF(ISBLANK(G271)," ",IF(G271&gt;($D271+$E271),"R",IF(G271&lt;($D271-$F271),"R","A")))</f>
        <v> </v>
      </c>
      <c r="M271" s="108" t="str">
        <f aca="false">IF(ISBLANK(H271)," ",IF(H271&gt;($D271+$E271),"R",IF(H271&lt;($D271-$F271),"R","A")))</f>
        <v> </v>
      </c>
      <c r="N271" s="108" t="str">
        <f aca="false">IF(ISBLANK(I271)," ",IF(I271&gt;($D271+$E271),"R",IF(I271&lt;($D271-$F271),"R","A")))</f>
        <v> </v>
      </c>
      <c r="O271" s="108" t="str">
        <f aca="false">IF(ISBLANK(J271)," ",IF(J271&gt;($D271+$E271),"R",IF(J271&lt;($D271-$F271),"R","A")))</f>
        <v> </v>
      </c>
      <c r="P271" s="109" t="str">
        <f aca="false">IF(ISBLANK(K271)," ",IF(K271&gt;($D271+$E271),"R",IF(K271&lt;($D271-$F271),"R","A")))</f>
        <v> </v>
      </c>
      <c r="Q271" s="110" t="str">
        <f aca="false">IF(ISBLANK(G271)," ",ABS(ABS(G271)-ABS($D271)-(($E271-$F271)/2)))</f>
        <v> </v>
      </c>
      <c r="R271" s="111" t="str">
        <f aca="false">IF(ISBLANK(H271)," ",ABS(ABS(H271)-ABS($D271)-(($E271-$F271)/2)))</f>
        <v> </v>
      </c>
      <c r="S271" s="111" t="str">
        <f aca="false">IF(ISBLANK(I271)," ",ABS(ABS(I271)-ABS($D271)-(($E271-$F271)/2)))</f>
        <v> </v>
      </c>
      <c r="T271" s="111" t="str">
        <f aca="false">IF(ISBLANK(J271)," ",ABS(ABS(J271)-ABS($D271)-(($E271-$F271)/2)))</f>
        <v> </v>
      </c>
      <c r="U271" s="112" t="str">
        <f aca="false">IF(ISBLANK(K271)," ",ABS(ABS(K271)-ABS($D271)-(($E271-$F271)/2)))</f>
        <v> </v>
      </c>
      <c r="V271" s="113" t="str">
        <f aca="false">IF(ISBLANK(G271)," ",ABS((ABS(G271)-ABS($D271)-(($E271-$F271)/2))/ABS(($E271+$F271)/2)*100))</f>
        <v> </v>
      </c>
      <c r="W271" s="114" t="str">
        <f aca="false">IF(ISBLANK(H271)," ",ABS((ABS(H271)-ABS($D271)-(($E271-$F271)/2))/ABS(($E271+$F271)/2)*100))</f>
        <v> </v>
      </c>
      <c r="X271" s="115" t="str">
        <f aca="false">IF(ISBLANK(I271)," ",ABS((ABS(I271)-ABS($D271)-(($E271-$F271)/2))/ABS(($E271+$F271)/2)*100))</f>
        <v> </v>
      </c>
      <c r="Y271" s="116" t="str">
        <f aca="false">IF(ISBLANK(J271)," ",ABS((ABS(J271)-ABS($D271)-(($E271-$F271)/2))/ABS(($E271+$F271)/2)*100))</f>
        <v> </v>
      </c>
      <c r="Z271" s="109" t="str">
        <f aca="false">IF(ISBLANK(K271)," ",ABS((ABS(K271)-ABS($D271)-(($E271-$F271)/2))/ABS(($E271+$F271)/2)*100))</f>
        <v> </v>
      </c>
      <c r="AA271" s="60"/>
    </row>
    <row r="272" s="8" customFormat="true" ht="15" hidden="false" customHeight="true" outlineLevel="0" collapsed="false">
      <c r="A272" s="117"/>
      <c r="B272" s="118"/>
      <c r="C272" s="119"/>
      <c r="D272" s="120"/>
      <c r="E272" s="101"/>
      <c r="F272" s="102"/>
      <c r="G272" s="121"/>
      <c r="H272" s="122"/>
      <c r="I272" s="123"/>
      <c r="J272" s="123"/>
      <c r="K272" s="124"/>
      <c r="L272" s="107" t="str">
        <f aca="false">IF(ISBLANK(G272)," ",IF(G272&gt;($D272+$E272),"R",IF(G272&lt;($D272-$F272),"R","A")))</f>
        <v> </v>
      </c>
      <c r="M272" s="108" t="str">
        <f aca="false">IF(ISBLANK(H272)," ",IF(H272&gt;($D272+$E272),"R",IF(H272&lt;($D272-$F272),"R","A")))</f>
        <v> </v>
      </c>
      <c r="N272" s="108" t="str">
        <f aca="false">IF(ISBLANK(I272)," ",IF(I272&gt;($D272+$E272),"R",IF(I272&lt;($D272-$F272),"R","A")))</f>
        <v> </v>
      </c>
      <c r="O272" s="108" t="str">
        <f aca="false">IF(ISBLANK(J272)," ",IF(J272&gt;($D272+$E272),"R",IF(J272&lt;($D272-$F272),"R","A")))</f>
        <v> </v>
      </c>
      <c r="P272" s="109" t="str">
        <f aca="false">IF(ISBLANK(K272)," ",IF(K272&gt;($D272+$E272),"R",IF(K272&lt;($D272-$F272),"R","A")))</f>
        <v> </v>
      </c>
      <c r="Q272" s="110" t="str">
        <f aca="false">IF(ISBLANK(G272)," ",ABS(ABS(G272)-ABS($D272)-(($E272-$F272)/2)))</f>
        <v> </v>
      </c>
      <c r="R272" s="111" t="str">
        <f aca="false">IF(ISBLANK(H272)," ",ABS(ABS(H272)-ABS($D272)-(($E272-$F272)/2)))</f>
        <v> </v>
      </c>
      <c r="S272" s="111" t="str">
        <f aca="false">IF(ISBLANK(I272)," ",ABS(ABS(I272)-ABS($D272)-(($E272-$F272)/2)))</f>
        <v> </v>
      </c>
      <c r="T272" s="111" t="str">
        <f aca="false">IF(ISBLANK(J272)," ",ABS(ABS(J272)-ABS($D272)-(($E272-$F272)/2)))</f>
        <v> </v>
      </c>
      <c r="U272" s="112" t="str">
        <f aca="false">IF(ISBLANK(K272)," ",ABS(ABS(K272)-ABS($D272)-(($E272-$F272)/2)))</f>
        <v> </v>
      </c>
      <c r="V272" s="113" t="str">
        <f aca="false">IF(ISBLANK(G272)," ",ABS((ABS(G272)-ABS($D272)-(($E272-$F272)/2))/ABS(($E272+$F272)/2)*100))</f>
        <v> </v>
      </c>
      <c r="W272" s="114" t="str">
        <f aca="false">IF(ISBLANK(H272)," ",ABS((ABS(H272)-ABS($D272)-(($E272-$F272)/2))/ABS(($E272+$F272)/2)*100))</f>
        <v> </v>
      </c>
      <c r="X272" s="115" t="str">
        <f aca="false">IF(ISBLANK(I272)," ",ABS((ABS(I272)-ABS($D272)-(($E272-$F272)/2))/ABS(($E272+$F272)/2)*100))</f>
        <v> </v>
      </c>
      <c r="Y272" s="116" t="str">
        <f aca="false">IF(ISBLANK(J272)," ",ABS((ABS(J272)-ABS($D272)-(($E272-$F272)/2))/ABS(($E272+$F272)/2)*100))</f>
        <v> </v>
      </c>
      <c r="Z272" s="109" t="str">
        <f aca="false">IF(ISBLANK(K272)," ",ABS((ABS(K272)-ABS($D272)-(($E272-$F272)/2))/ABS(($E272+$F272)/2)*100))</f>
        <v> </v>
      </c>
      <c r="AA272" s="60"/>
    </row>
    <row r="273" s="8" customFormat="true" ht="15" hidden="false" customHeight="true" outlineLevel="0" collapsed="false">
      <c r="A273" s="117"/>
      <c r="B273" s="118"/>
      <c r="C273" s="119"/>
      <c r="D273" s="120"/>
      <c r="E273" s="101"/>
      <c r="F273" s="102"/>
      <c r="G273" s="121"/>
      <c r="H273" s="122"/>
      <c r="I273" s="123"/>
      <c r="J273" s="123"/>
      <c r="K273" s="124"/>
      <c r="L273" s="107" t="str">
        <f aca="false">IF(ISBLANK(G273)," ",IF(G273&gt;($D273+$E273),"R",IF(G273&lt;($D273-$F273),"R","A")))</f>
        <v> </v>
      </c>
      <c r="M273" s="108" t="str">
        <f aca="false">IF(ISBLANK(H273)," ",IF(H273&gt;($D273+$E273),"R",IF(H273&lt;($D273-$F273),"R","A")))</f>
        <v> </v>
      </c>
      <c r="N273" s="108" t="str">
        <f aca="false">IF(ISBLANK(I273)," ",IF(I273&gt;($D273+$E273),"R",IF(I273&lt;($D273-$F273),"R","A")))</f>
        <v> </v>
      </c>
      <c r="O273" s="108" t="str">
        <f aca="false">IF(ISBLANK(J273)," ",IF(J273&gt;($D273+$E273),"R",IF(J273&lt;($D273-$F273),"R","A")))</f>
        <v> </v>
      </c>
      <c r="P273" s="109" t="str">
        <f aca="false">IF(ISBLANK(K273)," ",IF(K273&gt;($D273+$E273),"R",IF(K273&lt;($D273-$F273),"R","A")))</f>
        <v> </v>
      </c>
      <c r="Q273" s="110" t="str">
        <f aca="false">IF(ISBLANK(G273)," ",ABS(ABS(G273)-ABS($D273)-(($E273-$F273)/2)))</f>
        <v> </v>
      </c>
      <c r="R273" s="111" t="str">
        <f aca="false">IF(ISBLANK(H273)," ",ABS(ABS(H273)-ABS($D273)-(($E273-$F273)/2)))</f>
        <v> </v>
      </c>
      <c r="S273" s="111" t="str">
        <f aca="false">IF(ISBLANK(I273)," ",ABS(ABS(I273)-ABS($D273)-(($E273-$F273)/2)))</f>
        <v> </v>
      </c>
      <c r="T273" s="111" t="str">
        <f aca="false">IF(ISBLANK(J273)," ",ABS(ABS(J273)-ABS($D273)-(($E273-$F273)/2)))</f>
        <v> </v>
      </c>
      <c r="U273" s="112" t="str">
        <f aca="false">IF(ISBLANK(K273)," ",ABS(ABS(K273)-ABS($D273)-(($E273-$F273)/2)))</f>
        <v> </v>
      </c>
      <c r="V273" s="113" t="str">
        <f aca="false">IF(ISBLANK(G273)," ",ABS((ABS(G273)-ABS($D273)-(($E273-$F273)/2))/ABS(($E273+$F273)/2)*100))</f>
        <v> </v>
      </c>
      <c r="W273" s="114" t="str">
        <f aca="false">IF(ISBLANK(H273)," ",ABS((ABS(H273)-ABS($D273)-(($E273-$F273)/2))/ABS(($E273+$F273)/2)*100))</f>
        <v> </v>
      </c>
      <c r="X273" s="115" t="str">
        <f aca="false">IF(ISBLANK(I273)," ",ABS((ABS(I273)-ABS($D273)-(($E273-$F273)/2))/ABS(($E273+$F273)/2)*100))</f>
        <v> </v>
      </c>
      <c r="Y273" s="116" t="str">
        <f aca="false">IF(ISBLANK(J273)," ",ABS((ABS(J273)-ABS($D273)-(($E273-$F273)/2))/ABS(($E273+$F273)/2)*100))</f>
        <v> </v>
      </c>
      <c r="Z273" s="109" t="str">
        <f aca="false">IF(ISBLANK(K273)," ",ABS((ABS(K273)-ABS($D273)-(($E273-$F273)/2))/ABS(($E273+$F273)/2)*100))</f>
        <v> </v>
      </c>
      <c r="AA273" s="60"/>
    </row>
    <row r="274" s="8" customFormat="true" ht="15" hidden="false" customHeight="true" outlineLevel="0" collapsed="false">
      <c r="A274" s="117"/>
      <c r="B274" s="118"/>
      <c r="C274" s="119"/>
      <c r="D274" s="120"/>
      <c r="E274" s="101"/>
      <c r="F274" s="102"/>
      <c r="G274" s="121"/>
      <c r="H274" s="122"/>
      <c r="I274" s="123"/>
      <c r="J274" s="123"/>
      <c r="K274" s="124"/>
      <c r="L274" s="107" t="str">
        <f aca="false">IF(ISBLANK(G274)," ",IF(G274&gt;($D274+$E274),"R",IF(G274&lt;($D274-$F274),"R","A")))</f>
        <v> </v>
      </c>
      <c r="M274" s="108" t="str">
        <f aca="false">IF(ISBLANK(H274)," ",IF(H274&gt;($D274+$E274),"R",IF(H274&lt;($D274-$F274),"R","A")))</f>
        <v> </v>
      </c>
      <c r="N274" s="108" t="str">
        <f aca="false">IF(ISBLANK(I274)," ",IF(I274&gt;($D274+$E274),"R",IF(I274&lt;($D274-$F274),"R","A")))</f>
        <v> </v>
      </c>
      <c r="O274" s="108" t="str">
        <f aca="false">IF(ISBLANK(J274)," ",IF(J274&gt;($D274+$E274),"R",IF(J274&lt;($D274-$F274),"R","A")))</f>
        <v> </v>
      </c>
      <c r="P274" s="109" t="str">
        <f aca="false">IF(ISBLANK(K274)," ",IF(K274&gt;($D274+$E274),"R",IF(K274&lt;($D274-$F274),"R","A")))</f>
        <v> </v>
      </c>
      <c r="Q274" s="110" t="str">
        <f aca="false">IF(ISBLANK(G274)," ",ABS(ABS(G274)-ABS($D274)-(($E274-$F274)/2)))</f>
        <v> </v>
      </c>
      <c r="R274" s="111" t="str">
        <f aca="false">IF(ISBLANK(H274)," ",ABS(ABS(H274)-ABS($D274)-(($E274-$F274)/2)))</f>
        <v> </v>
      </c>
      <c r="S274" s="111" t="str">
        <f aca="false">IF(ISBLANK(I274)," ",ABS(ABS(I274)-ABS($D274)-(($E274-$F274)/2)))</f>
        <v> </v>
      </c>
      <c r="T274" s="111" t="str">
        <f aca="false">IF(ISBLANK(J274)," ",ABS(ABS(J274)-ABS($D274)-(($E274-$F274)/2)))</f>
        <v> </v>
      </c>
      <c r="U274" s="112" t="str">
        <f aca="false">IF(ISBLANK(K274)," ",ABS(ABS(K274)-ABS($D274)-(($E274-$F274)/2)))</f>
        <v> </v>
      </c>
      <c r="V274" s="113" t="str">
        <f aca="false">IF(ISBLANK(G274)," ",ABS((ABS(G274)-ABS($D274)-(($E274-$F274)/2))/ABS(($E274+$F274)/2)*100))</f>
        <v> </v>
      </c>
      <c r="W274" s="114" t="str">
        <f aca="false">IF(ISBLANK(H274)," ",ABS((ABS(H274)-ABS($D274)-(($E274-$F274)/2))/ABS(($E274+$F274)/2)*100))</f>
        <v> </v>
      </c>
      <c r="X274" s="115" t="str">
        <f aca="false">IF(ISBLANK(I274)," ",ABS((ABS(I274)-ABS($D274)-(($E274-$F274)/2))/ABS(($E274+$F274)/2)*100))</f>
        <v> </v>
      </c>
      <c r="Y274" s="116" t="str">
        <f aca="false">IF(ISBLANK(J274)," ",ABS((ABS(J274)-ABS($D274)-(($E274-$F274)/2))/ABS(($E274+$F274)/2)*100))</f>
        <v> </v>
      </c>
      <c r="Z274" s="109" t="str">
        <f aca="false">IF(ISBLANK(K274)," ",ABS((ABS(K274)-ABS($D274)-(($E274-$F274)/2))/ABS(($E274+$F274)/2)*100))</f>
        <v> </v>
      </c>
      <c r="AA274" s="60"/>
    </row>
    <row r="275" s="8" customFormat="true" ht="15" hidden="false" customHeight="true" outlineLevel="0" collapsed="false">
      <c r="A275" s="117"/>
      <c r="B275" s="118"/>
      <c r="C275" s="119"/>
      <c r="D275" s="120"/>
      <c r="E275" s="101"/>
      <c r="F275" s="102"/>
      <c r="G275" s="121"/>
      <c r="H275" s="122"/>
      <c r="I275" s="123"/>
      <c r="J275" s="123"/>
      <c r="K275" s="124"/>
      <c r="L275" s="107" t="str">
        <f aca="false">IF(ISBLANK(G275)," ",IF(G275&gt;($D275+$E275),"R",IF(G275&lt;($D275-$F275),"R","A")))</f>
        <v> </v>
      </c>
      <c r="M275" s="108" t="str">
        <f aca="false">IF(ISBLANK(H275)," ",IF(H275&gt;($D275+$E275),"R",IF(H275&lt;($D275-$F275),"R","A")))</f>
        <v> </v>
      </c>
      <c r="N275" s="108" t="str">
        <f aca="false">IF(ISBLANK(I275)," ",IF(I275&gt;($D275+$E275),"R",IF(I275&lt;($D275-$F275),"R","A")))</f>
        <v> </v>
      </c>
      <c r="O275" s="108" t="str">
        <f aca="false">IF(ISBLANK(J275)," ",IF(J275&gt;($D275+$E275),"R",IF(J275&lt;($D275-$F275),"R","A")))</f>
        <v> </v>
      </c>
      <c r="P275" s="109" t="str">
        <f aca="false">IF(ISBLANK(K275)," ",IF(K275&gt;($D275+$E275),"R",IF(K275&lt;($D275-$F275),"R","A")))</f>
        <v> </v>
      </c>
      <c r="Q275" s="110" t="str">
        <f aca="false">IF(ISBLANK(G275)," ",ABS(ABS(G275)-ABS($D275)-(($E275-$F275)/2)))</f>
        <v> </v>
      </c>
      <c r="R275" s="111" t="str">
        <f aca="false">IF(ISBLANK(H275)," ",ABS(ABS(H275)-ABS($D275)-(($E275-$F275)/2)))</f>
        <v> </v>
      </c>
      <c r="S275" s="111" t="str">
        <f aca="false">IF(ISBLANK(I275)," ",ABS(ABS(I275)-ABS($D275)-(($E275-$F275)/2)))</f>
        <v> </v>
      </c>
      <c r="T275" s="111" t="str">
        <f aca="false">IF(ISBLANK(J275)," ",ABS(ABS(J275)-ABS($D275)-(($E275-$F275)/2)))</f>
        <v> </v>
      </c>
      <c r="U275" s="112" t="str">
        <f aca="false">IF(ISBLANK(K275)," ",ABS(ABS(K275)-ABS($D275)-(($E275-$F275)/2)))</f>
        <v> </v>
      </c>
      <c r="V275" s="113" t="str">
        <f aca="false">IF(ISBLANK(G275)," ",ABS((ABS(G275)-ABS($D275)-(($E275-$F275)/2))/ABS(($E275+$F275)/2)*100))</f>
        <v> </v>
      </c>
      <c r="W275" s="114" t="str">
        <f aca="false">IF(ISBLANK(H275)," ",ABS((ABS(H275)-ABS($D275)-(($E275-$F275)/2))/ABS(($E275+$F275)/2)*100))</f>
        <v> </v>
      </c>
      <c r="X275" s="115" t="str">
        <f aca="false">IF(ISBLANK(I275)," ",ABS((ABS(I275)-ABS($D275)-(($E275-$F275)/2))/ABS(($E275+$F275)/2)*100))</f>
        <v> </v>
      </c>
      <c r="Y275" s="116" t="str">
        <f aca="false">IF(ISBLANK(J275)," ",ABS((ABS(J275)-ABS($D275)-(($E275-$F275)/2))/ABS(($E275+$F275)/2)*100))</f>
        <v> </v>
      </c>
      <c r="Z275" s="109" t="str">
        <f aca="false">IF(ISBLANK(K275)," ",ABS((ABS(K275)-ABS($D275)-(($E275-$F275)/2))/ABS(($E275+$F275)/2)*100))</f>
        <v> </v>
      </c>
      <c r="AA275" s="60"/>
    </row>
    <row r="276" s="8" customFormat="true" ht="15" hidden="false" customHeight="true" outlineLevel="0" collapsed="false">
      <c r="A276" s="117"/>
      <c r="B276" s="118"/>
      <c r="C276" s="119"/>
      <c r="D276" s="120"/>
      <c r="E276" s="101"/>
      <c r="F276" s="102"/>
      <c r="G276" s="121"/>
      <c r="H276" s="122"/>
      <c r="I276" s="123"/>
      <c r="J276" s="123"/>
      <c r="K276" s="124"/>
      <c r="L276" s="107" t="str">
        <f aca="false">IF(ISBLANK(G276)," ",IF(G276&gt;($D276+$E276),"R",IF(G276&lt;($D276-$F276),"R","A")))</f>
        <v> </v>
      </c>
      <c r="M276" s="108" t="str">
        <f aca="false">IF(ISBLANK(H276)," ",IF(H276&gt;($D276+$E276),"R",IF(H276&lt;($D276-$F276),"R","A")))</f>
        <v> </v>
      </c>
      <c r="N276" s="108" t="str">
        <f aca="false">IF(ISBLANK(I276)," ",IF(I276&gt;($D276+$E276),"R",IF(I276&lt;($D276-$F276),"R","A")))</f>
        <v> </v>
      </c>
      <c r="O276" s="108" t="str">
        <f aca="false">IF(ISBLANK(J276)," ",IF(J276&gt;($D276+$E276),"R",IF(J276&lt;($D276-$F276),"R","A")))</f>
        <v> </v>
      </c>
      <c r="P276" s="109" t="str">
        <f aca="false">IF(ISBLANK(K276)," ",IF(K276&gt;($D276+$E276),"R",IF(K276&lt;($D276-$F276),"R","A")))</f>
        <v> </v>
      </c>
      <c r="Q276" s="110" t="str">
        <f aca="false">IF(ISBLANK(G276)," ",ABS(ABS(G276)-ABS($D276)-(($E276-$F276)/2)))</f>
        <v> </v>
      </c>
      <c r="R276" s="111" t="str">
        <f aca="false">IF(ISBLANK(H276)," ",ABS(ABS(H276)-ABS($D276)-(($E276-$F276)/2)))</f>
        <v> </v>
      </c>
      <c r="S276" s="111" t="str">
        <f aca="false">IF(ISBLANK(I276)," ",ABS(ABS(I276)-ABS($D276)-(($E276-$F276)/2)))</f>
        <v> </v>
      </c>
      <c r="T276" s="111" t="str">
        <f aca="false">IF(ISBLANK(J276)," ",ABS(ABS(J276)-ABS($D276)-(($E276-$F276)/2)))</f>
        <v> </v>
      </c>
      <c r="U276" s="112" t="str">
        <f aca="false">IF(ISBLANK(K276)," ",ABS(ABS(K276)-ABS($D276)-(($E276-$F276)/2)))</f>
        <v> </v>
      </c>
      <c r="V276" s="113" t="str">
        <f aca="false">IF(ISBLANK(G276)," ",ABS((ABS(G276)-ABS($D276)-(($E276-$F276)/2))/ABS(($E276+$F276)/2)*100))</f>
        <v> </v>
      </c>
      <c r="W276" s="114" t="str">
        <f aca="false">IF(ISBLANK(H276)," ",ABS((ABS(H276)-ABS($D276)-(($E276-$F276)/2))/ABS(($E276+$F276)/2)*100))</f>
        <v> </v>
      </c>
      <c r="X276" s="115" t="str">
        <f aca="false">IF(ISBLANK(I276)," ",ABS((ABS(I276)-ABS($D276)-(($E276-$F276)/2))/ABS(($E276+$F276)/2)*100))</f>
        <v> </v>
      </c>
      <c r="Y276" s="116" t="str">
        <f aca="false">IF(ISBLANK(J276)," ",ABS((ABS(J276)-ABS($D276)-(($E276-$F276)/2))/ABS(($E276+$F276)/2)*100))</f>
        <v> </v>
      </c>
      <c r="Z276" s="109" t="str">
        <f aca="false">IF(ISBLANK(K276)," ",ABS((ABS(K276)-ABS($D276)-(($E276-$F276)/2))/ABS(($E276+$F276)/2)*100))</f>
        <v> </v>
      </c>
      <c r="AA276" s="60"/>
    </row>
    <row r="277" s="8" customFormat="true" ht="15" hidden="false" customHeight="true" outlineLevel="0" collapsed="false">
      <c r="A277" s="117"/>
      <c r="B277" s="118"/>
      <c r="C277" s="119"/>
      <c r="D277" s="120"/>
      <c r="E277" s="101"/>
      <c r="F277" s="102"/>
      <c r="G277" s="121"/>
      <c r="H277" s="122"/>
      <c r="I277" s="123"/>
      <c r="J277" s="123"/>
      <c r="K277" s="124"/>
      <c r="L277" s="107" t="str">
        <f aca="false">IF(ISBLANK(G277)," ",IF(G277&gt;($D277+$E277),"R",IF(G277&lt;($D277-$F277),"R","A")))</f>
        <v> </v>
      </c>
      <c r="M277" s="108" t="str">
        <f aca="false">IF(ISBLANK(H277)," ",IF(H277&gt;($D277+$E277),"R",IF(H277&lt;($D277-$F277),"R","A")))</f>
        <v> </v>
      </c>
      <c r="N277" s="108" t="str">
        <f aca="false">IF(ISBLANK(I277)," ",IF(I277&gt;($D277+$E277),"R",IF(I277&lt;($D277-$F277),"R","A")))</f>
        <v> </v>
      </c>
      <c r="O277" s="108" t="str">
        <f aca="false">IF(ISBLANK(J277)," ",IF(J277&gt;($D277+$E277),"R",IF(J277&lt;($D277-$F277),"R","A")))</f>
        <v> </v>
      </c>
      <c r="P277" s="109" t="str">
        <f aca="false">IF(ISBLANK(K277)," ",IF(K277&gt;($D277+$E277),"R",IF(K277&lt;($D277-$F277),"R","A")))</f>
        <v> </v>
      </c>
      <c r="Q277" s="110" t="str">
        <f aca="false">IF(ISBLANK(G277)," ",ABS(ABS(G277)-ABS($D277)-(($E277-$F277)/2)))</f>
        <v> </v>
      </c>
      <c r="R277" s="111" t="str">
        <f aca="false">IF(ISBLANK(H277)," ",ABS(ABS(H277)-ABS($D277)-(($E277-$F277)/2)))</f>
        <v> </v>
      </c>
      <c r="S277" s="111" t="str">
        <f aca="false">IF(ISBLANK(I277)," ",ABS(ABS(I277)-ABS($D277)-(($E277-$F277)/2)))</f>
        <v> </v>
      </c>
      <c r="T277" s="111" t="str">
        <f aca="false">IF(ISBLANK(J277)," ",ABS(ABS(J277)-ABS($D277)-(($E277-$F277)/2)))</f>
        <v> </v>
      </c>
      <c r="U277" s="112" t="str">
        <f aca="false">IF(ISBLANK(K277)," ",ABS(ABS(K277)-ABS($D277)-(($E277-$F277)/2)))</f>
        <v> </v>
      </c>
      <c r="V277" s="113" t="str">
        <f aca="false">IF(ISBLANK(G277)," ",ABS((ABS(G277)-ABS($D277)-(($E277-$F277)/2))/ABS(($E277+$F277)/2)*100))</f>
        <v> </v>
      </c>
      <c r="W277" s="114" t="str">
        <f aca="false">IF(ISBLANK(H277)," ",ABS((ABS(H277)-ABS($D277)-(($E277-$F277)/2))/ABS(($E277+$F277)/2)*100))</f>
        <v> </v>
      </c>
      <c r="X277" s="115" t="str">
        <f aca="false">IF(ISBLANK(I277)," ",ABS((ABS(I277)-ABS($D277)-(($E277-$F277)/2))/ABS(($E277+$F277)/2)*100))</f>
        <v> </v>
      </c>
      <c r="Y277" s="116" t="str">
        <f aca="false">IF(ISBLANK(J277)," ",ABS((ABS(J277)-ABS($D277)-(($E277-$F277)/2))/ABS(($E277+$F277)/2)*100))</f>
        <v> </v>
      </c>
      <c r="Z277" s="109" t="str">
        <f aca="false">IF(ISBLANK(K277)," ",ABS((ABS(K277)-ABS($D277)-(($E277-$F277)/2))/ABS(($E277+$F277)/2)*100))</f>
        <v> </v>
      </c>
      <c r="AA277" s="60"/>
    </row>
    <row r="278" s="8" customFormat="true" ht="15" hidden="false" customHeight="true" outlineLevel="0" collapsed="false">
      <c r="A278" s="117"/>
      <c r="B278" s="118"/>
      <c r="C278" s="119"/>
      <c r="D278" s="120"/>
      <c r="E278" s="101"/>
      <c r="F278" s="102"/>
      <c r="G278" s="121"/>
      <c r="H278" s="122"/>
      <c r="I278" s="123"/>
      <c r="J278" s="123"/>
      <c r="K278" s="124"/>
      <c r="L278" s="107" t="str">
        <f aca="false">IF(ISBLANK(G278)," ",IF(G278&gt;($D278+$E278),"R",IF(G278&lt;($D278-$F278),"R","A")))</f>
        <v> </v>
      </c>
      <c r="M278" s="108" t="str">
        <f aca="false">IF(ISBLANK(H278)," ",IF(H278&gt;($D278+$E278),"R",IF(H278&lt;($D278-$F278),"R","A")))</f>
        <v> </v>
      </c>
      <c r="N278" s="108" t="str">
        <f aca="false">IF(ISBLANK(I278)," ",IF(I278&gt;($D278+$E278),"R",IF(I278&lt;($D278-$F278),"R","A")))</f>
        <v> </v>
      </c>
      <c r="O278" s="108" t="str">
        <f aca="false">IF(ISBLANK(J278)," ",IF(J278&gt;($D278+$E278),"R",IF(J278&lt;($D278-$F278),"R","A")))</f>
        <v> </v>
      </c>
      <c r="P278" s="109" t="str">
        <f aca="false">IF(ISBLANK(K278)," ",IF(K278&gt;($D278+$E278),"R",IF(K278&lt;($D278-$F278),"R","A")))</f>
        <v> </v>
      </c>
      <c r="Q278" s="110" t="str">
        <f aca="false">IF(ISBLANK(G278)," ",ABS(ABS(G278)-ABS($D278)-(($E278-$F278)/2)))</f>
        <v> </v>
      </c>
      <c r="R278" s="111" t="str">
        <f aca="false">IF(ISBLANK(H278)," ",ABS(ABS(H278)-ABS($D278)-(($E278-$F278)/2)))</f>
        <v> </v>
      </c>
      <c r="S278" s="111" t="str">
        <f aca="false">IF(ISBLANK(I278)," ",ABS(ABS(I278)-ABS($D278)-(($E278-$F278)/2)))</f>
        <v> </v>
      </c>
      <c r="T278" s="111" t="str">
        <f aca="false">IF(ISBLANK(J278)," ",ABS(ABS(J278)-ABS($D278)-(($E278-$F278)/2)))</f>
        <v> </v>
      </c>
      <c r="U278" s="112" t="str">
        <f aca="false">IF(ISBLANK(K278)," ",ABS(ABS(K278)-ABS($D278)-(($E278-$F278)/2)))</f>
        <v> </v>
      </c>
      <c r="V278" s="113" t="str">
        <f aca="false">IF(ISBLANK(G278)," ",ABS((ABS(G278)-ABS($D278)-(($E278-$F278)/2))/ABS(($E278+$F278)/2)*100))</f>
        <v> </v>
      </c>
      <c r="W278" s="114" t="str">
        <f aca="false">IF(ISBLANK(H278)," ",ABS((ABS(H278)-ABS($D278)-(($E278-$F278)/2))/ABS(($E278+$F278)/2)*100))</f>
        <v> </v>
      </c>
      <c r="X278" s="115" t="str">
        <f aca="false">IF(ISBLANK(I278)," ",ABS((ABS(I278)-ABS($D278)-(($E278-$F278)/2))/ABS(($E278+$F278)/2)*100))</f>
        <v> </v>
      </c>
      <c r="Y278" s="116" t="str">
        <f aca="false">IF(ISBLANK(J278)," ",ABS((ABS(J278)-ABS($D278)-(($E278-$F278)/2))/ABS(($E278+$F278)/2)*100))</f>
        <v> </v>
      </c>
      <c r="Z278" s="109" t="str">
        <f aca="false">IF(ISBLANK(K278)," ",ABS((ABS(K278)-ABS($D278)-(($E278-$F278)/2))/ABS(($E278+$F278)/2)*100))</f>
        <v> </v>
      </c>
      <c r="AA278" s="60"/>
    </row>
    <row r="279" s="8" customFormat="true" ht="15" hidden="false" customHeight="true" outlineLevel="0" collapsed="false">
      <c r="A279" s="117"/>
      <c r="B279" s="118"/>
      <c r="C279" s="119"/>
      <c r="D279" s="120"/>
      <c r="E279" s="101"/>
      <c r="F279" s="102"/>
      <c r="G279" s="121"/>
      <c r="H279" s="122"/>
      <c r="I279" s="123"/>
      <c r="J279" s="123"/>
      <c r="K279" s="124"/>
      <c r="L279" s="107" t="str">
        <f aca="false">IF(ISBLANK(G279)," ",IF(G279&gt;($D279+$E279),"R",IF(G279&lt;($D279-$F279),"R","A")))</f>
        <v> </v>
      </c>
      <c r="M279" s="108" t="str">
        <f aca="false">IF(ISBLANK(H279)," ",IF(H279&gt;($D279+$E279),"R",IF(H279&lt;($D279-$F279),"R","A")))</f>
        <v> </v>
      </c>
      <c r="N279" s="108" t="str">
        <f aca="false">IF(ISBLANK(I279)," ",IF(I279&gt;($D279+$E279),"R",IF(I279&lt;($D279-$F279),"R","A")))</f>
        <v> </v>
      </c>
      <c r="O279" s="108" t="str">
        <f aca="false">IF(ISBLANK(J279)," ",IF(J279&gt;($D279+$E279),"R",IF(J279&lt;($D279-$F279),"R","A")))</f>
        <v> </v>
      </c>
      <c r="P279" s="109" t="str">
        <f aca="false">IF(ISBLANK(K279)," ",IF(K279&gt;($D279+$E279),"R",IF(K279&lt;($D279-$F279),"R","A")))</f>
        <v> </v>
      </c>
      <c r="Q279" s="110" t="str">
        <f aca="false">IF(ISBLANK(G279)," ",ABS(ABS(G279)-ABS($D279)-(($E279-$F279)/2)))</f>
        <v> </v>
      </c>
      <c r="R279" s="111" t="str">
        <f aca="false">IF(ISBLANK(H279)," ",ABS(ABS(H279)-ABS($D279)-(($E279-$F279)/2)))</f>
        <v> </v>
      </c>
      <c r="S279" s="111" t="str">
        <f aca="false">IF(ISBLANK(I279)," ",ABS(ABS(I279)-ABS($D279)-(($E279-$F279)/2)))</f>
        <v> </v>
      </c>
      <c r="T279" s="111" t="str">
        <f aca="false">IF(ISBLANK(J279)," ",ABS(ABS(J279)-ABS($D279)-(($E279-$F279)/2)))</f>
        <v> </v>
      </c>
      <c r="U279" s="112" t="str">
        <f aca="false">IF(ISBLANK(K279)," ",ABS(ABS(K279)-ABS($D279)-(($E279-$F279)/2)))</f>
        <v> </v>
      </c>
      <c r="V279" s="113" t="str">
        <f aca="false">IF(ISBLANK(G279)," ",ABS((ABS(G279)-ABS($D279)-(($E279-$F279)/2))/ABS(($E279+$F279)/2)*100))</f>
        <v> </v>
      </c>
      <c r="W279" s="114" t="str">
        <f aca="false">IF(ISBLANK(H279)," ",ABS((ABS(H279)-ABS($D279)-(($E279-$F279)/2))/ABS(($E279+$F279)/2)*100))</f>
        <v> </v>
      </c>
      <c r="X279" s="115" t="str">
        <f aca="false">IF(ISBLANK(I279)," ",ABS((ABS(I279)-ABS($D279)-(($E279-$F279)/2))/ABS(($E279+$F279)/2)*100))</f>
        <v> </v>
      </c>
      <c r="Y279" s="116" t="str">
        <f aca="false">IF(ISBLANK(J279)," ",ABS((ABS(J279)-ABS($D279)-(($E279-$F279)/2))/ABS(($E279+$F279)/2)*100))</f>
        <v> </v>
      </c>
      <c r="Z279" s="109" t="str">
        <f aca="false">IF(ISBLANK(K279)," ",ABS((ABS(K279)-ABS($D279)-(($E279-$F279)/2))/ABS(($E279+$F279)/2)*100))</f>
        <v> </v>
      </c>
      <c r="AA279" s="60"/>
    </row>
    <row r="280" s="8" customFormat="true" ht="15" hidden="false" customHeight="true" outlineLevel="0" collapsed="false">
      <c r="A280" s="117"/>
      <c r="B280" s="118"/>
      <c r="C280" s="119"/>
      <c r="D280" s="120"/>
      <c r="E280" s="101"/>
      <c r="F280" s="102"/>
      <c r="G280" s="121"/>
      <c r="H280" s="122"/>
      <c r="I280" s="123"/>
      <c r="J280" s="123"/>
      <c r="K280" s="124"/>
      <c r="L280" s="107" t="str">
        <f aca="false">IF(ISBLANK(G280)," ",IF(G280&gt;($D280+$E280),"R",IF(G280&lt;($D280-$F280),"R","A")))</f>
        <v> </v>
      </c>
      <c r="M280" s="108" t="str">
        <f aca="false">IF(ISBLANK(H280)," ",IF(H280&gt;($D280+$E280),"R",IF(H280&lt;($D280-$F280),"R","A")))</f>
        <v> </v>
      </c>
      <c r="N280" s="108" t="str">
        <f aca="false">IF(ISBLANK(I280)," ",IF(I280&gt;($D280+$E280),"R",IF(I280&lt;($D280-$F280),"R","A")))</f>
        <v> </v>
      </c>
      <c r="O280" s="108" t="str">
        <f aca="false">IF(ISBLANK(J280)," ",IF(J280&gt;($D280+$E280),"R",IF(J280&lt;($D280-$F280),"R","A")))</f>
        <v> </v>
      </c>
      <c r="P280" s="109" t="str">
        <f aca="false">IF(ISBLANK(K280)," ",IF(K280&gt;($D280+$E280),"R",IF(K280&lt;($D280-$F280),"R","A")))</f>
        <v> </v>
      </c>
      <c r="Q280" s="110" t="str">
        <f aca="false">IF(ISBLANK(G280)," ",ABS(ABS(G280)-ABS($D280)-(($E280-$F280)/2)))</f>
        <v> </v>
      </c>
      <c r="R280" s="111" t="str">
        <f aca="false">IF(ISBLANK(H280)," ",ABS(ABS(H280)-ABS($D280)-(($E280-$F280)/2)))</f>
        <v> </v>
      </c>
      <c r="S280" s="111" t="str">
        <f aca="false">IF(ISBLANK(I280)," ",ABS(ABS(I280)-ABS($D280)-(($E280-$F280)/2)))</f>
        <v> </v>
      </c>
      <c r="T280" s="111" t="str">
        <f aca="false">IF(ISBLANK(J280)," ",ABS(ABS(J280)-ABS($D280)-(($E280-$F280)/2)))</f>
        <v> </v>
      </c>
      <c r="U280" s="112" t="str">
        <f aca="false">IF(ISBLANK(K280)," ",ABS(ABS(K280)-ABS($D280)-(($E280-$F280)/2)))</f>
        <v> </v>
      </c>
      <c r="V280" s="113" t="str">
        <f aca="false">IF(ISBLANK(G280)," ",ABS((ABS(G280)-ABS($D280)-(($E280-$F280)/2))/ABS(($E280+$F280)/2)*100))</f>
        <v> </v>
      </c>
      <c r="W280" s="114" t="str">
        <f aca="false">IF(ISBLANK(H280)," ",ABS((ABS(H280)-ABS($D280)-(($E280-$F280)/2))/ABS(($E280+$F280)/2)*100))</f>
        <v> </v>
      </c>
      <c r="X280" s="115" t="str">
        <f aca="false">IF(ISBLANK(I280)," ",ABS((ABS(I280)-ABS($D280)-(($E280-$F280)/2))/ABS(($E280+$F280)/2)*100))</f>
        <v> </v>
      </c>
      <c r="Y280" s="116" t="str">
        <f aca="false">IF(ISBLANK(J280)," ",ABS((ABS(J280)-ABS($D280)-(($E280-$F280)/2))/ABS(($E280+$F280)/2)*100))</f>
        <v> </v>
      </c>
      <c r="Z280" s="109" t="str">
        <f aca="false">IF(ISBLANK(K280)," ",ABS((ABS(K280)-ABS($D280)-(($E280-$F280)/2))/ABS(($E280+$F280)/2)*100))</f>
        <v> </v>
      </c>
      <c r="AA280" s="60"/>
    </row>
    <row r="281" s="8" customFormat="true" ht="15" hidden="false" customHeight="true" outlineLevel="0" collapsed="false">
      <c r="A281" s="117"/>
      <c r="B281" s="118"/>
      <c r="C281" s="119"/>
      <c r="D281" s="120"/>
      <c r="E281" s="101"/>
      <c r="F281" s="102"/>
      <c r="G281" s="121"/>
      <c r="H281" s="122"/>
      <c r="I281" s="123"/>
      <c r="J281" s="123"/>
      <c r="K281" s="124"/>
      <c r="L281" s="107" t="str">
        <f aca="false">IF(ISBLANK(G281)," ",IF(G281&gt;($D281+$E281),"R",IF(G281&lt;($D281-$F281),"R","A")))</f>
        <v> </v>
      </c>
      <c r="M281" s="108" t="str">
        <f aca="false">IF(ISBLANK(H281)," ",IF(H281&gt;($D281+$E281),"R",IF(H281&lt;($D281-$F281),"R","A")))</f>
        <v> </v>
      </c>
      <c r="N281" s="108" t="str">
        <f aca="false">IF(ISBLANK(I281)," ",IF(I281&gt;($D281+$E281),"R",IF(I281&lt;($D281-$F281),"R","A")))</f>
        <v> </v>
      </c>
      <c r="O281" s="108" t="str">
        <f aca="false">IF(ISBLANK(J281)," ",IF(J281&gt;($D281+$E281),"R",IF(J281&lt;($D281-$F281),"R","A")))</f>
        <v> </v>
      </c>
      <c r="P281" s="109" t="str">
        <f aca="false">IF(ISBLANK(K281)," ",IF(K281&gt;($D281+$E281),"R",IF(K281&lt;($D281-$F281),"R","A")))</f>
        <v> </v>
      </c>
      <c r="Q281" s="110" t="str">
        <f aca="false">IF(ISBLANK(G281)," ",ABS(ABS(G281)-ABS($D281)-(($E281-$F281)/2)))</f>
        <v> </v>
      </c>
      <c r="R281" s="111" t="str">
        <f aca="false">IF(ISBLANK(H281)," ",ABS(ABS(H281)-ABS($D281)-(($E281-$F281)/2)))</f>
        <v> </v>
      </c>
      <c r="S281" s="111" t="str">
        <f aca="false">IF(ISBLANK(I281)," ",ABS(ABS(I281)-ABS($D281)-(($E281-$F281)/2)))</f>
        <v> </v>
      </c>
      <c r="T281" s="111" t="str">
        <f aca="false">IF(ISBLANK(J281)," ",ABS(ABS(J281)-ABS($D281)-(($E281-$F281)/2)))</f>
        <v> </v>
      </c>
      <c r="U281" s="112" t="str">
        <f aca="false">IF(ISBLANK(K281)," ",ABS(ABS(K281)-ABS($D281)-(($E281-$F281)/2)))</f>
        <v> </v>
      </c>
      <c r="V281" s="113" t="str">
        <f aca="false">IF(ISBLANK(G281)," ",ABS((ABS(G281)-ABS($D281)-(($E281-$F281)/2))/ABS(($E281+$F281)/2)*100))</f>
        <v> </v>
      </c>
      <c r="W281" s="114" t="str">
        <f aca="false">IF(ISBLANK(H281)," ",ABS((ABS(H281)-ABS($D281)-(($E281-$F281)/2))/ABS(($E281+$F281)/2)*100))</f>
        <v> </v>
      </c>
      <c r="X281" s="115" t="str">
        <f aca="false">IF(ISBLANK(I281)," ",ABS((ABS(I281)-ABS($D281)-(($E281-$F281)/2))/ABS(($E281+$F281)/2)*100))</f>
        <v> </v>
      </c>
      <c r="Y281" s="116" t="str">
        <f aca="false">IF(ISBLANK(J281)," ",ABS((ABS(J281)-ABS($D281)-(($E281-$F281)/2))/ABS(($E281+$F281)/2)*100))</f>
        <v> </v>
      </c>
      <c r="Z281" s="109" t="str">
        <f aca="false">IF(ISBLANK(K281)," ",ABS((ABS(K281)-ABS($D281)-(($E281-$F281)/2))/ABS(($E281+$F281)/2)*100))</f>
        <v> </v>
      </c>
      <c r="AA281" s="60"/>
    </row>
    <row r="282" s="8" customFormat="true" ht="15" hidden="false" customHeight="true" outlineLevel="0" collapsed="false">
      <c r="A282" s="117"/>
      <c r="B282" s="118"/>
      <c r="C282" s="119"/>
      <c r="D282" s="120"/>
      <c r="E282" s="101"/>
      <c r="F282" s="102"/>
      <c r="G282" s="121"/>
      <c r="H282" s="122"/>
      <c r="I282" s="123"/>
      <c r="J282" s="123"/>
      <c r="K282" s="124"/>
      <c r="L282" s="107" t="str">
        <f aca="false">IF(ISBLANK(G282)," ",IF(G282&gt;($D282+$E282),"R",IF(G282&lt;($D282-$F282),"R","A")))</f>
        <v> </v>
      </c>
      <c r="M282" s="108" t="str">
        <f aca="false">IF(ISBLANK(H282)," ",IF(H282&gt;($D282+$E282),"R",IF(H282&lt;($D282-$F282),"R","A")))</f>
        <v> </v>
      </c>
      <c r="N282" s="108" t="str">
        <f aca="false">IF(ISBLANK(I282)," ",IF(I282&gt;($D282+$E282),"R",IF(I282&lt;($D282-$F282),"R","A")))</f>
        <v> </v>
      </c>
      <c r="O282" s="108" t="str">
        <f aca="false">IF(ISBLANK(J282)," ",IF(J282&gt;($D282+$E282),"R",IF(J282&lt;($D282-$F282),"R","A")))</f>
        <v> </v>
      </c>
      <c r="P282" s="109" t="str">
        <f aca="false">IF(ISBLANK(K282)," ",IF(K282&gt;($D282+$E282),"R",IF(K282&lt;($D282-$F282),"R","A")))</f>
        <v> </v>
      </c>
      <c r="Q282" s="110" t="str">
        <f aca="false">IF(ISBLANK(G282)," ",ABS(ABS(G282)-ABS($D282)-(($E282-$F282)/2)))</f>
        <v> </v>
      </c>
      <c r="R282" s="111" t="str">
        <f aca="false">IF(ISBLANK(H282)," ",ABS(ABS(H282)-ABS($D282)-(($E282-$F282)/2)))</f>
        <v> </v>
      </c>
      <c r="S282" s="111" t="str">
        <f aca="false">IF(ISBLANK(I282)," ",ABS(ABS(I282)-ABS($D282)-(($E282-$F282)/2)))</f>
        <v> </v>
      </c>
      <c r="T282" s="111" t="str">
        <f aca="false">IF(ISBLANK(J282)," ",ABS(ABS(J282)-ABS($D282)-(($E282-$F282)/2)))</f>
        <v> </v>
      </c>
      <c r="U282" s="112" t="str">
        <f aca="false">IF(ISBLANK(K282)," ",ABS(ABS(K282)-ABS($D282)-(($E282-$F282)/2)))</f>
        <v> </v>
      </c>
      <c r="V282" s="113" t="str">
        <f aca="false">IF(ISBLANK(G282)," ",ABS((ABS(G282)-ABS($D282)-(($E282-$F282)/2))/ABS(($E282+$F282)/2)*100))</f>
        <v> </v>
      </c>
      <c r="W282" s="114" t="str">
        <f aca="false">IF(ISBLANK(H282)," ",ABS((ABS(H282)-ABS($D282)-(($E282-$F282)/2))/ABS(($E282+$F282)/2)*100))</f>
        <v> </v>
      </c>
      <c r="X282" s="115" t="str">
        <f aca="false">IF(ISBLANK(I282)," ",ABS((ABS(I282)-ABS($D282)-(($E282-$F282)/2))/ABS(($E282+$F282)/2)*100))</f>
        <v> </v>
      </c>
      <c r="Y282" s="116" t="str">
        <f aca="false">IF(ISBLANK(J282)," ",ABS((ABS(J282)-ABS($D282)-(($E282-$F282)/2))/ABS(($E282+$F282)/2)*100))</f>
        <v> </v>
      </c>
      <c r="Z282" s="109" t="str">
        <f aca="false">IF(ISBLANK(K282)," ",ABS((ABS(K282)-ABS($D282)-(($E282-$F282)/2))/ABS(($E282+$F282)/2)*100))</f>
        <v> </v>
      </c>
      <c r="AA282" s="60"/>
    </row>
    <row r="283" s="8" customFormat="true" ht="15" hidden="false" customHeight="true" outlineLevel="0" collapsed="false">
      <c r="A283" s="117"/>
      <c r="B283" s="118"/>
      <c r="C283" s="119"/>
      <c r="D283" s="120"/>
      <c r="E283" s="101"/>
      <c r="F283" s="102"/>
      <c r="G283" s="121"/>
      <c r="H283" s="122"/>
      <c r="I283" s="123"/>
      <c r="J283" s="123"/>
      <c r="K283" s="124"/>
      <c r="L283" s="107" t="str">
        <f aca="false">IF(ISBLANK(G283)," ",IF(G283&gt;($D283+$E283),"R",IF(G283&lt;($D283-$F283),"R","A")))</f>
        <v> </v>
      </c>
      <c r="M283" s="108" t="str">
        <f aca="false">IF(ISBLANK(H283)," ",IF(H283&gt;($D283+$E283),"R",IF(H283&lt;($D283-$F283),"R","A")))</f>
        <v> </v>
      </c>
      <c r="N283" s="108" t="str">
        <f aca="false">IF(ISBLANK(I283)," ",IF(I283&gt;($D283+$E283),"R",IF(I283&lt;($D283-$F283),"R","A")))</f>
        <v> </v>
      </c>
      <c r="O283" s="108" t="str">
        <f aca="false">IF(ISBLANK(J283)," ",IF(J283&gt;($D283+$E283),"R",IF(J283&lt;($D283-$F283),"R","A")))</f>
        <v> </v>
      </c>
      <c r="P283" s="109" t="str">
        <f aca="false">IF(ISBLANK(K283)," ",IF(K283&gt;($D283+$E283),"R",IF(K283&lt;($D283-$F283),"R","A")))</f>
        <v> </v>
      </c>
      <c r="Q283" s="110" t="str">
        <f aca="false">IF(ISBLANK(G283)," ",ABS(ABS(G283)-ABS($D283)-(($E283-$F283)/2)))</f>
        <v> </v>
      </c>
      <c r="R283" s="111" t="str">
        <f aca="false">IF(ISBLANK(H283)," ",ABS(ABS(H283)-ABS($D283)-(($E283-$F283)/2)))</f>
        <v> </v>
      </c>
      <c r="S283" s="111" t="str">
        <f aca="false">IF(ISBLANK(I283)," ",ABS(ABS(I283)-ABS($D283)-(($E283-$F283)/2)))</f>
        <v> </v>
      </c>
      <c r="T283" s="111" t="str">
        <f aca="false">IF(ISBLANK(J283)," ",ABS(ABS(J283)-ABS($D283)-(($E283-$F283)/2)))</f>
        <v> </v>
      </c>
      <c r="U283" s="112" t="str">
        <f aca="false">IF(ISBLANK(K283)," ",ABS(ABS(K283)-ABS($D283)-(($E283-$F283)/2)))</f>
        <v> </v>
      </c>
      <c r="V283" s="113" t="str">
        <f aca="false">IF(ISBLANK(G283)," ",ABS((ABS(G283)-ABS($D283)-(($E283-$F283)/2))/ABS(($E283+$F283)/2)*100))</f>
        <v> </v>
      </c>
      <c r="W283" s="114" t="str">
        <f aca="false">IF(ISBLANK(H283)," ",ABS((ABS(H283)-ABS($D283)-(($E283-$F283)/2))/ABS(($E283+$F283)/2)*100))</f>
        <v> </v>
      </c>
      <c r="X283" s="115" t="str">
        <f aca="false">IF(ISBLANK(I283)," ",ABS((ABS(I283)-ABS($D283)-(($E283-$F283)/2))/ABS(($E283+$F283)/2)*100))</f>
        <v> </v>
      </c>
      <c r="Y283" s="116" t="str">
        <f aca="false">IF(ISBLANK(J283)," ",ABS((ABS(J283)-ABS($D283)-(($E283-$F283)/2))/ABS(($E283+$F283)/2)*100))</f>
        <v> </v>
      </c>
      <c r="Z283" s="109" t="str">
        <f aca="false">IF(ISBLANK(K283)," ",ABS((ABS(K283)-ABS($D283)-(($E283-$F283)/2))/ABS(($E283+$F283)/2)*100))</f>
        <v> </v>
      </c>
      <c r="AA283" s="60"/>
    </row>
    <row r="284" s="8" customFormat="true" ht="15" hidden="false" customHeight="true" outlineLevel="0" collapsed="false">
      <c r="A284" s="117"/>
      <c r="B284" s="118"/>
      <c r="C284" s="119"/>
      <c r="D284" s="120"/>
      <c r="E284" s="101"/>
      <c r="F284" s="102"/>
      <c r="G284" s="121"/>
      <c r="H284" s="122"/>
      <c r="I284" s="123"/>
      <c r="J284" s="123"/>
      <c r="K284" s="124"/>
      <c r="L284" s="107" t="str">
        <f aca="false">IF(ISBLANK(G284)," ",IF(G284&gt;($D284+$E284),"R",IF(G284&lt;($D284-$F284),"R","A")))</f>
        <v> </v>
      </c>
      <c r="M284" s="108" t="str">
        <f aca="false">IF(ISBLANK(H284)," ",IF(H284&gt;($D284+$E284),"R",IF(H284&lt;($D284-$F284),"R","A")))</f>
        <v> </v>
      </c>
      <c r="N284" s="108" t="str">
        <f aca="false">IF(ISBLANK(I284)," ",IF(I284&gt;($D284+$E284),"R",IF(I284&lt;($D284-$F284),"R","A")))</f>
        <v> </v>
      </c>
      <c r="O284" s="108" t="str">
        <f aca="false">IF(ISBLANK(J284)," ",IF(J284&gt;($D284+$E284),"R",IF(J284&lt;($D284-$F284),"R","A")))</f>
        <v> </v>
      </c>
      <c r="P284" s="109" t="str">
        <f aca="false">IF(ISBLANK(K284)," ",IF(K284&gt;($D284+$E284),"R",IF(K284&lt;($D284-$F284),"R","A")))</f>
        <v> </v>
      </c>
      <c r="Q284" s="110" t="str">
        <f aca="false">IF(ISBLANK(G284)," ",ABS(ABS(G284)-ABS($D284)-(($E284-$F284)/2)))</f>
        <v> </v>
      </c>
      <c r="R284" s="111" t="str">
        <f aca="false">IF(ISBLANK(H284)," ",ABS(ABS(H284)-ABS($D284)-(($E284-$F284)/2)))</f>
        <v> </v>
      </c>
      <c r="S284" s="111" t="str">
        <f aca="false">IF(ISBLANK(I284)," ",ABS(ABS(I284)-ABS($D284)-(($E284-$F284)/2)))</f>
        <v> </v>
      </c>
      <c r="T284" s="111" t="str">
        <f aca="false">IF(ISBLANK(J284)," ",ABS(ABS(J284)-ABS($D284)-(($E284-$F284)/2)))</f>
        <v> </v>
      </c>
      <c r="U284" s="112" t="str">
        <f aca="false">IF(ISBLANK(K284)," ",ABS(ABS(K284)-ABS($D284)-(($E284-$F284)/2)))</f>
        <v> </v>
      </c>
      <c r="V284" s="113" t="str">
        <f aca="false">IF(ISBLANK(G284)," ",ABS((ABS(G284)-ABS($D284)-(($E284-$F284)/2))/ABS(($E284+$F284)/2)*100))</f>
        <v> </v>
      </c>
      <c r="W284" s="114" t="str">
        <f aca="false">IF(ISBLANK(H284)," ",ABS((ABS(H284)-ABS($D284)-(($E284-$F284)/2))/ABS(($E284+$F284)/2)*100))</f>
        <v> </v>
      </c>
      <c r="X284" s="115" t="str">
        <f aca="false">IF(ISBLANK(I284)," ",ABS((ABS(I284)-ABS($D284)-(($E284-$F284)/2))/ABS(($E284+$F284)/2)*100))</f>
        <v> </v>
      </c>
      <c r="Y284" s="116" t="str">
        <f aca="false">IF(ISBLANK(J284)," ",ABS((ABS(J284)-ABS($D284)-(($E284-$F284)/2))/ABS(($E284+$F284)/2)*100))</f>
        <v> </v>
      </c>
      <c r="Z284" s="109" t="str">
        <f aca="false">IF(ISBLANK(K284)," ",ABS((ABS(K284)-ABS($D284)-(($E284-$F284)/2))/ABS(($E284+$F284)/2)*100))</f>
        <v> </v>
      </c>
      <c r="AA284" s="60"/>
    </row>
    <row r="285" s="8" customFormat="true" ht="15" hidden="false" customHeight="true" outlineLevel="0" collapsed="false">
      <c r="A285" s="117"/>
      <c r="B285" s="118"/>
      <c r="C285" s="119"/>
      <c r="D285" s="120"/>
      <c r="E285" s="101"/>
      <c r="F285" s="102"/>
      <c r="G285" s="121"/>
      <c r="H285" s="122"/>
      <c r="I285" s="123"/>
      <c r="J285" s="123"/>
      <c r="K285" s="124"/>
      <c r="L285" s="107" t="str">
        <f aca="false">IF(ISBLANK(G285)," ",IF(G285&gt;($D285+$E285),"R",IF(G285&lt;($D285-$F285),"R","A")))</f>
        <v> </v>
      </c>
      <c r="M285" s="108" t="str">
        <f aca="false">IF(ISBLANK(H285)," ",IF(H285&gt;($D285+$E285),"R",IF(H285&lt;($D285-$F285),"R","A")))</f>
        <v> </v>
      </c>
      <c r="N285" s="108" t="str">
        <f aca="false">IF(ISBLANK(I285)," ",IF(I285&gt;($D285+$E285),"R",IF(I285&lt;($D285-$F285),"R","A")))</f>
        <v> </v>
      </c>
      <c r="O285" s="108" t="str">
        <f aca="false">IF(ISBLANK(J285)," ",IF(J285&gt;($D285+$E285),"R",IF(J285&lt;($D285-$F285),"R","A")))</f>
        <v> </v>
      </c>
      <c r="P285" s="109" t="str">
        <f aca="false">IF(ISBLANK(K285)," ",IF(K285&gt;($D285+$E285),"R",IF(K285&lt;($D285-$F285),"R","A")))</f>
        <v> </v>
      </c>
      <c r="Q285" s="110" t="str">
        <f aca="false">IF(ISBLANK(G285)," ",ABS(ABS(G285)-ABS($D285)-(($E285-$F285)/2)))</f>
        <v> </v>
      </c>
      <c r="R285" s="111" t="str">
        <f aca="false">IF(ISBLANK(H285)," ",ABS(ABS(H285)-ABS($D285)-(($E285-$F285)/2)))</f>
        <v> </v>
      </c>
      <c r="S285" s="111" t="str">
        <f aca="false">IF(ISBLANK(I285)," ",ABS(ABS(I285)-ABS($D285)-(($E285-$F285)/2)))</f>
        <v> </v>
      </c>
      <c r="T285" s="111" t="str">
        <f aca="false">IF(ISBLANK(J285)," ",ABS(ABS(J285)-ABS($D285)-(($E285-$F285)/2)))</f>
        <v> </v>
      </c>
      <c r="U285" s="112" t="str">
        <f aca="false">IF(ISBLANK(K285)," ",ABS(ABS(K285)-ABS($D285)-(($E285-$F285)/2)))</f>
        <v> </v>
      </c>
      <c r="V285" s="113" t="str">
        <f aca="false">IF(ISBLANK(G285)," ",ABS((ABS(G285)-ABS($D285)-(($E285-$F285)/2))/ABS(($E285+$F285)/2)*100))</f>
        <v> </v>
      </c>
      <c r="W285" s="114" t="str">
        <f aca="false">IF(ISBLANK(H285)," ",ABS((ABS(H285)-ABS($D285)-(($E285-$F285)/2))/ABS(($E285+$F285)/2)*100))</f>
        <v> </v>
      </c>
      <c r="X285" s="115" t="str">
        <f aca="false">IF(ISBLANK(I285)," ",ABS((ABS(I285)-ABS($D285)-(($E285-$F285)/2))/ABS(($E285+$F285)/2)*100))</f>
        <v> </v>
      </c>
      <c r="Y285" s="116" t="str">
        <f aca="false">IF(ISBLANK(J285)," ",ABS((ABS(J285)-ABS($D285)-(($E285-$F285)/2))/ABS(($E285+$F285)/2)*100))</f>
        <v> </v>
      </c>
      <c r="Z285" s="109" t="str">
        <f aca="false">IF(ISBLANK(K285)," ",ABS((ABS(K285)-ABS($D285)-(($E285-$F285)/2))/ABS(($E285+$F285)/2)*100))</f>
        <v> </v>
      </c>
      <c r="AA285" s="60"/>
    </row>
    <row r="286" s="8" customFormat="true" ht="15" hidden="false" customHeight="true" outlineLevel="0" collapsed="false">
      <c r="A286" s="117"/>
      <c r="B286" s="118"/>
      <c r="C286" s="119"/>
      <c r="D286" s="120"/>
      <c r="E286" s="101"/>
      <c r="F286" s="102"/>
      <c r="G286" s="121"/>
      <c r="H286" s="122"/>
      <c r="I286" s="123"/>
      <c r="J286" s="123"/>
      <c r="K286" s="124"/>
      <c r="L286" s="107" t="str">
        <f aca="false">IF(ISBLANK(G286)," ",IF(G286&gt;($D286+$E286),"R",IF(G286&lt;($D286-$F286),"R","A")))</f>
        <v> </v>
      </c>
      <c r="M286" s="108" t="str">
        <f aca="false">IF(ISBLANK(H286)," ",IF(H286&gt;($D286+$E286),"R",IF(H286&lt;($D286-$F286),"R","A")))</f>
        <v> </v>
      </c>
      <c r="N286" s="108" t="str">
        <f aca="false">IF(ISBLANK(I286)," ",IF(I286&gt;($D286+$E286),"R",IF(I286&lt;($D286-$F286),"R","A")))</f>
        <v> </v>
      </c>
      <c r="O286" s="108" t="str">
        <f aca="false">IF(ISBLANK(J286)," ",IF(J286&gt;($D286+$E286),"R",IF(J286&lt;($D286-$F286),"R","A")))</f>
        <v> </v>
      </c>
      <c r="P286" s="109" t="str">
        <f aca="false">IF(ISBLANK(K286)," ",IF(K286&gt;($D286+$E286),"R",IF(K286&lt;($D286-$F286),"R","A")))</f>
        <v> </v>
      </c>
      <c r="Q286" s="110" t="str">
        <f aca="false">IF(ISBLANK(G286)," ",ABS(ABS(G286)-ABS($D286)-(($E286-$F286)/2)))</f>
        <v> </v>
      </c>
      <c r="R286" s="111" t="str">
        <f aca="false">IF(ISBLANK(H286)," ",ABS(ABS(H286)-ABS($D286)-(($E286-$F286)/2)))</f>
        <v> </v>
      </c>
      <c r="S286" s="111" t="str">
        <f aca="false">IF(ISBLANK(I286)," ",ABS(ABS(I286)-ABS($D286)-(($E286-$F286)/2)))</f>
        <v> </v>
      </c>
      <c r="T286" s="111" t="str">
        <f aca="false">IF(ISBLANK(J286)," ",ABS(ABS(J286)-ABS($D286)-(($E286-$F286)/2)))</f>
        <v> </v>
      </c>
      <c r="U286" s="112" t="str">
        <f aca="false">IF(ISBLANK(K286)," ",ABS(ABS(K286)-ABS($D286)-(($E286-$F286)/2)))</f>
        <v> </v>
      </c>
      <c r="V286" s="113" t="str">
        <f aca="false">IF(ISBLANK(G286)," ",ABS((ABS(G286)-ABS($D286)-(($E286-$F286)/2))/ABS(($E286+$F286)/2)*100))</f>
        <v> </v>
      </c>
      <c r="W286" s="114" t="str">
        <f aca="false">IF(ISBLANK(H286)," ",ABS((ABS(H286)-ABS($D286)-(($E286-$F286)/2))/ABS(($E286+$F286)/2)*100))</f>
        <v> </v>
      </c>
      <c r="X286" s="115" t="str">
        <f aca="false">IF(ISBLANK(I286)," ",ABS((ABS(I286)-ABS($D286)-(($E286-$F286)/2))/ABS(($E286+$F286)/2)*100))</f>
        <v> </v>
      </c>
      <c r="Y286" s="116" t="str">
        <f aca="false">IF(ISBLANK(J286)," ",ABS((ABS(J286)-ABS($D286)-(($E286-$F286)/2))/ABS(($E286+$F286)/2)*100))</f>
        <v> </v>
      </c>
      <c r="Z286" s="109" t="str">
        <f aca="false">IF(ISBLANK(K286)," ",ABS((ABS(K286)-ABS($D286)-(($E286-$F286)/2))/ABS(($E286+$F286)/2)*100))</f>
        <v> </v>
      </c>
      <c r="AA286" s="60"/>
    </row>
    <row r="287" s="8" customFormat="true" ht="15" hidden="false" customHeight="true" outlineLevel="0" collapsed="false">
      <c r="A287" s="117"/>
      <c r="B287" s="118"/>
      <c r="C287" s="119"/>
      <c r="D287" s="120"/>
      <c r="E287" s="101"/>
      <c r="F287" s="102"/>
      <c r="G287" s="121"/>
      <c r="H287" s="122"/>
      <c r="I287" s="123"/>
      <c r="J287" s="123"/>
      <c r="K287" s="124"/>
      <c r="L287" s="107" t="str">
        <f aca="false">IF(ISBLANK(G287)," ",IF(G287&gt;($D287+$E287),"R",IF(G287&lt;($D287-$F287),"R","A")))</f>
        <v> </v>
      </c>
      <c r="M287" s="108" t="str">
        <f aca="false">IF(ISBLANK(H287)," ",IF(H287&gt;($D287+$E287),"R",IF(H287&lt;($D287-$F287),"R","A")))</f>
        <v> </v>
      </c>
      <c r="N287" s="108" t="str">
        <f aca="false">IF(ISBLANK(I287)," ",IF(I287&gt;($D287+$E287),"R",IF(I287&lt;($D287-$F287),"R","A")))</f>
        <v> </v>
      </c>
      <c r="O287" s="108" t="str">
        <f aca="false">IF(ISBLANK(J287)," ",IF(J287&gt;($D287+$E287),"R",IF(J287&lt;($D287-$F287),"R","A")))</f>
        <v> </v>
      </c>
      <c r="P287" s="109" t="str">
        <f aca="false">IF(ISBLANK(K287)," ",IF(K287&gt;($D287+$E287),"R",IF(K287&lt;($D287-$F287),"R","A")))</f>
        <v> </v>
      </c>
      <c r="Q287" s="110" t="str">
        <f aca="false">IF(ISBLANK(G287)," ",ABS(ABS(G287)-ABS($D287)-(($E287-$F287)/2)))</f>
        <v> </v>
      </c>
      <c r="R287" s="111" t="str">
        <f aca="false">IF(ISBLANK(H287)," ",ABS(ABS(H287)-ABS($D287)-(($E287-$F287)/2)))</f>
        <v> </v>
      </c>
      <c r="S287" s="111" t="str">
        <f aca="false">IF(ISBLANK(I287)," ",ABS(ABS(I287)-ABS($D287)-(($E287-$F287)/2)))</f>
        <v> </v>
      </c>
      <c r="T287" s="111" t="str">
        <f aca="false">IF(ISBLANK(J287)," ",ABS(ABS(J287)-ABS($D287)-(($E287-$F287)/2)))</f>
        <v> </v>
      </c>
      <c r="U287" s="112" t="str">
        <f aca="false">IF(ISBLANK(K287)," ",ABS(ABS(K287)-ABS($D287)-(($E287-$F287)/2)))</f>
        <v> </v>
      </c>
      <c r="V287" s="113" t="str">
        <f aca="false">IF(ISBLANK(G287)," ",ABS((ABS(G287)-ABS($D287)-(($E287-$F287)/2))/ABS(($E287+$F287)/2)*100))</f>
        <v> </v>
      </c>
      <c r="W287" s="114" t="str">
        <f aca="false">IF(ISBLANK(H287)," ",ABS((ABS(H287)-ABS($D287)-(($E287-$F287)/2))/ABS(($E287+$F287)/2)*100))</f>
        <v> </v>
      </c>
      <c r="X287" s="115" t="str">
        <f aca="false">IF(ISBLANK(I287)," ",ABS((ABS(I287)-ABS($D287)-(($E287-$F287)/2))/ABS(($E287+$F287)/2)*100))</f>
        <v> </v>
      </c>
      <c r="Y287" s="116" t="str">
        <f aca="false">IF(ISBLANK(J287)," ",ABS((ABS(J287)-ABS($D287)-(($E287-$F287)/2))/ABS(($E287+$F287)/2)*100))</f>
        <v> </v>
      </c>
      <c r="Z287" s="109" t="str">
        <f aca="false">IF(ISBLANK(K287)," ",ABS((ABS(K287)-ABS($D287)-(($E287-$F287)/2))/ABS(($E287+$F287)/2)*100))</f>
        <v> </v>
      </c>
      <c r="AA287" s="60"/>
    </row>
    <row r="288" s="8" customFormat="true" ht="15" hidden="false" customHeight="true" outlineLevel="0" collapsed="false">
      <c r="A288" s="117"/>
      <c r="B288" s="118"/>
      <c r="C288" s="119"/>
      <c r="D288" s="120"/>
      <c r="E288" s="101"/>
      <c r="F288" s="102"/>
      <c r="G288" s="121"/>
      <c r="H288" s="122"/>
      <c r="I288" s="123"/>
      <c r="J288" s="123"/>
      <c r="K288" s="124"/>
      <c r="L288" s="107" t="str">
        <f aca="false">IF(ISBLANK(G288)," ",IF(G288&gt;($D288+$E288),"R",IF(G288&lt;($D288-$F288),"R","A")))</f>
        <v> </v>
      </c>
      <c r="M288" s="108" t="str">
        <f aca="false">IF(ISBLANK(H288)," ",IF(H288&gt;($D288+$E288),"R",IF(H288&lt;($D288-$F288),"R","A")))</f>
        <v> </v>
      </c>
      <c r="N288" s="108" t="str">
        <f aca="false">IF(ISBLANK(I288)," ",IF(I288&gt;($D288+$E288),"R",IF(I288&lt;($D288-$F288),"R","A")))</f>
        <v> </v>
      </c>
      <c r="O288" s="108" t="str">
        <f aca="false">IF(ISBLANK(J288)," ",IF(J288&gt;($D288+$E288),"R",IF(J288&lt;($D288-$F288),"R","A")))</f>
        <v> </v>
      </c>
      <c r="P288" s="109" t="str">
        <f aca="false">IF(ISBLANK(K288)," ",IF(K288&gt;($D288+$E288),"R",IF(K288&lt;($D288-$F288),"R","A")))</f>
        <v> </v>
      </c>
      <c r="Q288" s="110" t="str">
        <f aca="false">IF(ISBLANK(G288)," ",ABS(ABS(G288)-ABS($D288)-(($E288-$F288)/2)))</f>
        <v> </v>
      </c>
      <c r="R288" s="111" t="str">
        <f aca="false">IF(ISBLANK(H288)," ",ABS(ABS(H288)-ABS($D288)-(($E288-$F288)/2)))</f>
        <v> </v>
      </c>
      <c r="S288" s="111" t="str">
        <f aca="false">IF(ISBLANK(I288)," ",ABS(ABS(I288)-ABS($D288)-(($E288-$F288)/2)))</f>
        <v> </v>
      </c>
      <c r="T288" s="111" t="str">
        <f aca="false">IF(ISBLANK(J288)," ",ABS(ABS(J288)-ABS($D288)-(($E288-$F288)/2)))</f>
        <v> </v>
      </c>
      <c r="U288" s="112" t="str">
        <f aca="false">IF(ISBLANK(K288)," ",ABS(ABS(K288)-ABS($D288)-(($E288-$F288)/2)))</f>
        <v> </v>
      </c>
      <c r="V288" s="113" t="str">
        <f aca="false">IF(ISBLANK(G288)," ",ABS((ABS(G288)-ABS($D288)-(($E288-$F288)/2))/ABS(($E288+$F288)/2)*100))</f>
        <v> </v>
      </c>
      <c r="W288" s="114" t="str">
        <f aca="false">IF(ISBLANK(H288)," ",ABS((ABS(H288)-ABS($D288)-(($E288-$F288)/2))/ABS(($E288+$F288)/2)*100))</f>
        <v> </v>
      </c>
      <c r="X288" s="115" t="str">
        <f aca="false">IF(ISBLANK(I288)," ",ABS((ABS(I288)-ABS($D288)-(($E288-$F288)/2))/ABS(($E288+$F288)/2)*100))</f>
        <v> </v>
      </c>
      <c r="Y288" s="116" t="str">
        <f aca="false">IF(ISBLANK(J288)," ",ABS((ABS(J288)-ABS($D288)-(($E288-$F288)/2))/ABS(($E288+$F288)/2)*100))</f>
        <v> </v>
      </c>
      <c r="Z288" s="109" t="str">
        <f aca="false">IF(ISBLANK(K288)," ",ABS((ABS(K288)-ABS($D288)-(($E288-$F288)/2))/ABS(($E288+$F288)/2)*100))</f>
        <v> </v>
      </c>
      <c r="AA288" s="60"/>
    </row>
    <row r="289" s="8" customFormat="true" ht="15" hidden="false" customHeight="true" outlineLevel="0" collapsed="false">
      <c r="A289" s="117"/>
      <c r="B289" s="118"/>
      <c r="C289" s="119"/>
      <c r="D289" s="120"/>
      <c r="E289" s="101"/>
      <c r="F289" s="102"/>
      <c r="G289" s="121"/>
      <c r="H289" s="122"/>
      <c r="I289" s="123"/>
      <c r="J289" s="123"/>
      <c r="K289" s="124"/>
      <c r="L289" s="107" t="str">
        <f aca="false">IF(ISBLANK(G289)," ",IF(G289&gt;($D289+$E289),"R",IF(G289&lt;($D289-$F289),"R","A")))</f>
        <v> </v>
      </c>
      <c r="M289" s="108" t="str">
        <f aca="false">IF(ISBLANK(H289)," ",IF(H289&gt;($D289+$E289),"R",IF(H289&lt;($D289-$F289),"R","A")))</f>
        <v> </v>
      </c>
      <c r="N289" s="108" t="str">
        <f aca="false">IF(ISBLANK(I289)," ",IF(I289&gt;($D289+$E289),"R",IF(I289&lt;($D289-$F289),"R","A")))</f>
        <v> </v>
      </c>
      <c r="O289" s="108" t="str">
        <f aca="false">IF(ISBLANK(J289)," ",IF(J289&gt;($D289+$E289),"R",IF(J289&lt;($D289-$F289),"R","A")))</f>
        <v> </v>
      </c>
      <c r="P289" s="109" t="str">
        <f aca="false">IF(ISBLANK(K289)," ",IF(K289&gt;($D289+$E289),"R",IF(K289&lt;($D289-$F289),"R","A")))</f>
        <v> </v>
      </c>
      <c r="Q289" s="110" t="str">
        <f aca="false">IF(ISBLANK(G289)," ",ABS(ABS(G289)-ABS($D289)-(($E289-$F289)/2)))</f>
        <v> </v>
      </c>
      <c r="R289" s="111" t="str">
        <f aca="false">IF(ISBLANK(H289)," ",ABS(ABS(H289)-ABS($D289)-(($E289-$F289)/2)))</f>
        <v> </v>
      </c>
      <c r="S289" s="111" t="str">
        <f aca="false">IF(ISBLANK(I289)," ",ABS(ABS(I289)-ABS($D289)-(($E289-$F289)/2)))</f>
        <v> </v>
      </c>
      <c r="T289" s="111" t="str">
        <f aca="false">IF(ISBLANK(J289)," ",ABS(ABS(J289)-ABS($D289)-(($E289-$F289)/2)))</f>
        <v> </v>
      </c>
      <c r="U289" s="112" t="str">
        <f aca="false">IF(ISBLANK(K289)," ",ABS(ABS(K289)-ABS($D289)-(($E289-$F289)/2)))</f>
        <v> </v>
      </c>
      <c r="V289" s="113" t="str">
        <f aca="false">IF(ISBLANK(G289)," ",ABS((ABS(G289)-ABS($D289)-(($E289-$F289)/2))/ABS(($E289+$F289)/2)*100))</f>
        <v> </v>
      </c>
      <c r="W289" s="114" t="str">
        <f aca="false">IF(ISBLANK(H289)," ",ABS((ABS(H289)-ABS($D289)-(($E289-$F289)/2))/ABS(($E289+$F289)/2)*100))</f>
        <v> </v>
      </c>
      <c r="X289" s="115" t="str">
        <f aca="false">IF(ISBLANK(I289)," ",ABS((ABS(I289)-ABS($D289)-(($E289-$F289)/2))/ABS(($E289+$F289)/2)*100))</f>
        <v> </v>
      </c>
      <c r="Y289" s="116" t="str">
        <f aca="false">IF(ISBLANK(J289)," ",ABS((ABS(J289)-ABS($D289)-(($E289-$F289)/2))/ABS(($E289+$F289)/2)*100))</f>
        <v> </v>
      </c>
      <c r="Z289" s="109" t="str">
        <f aca="false">IF(ISBLANK(K289)," ",ABS((ABS(K289)-ABS($D289)-(($E289-$F289)/2))/ABS(($E289+$F289)/2)*100))</f>
        <v> </v>
      </c>
      <c r="AA289" s="60"/>
    </row>
    <row r="290" s="8" customFormat="true" ht="15" hidden="false" customHeight="true" outlineLevel="0" collapsed="false">
      <c r="A290" s="117"/>
      <c r="B290" s="118"/>
      <c r="C290" s="119"/>
      <c r="D290" s="120"/>
      <c r="E290" s="101"/>
      <c r="F290" s="102"/>
      <c r="G290" s="121"/>
      <c r="H290" s="122"/>
      <c r="I290" s="123"/>
      <c r="J290" s="123"/>
      <c r="K290" s="124"/>
      <c r="L290" s="107" t="str">
        <f aca="false">IF(ISBLANK(G290)," ",IF(G290&gt;($D290+$E290),"R",IF(G290&lt;($D290-$F290),"R","A")))</f>
        <v> </v>
      </c>
      <c r="M290" s="108" t="str">
        <f aca="false">IF(ISBLANK(H290)," ",IF(H290&gt;($D290+$E290),"R",IF(H290&lt;($D290-$F290),"R","A")))</f>
        <v> </v>
      </c>
      <c r="N290" s="108" t="str">
        <f aca="false">IF(ISBLANK(I290)," ",IF(I290&gt;($D290+$E290),"R",IF(I290&lt;($D290-$F290),"R","A")))</f>
        <v> </v>
      </c>
      <c r="O290" s="108" t="str">
        <f aca="false">IF(ISBLANK(J290)," ",IF(J290&gt;($D290+$E290),"R",IF(J290&lt;($D290-$F290),"R","A")))</f>
        <v> </v>
      </c>
      <c r="P290" s="109" t="str">
        <f aca="false">IF(ISBLANK(K290)," ",IF(K290&gt;($D290+$E290),"R",IF(K290&lt;($D290-$F290),"R","A")))</f>
        <v> </v>
      </c>
      <c r="Q290" s="110" t="str">
        <f aca="false">IF(ISBLANK(G290)," ",ABS(ABS(G290)-ABS($D290)-(($E290-$F290)/2)))</f>
        <v> </v>
      </c>
      <c r="R290" s="111" t="str">
        <f aca="false">IF(ISBLANK(H290)," ",ABS(ABS(H290)-ABS($D290)-(($E290-$F290)/2)))</f>
        <v> </v>
      </c>
      <c r="S290" s="111" t="str">
        <f aca="false">IF(ISBLANK(I290)," ",ABS(ABS(I290)-ABS($D290)-(($E290-$F290)/2)))</f>
        <v> </v>
      </c>
      <c r="T290" s="111" t="str">
        <f aca="false">IF(ISBLANK(J290)," ",ABS(ABS(J290)-ABS($D290)-(($E290-$F290)/2)))</f>
        <v> </v>
      </c>
      <c r="U290" s="112" t="str">
        <f aca="false">IF(ISBLANK(K290)," ",ABS(ABS(K290)-ABS($D290)-(($E290-$F290)/2)))</f>
        <v> </v>
      </c>
      <c r="V290" s="113" t="str">
        <f aca="false">IF(ISBLANK(G290)," ",ABS((ABS(G290)-ABS($D290)-(($E290-$F290)/2))/ABS(($E290+$F290)/2)*100))</f>
        <v> </v>
      </c>
      <c r="W290" s="114" t="str">
        <f aca="false">IF(ISBLANK(H290)," ",ABS((ABS(H290)-ABS($D290)-(($E290-$F290)/2))/ABS(($E290+$F290)/2)*100))</f>
        <v> </v>
      </c>
      <c r="X290" s="115" t="str">
        <f aca="false">IF(ISBLANK(I290)," ",ABS((ABS(I290)-ABS($D290)-(($E290-$F290)/2))/ABS(($E290+$F290)/2)*100))</f>
        <v> </v>
      </c>
      <c r="Y290" s="116" t="str">
        <f aca="false">IF(ISBLANK(J290)," ",ABS((ABS(J290)-ABS($D290)-(($E290-$F290)/2))/ABS(($E290+$F290)/2)*100))</f>
        <v> </v>
      </c>
      <c r="Z290" s="109" t="str">
        <f aca="false">IF(ISBLANK(K290)," ",ABS((ABS(K290)-ABS($D290)-(($E290-$F290)/2))/ABS(($E290+$F290)/2)*100))</f>
        <v> </v>
      </c>
      <c r="AA290" s="60"/>
    </row>
    <row r="291" s="8" customFormat="true" ht="15" hidden="false" customHeight="true" outlineLevel="0" collapsed="false">
      <c r="A291" s="117"/>
      <c r="B291" s="118"/>
      <c r="C291" s="119"/>
      <c r="D291" s="120"/>
      <c r="E291" s="101"/>
      <c r="F291" s="102"/>
      <c r="G291" s="121"/>
      <c r="H291" s="122"/>
      <c r="I291" s="123"/>
      <c r="J291" s="123"/>
      <c r="K291" s="124"/>
      <c r="L291" s="107" t="str">
        <f aca="false">IF(ISBLANK(G291)," ",IF(G291&gt;($D291+$E291),"R",IF(G291&lt;($D291-$F291),"R","A")))</f>
        <v> </v>
      </c>
      <c r="M291" s="108" t="str">
        <f aca="false">IF(ISBLANK(H291)," ",IF(H291&gt;($D291+$E291),"R",IF(H291&lt;($D291-$F291),"R","A")))</f>
        <v> </v>
      </c>
      <c r="N291" s="108" t="str">
        <f aca="false">IF(ISBLANK(I291)," ",IF(I291&gt;($D291+$E291),"R",IF(I291&lt;($D291-$F291),"R","A")))</f>
        <v> </v>
      </c>
      <c r="O291" s="108" t="str">
        <f aca="false">IF(ISBLANK(J291)," ",IF(J291&gt;($D291+$E291),"R",IF(J291&lt;($D291-$F291),"R","A")))</f>
        <v> </v>
      </c>
      <c r="P291" s="109" t="str">
        <f aca="false">IF(ISBLANK(K291)," ",IF(K291&gt;($D291+$E291),"R",IF(K291&lt;($D291-$F291),"R","A")))</f>
        <v> </v>
      </c>
      <c r="Q291" s="110" t="str">
        <f aca="false">IF(ISBLANK(G291)," ",ABS(ABS(G291)-ABS($D291)-(($E291-$F291)/2)))</f>
        <v> </v>
      </c>
      <c r="R291" s="111" t="str">
        <f aca="false">IF(ISBLANK(H291)," ",ABS(ABS(H291)-ABS($D291)-(($E291-$F291)/2)))</f>
        <v> </v>
      </c>
      <c r="S291" s="111" t="str">
        <f aca="false">IF(ISBLANK(I291)," ",ABS(ABS(I291)-ABS($D291)-(($E291-$F291)/2)))</f>
        <v> </v>
      </c>
      <c r="T291" s="111" t="str">
        <f aca="false">IF(ISBLANK(J291)," ",ABS(ABS(J291)-ABS($D291)-(($E291-$F291)/2)))</f>
        <v> </v>
      </c>
      <c r="U291" s="112" t="str">
        <f aca="false">IF(ISBLANK(K291)," ",ABS(ABS(K291)-ABS($D291)-(($E291-$F291)/2)))</f>
        <v> </v>
      </c>
      <c r="V291" s="113" t="str">
        <f aca="false">IF(ISBLANK(G291)," ",ABS((ABS(G291)-ABS($D291)-(($E291-$F291)/2))/ABS(($E291+$F291)/2)*100))</f>
        <v> </v>
      </c>
      <c r="W291" s="114" t="str">
        <f aca="false">IF(ISBLANK(H291)," ",ABS((ABS(H291)-ABS($D291)-(($E291-$F291)/2))/ABS(($E291+$F291)/2)*100))</f>
        <v> </v>
      </c>
      <c r="X291" s="115" t="str">
        <f aca="false">IF(ISBLANK(I291)," ",ABS((ABS(I291)-ABS($D291)-(($E291-$F291)/2))/ABS(($E291+$F291)/2)*100))</f>
        <v> </v>
      </c>
      <c r="Y291" s="116" t="str">
        <f aca="false">IF(ISBLANK(J291)," ",ABS((ABS(J291)-ABS($D291)-(($E291-$F291)/2))/ABS(($E291+$F291)/2)*100))</f>
        <v> </v>
      </c>
      <c r="Z291" s="109" t="str">
        <f aca="false">IF(ISBLANK(K291)," ",ABS((ABS(K291)-ABS($D291)-(($E291-$F291)/2))/ABS(($E291+$F291)/2)*100))</f>
        <v> </v>
      </c>
      <c r="AA291" s="60"/>
    </row>
    <row r="292" s="8" customFormat="true" ht="15" hidden="false" customHeight="true" outlineLevel="0" collapsed="false">
      <c r="A292" s="117"/>
      <c r="B292" s="118"/>
      <c r="C292" s="119"/>
      <c r="D292" s="120"/>
      <c r="E292" s="101"/>
      <c r="F292" s="102"/>
      <c r="G292" s="121"/>
      <c r="H292" s="122"/>
      <c r="I292" s="123"/>
      <c r="J292" s="123"/>
      <c r="K292" s="124"/>
      <c r="L292" s="107" t="str">
        <f aca="false">IF(ISBLANK(G292)," ",IF(G292&gt;($D292+$E292),"R",IF(G292&lt;($D292-$F292),"R","A")))</f>
        <v> </v>
      </c>
      <c r="M292" s="108" t="str">
        <f aca="false">IF(ISBLANK(H292)," ",IF(H292&gt;($D292+$E292),"R",IF(H292&lt;($D292-$F292),"R","A")))</f>
        <v> </v>
      </c>
      <c r="N292" s="108" t="str">
        <f aca="false">IF(ISBLANK(I292)," ",IF(I292&gt;($D292+$E292),"R",IF(I292&lt;($D292-$F292),"R","A")))</f>
        <v> </v>
      </c>
      <c r="O292" s="108" t="str">
        <f aca="false">IF(ISBLANK(J292)," ",IF(J292&gt;($D292+$E292),"R",IF(J292&lt;($D292-$F292),"R","A")))</f>
        <v> </v>
      </c>
      <c r="P292" s="109" t="str">
        <f aca="false">IF(ISBLANK(K292)," ",IF(K292&gt;($D292+$E292),"R",IF(K292&lt;($D292-$F292),"R","A")))</f>
        <v> </v>
      </c>
      <c r="Q292" s="110" t="str">
        <f aca="false">IF(ISBLANK(G292)," ",ABS(ABS(G292)-ABS($D292)-(($E292-$F292)/2)))</f>
        <v> </v>
      </c>
      <c r="R292" s="111" t="str">
        <f aca="false">IF(ISBLANK(H292)," ",ABS(ABS(H292)-ABS($D292)-(($E292-$F292)/2)))</f>
        <v> </v>
      </c>
      <c r="S292" s="111" t="str">
        <f aca="false">IF(ISBLANK(I292)," ",ABS(ABS(I292)-ABS($D292)-(($E292-$F292)/2)))</f>
        <v> </v>
      </c>
      <c r="T292" s="111" t="str">
        <f aca="false">IF(ISBLANK(J292)," ",ABS(ABS(J292)-ABS($D292)-(($E292-$F292)/2)))</f>
        <v> </v>
      </c>
      <c r="U292" s="112" t="str">
        <f aca="false">IF(ISBLANK(K292)," ",ABS(ABS(K292)-ABS($D292)-(($E292-$F292)/2)))</f>
        <v> </v>
      </c>
      <c r="V292" s="113" t="str">
        <f aca="false">IF(ISBLANK(G292)," ",ABS((ABS(G292)-ABS($D292)-(($E292-$F292)/2))/ABS(($E292+$F292)/2)*100))</f>
        <v> </v>
      </c>
      <c r="W292" s="114" t="str">
        <f aca="false">IF(ISBLANK(H292)," ",ABS((ABS(H292)-ABS($D292)-(($E292-$F292)/2))/ABS(($E292+$F292)/2)*100))</f>
        <v> </v>
      </c>
      <c r="X292" s="115" t="str">
        <f aca="false">IF(ISBLANK(I292)," ",ABS((ABS(I292)-ABS($D292)-(($E292-$F292)/2))/ABS(($E292+$F292)/2)*100))</f>
        <v> </v>
      </c>
      <c r="Y292" s="116" t="str">
        <f aca="false">IF(ISBLANK(J292)," ",ABS((ABS(J292)-ABS($D292)-(($E292-$F292)/2))/ABS(($E292+$F292)/2)*100))</f>
        <v> </v>
      </c>
      <c r="Z292" s="109" t="str">
        <f aca="false">IF(ISBLANK(K292)," ",ABS((ABS(K292)-ABS($D292)-(($E292-$F292)/2))/ABS(($E292+$F292)/2)*100))</f>
        <v> </v>
      </c>
      <c r="AA292" s="60"/>
    </row>
    <row r="293" s="8" customFormat="true" ht="15" hidden="false" customHeight="true" outlineLevel="0" collapsed="false">
      <c r="A293" s="117"/>
      <c r="B293" s="118"/>
      <c r="C293" s="119"/>
      <c r="D293" s="120"/>
      <c r="E293" s="101"/>
      <c r="F293" s="102"/>
      <c r="G293" s="121"/>
      <c r="H293" s="122"/>
      <c r="I293" s="123"/>
      <c r="J293" s="123"/>
      <c r="K293" s="124"/>
      <c r="L293" s="107" t="str">
        <f aca="false">IF(ISBLANK(G293)," ",IF(G293&gt;($D293+$E293),"R",IF(G293&lt;($D293-$F293),"R","A")))</f>
        <v> </v>
      </c>
      <c r="M293" s="108" t="str">
        <f aca="false">IF(ISBLANK(H293)," ",IF(H293&gt;($D293+$E293),"R",IF(H293&lt;($D293-$F293),"R","A")))</f>
        <v> </v>
      </c>
      <c r="N293" s="108" t="str">
        <f aca="false">IF(ISBLANK(I293)," ",IF(I293&gt;($D293+$E293),"R",IF(I293&lt;($D293-$F293),"R","A")))</f>
        <v> </v>
      </c>
      <c r="O293" s="108" t="str">
        <f aca="false">IF(ISBLANK(J293)," ",IF(J293&gt;($D293+$E293),"R",IF(J293&lt;($D293-$F293),"R","A")))</f>
        <v> </v>
      </c>
      <c r="P293" s="109" t="str">
        <f aca="false">IF(ISBLANK(K293)," ",IF(K293&gt;($D293+$E293),"R",IF(K293&lt;($D293-$F293),"R","A")))</f>
        <v> </v>
      </c>
      <c r="Q293" s="110" t="str">
        <f aca="false">IF(ISBLANK(G293)," ",ABS(ABS(G293)-ABS($D293)-(($E293-$F293)/2)))</f>
        <v> </v>
      </c>
      <c r="R293" s="111" t="str">
        <f aca="false">IF(ISBLANK(H293)," ",ABS(ABS(H293)-ABS($D293)-(($E293-$F293)/2)))</f>
        <v> </v>
      </c>
      <c r="S293" s="111" t="str">
        <f aca="false">IF(ISBLANK(I293)," ",ABS(ABS(I293)-ABS($D293)-(($E293-$F293)/2)))</f>
        <v> </v>
      </c>
      <c r="T293" s="111" t="str">
        <f aca="false">IF(ISBLANK(J293)," ",ABS(ABS(J293)-ABS($D293)-(($E293-$F293)/2)))</f>
        <v> </v>
      </c>
      <c r="U293" s="112" t="str">
        <f aca="false">IF(ISBLANK(K293)," ",ABS(ABS(K293)-ABS($D293)-(($E293-$F293)/2)))</f>
        <v> </v>
      </c>
      <c r="V293" s="113" t="str">
        <f aca="false">IF(ISBLANK(G293)," ",ABS((ABS(G293)-ABS($D293)-(($E293-$F293)/2))/ABS(($E293+$F293)/2)*100))</f>
        <v> </v>
      </c>
      <c r="W293" s="114" t="str">
        <f aca="false">IF(ISBLANK(H293)," ",ABS((ABS(H293)-ABS($D293)-(($E293-$F293)/2))/ABS(($E293+$F293)/2)*100))</f>
        <v> </v>
      </c>
      <c r="X293" s="115" t="str">
        <f aca="false">IF(ISBLANK(I293)," ",ABS((ABS(I293)-ABS($D293)-(($E293-$F293)/2))/ABS(($E293+$F293)/2)*100))</f>
        <v> </v>
      </c>
      <c r="Y293" s="116" t="str">
        <f aca="false">IF(ISBLANK(J293)," ",ABS((ABS(J293)-ABS($D293)-(($E293-$F293)/2))/ABS(($E293+$F293)/2)*100))</f>
        <v> </v>
      </c>
      <c r="Z293" s="109" t="str">
        <f aca="false">IF(ISBLANK(K293)," ",ABS((ABS(K293)-ABS($D293)-(($E293-$F293)/2))/ABS(($E293+$F293)/2)*100))</f>
        <v> </v>
      </c>
      <c r="AA293" s="60"/>
    </row>
    <row r="294" s="8" customFormat="true" ht="15" hidden="false" customHeight="true" outlineLevel="0" collapsed="false">
      <c r="A294" s="117"/>
      <c r="B294" s="118"/>
      <c r="C294" s="119"/>
      <c r="D294" s="120"/>
      <c r="E294" s="101"/>
      <c r="F294" s="102"/>
      <c r="G294" s="121"/>
      <c r="H294" s="122"/>
      <c r="I294" s="123"/>
      <c r="J294" s="123"/>
      <c r="K294" s="124"/>
      <c r="L294" s="107" t="str">
        <f aca="false">IF(ISBLANK(G294)," ",IF(G294&gt;($D294+$E294),"R",IF(G294&lt;($D294-$F294),"R","A")))</f>
        <v> </v>
      </c>
      <c r="M294" s="108" t="str">
        <f aca="false">IF(ISBLANK(H294)," ",IF(H294&gt;($D294+$E294),"R",IF(H294&lt;($D294-$F294),"R","A")))</f>
        <v> </v>
      </c>
      <c r="N294" s="108" t="str">
        <f aca="false">IF(ISBLANK(I294)," ",IF(I294&gt;($D294+$E294),"R",IF(I294&lt;($D294-$F294),"R","A")))</f>
        <v> </v>
      </c>
      <c r="O294" s="108" t="str">
        <f aca="false">IF(ISBLANK(J294)," ",IF(J294&gt;($D294+$E294),"R",IF(J294&lt;($D294-$F294),"R","A")))</f>
        <v> </v>
      </c>
      <c r="P294" s="109" t="str">
        <f aca="false">IF(ISBLANK(K294)," ",IF(K294&gt;($D294+$E294),"R",IF(K294&lt;($D294-$F294),"R","A")))</f>
        <v> </v>
      </c>
      <c r="Q294" s="110" t="str">
        <f aca="false">IF(ISBLANK(G294)," ",ABS(ABS(G294)-ABS($D294)-(($E294-$F294)/2)))</f>
        <v> </v>
      </c>
      <c r="R294" s="111" t="str">
        <f aca="false">IF(ISBLANK(H294)," ",ABS(ABS(H294)-ABS($D294)-(($E294-$F294)/2)))</f>
        <v> </v>
      </c>
      <c r="S294" s="111" t="str">
        <f aca="false">IF(ISBLANK(I294)," ",ABS(ABS(I294)-ABS($D294)-(($E294-$F294)/2)))</f>
        <v> </v>
      </c>
      <c r="T294" s="111" t="str">
        <f aca="false">IF(ISBLANK(J294)," ",ABS(ABS(J294)-ABS($D294)-(($E294-$F294)/2)))</f>
        <v> </v>
      </c>
      <c r="U294" s="112" t="str">
        <f aca="false">IF(ISBLANK(K294)," ",ABS(ABS(K294)-ABS($D294)-(($E294-$F294)/2)))</f>
        <v> </v>
      </c>
      <c r="V294" s="113" t="str">
        <f aca="false">IF(ISBLANK(G294)," ",ABS((ABS(G294)-ABS($D294)-(($E294-$F294)/2))/ABS(($E294+$F294)/2)*100))</f>
        <v> </v>
      </c>
      <c r="W294" s="114" t="str">
        <f aca="false">IF(ISBLANK(H294)," ",ABS((ABS(H294)-ABS($D294)-(($E294-$F294)/2))/ABS(($E294+$F294)/2)*100))</f>
        <v> </v>
      </c>
      <c r="X294" s="115" t="str">
        <f aca="false">IF(ISBLANK(I294)," ",ABS((ABS(I294)-ABS($D294)-(($E294-$F294)/2))/ABS(($E294+$F294)/2)*100))</f>
        <v> </v>
      </c>
      <c r="Y294" s="116" t="str">
        <f aca="false">IF(ISBLANK(J294)," ",ABS((ABS(J294)-ABS($D294)-(($E294-$F294)/2))/ABS(($E294+$F294)/2)*100))</f>
        <v> </v>
      </c>
      <c r="Z294" s="109" t="str">
        <f aca="false">IF(ISBLANK(K294)," ",ABS((ABS(K294)-ABS($D294)-(($E294-$F294)/2))/ABS(($E294+$F294)/2)*100))</f>
        <v> </v>
      </c>
      <c r="AA294" s="60"/>
    </row>
    <row r="295" s="8" customFormat="true" ht="15" hidden="false" customHeight="true" outlineLevel="0" collapsed="false">
      <c r="A295" s="117"/>
      <c r="B295" s="118"/>
      <c r="C295" s="119"/>
      <c r="D295" s="120"/>
      <c r="E295" s="101"/>
      <c r="F295" s="102"/>
      <c r="G295" s="121"/>
      <c r="H295" s="122"/>
      <c r="I295" s="123"/>
      <c r="J295" s="123"/>
      <c r="K295" s="124"/>
      <c r="L295" s="107" t="str">
        <f aca="false">IF(ISBLANK(G295)," ",IF(G295&gt;($D295+$E295),"R",IF(G295&lt;($D295-$F295),"R","A")))</f>
        <v> </v>
      </c>
      <c r="M295" s="108" t="str">
        <f aca="false">IF(ISBLANK(H295)," ",IF(H295&gt;($D295+$E295),"R",IF(H295&lt;($D295-$F295),"R","A")))</f>
        <v> </v>
      </c>
      <c r="N295" s="108" t="str">
        <f aca="false">IF(ISBLANK(I295)," ",IF(I295&gt;($D295+$E295),"R",IF(I295&lt;($D295-$F295),"R","A")))</f>
        <v> </v>
      </c>
      <c r="O295" s="108" t="str">
        <f aca="false">IF(ISBLANK(J295)," ",IF(J295&gt;($D295+$E295),"R",IF(J295&lt;($D295-$F295),"R","A")))</f>
        <v> </v>
      </c>
      <c r="P295" s="109" t="str">
        <f aca="false">IF(ISBLANK(K295)," ",IF(K295&gt;($D295+$E295),"R",IF(K295&lt;($D295-$F295),"R","A")))</f>
        <v> </v>
      </c>
      <c r="Q295" s="110" t="str">
        <f aca="false">IF(ISBLANK(G295)," ",ABS(ABS(G295)-ABS($D295)-(($E295-$F295)/2)))</f>
        <v> </v>
      </c>
      <c r="R295" s="111" t="str">
        <f aca="false">IF(ISBLANK(H295)," ",ABS(ABS(H295)-ABS($D295)-(($E295-$F295)/2)))</f>
        <v> </v>
      </c>
      <c r="S295" s="111" t="str">
        <f aca="false">IF(ISBLANK(I295)," ",ABS(ABS(I295)-ABS($D295)-(($E295-$F295)/2)))</f>
        <v> </v>
      </c>
      <c r="T295" s="111" t="str">
        <f aca="false">IF(ISBLANK(J295)," ",ABS(ABS(J295)-ABS($D295)-(($E295-$F295)/2)))</f>
        <v> </v>
      </c>
      <c r="U295" s="112" t="str">
        <f aca="false">IF(ISBLANK(K295)," ",ABS(ABS(K295)-ABS($D295)-(($E295-$F295)/2)))</f>
        <v> </v>
      </c>
      <c r="V295" s="113" t="str">
        <f aca="false">IF(ISBLANK(G295)," ",ABS((ABS(G295)-ABS($D295)-(($E295-$F295)/2))/ABS(($E295+$F295)/2)*100))</f>
        <v> </v>
      </c>
      <c r="W295" s="114" t="str">
        <f aca="false">IF(ISBLANK(H295)," ",ABS((ABS(H295)-ABS($D295)-(($E295-$F295)/2))/ABS(($E295+$F295)/2)*100))</f>
        <v> </v>
      </c>
      <c r="X295" s="115" t="str">
        <f aca="false">IF(ISBLANK(I295)," ",ABS((ABS(I295)-ABS($D295)-(($E295-$F295)/2))/ABS(($E295+$F295)/2)*100))</f>
        <v> </v>
      </c>
      <c r="Y295" s="116" t="str">
        <f aca="false">IF(ISBLANK(J295)," ",ABS((ABS(J295)-ABS($D295)-(($E295-$F295)/2))/ABS(($E295+$F295)/2)*100))</f>
        <v> </v>
      </c>
      <c r="Z295" s="109" t="str">
        <f aca="false">IF(ISBLANK(K295)," ",ABS((ABS(K295)-ABS($D295)-(($E295-$F295)/2))/ABS(($E295+$F295)/2)*100))</f>
        <v> </v>
      </c>
      <c r="AA295" s="60"/>
    </row>
    <row r="296" s="8" customFormat="true" ht="15" hidden="false" customHeight="true" outlineLevel="0" collapsed="false">
      <c r="A296" s="117"/>
      <c r="B296" s="118"/>
      <c r="C296" s="119"/>
      <c r="D296" s="120"/>
      <c r="E296" s="101"/>
      <c r="F296" s="102"/>
      <c r="G296" s="121"/>
      <c r="H296" s="122"/>
      <c r="I296" s="123"/>
      <c r="J296" s="123"/>
      <c r="K296" s="124"/>
      <c r="L296" s="107" t="str">
        <f aca="false">IF(ISBLANK(G296)," ",IF(G296&gt;($D296+$E296),"R",IF(G296&lt;($D296-$F296),"R","A")))</f>
        <v> </v>
      </c>
      <c r="M296" s="108" t="str">
        <f aca="false">IF(ISBLANK(H296)," ",IF(H296&gt;($D296+$E296),"R",IF(H296&lt;($D296-$F296),"R","A")))</f>
        <v> </v>
      </c>
      <c r="N296" s="108" t="str">
        <f aca="false">IF(ISBLANK(I296)," ",IF(I296&gt;($D296+$E296),"R",IF(I296&lt;($D296-$F296),"R","A")))</f>
        <v> </v>
      </c>
      <c r="O296" s="108" t="str">
        <f aca="false">IF(ISBLANK(J296)," ",IF(J296&gt;($D296+$E296),"R",IF(J296&lt;($D296-$F296),"R","A")))</f>
        <v> </v>
      </c>
      <c r="P296" s="109" t="str">
        <f aca="false">IF(ISBLANK(K296)," ",IF(K296&gt;($D296+$E296),"R",IF(K296&lt;($D296-$F296),"R","A")))</f>
        <v> </v>
      </c>
      <c r="Q296" s="110" t="str">
        <f aca="false">IF(ISBLANK(G296)," ",ABS(ABS(G296)-ABS($D296)-(($E296-$F296)/2)))</f>
        <v> </v>
      </c>
      <c r="R296" s="111" t="str">
        <f aca="false">IF(ISBLANK(H296)," ",ABS(ABS(H296)-ABS($D296)-(($E296-$F296)/2)))</f>
        <v> </v>
      </c>
      <c r="S296" s="111" t="str">
        <f aca="false">IF(ISBLANK(I296)," ",ABS(ABS(I296)-ABS($D296)-(($E296-$F296)/2)))</f>
        <v> </v>
      </c>
      <c r="T296" s="111" t="str">
        <f aca="false">IF(ISBLANK(J296)," ",ABS(ABS(J296)-ABS($D296)-(($E296-$F296)/2)))</f>
        <v> </v>
      </c>
      <c r="U296" s="112" t="str">
        <f aca="false">IF(ISBLANK(K296)," ",ABS(ABS(K296)-ABS($D296)-(($E296-$F296)/2)))</f>
        <v> </v>
      </c>
      <c r="V296" s="113" t="str">
        <f aca="false">IF(ISBLANK(G296)," ",ABS((ABS(G296)-ABS($D296)-(($E296-$F296)/2))/ABS(($E296+$F296)/2)*100))</f>
        <v> </v>
      </c>
      <c r="W296" s="114" t="str">
        <f aca="false">IF(ISBLANK(H296)," ",ABS((ABS(H296)-ABS($D296)-(($E296-$F296)/2))/ABS(($E296+$F296)/2)*100))</f>
        <v> </v>
      </c>
      <c r="X296" s="115" t="str">
        <f aca="false">IF(ISBLANK(I296)," ",ABS((ABS(I296)-ABS($D296)-(($E296-$F296)/2))/ABS(($E296+$F296)/2)*100))</f>
        <v> </v>
      </c>
      <c r="Y296" s="116" t="str">
        <f aca="false">IF(ISBLANK(J296)," ",ABS((ABS(J296)-ABS($D296)-(($E296-$F296)/2))/ABS(($E296+$F296)/2)*100))</f>
        <v> </v>
      </c>
      <c r="Z296" s="109" t="str">
        <f aca="false">IF(ISBLANK(K296)," ",ABS((ABS(K296)-ABS($D296)-(($E296-$F296)/2))/ABS(($E296+$F296)/2)*100))</f>
        <v> </v>
      </c>
      <c r="AA296" s="60"/>
    </row>
    <row r="297" s="8" customFormat="true" ht="15" hidden="false" customHeight="true" outlineLevel="0" collapsed="false">
      <c r="A297" s="117"/>
      <c r="B297" s="118"/>
      <c r="C297" s="119"/>
      <c r="D297" s="120"/>
      <c r="E297" s="101"/>
      <c r="F297" s="102"/>
      <c r="G297" s="121"/>
      <c r="H297" s="122"/>
      <c r="I297" s="123"/>
      <c r="J297" s="123"/>
      <c r="K297" s="124"/>
      <c r="L297" s="107" t="str">
        <f aca="false">IF(ISBLANK(G297)," ",IF(G297&gt;($D297+$E297),"R",IF(G297&lt;($D297-$F297),"R","A")))</f>
        <v> </v>
      </c>
      <c r="M297" s="108" t="str">
        <f aca="false">IF(ISBLANK(H297)," ",IF(H297&gt;($D297+$E297),"R",IF(H297&lt;($D297-$F297),"R","A")))</f>
        <v> </v>
      </c>
      <c r="N297" s="108" t="str">
        <f aca="false">IF(ISBLANK(I297)," ",IF(I297&gt;($D297+$E297),"R",IF(I297&lt;($D297-$F297),"R","A")))</f>
        <v> </v>
      </c>
      <c r="O297" s="108" t="str">
        <f aca="false">IF(ISBLANK(J297)," ",IF(J297&gt;($D297+$E297),"R",IF(J297&lt;($D297-$F297),"R","A")))</f>
        <v> </v>
      </c>
      <c r="P297" s="109" t="str">
        <f aca="false">IF(ISBLANK(K297)," ",IF(K297&gt;($D297+$E297),"R",IF(K297&lt;($D297-$F297),"R","A")))</f>
        <v> </v>
      </c>
      <c r="Q297" s="110" t="str">
        <f aca="false">IF(ISBLANK(G297)," ",ABS(ABS(G297)-ABS($D297)-(($E297-$F297)/2)))</f>
        <v> </v>
      </c>
      <c r="R297" s="111" t="str">
        <f aca="false">IF(ISBLANK(H297)," ",ABS(ABS(H297)-ABS($D297)-(($E297-$F297)/2)))</f>
        <v> </v>
      </c>
      <c r="S297" s="111" t="str">
        <f aca="false">IF(ISBLANK(I297)," ",ABS(ABS(I297)-ABS($D297)-(($E297-$F297)/2)))</f>
        <v> </v>
      </c>
      <c r="T297" s="111" t="str">
        <f aca="false">IF(ISBLANK(J297)," ",ABS(ABS(J297)-ABS($D297)-(($E297-$F297)/2)))</f>
        <v> </v>
      </c>
      <c r="U297" s="112" t="str">
        <f aca="false">IF(ISBLANK(K297)," ",ABS(ABS(K297)-ABS($D297)-(($E297-$F297)/2)))</f>
        <v> </v>
      </c>
      <c r="V297" s="113" t="str">
        <f aca="false">IF(ISBLANK(G297)," ",ABS((ABS(G297)-ABS($D297)-(($E297-$F297)/2))/ABS(($E297+$F297)/2)*100))</f>
        <v> </v>
      </c>
      <c r="W297" s="114" t="str">
        <f aca="false">IF(ISBLANK(H297)," ",ABS((ABS(H297)-ABS($D297)-(($E297-$F297)/2))/ABS(($E297+$F297)/2)*100))</f>
        <v> </v>
      </c>
      <c r="X297" s="115" t="str">
        <f aca="false">IF(ISBLANK(I297)," ",ABS((ABS(I297)-ABS($D297)-(($E297-$F297)/2))/ABS(($E297+$F297)/2)*100))</f>
        <v> </v>
      </c>
      <c r="Y297" s="116" t="str">
        <f aca="false">IF(ISBLANK(J297)," ",ABS((ABS(J297)-ABS($D297)-(($E297-$F297)/2))/ABS(($E297+$F297)/2)*100))</f>
        <v> </v>
      </c>
      <c r="Z297" s="109" t="str">
        <f aca="false">IF(ISBLANK(K297)," ",ABS((ABS(K297)-ABS($D297)-(($E297-$F297)/2))/ABS(($E297+$F297)/2)*100))</f>
        <v> </v>
      </c>
      <c r="AA297" s="60"/>
    </row>
    <row r="298" s="8" customFormat="true" ht="15" hidden="false" customHeight="true" outlineLevel="0" collapsed="false">
      <c r="A298" s="117"/>
      <c r="B298" s="118"/>
      <c r="C298" s="119"/>
      <c r="D298" s="120"/>
      <c r="E298" s="101"/>
      <c r="F298" s="102"/>
      <c r="G298" s="121"/>
      <c r="H298" s="122"/>
      <c r="I298" s="123"/>
      <c r="J298" s="123"/>
      <c r="K298" s="124"/>
      <c r="L298" s="107" t="str">
        <f aca="false">IF(ISBLANK(G298)," ",IF(G298&gt;($D298+$E298),"R",IF(G298&lt;($D298-$F298),"R","A")))</f>
        <v> </v>
      </c>
      <c r="M298" s="108" t="str">
        <f aca="false">IF(ISBLANK(H298)," ",IF(H298&gt;($D298+$E298),"R",IF(H298&lt;($D298-$F298),"R","A")))</f>
        <v> </v>
      </c>
      <c r="N298" s="108" t="str">
        <f aca="false">IF(ISBLANK(I298)," ",IF(I298&gt;($D298+$E298),"R",IF(I298&lt;($D298-$F298),"R","A")))</f>
        <v> </v>
      </c>
      <c r="O298" s="108" t="str">
        <f aca="false">IF(ISBLANK(J298)," ",IF(J298&gt;($D298+$E298),"R",IF(J298&lt;($D298-$F298),"R","A")))</f>
        <v> </v>
      </c>
      <c r="P298" s="109" t="str">
        <f aca="false">IF(ISBLANK(K298)," ",IF(K298&gt;($D298+$E298),"R",IF(K298&lt;($D298-$F298),"R","A")))</f>
        <v> </v>
      </c>
      <c r="Q298" s="110" t="str">
        <f aca="false">IF(ISBLANK(G298)," ",ABS(ABS(G298)-ABS($D298)-(($E298-$F298)/2)))</f>
        <v> </v>
      </c>
      <c r="R298" s="111" t="str">
        <f aca="false">IF(ISBLANK(H298)," ",ABS(ABS(H298)-ABS($D298)-(($E298-$F298)/2)))</f>
        <v> </v>
      </c>
      <c r="S298" s="111" t="str">
        <f aca="false">IF(ISBLANK(I298)," ",ABS(ABS(I298)-ABS($D298)-(($E298-$F298)/2)))</f>
        <v> </v>
      </c>
      <c r="T298" s="111" t="str">
        <f aca="false">IF(ISBLANK(J298)," ",ABS(ABS(J298)-ABS($D298)-(($E298-$F298)/2)))</f>
        <v> </v>
      </c>
      <c r="U298" s="112" t="str">
        <f aca="false">IF(ISBLANK(K298)," ",ABS(ABS(K298)-ABS($D298)-(($E298-$F298)/2)))</f>
        <v> </v>
      </c>
      <c r="V298" s="113" t="str">
        <f aca="false">IF(ISBLANK(G298)," ",ABS((ABS(G298)-ABS($D298)-(($E298-$F298)/2))/ABS(($E298+$F298)/2)*100))</f>
        <v> </v>
      </c>
      <c r="W298" s="114" t="str">
        <f aca="false">IF(ISBLANK(H298)," ",ABS((ABS(H298)-ABS($D298)-(($E298-$F298)/2))/ABS(($E298+$F298)/2)*100))</f>
        <v> </v>
      </c>
      <c r="X298" s="115" t="str">
        <f aca="false">IF(ISBLANK(I298)," ",ABS((ABS(I298)-ABS($D298)-(($E298-$F298)/2))/ABS(($E298+$F298)/2)*100))</f>
        <v> </v>
      </c>
      <c r="Y298" s="116" t="str">
        <f aca="false">IF(ISBLANK(J298)," ",ABS((ABS(J298)-ABS($D298)-(($E298-$F298)/2))/ABS(($E298+$F298)/2)*100))</f>
        <v> </v>
      </c>
      <c r="Z298" s="109" t="str">
        <f aca="false">IF(ISBLANK(K298)," ",ABS((ABS(K298)-ABS($D298)-(($E298-$F298)/2))/ABS(($E298+$F298)/2)*100))</f>
        <v> </v>
      </c>
      <c r="AA298" s="60"/>
    </row>
    <row r="299" s="8" customFormat="true" ht="15" hidden="false" customHeight="true" outlineLevel="0" collapsed="false">
      <c r="A299" s="117"/>
      <c r="B299" s="118"/>
      <c r="C299" s="119"/>
      <c r="D299" s="120"/>
      <c r="E299" s="101"/>
      <c r="F299" s="102"/>
      <c r="G299" s="121"/>
      <c r="H299" s="122"/>
      <c r="I299" s="123"/>
      <c r="J299" s="123"/>
      <c r="K299" s="124"/>
      <c r="L299" s="107" t="str">
        <f aca="false">IF(ISBLANK(G299)," ",IF(G299&gt;($D299+$E299),"R",IF(G299&lt;($D299-$F299),"R","A")))</f>
        <v> </v>
      </c>
      <c r="M299" s="108" t="str">
        <f aca="false">IF(ISBLANK(H299)," ",IF(H299&gt;($D299+$E299),"R",IF(H299&lt;($D299-$F299),"R","A")))</f>
        <v> </v>
      </c>
      <c r="N299" s="108" t="str">
        <f aca="false">IF(ISBLANK(I299)," ",IF(I299&gt;($D299+$E299),"R",IF(I299&lt;($D299-$F299),"R","A")))</f>
        <v> </v>
      </c>
      <c r="O299" s="108" t="str">
        <f aca="false">IF(ISBLANK(J299)," ",IF(J299&gt;($D299+$E299),"R",IF(J299&lt;($D299-$F299),"R","A")))</f>
        <v> </v>
      </c>
      <c r="P299" s="109" t="str">
        <f aca="false">IF(ISBLANK(K299)," ",IF(K299&gt;($D299+$E299),"R",IF(K299&lt;($D299-$F299),"R","A")))</f>
        <v> </v>
      </c>
      <c r="Q299" s="110" t="str">
        <f aca="false">IF(ISBLANK(G299)," ",ABS(ABS(G299)-ABS($D299)-(($E299-$F299)/2)))</f>
        <v> </v>
      </c>
      <c r="R299" s="111" t="str">
        <f aca="false">IF(ISBLANK(H299)," ",ABS(ABS(H299)-ABS($D299)-(($E299-$F299)/2)))</f>
        <v> </v>
      </c>
      <c r="S299" s="111" t="str">
        <f aca="false">IF(ISBLANK(I299)," ",ABS(ABS(I299)-ABS($D299)-(($E299-$F299)/2)))</f>
        <v> </v>
      </c>
      <c r="T299" s="111" t="str">
        <f aca="false">IF(ISBLANK(J299)," ",ABS(ABS(J299)-ABS($D299)-(($E299-$F299)/2)))</f>
        <v> </v>
      </c>
      <c r="U299" s="112" t="str">
        <f aca="false">IF(ISBLANK(K299)," ",ABS(ABS(K299)-ABS($D299)-(($E299-$F299)/2)))</f>
        <v> </v>
      </c>
      <c r="V299" s="113" t="str">
        <f aca="false">IF(ISBLANK(G299)," ",ABS((ABS(G299)-ABS($D299)-(($E299-$F299)/2))/ABS(($E299+$F299)/2)*100))</f>
        <v> </v>
      </c>
      <c r="W299" s="114" t="str">
        <f aca="false">IF(ISBLANK(H299)," ",ABS((ABS(H299)-ABS($D299)-(($E299-$F299)/2))/ABS(($E299+$F299)/2)*100))</f>
        <v> </v>
      </c>
      <c r="X299" s="115" t="str">
        <f aca="false">IF(ISBLANK(I299)," ",ABS((ABS(I299)-ABS($D299)-(($E299-$F299)/2))/ABS(($E299+$F299)/2)*100))</f>
        <v> </v>
      </c>
      <c r="Y299" s="116" t="str">
        <f aca="false">IF(ISBLANK(J299)," ",ABS((ABS(J299)-ABS($D299)-(($E299-$F299)/2))/ABS(($E299+$F299)/2)*100))</f>
        <v> </v>
      </c>
      <c r="Z299" s="109" t="str">
        <f aca="false">IF(ISBLANK(K299)," ",ABS((ABS(K299)-ABS($D299)-(($E299-$F299)/2))/ABS(($E299+$F299)/2)*100))</f>
        <v> </v>
      </c>
      <c r="AA299" s="60"/>
    </row>
    <row r="300" s="8" customFormat="true" ht="15" hidden="false" customHeight="true" outlineLevel="0" collapsed="false">
      <c r="A300" s="117"/>
      <c r="B300" s="118"/>
      <c r="C300" s="119"/>
      <c r="D300" s="120"/>
      <c r="E300" s="101"/>
      <c r="F300" s="102"/>
      <c r="G300" s="121"/>
      <c r="H300" s="122"/>
      <c r="I300" s="123"/>
      <c r="J300" s="123"/>
      <c r="K300" s="124"/>
      <c r="L300" s="107" t="str">
        <f aca="false">IF(ISBLANK(G300)," ",IF(G300&gt;($D300+$E300),"R",IF(G300&lt;($D300-$F300),"R","A")))</f>
        <v> </v>
      </c>
      <c r="M300" s="108" t="str">
        <f aca="false">IF(ISBLANK(H300)," ",IF(H300&gt;($D300+$E300),"R",IF(H300&lt;($D300-$F300),"R","A")))</f>
        <v> </v>
      </c>
      <c r="N300" s="108" t="str">
        <f aca="false">IF(ISBLANK(I300)," ",IF(I300&gt;($D300+$E300),"R",IF(I300&lt;($D300-$F300),"R","A")))</f>
        <v> </v>
      </c>
      <c r="O300" s="108" t="str">
        <f aca="false">IF(ISBLANK(J300)," ",IF(J300&gt;($D300+$E300),"R",IF(J300&lt;($D300-$F300),"R","A")))</f>
        <v> </v>
      </c>
      <c r="P300" s="109" t="str">
        <f aca="false">IF(ISBLANK(K300)," ",IF(K300&gt;($D300+$E300),"R",IF(K300&lt;($D300-$F300),"R","A")))</f>
        <v> </v>
      </c>
      <c r="Q300" s="110" t="str">
        <f aca="false">IF(ISBLANK(G300)," ",ABS(ABS(G300)-ABS($D300)-(($E300-$F300)/2)))</f>
        <v> </v>
      </c>
      <c r="R300" s="111" t="str">
        <f aca="false">IF(ISBLANK(H300)," ",ABS(ABS(H300)-ABS($D300)-(($E300-$F300)/2)))</f>
        <v> </v>
      </c>
      <c r="S300" s="111" t="str">
        <f aca="false">IF(ISBLANK(I300)," ",ABS(ABS(I300)-ABS($D300)-(($E300-$F300)/2)))</f>
        <v> </v>
      </c>
      <c r="T300" s="111" t="str">
        <f aca="false">IF(ISBLANK(J300)," ",ABS(ABS(J300)-ABS($D300)-(($E300-$F300)/2)))</f>
        <v> </v>
      </c>
      <c r="U300" s="112" t="str">
        <f aca="false">IF(ISBLANK(K300)," ",ABS(ABS(K300)-ABS($D300)-(($E300-$F300)/2)))</f>
        <v> </v>
      </c>
      <c r="V300" s="113" t="str">
        <f aca="false">IF(ISBLANK(G300)," ",ABS((ABS(G300)-ABS($D300)-(($E300-$F300)/2))/ABS(($E300+$F300)/2)*100))</f>
        <v> </v>
      </c>
      <c r="W300" s="114" t="str">
        <f aca="false">IF(ISBLANK(H300)," ",ABS((ABS(H300)-ABS($D300)-(($E300-$F300)/2))/ABS(($E300+$F300)/2)*100))</f>
        <v> </v>
      </c>
      <c r="X300" s="115" t="str">
        <f aca="false">IF(ISBLANK(I300)," ",ABS((ABS(I300)-ABS($D300)-(($E300-$F300)/2))/ABS(($E300+$F300)/2)*100))</f>
        <v> </v>
      </c>
      <c r="Y300" s="116" t="str">
        <f aca="false">IF(ISBLANK(J300)," ",ABS((ABS(J300)-ABS($D300)-(($E300-$F300)/2))/ABS(($E300+$F300)/2)*100))</f>
        <v> </v>
      </c>
      <c r="Z300" s="109" t="str">
        <f aca="false">IF(ISBLANK(K300)," ",ABS((ABS(K300)-ABS($D300)-(($E300-$F300)/2))/ABS(($E300+$F300)/2)*100))</f>
        <v> </v>
      </c>
      <c r="AA300" s="60"/>
    </row>
    <row r="301" s="8" customFormat="true" ht="15" hidden="false" customHeight="true" outlineLevel="0" collapsed="false">
      <c r="A301" s="117"/>
      <c r="B301" s="118"/>
      <c r="C301" s="119"/>
      <c r="D301" s="120"/>
      <c r="E301" s="101"/>
      <c r="F301" s="102"/>
      <c r="G301" s="121"/>
      <c r="H301" s="122"/>
      <c r="I301" s="123"/>
      <c r="J301" s="123"/>
      <c r="K301" s="124"/>
      <c r="L301" s="107" t="str">
        <f aca="false">IF(ISBLANK(G301)," ",IF(G301&gt;($D301+$E301),"R",IF(G301&lt;($D301-$F301),"R","A")))</f>
        <v> </v>
      </c>
      <c r="M301" s="108" t="str">
        <f aca="false">IF(ISBLANK(H301)," ",IF(H301&gt;($D301+$E301),"R",IF(H301&lt;($D301-$F301),"R","A")))</f>
        <v> </v>
      </c>
      <c r="N301" s="108" t="str">
        <f aca="false">IF(ISBLANK(I301)," ",IF(I301&gt;($D301+$E301),"R",IF(I301&lt;($D301-$F301),"R","A")))</f>
        <v> </v>
      </c>
      <c r="O301" s="108" t="str">
        <f aca="false">IF(ISBLANK(J301)," ",IF(J301&gt;($D301+$E301),"R",IF(J301&lt;($D301-$F301),"R","A")))</f>
        <v> </v>
      </c>
      <c r="P301" s="109" t="str">
        <f aca="false">IF(ISBLANK(K301)," ",IF(K301&gt;($D301+$E301),"R",IF(K301&lt;($D301-$F301),"R","A")))</f>
        <v> </v>
      </c>
      <c r="Q301" s="110" t="str">
        <f aca="false">IF(ISBLANK(G301)," ",ABS(ABS(G301)-ABS($D301)-(($E301-$F301)/2)))</f>
        <v> </v>
      </c>
      <c r="R301" s="111" t="str">
        <f aca="false">IF(ISBLANK(H301)," ",ABS(ABS(H301)-ABS($D301)-(($E301-$F301)/2)))</f>
        <v> </v>
      </c>
      <c r="S301" s="111" t="str">
        <f aca="false">IF(ISBLANK(I301)," ",ABS(ABS(I301)-ABS($D301)-(($E301-$F301)/2)))</f>
        <v> </v>
      </c>
      <c r="T301" s="111" t="str">
        <f aca="false">IF(ISBLANK(J301)," ",ABS(ABS(J301)-ABS($D301)-(($E301-$F301)/2)))</f>
        <v> </v>
      </c>
      <c r="U301" s="112" t="str">
        <f aca="false">IF(ISBLANK(K301)," ",ABS(ABS(K301)-ABS($D301)-(($E301-$F301)/2)))</f>
        <v> </v>
      </c>
      <c r="V301" s="113" t="str">
        <f aca="false">IF(ISBLANK(G301)," ",ABS((ABS(G301)-ABS($D301)-(($E301-$F301)/2))/ABS(($E301+$F301)/2)*100))</f>
        <v> </v>
      </c>
      <c r="W301" s="114" t="str">
        <f aca="false">IF(ISBLANK(H301)," ",ABS((ABS(H301)-ABS($D301)-(($E301-$F301)/2))/ABS(($E301+$F301)/2)*100))</f>
        <v> </v>
      </c>
      <c r="X301" s="115" t="str">
        <f aca="false">IF(ISBLANK(I301)," ",ABS((ABS(I301)-ABS($D301)-(($E301-$F301)/2))/ABS(($E301+$F301)/2)*100))</f>
        <v> </v>
      </c>
      <c r="Y301" s="116" t="str">
        <f aca="false">IF(ISBLANK(J301)," ",ABS((ABS(J301)-ABS($D301)-(($E301-$F301)/2))/ABS(($E301+$F301)/2)*100))</f>
        <v> </v>
      </c>
      <c r="Z301" s="109" t="str">
        <f aca="false">IF(ISBLANK(K301)," ",ABS((ABS(K301)-ABS($D301)-(($E301-$F301)/2))/ABS(($E301+$F301)/2)*100))</f>
        <v> </v>
      </c>
      <c r="AA301" s="60"/>
    </row>
    <row r="302" s="8" customFormat="true" ht="15" hidden="false" customHeight="true" outlineLevel="0" collapsed="false">
      <c r="A302" s="117"/>
      <c r="B302" s="118"/>
      <c r="C302" s="119"/>
      <c r="D302" s="120"/>
      <c r="E302" s="101"/>
      <c r="F302" s="102"/>
      <c r="G302" s="121"/>
      <c r="H302" s="122"/>
      <c r="I302" s="123"/>
      <c r="J302" s="123"/>
      <c r="K302" s="124"/>
      <c r="L302" s="107" t="str">
        <f aca="false">IF(ISBLANK(G302)," ",IF(G302&gt;($D302+$E302),"R",IF(G302&lt;($D302-$F302),"R","A")))</f>
        <v> </v>
      </c>
      <c r="M302" s="108" t="str">
        <f aca="false">IF(ISBLANK(H302)," ",IF(H302&gt;($D302+$E302),"R",IF(H302&lt;($D302-$F302),"R","A")))</f>
        <v> </v>
      </c>
      <c r="N302" s="108" t="str">
        <f aca="false">IF(ISBLANK(I302)," ",IF(I302&gt;($D302+$E302),"R",IF(I302&lt;($D302-$F302),"R","A")))</f>
        <v> </v>
      </c>
      <c r="O302" s="108" t="str">
        <f aca="false">IF(ISBLANK(J302)," ",IF(J302&gt;($D302+$E302),"R",IF(J302&lt;($D302-$F302),"R","A")))</f>
        <v> </v>
      </c>
      <c r="P302" s="109" t="str">
        <f aca="false">IF(ISBLANK(K302)," ",IF(K302&gt;($D302+$E302),"R",IF(K302&lt;($D302-$F302),"R","A")))</f>
        <v> </v>
      </c>
      <c r="Q302" s="110" t="str">
        <f aca="false">IF(ISBLANK(G302)," ",ABS(ABS(G302)-ABS($D302)-(($E302-$F302)/2)))</f>
        <v> </v>
      </c>
      <c r="R302" s="111" t="str">
        <f aca="false">IF(ISBLANK(H302)," ",ABS(ABS(H302)-ABS($D302)-(($E302-$F302)/2)))</f>
        <v> </v>
      </c>
      <c r="S302" s="111" t="str">
        <f aca="false">IF(ISBLANK(I302)," ",ABS(ABS(I302)-ABS($D302)-(($E302-$F302)/2)))</f>
        <v> </v>
      </c>
      <c r="T302" s="111" t="str">
        <f aca="false">IF(ISBLANK(J302)," ",ABS(ABS(J302)-ABS($D302)-(($E302-$F302)/2)))</f>
        <v> </v>
      </c>
      <c r="U302" s="112" t="str">
        <f aca="false">IF(ISBLANK(K302)," ",ABS(ABS(K302)-ABS($D302)-(($E302-$F302)/2)))</f>
        <v> </v>
      </c>
      <c r="V302" s="113" t="str">
        <f aca="false">IF(ISBLANK(G302)," ",ABS((ABS(G302)-ABS($D302)-(($E302-$F302)/2))/ABS(($E302+$F302)/2)*100))</f>
        <v> </v>
      </c>
      <c r="W302" s="114" t="str">
        <f aca="false">IF(ISBLANK(H302)," ",ABS((ABS(H302)-ABS($D302)-(($E302-$F302)/2))/ABS(($E302+$F302)/2)*100))</f>
        <v> </v>
      </c>
      <c r="X302" s="115" t="str">
        <f aca="false">IF(ISBLANK(I302)," ",ABS((ABS(I302)-ABS($D302)-(($E302-$F302)/2))/ABS(($E302+$F302)/2)*100))</f>
        <v> </v>
      </c>
      <c r="Y302" s="116" t="str">
        <f aca="false">IF(ISBLANK(J302)," ",ABS((ABS(J302)-ABS($D302)-(($E302-$F302)/2))/ABS(($E302+$F302)/2)*100))</f>
        <v> </v>
      </c>
      <c r="Z302" s="109" t="str">
        <f aca="false">IF(ISBLANK(K302)," ",ABS((ABS(K302)-ABS($D302)-(($E302-$F302)/2))/ABS(($E302+$F302)/2)*100))</f>
        <v> </v>
      </c>
      <c r="AA302" s="60"/>
    </row>
    <row r="303" s="8" customFormat="true" ht="15" hidden="false" customHeight="true" outlineLevel="0" collapsed="false">
      <c r="A303" s="117"/>
      <c r="B303" s="118"/>
      <c r="C303" s="119"/>
      <c r="D303" s="120"/>
      <c r="E303" s="101"/>
      <c r="F303" s="102"/>
      <c r="G303" s="121"/>
      <c r="H303" s="122"/>
      <c r="I303" s="123"/>
      <c r="J303" s="123"/>
      <c r="K303" s="124"/>
      <c r="L303" s="107" t="str">
        <f aca="false">IF(ISBLANK(G303)," ",IF(G303&gt;($D303+$E303),"R",IF(G303&lt;($D303-$F303),"R","A")))</f>
        <v> </v>
      </c>
      <c r="M303" s="108" t="str">
        <f aca="false">IF(ISBLANK(H303)," ",IF(H303&gt;($D303+$E303),"R",IF(H303&lt;($D303-$F303),"R","A")))</f>
        <v> </v>
      </c>
      <c r="N303" s="108" t="str">
        <f aca="false">IF(ISBLANK(I303)," ",IF(I303&gt;($D303+$E303),"R",IF(I303&lt;($D303-$F303),"R","A")))</f>
        <v> </v>
      </c>
      <c r="O303" s="108" t="str">
        <f aca="false">IF(ISBLANK(J303)," ",IF(J303&gt;($D303+$E303),"R",IF(J303&lt;($D303-$F303),"R","A")))</f>
        <v> </v>
      </c>
      <c r="P303" s="109" t="str">
        <f aca="false">IF(ISBLANK(K303)," ",IF(K303&gt;($D303+$E303),"R",IF(K303&lt;($D303-$F303),"R","A")))</f>
        <v> </v>
      </c>
      <c r="Q303" s="110" t="str">
        <f aca="false">IF(ISBLANK(G303)," ",ABS(ABS(G303)-ABS($D303)-(($E303-$F303)/2)))</f>
        <v> </v>
      </c>
      <c r="R303" s="111" t="str">
        <f aca="false">IF(ISBLANK(H303)," ",ABS(ABS(H303)-ABS($D303)-(($E303-$F303)/2)))</f>
        <v> </v>
      </c>
      <c r="S303" s="111" t="str">
        <f aca="false">IF(ISBLANK(I303)," ",ABS(ABS(I303)-ABS($D303)-(($E303-$F303)/2)))</f>
        <v> </v>
      </c>
      <c r="T303" s="111" t="str">
        <f aca="false">IF(ISBLANK(J303)," ",ABS(ABS(J303)-ABS($D303)-(($E303-$F303)/2)))</f>
        <v> </v>
      </c>
      <c r="U303" s="112" t="str">
        <f aca="false">IF(ISBLANK(K303)," ",ABS(ABS(K303)-ABS($D303)-(($E303-$F303)/2)))</f>
        <v> </v>
      </c>
      <c r="V303" s="113" t="str">
        <f aca="false">IF(ISBLANK(G303)," ",ABS((ABS(G303)-ABS($D303)-(($E303-$F303)/2))/ABS(($E303+$F303)/2)*100))</f>
        <v> </v>
      </c>
      <c r="W303" s="114" t="str">
        <f aca="false">IF(ISBLANK(H303)," ",ABS((ABS(H303)-ABS($D303)-(($E303-$F303)/2))/ABS(($E303+$F303)/2)*100))</f>
        <v> </v>
      </c>
      <c r="X303" s="115" t="str">
        <f aca="false">IF(ISBLANK(I303)," ",ABS((ABS(I303)-ABS($D303)-(($E303-$F303)/2))/ABS(($E303+$F303)/2)*100))</f>
        <v> </v>
      </c>
      <c r="Y303" s="116" t="str">
        <f aca="false">IF(ISBLANK(J303)," ",ABS((ABS(J303)-ABS($D303)-(($E303-$F303)/2))/ABS(($E303+$F303)/2)*100))</f>
        <v> </v>
      </c>
      <c r="Z303" s="109" t="str">
        <f aca="false">IF(ISBLANK(K303)," ",ABS((ABS(K303)-ABS($D303)-(($E303-$F303)/2))/ABS(($E303+$F303)/2)*100))</f>
        <v> </v>
      </c>
      <c r="AA303" s="60"/>
    </row>
    <row r="304" s="8" customFormat="true" ht="15" hidden="false" customHeight="true" outlineLevel="0" collapsed="false">
      <c r="A304" s="117"/>
      <c r="B304" s="118"/>
      <c r="C304" s="119"/>
      <c r="D304" s="120"/>
      <c r="E304" s="101"/>
      <c r="F304" s="102"/>
      <c r="G304" s="121"/>
      <c r="H304" s="122"/>
      <c r="I304" s="123"/>
      <c r="J304" s="123"/>
      <c r="K304" s="124"/>
      <c r="L304" s="107" t="str">
        <f aca="false">IF(ISBLANK(G304)," ",IF(G304&gt;($D304+$E304),"R",IF(G304&lt;($D304-$F304),"R","A")))</f>
        <v> </v>
      </c>
      <c r="M304" s="108" t="str">
        <f aca="false">IF(ISBLANK(H304)," ",IF(H304&gt;($D304+$E304),"R",IF(H304&lt;($D304-$F304),"R","A")))</f>
        <v> </v>
      </c>
      <c r="N304" s="108" t="str">
        <f aca="false">IF(ISBLANK(I304)," ",IF(I304&gt;($D304+$E304),"R",IF(I304&lt;($D304-$F304),"R","A")))</f>
        <v> </v>
      </c>
      <c r="O304" s="108" t="str">
        <f aca="false">IF(ISBLANK(J304)," ",IF(J304&gt;($D304+$E304),"R",IF(J304&lt;($D304-$F304),"R","A")))</f>
        <v> </v>
      </c>
      <c r="P304" s="109" t="str">
        <f aca="false">IF(ISBLANK(K304)," ",IF(K304&gt;($D304+$E304),"R",IF(K304&lt;($D304-$F304),"R","A")))</f>
        <v> </v>
      </c>
      <c r="Q304" s="110" t="str">
        <f aca="false">IF(ISBLANK(G304)," ",ABS(ABS(G304)-ABS($D304)-(($E304-$F304)/2)))</f>
        <v> </v>
      </c>
      <c r="R304" s="111" t="str">
        <f aca="false">IF(ISBLANK(H304)," ",ABS(ABS(H304)-ABS($D304)-(($E304-$F304)/2)))</f>
        <v> </v>
      </c>
      <c r="S304" s="111" t="str">
        <f aca="false">IF(ISBLANK(I304)," ",ABS(ABS(I304)-ABS($D304)-(($E304-$F304)/2)))</f>
        <v> </v>
      </c>
      <c r="T304" s="111" t="str">
        <f aca="false">IF(ISBLANK(J304)," ",ABS(ABS(J304)-ABS($D304)-(($E304-$F304)/2)))</f>
        <v> </v>
      </c>
      <c r="U304" s="112" t="str">
        <f aca="false">IF(ISBLANK(K304)," ",ABS(ABS(K304)-ABS($D304)-(($E304-$F304)/2)))</f>
        <v> </v>
      </c>
      <c r="V304" s="113" t="str">
        <f aca="false">IF(ISBLANK(G304)," ",ABS((ABS(G304)-ABS($D304)-(($E304-$F304)/2))/ABS(($E304+$F304)/2)*100))</f>
        <v> </v>
      </c>
      <c r="W304" s="114" t="str">
        <f aca="false">IF(ISBLANK(H304)," ",ABS((ABS(H304)-ABS($D304)-(($E304-$F304)/2))/ABS(($E304+$F304)/2)*100))</f>
        <v> </v>
      </c>
      <c r="X304" s="115" t="str">
        <f aca="false">IF(ISBLANK(I304)," ",ABS((ABS(I304)-ABS($D304)-(($E304-$F304)/2))/ABS(($E304+$F304)/2)*100))</f>
        <v> </v>
      </c>
      <c r="Y304" s="116" t="str">
        <f aca="false">IF(ISBLANK(J304)," ",ABS((ABS(J304)-ABS($D304)-(($E304-$F304)/2))/ABS(($E304+$F304)/2)*100))</f>
        <v> </v>
      </c>
      <c r="Z304" s="109" t="str">
        <f aca="false">IF(ISBLANK(K304)," ",ABS((ABS(K304)-ABS($D304)-(($E304-$F304)/2))/ABS(($E304+$F304)/2)*100))</f>
        <v> </v>
      </c>
      <c r="AA304" s="60"/>
    </row>
    <row r="305" s="8" customFormat="true" ht="15" hidden="false" customHeight="true" outlineLevel="0" collapsed="false">
      <c r="A305" s="117"/>
      <c r="B305" s="118"/>
      <c r="C305" s="119"/>
      <c r="D305" s="120"/>
      <c r="E305" s="101"/>
      <c r="F305" s="102"/>
      <c r="G305" s="121"/>
      <c r="H305" s="122"/>
      <c r="I305" s="123"/>
      <c r="J305" s="123"/>
      <c r="K305" s="124"/>
      <c r="L305" s="107" t="str">
        <f aca="false">IF(ISBLANK(G305)," ",IF(G305&gt;($D305+$E305),"R",IF(G305&lt;($D305-$F305),"R","A")))</f>
        <v> </v>
      </c>
      <c r="M305" s="108" t="str">
        <f aca="false">IF(ISBLANK(H305)," ",IF(H305&gt;($D305+$E305),"R",IF(H305&lt;($D305-$F305),"R","A")))</f>
        <v> </v>
      </c>
      <c r="N305" s="108" t="str">
        <f aca="false">IF(ISBLANK(I305)," ",IF(I305&gt;($D305+$E305),"R",IF(I305&lt;($D305-$F305),"R","A")))</f>
        <v> </v>
      </c>
      <c r="O305" s="108" t="str">
        <f aca="false">IF(ISBLANK(J305)," ",IF(J305&gt;($D305+$E305),"R",IF(J305&lt;($D305-$F305),"R","A")))</f>
        <v> </v>
      </c>
      <c r="P305" s="109" t="str">
        <f aca="false">IF(ISBLANK(K305)," ",IF(K305&gt;($D305+$E305),"R",IF(K305&lt;($D305-$F305),"R","A")))</f>
        <v> </v>
      </c>
      <c r="Q305" s="110" t="str">
        <f aca="false">IF(ISBLANK(G305)," ",ABS(ABS(G305)-ABS($D305)-(($E305-$F305)/2)))</f>
        <v> </v>
      </c>
      <c r="R305" s="111" t="str">
        <f aca="false">IF(ISBLANK(H305)," ",ABS(ABS(H305)-ABS($D305)-(($E305-$F305)/2)))</f>
        <v> </v>
      </c>
      <c r="S305" s="111" t="str">
        <f aca="false">IF(ISBLANK(I305)," ",ABS(ABS(I305)-ABS($D305)-(($E305-$F305)/2)))</f>
        <v> </v>
      </c>
      <c r="T305" s="111" t="str">
        <f aca="false">IF(ISBLANK(J305)," ",ABS(ABS(J305)-ABS($D305)-(($E305-$F305)/2)))</f>
        <v> </v>
      </c>
      <c r="U305" s="112" t="str">
        <f aca="false">IF(ISBLANK(K305)," ",ABS(ABS(K305)-ABS($D305)-(($E305-$F305)/2)))</f>
        <v> </v>
      </c>
      <c r="V305" s="113" t="str">
        <f aca="false">IF(ISBLANK(G305)," ",ABS((ABS(G305)-ABS($D305)-(($E305-$F305)/2))/ABS(($E305+$F305)/2)*100))</f>
        <v> </v>
      </c>
      <c r="W305" s="114" t="str">
        <f aca="false">IF(ISBLANK(H305)," ",ABS((ABS(H305)-ABS($D305)-(($E305-$F305)/2))/ABS(($E305+$F305)/2)*100))</f>
        <v> </v>
      </c>
      <c r="X305" s="115" t="str">
        <f aca="false">IF(ISBLANK(I305)," ",ABS((ABS(I305)-ABS($D305)-(($E305-$F305)/2))/ABS(($E305+$F305)/2)*100))</f>
        <v> </v>
      </c>
      <c r="Y305" s="116" t="str">
        <f aca="false">IF(ISBLANK(J305)," ",ABS((ABS(J305)-ABS($D305)-(($E305-$F305)/2))/ABS(($E305+$F305)/2)*100))</f>
        <v> </v>
      </c>
      <c r="Z305" s="109" t="str">
        <f aca="false">IF(ISBLANK(K305)," ",ABS((ABS(K305)-ABS($D305)-(($E305-$F305)/2))/ABS(($E305+$F305)/2)*100))</f>
        <v> </v>
      </c>
      <c r="AA305" s="60"/>
    </row>
    <row r="306" s="8" customFormat="true" ht="15" hidden="false" customHeight="true" outlineLevel="0" collapsed="false">
      <c r="A306" s="117"/>
      <c r="B306" s="118"/>
      <c r="C306" s="119"/>
      <c r="D306" s="120"/>
      <c r="E306" s="101"/>
      <c r="F306" s="102"/>
      <c r="G306" s="121"/>
      <c r="H306" s="122"/>
      <c r="I306" s="123"/>
      <c r="J306" s="123"/>
      <c r="K306" s="124"/>
      <c r="L306" s="107" t="str">
        <f aca="false">IF(ISBLANK(G306)," ",IF(G306&gt;($D306+$E306),"R",IF(G306&lt;($D306-$F306),"R","A")))</f>
        <v> </v>
      </c>
      <c r="M306" s="108" t="str">
        <f aca="false">IF(ISBLANK(H306)," ",IF(H306&gt;($D306+$E306),"R",IF(H306&lt;($D306-$F306),"R","A")))</f>
        <v> </v>
      </c>
      <c r="N306" s="108" t="str">
        <f aca="false">IF(ISBLANK(I306)," ",IF(I306&gt;($D306+$E306),"R",IF(I306&lt;($D306-$F306),"R","A")))</f>
        <v> </v>
      </c>
      <c r="O306" s="108" t="str">
        <f aca="false">IF(ISBLANK(J306)," ",IF(J306&gt;($D306+$E306),"R",IF(J306&lt;($D306-$F306),"R","A")))</f>
        <v> </v>
      </c>
      <c r="P306" s="109" t="str">
        <f aca="false">IF(ISBLANK(K306)," ",IF(K306&gt;($D306+$E306),"R",IF(K306&lt;($D306-$F306),"R","A")))</f>
        <v> </v>
      </c>
      <c r="Q306" s="110" t="str">
        <f aca="false">IF(ISBLANK(G306)," ",ABS(ABS(G306)-ABS($D306)-(($E306-$F306)/2)))</f>
        <v> </v>
      </c>
      <c r="R306" s="111" t="str">
        <f aca="false">IF(ISBLANK(H306)," ",ABS(ABS(H306)-ABS($D306)-(($E306-$F306)/2)))</f>
        <v> </v>
      </c>
      <c r="S306" s="111" t="str">
        <f aca="false">IF(ISBLANK(I306)," ",ABS(ABS(I306)-ABS($D306)-(($E306-$F306)/2)))</f>
        <v> </v>
      </c>
      <c r="T306" s="111" t="str">
        <f aca="false">IF(ISBLANK(J306)," ",ABS(ABS(J306)-ABS($D306)-(($E306-$F306)/2)))</f>
        <v> </v>
      </c>
      <c r="U306" s="112" t="str">
        <f aca="false">IF(ISBLANK(K306)," ",ABS(ABS(K306)-ABS($D306)-(($E306-$F306)/2)))</f>
        <v> </v>
      </c>
      <c r="V306" s="113" t="str">
        <f aca="false">IF(ISBLANK(G306)," ",ABS((ABS(G306)-ABS($D306)-(($E306-$F306)/2))/ABS(($E306+$F306)/2)*100))</f>
        <v> </v>
      </c>
      <c r="W306" s="114" t="str">
        <f aca="false">IF(ISBLANK(H306)," ",ABS((ABS(H306)-ABS($D306)-(($E306-$F306)/2))/ABS(($E306+$F306)/2)*100))</f>
        <v> </v>
      </c>
      <c r="X306" s="115" t="str">
        <f aca="false">IF(ISBLANK(I306)," ",ABS((ABS(I306)-ABS($D306)-(($E306-$F306)/2))/ABS(($E306+$F306)/2)*100))</f>
        <v> </v>
      </c>
      <c r="Y306" s="116" t="str">
        <f aca="false">IF(ISBLANK(J306)," ",ABS((ABS(J306)-ABS($D306)-(($E306-$F306)/2))/ABS(($E306+$F306)/2)*100))</f>
        <v> </v>
      </c>
      <c r="Z306" s="109" t="str">
        <f aca="false">IF(ISBLANK(K306)," ",ABS((ABS(K306)-ABS($D306)-(($E306-$F306)/2))/ABS(($E306+$F306)/2)*100))</f>
        <v> </v>
      </c>
      <c r="AA306" s="60"/>
    </row>
    <row r="307" s="8" customFormat="true" ht="15" hidden="false" customHeight="true" outlineLevel="0" collapsed="false">
      <c r="A307" s="117"/>
      <c r="B307" s="118"/>
      <c r="C307" s="119"/>
      <c r="D307" s="120"/>
      <c r="E307" s="101"/>
      <c r="F307" s="102"/>
      <c r="G307" s="121"/>
      <c r="H307" s="122"/>
      <c r="I307" s="123"/>
      <c r="J307" s="123"/>
      <c r="K307" s="124"/>
      <c r="L307" s="107" t="str">
        <f aca="false">IF(ISBLANK(G307)," ",IF(G307&gt;($D307+$E307),"R",IF(G307&lt;($D307-$F307),"R","A")))</f>
        <v> </v>
      </c>
      <c r="M307" s="108" t="str">
        <f aca="false">IF(ISBLANK(H307)," ",IF(H307&gt;($D307+$E307),"R",IF(H307&lt;($D307-$F307),"R","A")))</f>
        <v> </v>
      </c>
      <c r="N307" s="108" t="str">
        <f aca="false">IF(ISBLANK(I307)," ",IF(I307&gt;($D307+$E307),"R",IF(I307&lt;($D307-$F307),"R","A")))</f>
        <v> </v>
      </c>
      <c r="O307" s="108" t="str">
        <f aca="false">IF(ISBLANK(J307)," ",IF(J307&gt;($D307+$E307),"R",IF(J307&lt;($D307-$F307),"R","A")))</f>
        <v> </v>
      </c>
      <c r="P307" s="109" t="str">
        <f aca="false">IF(ISBLANK(K307)," ",IF(K307&gt;($D307+$E307),"R",IF(K307&lt;($D307-$F307),"R","A")))</f>
        <v> </v>
      </c>
      <c r="Q307" s="110" t="str">
        <f aca="false">IF(ISBLANK(G307)," ",ABS(ABS(G307)-ABS($D307)-(($E307-$F307)/2)))</f>
        <v> </v>
      </c>
      <c r="R307" s="111" t="str">
        <f aca="false">IF(ISBLANK(H307)," ",ABS(ABS(H307)-ABS($D307)-(($E307-$F307)/2)))</f>
        <v> </v>
      </c>
      <c r="S307" s="111" t="str">
        <f aca="false">IF(ISBLANK(I307)," ",ABS(ABS(I307)-ABS($D307)-(($E307-$F307)/2)))</f>
        <v> </v>
      </c>
      <c r="T307" s="111" t="str">
        <f aca="false">IF(ISBLANK(J307)," ",ABS(ABS(J307)-ABS($D307)-(($E307-$F307)/2)))</f>
        <v> </v>
      </c>
      <c r="U307" s="112" t="str">
        <f aca="false">IF(ISBLANK(K307)," ",ABS(ABS(K307)-ABS($D307)-(($E307-$F307)/2)))</f>
        <v> </v>
      </c>
      <c r="V307" s="113" t="str">
        <f aca="false">IF(ISBLANK(G307)," ",ABS((ABS(G307)-ABS($D307)-(($E307-$F307)/2))/ABS(($E307+$F307)/2)*100))</f>
        <v> </v>
      </c>
      <c r="W307" s="114" t="str">
        <f aca="false">IF(ISBLANK(H307)," ",ABS((ABS(H307)-ABS($D307)-(($E307-$F307)/2))/ABS(($E307+$F307)/2)*100))</f>
        <v> </v>
      </c>
      <c r="X307" s="115" t="str">
        <f aca="false">IF(ISBLANK(I307)," ",ABS((ABS(I307)-ABS($D307)-(($E307-$F307)/2))/ABS(($E307+$F307)/2)*100))</f>
        <v> </v>
      </c>
      <c r="Y307" s="116" t="str">
        <f aca="false">IF(ISBLANK(J307)," ",ABS((ABS(J307)-ABS($D307)-(($E307-$F307)/2))/ABS(($E307+$F307)/2)*100))</f>
        <v> </v>
      </c>
      <c r="Z307" s="109" t="str">
        <f aca="false">IF(ISBLANK(K307)," ",ABS((ABS(K307)-ABS($D307)-(($E307-$F307)/2))/ABS(($E307+$F307)/2)*100))</f>
        <v> </v>
      </c>
      <c r="AA307" s="60"/>
    </row>
    <row r="308" s="8" customFormat="true" ht="15" hidden="false" customHeight="true" outlineLevel="0" collapsed="false">
      <c r="A308" s="117"/>
      <c r="B308" s="118"/>
      <c r="C308" s="119"/>
      <c r="D308" s="120"/>
      <c r="E308" s="101"/>
      <c r="F308" s="102"/>
      <c r="G308" s="121"/>
      <c r="H308" s="122"/>
      <c r="I308" s="123"/>
      <c r="J308" s="123"/>
      <c r="K308" s="124"/>
      <c r="L308" s="107" t="str">
        <f aca="false">IF(ISBLANK(G308)," ",IF(G308&gt;($D308+$E308),"R",IF(G308&lt;($D308-$F308),"R","A")))</f>
        <v> </v>
      </c>
      <c r="M308" s="108" t="str">
        <f aca="false">IF(ISBLANK(H308)," ",IF(H308&gt;($D308+$E308),"R",IF(H308&lt;($D308-$F308),"R","A")))</f>
        <v> </v>
      </c>
      <c r="N308" s="108" t="str">
        <f aca="false">IF(ISBLANK(I308)," ",IF(I308&gt;($D308+$E308),"R",IF(I308&lt;($D308-$F308),"R","A")))</f>
        <v> </v>
      </c>
      <c r="O308" s="108" t="str">
        <f aca="false">IF(ISBLANK(J308)," ",IF(J308&gt;($D308+$E308),"R",IF(J308&lt;($D308-$F308),"R","A")))</f>
        <v> </v>
      </c>
      <c r="P308" s="109" t="str">
        <f aca="false">IF(ISBLANK(K308)," ",IF(K308&gt;($D308+$E308),"R",IF(K308&lt;($D308-$F308),"R","A")))</f>
        <v> </v>
      </c>
      <c r="Q308" s="110" t="str">
        <f aca="false">IF(ISBLANK(G308)," ",ABS(ABS(G308)-ABS($D308)-(($E308-$F308)/2)))</f>
        <v> </v>
      </c>
      <c r="R308" s="111" t="str">
        <f aca="false">IF(ISBLANK(H308)," ",ABS(ABS(H308)-ABS($D308)-(($E308-$F308)/2)))</f>
        <v> </v>
      </c>
      <c r="S308" s="111" t="str">
        <f aca="false">IF(ISBLANK(I308)," ",ABS(ABS(I308)-ABS($D308)-(($E308-$F308)/2)))</f>
        <v> </v>
      </c>
      <c r="T308" s="111" t="str">
        <f aca="false">IF(ISBLANK(J308)," ",ABS(ABS(J308)-ABS($D308)-(($E308-$F308)/2)))</f>
        <v> </v>
      </c>
      <c r="U308" s="112" t="str">
        <f aca="false">IF(ISBLANK(K308)," ",ABS(ABS(K308)-ABS($D308)-(($E308-$F308)/2)))</f>
        <v> </v>
      </c>
      <c r="V308" s="113" t="str">
        <f aca="false">IF(ISBLANK(G308)," ",ABS((ABS(G308)-ABS($D308)-(($E308-$F308)/2))/ABS(($E308+$F308)/2)*100))</f>
        <v> </v>
      </c>
      <c r="W308" s="114" t="str">
        <f aca="false">IF(ISBLANK(H308)," ",ABS((ABS(H308)-ABS($D308)-(($E308-$F308)/2))/ABS(($E308+$F308)/2)*100))</f>
        <v> </v>
      </c>
      <c r="X308" s="115" t="str">
        <f aca="false">IF(ISBLANK(I308)," ",ABS((ABS(I308)-ABS($D308)-(($E308-$F308)/2))/ABS(($E308+$F308)/2)*100))</f>
        <v> </v>
      </c>
      <c r="Y308" s="116" t="str">
        <f aca="false">IF(ISBLANK(J308)," ",ABS((ABS(J308)-ABS($D308)-(($E308-$F308)/2))/ABS(($E308+$F308)/2)*100))</f>
        <v> </v>
      </c>
      <c r="Z308" s="109" t="str">
        <f aca="false">IF(ISBLANK(K308)," ",ABS((ABS(K308)-ABS($D308)-(($E308-$F308)/2))/ABS(($E308+$F308)/2)*100))</f>
        <v> </v>
      </c>
      <c r="AA308" s="60"/>
    </row>
    <row r="309" s="8" customFormat="true" ht="15" hidden="false" customHeight="true" outlineLevel="0" collapsed="false">
      <c r="A309" s="117"/>
      <c r="B309" s="118"/>
      <c r="C309" s="119"/>
      <c r="D309" s="120"/>
      <c r="E309" s="101"/>
      <c r="F309" s="102"/>
      <c r="G309" s="121"/>
      <c r="H309" s="122"/>
      <c r="I309" s="123"/>
      <c r="J309" s="123"/>
      <c r="K309" s="124"/>
      <c r="L309" s="107" t="str">
        <f aca="false">IF(ISBLANK(G309)," ",IF(G309&gt;($D309+$E309),"R",IF(G309&lt;($D309-$F309),"R","A")))</f>
        <v> </v>
      </c>
      <c r="M309" s="108" t="str">
        <f aca="false">IF(ISBLANK(H309)," ",IF(H309&gt;($D309+$E309),"R",IF(H309&lt;($D309-$F309),"R","A")))</f>
        <v> </v>
      </c>
      <c r="N309" s="108" t="str">
        <f aca="false">IF(ISBLANK(I309)," ",IF(I309&gt;($D309+$E309),"R",IF(I309&lt;($D309-$F309),"R","A")))</f>
        <v> </v>
      </c>
      <c r="O309" s="108" t="str">
        <f aca="false">IF(ISBLANK(J309)," ",IF(J309&gt;($D309+$E309),"R",IF(J309&lt;($D309-$F309),"R","A")))</f>
        <v> </v>
      </c>
      <c r="P309" s="109" t="str">
        <f aca="false">IF(ISBLANK(K309)," ",IF(K309&gt;($D309+$E309),"R",IF(K309&lt;($D309-$F309),"R","A")))</f>
        <v> </v>
      </c>
      <c r="Q309" s="110" t="str">
        <f aca="false">IF(ISBLANK(G309)," ",ABS(ABS(G309)-ABS($D309)-(($E309-$F309)/2)))</f>
        <v> </v>
      </c>
      <c r="R309" s="111" t="str">
        <f aca="false">IF(ISBLANK(H309)," ",ABS(ABS(H309)-ABS($D309)-(($E309-$F309)/2)))</f>
        <v> </v>
      </c>
      <c r="S309" s="111" t="str">
        <f aca="false">IF(ISBLANK(I309)," ",ABS(ABS(I309)-ABS($D309)-(($E309-$F309)/2)))</f>
        <v> </v>
      </c>
      <c r="T309" s="111" t="str">
        <f aca="false">IF(ISBLANK(J309)," ",ABS(ABS(J309)-ABS($D309)-(($E309-$F309)/2)))</f>
        <v> </v>
      </c>
      <c r="U309" s="112" t="str">
        <f aca="false">IF(ISBLANK(K309)," ",ABS(ABS(K309)-ABS($D309)-(($E309-$F309)/2)))</f>
        <v> </v>
      </c>
      <c r="V309" s="113" t="str">
        <f aca="false">IF(ISBLANK(G309)," ",ABS((ABS(G309)-ABS($D309)-(($E309-$F309)/2))/ABS(($E309+$F309)/2)*100))</f>
        <v> </v>
      </c>
      <c r="W309" s="114" t="str">
        <f aca="false">IF(ISBLANK(H309)," ",ABS((ABS(H309)-ABS($D309)-(($E309-$F309)/2))/ABS(($E309+$F309)/2)*100))</f>
        <v> </v>
      </c>
      <c r="X309" s="115" t="str">
        <f aca="false">IF(ISBLANK(I309)," ",ABS((ABS(I309)-ABS($D309)-(($E309-$F309)/2))/ABS(($E309+$F309)/2)*100))</f>
        <v> </v>
      </c>
      <c r="Y309" s="116" t="str">
        <f aca="false">IF(ISBLANK(J309)," ",ABS((ABS(J309)-ABS($D309)-(($E309-$F309)/2))/ABS(($E309+$F309)/2)*100))</f>
        <v> </v>
      </c>
      <c r="Z309" s="109" t="str">
        <f aca="false">IF(ISBLANK(K309)," ",ABS((ABS(K309)-ABS($D309)-(($E309-$F309)/2))/ABS(($E309+$F309)/2)*100))</f>
        <v> </v>
      </c>
      <c r="AA309" s="60"/>
    </row>
    <row r="310" s="8" customFormat="true" ht="15" hidden="false" customHeight="true" outlineLevel="0" collapsed="false">
      <c r="A310" s="117"/>
      <c r="B310" s="118"/>
      <c r="C310" s="119"/>
      <c r="D310" s="120"/>
      <c r="E310" s="101"/>
      <c r="F310" s="102"/>
      <c r="G310" s="121"/>
      <c r="H310" s="122"/>
      <c r="I310" s="123"/>
      <c r="J310" s="123"/>
      <c r="K310" s="124"/>
      <c r="L310" s="107" t="str">
        <f aca="false">IF(ISBLANK(G310)," ",IF(G310&gt;($D310+$E310),"R",IF(G310&lt;($D310-$F310),"R","A")))</f>
        <v> </v>
      </c>
      <c r="M310" s="108" t="str">
        <f aca="false">IF(ISBLANK(H310)," ",IF(H310&gt;($D310+$E310),"R",IF(H310&lt;($D310-$F310),"R","A")))</f>
        <v> </v>
      </c>
      <c r="N310" s="108" t="str">
        <f aca="false">IF(ISBLANK(I310)," ",IF(I310&gt;($D310+$E310),"R",IF(I310&lt;($D310-$F310),"R","A")))</f>
        <v> </v>
      </c>
      <c r="O310" s="108" t="str">
        <f aca="false">IF(ISBLANK(J310)," ",IF(J310&gt;($D310+$E310),"R",IF(J310&lt;($D310-$F310),"R","A")))</f>
        <v> </v>
      </c>
      <c r="P310" s="109" t="str">
        <f aca="false">IF(ISBLANK(K310)," ",IF(K310&gt;($D310+$E310),"R",IF(K310&lt;($D310-$F310),"R","A")))</f>
        <v> </v>
      </c>
      <c r="Q310" s="110" t="str">
        <f aca="false">IF(ISBLANK(G310)," ",ABS(ABS(G310)-ABS($D310)-(($E310-$F310)/2)))</f>
        <v> </v>
      </c>
      <c r="R310" s="111" t="str">
        <f aca="false">IF(ISBLANK(H310)," ",ABS(ABS(H310)-ABS($D310)-(($E310-$F310)/2)))</f>
        <v> </v>
      </c>
      <c r="S310" s="111" t="str">
        <f aca="false">IF(ISBLANK(I310)," ",ABS(ABS(I310)-ABS($D310)-(($E310-$F310)/2)))</f>
        <v> </v>
      </c>
      <c r="T310" s="111" t="str">
        <f aca="false">IF(ISBLANK(J310)," ",ABS(ABS(J310)-ABS($D310)-(($E310-$F310)/2)))</f>
        <v> </v>
      </c>
      <c r="U310" s="112" t="str">
        <f aca="false">IF(ISBLANK(K310)," ",ABS(ABS(K310)-ABS($D310)-(($E310-$F310)/2)))</f>
        <v> </v>
      </c>
      <c r="V310" s="113" t="str">
        <f aca="false">IF(ISBLANK(G310)," ",ABS((ABS(G310)-ABS($D310)-(($E310-$F310)/2))/ABS(($E310+$F310)/2)*100))</f>
        <v> </v>
      </c>
      <c r="W310" s="114" t="str">
        <f aca="false">IF(ISBLANK(H310)," ",ABS((ABS(H310)-ABS($D310)-(($E310-$F310)/2))/ABS(($E310+$F310)/2)*100))</f>
        <v> </v>
      </c>
      <c r="X310" s="115" t="str">
        <f aca="false">IF(ISBLANK(I310)," ",ABS((ABS(I310)-ABS($D310)-(($E310-$F310)/2))/ABS(($E310+$F310)/2)*100))</f>
        <v> </v>
      </c>
      <c r="Y310" s="116" t="str">
        <f aca="false">IF(ISBLANK(J310)," ",ABS((ABS(J310)-ABS($D310)-(($E310-$F310)/2))/ABS(($E310+$F310)/2)*100))</f>
        <v> </v>
      </c>
      <c r="Z310" s="109" t="str">
        <f aca="false">IF(ISBLANK(K310)," ",ABS((ABS(K310)-ABS($D310)-(($E310-$F310)/2))/ABS(($E310+$F310)/2)*100))</f>
        <v> </v>
      </c>
      <c r="AA310" s="60"/>
    </row>
    <row r="311" s="8" customFormat="true" ht="15" hidden="false" customHeight="true" outlineLevel="0" collapsed="false">
      <c r="A311" s="117"/>
      <c r="B311" s="118"/>
      <c r="C311" s="119"/>
      <c r="D311" s="120"/>
      <c r="E311" s="101"/>
      <c r="F311" s="102"/>
      <c r="G311" s="121"/>
      <c r="H311" s="122"/>
      <c r="I311" s="123"/>
      <c r="J311" s="123"/>
      <c r="K311" s="124"/>
      <c r="L311" s="107" t="str">
        <f aca="false">IF(ISBLANK(G311)," ",IF(G311&gt;($D311+$E311),"R",IF(G311&lt;($D311-$F311),"R","A")))</f>
        <v> </v>
      </c>
      <c r="M311" s="108" t="str">
        <f aca="false">IF(ISBLANK(H311)," ",IF(H311&gt;($D311+$E311),"R",IF(H311&lt;($D311-$F311),"R","A")))</f>
        <v> </v>
      </c>
      <c r="N311" s="108" t="str">
        <f aca="false">IF(ISBLANK(I311)," ",IF(I311&gt;($D311+$E311),"R",IF(I311&lt;($D311-$F311),"R","A")))</f>
        <v> </v>
      </c>
      <c r="O311" s="108" t="str">
        <f aca="false">IF(ISBLANK(J311)," ",IF(J311&gt;($D311+$E311),"R",IF(J311&lt;($D311-$F311),"R","A")))</f>
        <v> </v>
      </c>
      <c r="P311" s="109" t="str">
        <f aca="false">IF(ISBLANK(K311)," ",IF(K311&gt;($D311+$E311),"R",IF(K311&lt;($D311-$F311),"R","A")))</f>
        <v> </v>
      </c>
      <c r="Q311" s="110" t="str">
        <f aca="false">IF(ISBLANK(G311)," ",ABS(ABS(G311)-ABS($D311)-(($E311-$F311)/2)))</f>
        <v> </v>
      </c>
      <c r="R311" s="111" t="str">
        <f aca="false">IF(ISBLANK(H311)," ",ABS(ABS(H311)-ABS($D311)-(($E311-$F311)/2)))</f>
        <v> </v>
      </c>
      <c r="S311" s="111" t="str">
        <f aca="false">IF(ISBLANK(I311)," ",ABS(ABS(I311)-ABS($D311)-(($E311-$F311)/2)))</f>
        <v> </v>
      </c>
      <c r="T311" s="111" t="str">
        <f aca="false">IF(ISBLANK(J311)," ",ABS(ABS(J311)-ABS($D311)-(($E311-$F311)/2)))</f>
        <v> </v>
      </c>
      <c r="U311" s="112" t="str">
        <f aca="false">IF(ISBLANK(K311)," ",ABS(ABS(K311)-ABS($D311)-(($E311-$F311)/2)))</f>
        <v> </v>
      </c>
      <c r="V311" s="113" t="str">
        <f aca="false">IF(ISBLANK(G311)," ",ABS((ABS(G311)-ABS($D311)-(($E311-$F311)/2))/ABS(($E311+$F311)/2)*100))</f>
        <v> </v>
      </c>
      <c r="W311" s="114" t="str">
        <f aca="false">IF(ISBLANK(H311)," ",ABS((ABS(H311)-ABS($D311)-(($E311-$F311)/2))/ABS(($E311+$F311)/2)*100))</f>
        <v> </v>
      </c>
      <c r="X311" s="115" t="str">
        <f aca="false">IF(ISBLANK(I311)," ",ABS((ABS(I311)-ABS($D311)-(($E311-$F311)/2))/ABS(($E311+$F311)/2)*100))</f>
        <v> </v>
      </c>
      <c r="Y311" s="116" t="str">
        <f aca="false">IF(ISBLANK(J311)," ",ABS((ABS(J311)-ABS($D311)-(($E311-$F311)/2))/ABS(($E311+$F311)/2)*100))</f>
        <v> </v>
      </c>
      <c r="Z311" s="109" t="str">
        <f aca="false">IF(ISBLANK(K311)," ",ABS((ABS(K311)-ABS($D311)-(($E311-$F311)/2))/ABS(($E311+$F311)/2)*100))</f>
        <v> </v>
      </c>
      <c r="AA311" s="60"/>
    </row>
    <row r="312" s="8" customFormat="true" ht="15" hidden="false" customHeight="true" outlineLevel="0" collapsed="false">
      <c r="A312" s="117"/>
      <c r="B312" s="118"/>
      <c r="C312" s="119"/>
      <c r="D312" s="120"/>
      <c r="E312" s="101"/>
      <c r="F312" s="102"/>
      <c r="G312" s="121"/>
      <c r="H312" s="122"/>
      <c r="I312" s="123"/>
      <c r="J312" s="123"/>
      <c r="K312" s="124"/>
      <c r="L312" s="107" t="str">
        <f aca="false">IF(ISBLANK(G312)," ",IF(G312&gt;($D312+$E312),"R",IF(G312&lt;($D312-$F312),"R","A")))</f>
        <v> </v>
      </c>
      <c r="M312" s="108" t="str">
        <f aca="false">IF(ISBLANK(H312)," ",IF(H312&gt;($D312+$E312),"R",IF(H312&lt;($D312-$F312),"R","A")))</f>
        <v> </v>
      </c>
      <c r="N312" s="108" t="str">
        <f aca="false">IF(ISBLANK(I312)," ",IF(I312&gt;($D312+$E312),"R",IF(I312&lt;($D312-$F312),"R","A")))</f>
        <v> </v>
      </c>
      <c r="O312" s="108" t="str">
        <f aca="false">IF(ISBLANK(J312)," ",IF(J312&gt;($D312+$E312),"R",IF(J312&lt;($D312-$F312),"R","A")))</f>
        <v> </v>
      </c>
      <c r="P312" s="109" t="str">
        <f aca="false">IF(ISBLANK(K312)," ",IF(K312&gt;($D312+$E312),"R",IF(K312&lt;($D312-$F312),"R","A")))</f>
        <v> </v>
      </c>
      <c r="Q312" s="110" t="str">
        <f aca="false">IF(ISBLANK(G312)," ",ABS(ABS(G312)-ABS($D312)-(($E312-$F312)/2)))</f>
        <v> </v>
      </c>
      <c r="R312" s="111" t="str">
        <f aca="false">IF(ISBLANK(H312)," ",ABS(ABS(H312)-ABS($D312)-(($E312-$F312)/2)))</f>
        <v> </v>
      </c>
      <c r="S312" s="111" t="str">
        <f aca="false">IF(ISBLANK(I312)," ",ABS(ABS(I312)-ABS($D312)-(($E312-$F312)/2)))</f>
        <v> </v>
      </c>
      <c r="T312" s="111" t="str">
        <f aca="false">IF(ISBLANK(J312)," ",ABS(ABS(J312)-ABS($D312)-(($E312-$F312)/2)))</f>
        <v> </v>
      </c>
      <c r="U312" s="112" t="str">
        <f aca="false">IF(ISBLANK(K312)," ",ABS(ABS(K312)-ABS($D312)-(($E312-$F312)/2)))</f>
        <v> </v>
      </c>
      <c r="V312" s="113" t="str">
        <f aca="false">IF(ISBLANK(G312)," ",ABS((ABS(G312)-ABS($D312)-(($E312-$F312)/2))/ABS(($E312+$F312)/2)*100))</f>
        <v> </v>
      </c>
      <c r="W312" s="114" t="str">
        <f aca="false">IF(ISBLANK(H312)," ",ABS((ABS(H312)-ABS($D312)-(($E312-$F312)/2))/ABS(($E312+$F312)/2)*100))</f>
        <v> </v>
      </c>
      <c r="X312" s="115" t="str">
        <f aca="false">IF(ISBLANK(I312)," ",ABS((ABS(I312)-ABS($D312)-(($E312-$F312)/2))/ABS(($E312+$F312)/2)*100))</f>
        <v> </v>
      </c>
      <c r="Y312" s="116" t="str">
        <f aca="false">IF(ISBLANK(J312)," ",ABS((ABS(J312)-ABS($D312)-(($E312-$F312)/2))/ABS(($E312+$F312)/2)*100))</f>
        <v> </v>
      </c>
      <c r="Z312" s="109" t="str">
        <f aca="false">IF(ISBLANK(K312)," ",ABS((ABS(K312)-ABS($D312)-(($E312-$F312)/2))/ABS(($E312+$F312)/2)*100))</f>
        <v> </v>
      </c>
      <c r="AA312" s="60"/>
    </row>
    <row r="313" s="8" customFormat="true" ht="15" hidden="false" customHeight="true" outlineLevel="0" collapsed="false">
      <c r="A313" s="117"/>
      <c r="B313" s="118"/>
      <c r="C313" s="119"/>
      <c r="D313" s="120"/>
      <c r="E313" s="101"/>
      <c r="F313" s="102"/>
      <c r="G313" s="121"/>
      <c r="H313" s="122"/>
      <c r="I313" s="123"/>
      <c r="J313" s="123"/>
      <c r="K313" s="124"/>
      <c r="L313" s="107" t="str">
        <f aca="false">IF(ISBLANK(G313)," ",IF(G313&gt;($D313+$E313),"R",IF(G313&lt;($D313-$F313),"R","A")))</f>
        <v> </v>
      </c>
      <c r="M313" s="108" t="str">
        <f aca="false">IF(ISBLANK(H313)," ",IF(H313&gt;($D313+$E313),"R",IF(H313&lt;($D313-$F313),"R","A")))</f>
        <v> </v>
      </c>
      <c r="N313" s="108" t="str">
        <f aca="false">IF(ISBLANK(I313)," ",IF(I313&gt;($D313+$E313),"R",IF(I313&lt;($D313-$F313),"R","A")))</f>
        <v> </v>
      </c>
      <c r="O313" s="108" t="str">
        <f aca="false">IF(ISBLANK(J313)," ",IF(J313&gt;($D313+$E313),"R",IF(J313&lt;($D313-$F313),"R","A")))</f>
        <v> </v>
      </c>
      <c r="P313" s="109" t="str">
        <f aca="false">IF(ISBLANK(K313)," ",IF(K313&gt;($D313+$E313),"R",IF(K313&lt;($D313-$F313),"R","A")))</f>
        <v> </v>
      </c>
      <c r="Q313" s="110" t="str">
        <f aca="false">IF(ISBLANK(G313)," ",ABS(ABS(G313)-ABS($D313)-(($E313-$F313)/2)))</f>
        <v> </v>
      </c>
      <c r="R313" s="111" t="str">
        <f aca="false">IF(ISBLANK(H313)," ",ABS(ABS(H313)-ABS($D313)-(($E313-$F313)/2)))</f>
        <v> </v>
      </c>
      <c r="S313" s="111" t="str">
        <f aca="false">IF(ISBLANK(I313)," ",ABS(ABS(I313)-ABS($D313)-(($E313-$F313)/2)))</f>
        <v> </v>
      </c>
      <c r="T313" s="111" t="str">
        <f aca="false">IF(ISBLANK(J313)," ",ABS(ABS(J313)-ABS($D313)-(($E313-$F313)/2)))</f>
        <v> </v>
      </c>
      <c r="U313" s="112" t="str">
        <f aca="false">IF(ISBLANK(K313)," ",ABS(ABS(K313)-ABS($D313)-(($E313-$F313)/2)))</f>
        <v> </v>
      </c>
      <c r="V313" s="113" t="str">
        <f aca="false">IF(ISBLANK(G313)," ",ABS((ABS(G313)-ABS($D313)-(($E313-$F313)/2))/ABS(($E313+$F313)/2)*100))</f>
        <v> </v>
      </c>
      <c r="W313" s="114" t="str">
        <f aca="false">IF(ISBLANK(H313)," ",ABS((ABS(H313)-ABS($D313)-(($E313-$F313)/2))/ABS(($E313+$F313)/2)*100))</f>
        <v> </v>
      </c>
      <c r="X313" s="115" t="str">
        <f aca="false">IF(ISBLANK(I313)," ",ABS((ABS(I313)-ABS($D313)-(($E313-$F313)/2))/ABS(($E313+$F313)/2)*100))</f>
        <v> </v>
      </c>
      <c r="Y313" s="116" t="str">
        <f aca="false">IF(ISBLANK(J313)," ",ABS((ABS(J313)-ABS($D313)-(($E313-$F313)/2))/ABS(($E313+$F313)/2)*100))</f>
        <v> </v>
      </c>
      <c r="Z313" s="109" t="str">
        <f aca="false">IF(ISBLANK(K313)," ",ABS((ABS(K313)-ABS($D313)-(($E313-$F313)/2))/ABS(($E313+$F313)/2)*100))</f>
        <v> </v>
      </c>
      <c r="AA313" s="60"/>
    </row>
    <row r="314" s="8" customFormat="true" ht="15" hidden="false" customHeight="true" outlineLevel="0" collapsed="false">
      <c r="A314" s="117"/>
      <c r="B314" s="118"/>
      <c r="C314" s="119"/>
      <c r="D314" s="120"/>
      <c r="E314" s="101"/>
      <c r="F314" s="102"/>
      <c r="G314" s="121"/>
      <c r="H314" s="122"/>
      <c r="I314" s="123"/>
      <c r="J314" s="123"/>
      <c r="K314" s="124"/>
      <c r="L314" s="107" t="str">
        <f aca="false">IF(ISBLANK(G314)," ",IF(G314&gt;($D314+$E314),"R",IF(G314&lt;($D314-$F314),"R","A")))</f>
        <v> </v>
      </c>
      <c r="M314" s="108" t="str">
        <f aca="false">IF(ISBLANK(H314)," ",IF(H314&gt;($D314+$E314),"R",IF(H314&lt;($D314-$F314),"R","A")))</f>
        <v> </v>
      </c>
      <c r="N314" s="108" t="str">
        <f aca="false">IF(ISBLANK(I314)," ",IF(I314&gt;($D314+$E314),"R",IF(I314&lt;($D314-$F314),"R","A")))</f>
        <v> </v>
      </c>
      <c r="O314" s="108" t="str">
        <f aca="false">IF(ISBLANK(J314)," ",IF(J314&gt;($D314+$E314),"R",IF(J314&lt;($D314-$F314),"R","A")))</f>
        <v> </v>
      </c>
      <c r="P314" s="109" t="str">
        <f aca="false">IF(ISBLANK(K314)," ",IF(K314&gt;($D314+$E314),"R",IF(K314&lt;($D314-$F314),"R","A")))</f>
        <v> </v>
      </c>
      <c r="Q314" s="110" t="str">
        <f aca="false">IF(ISBLANK(G314)," ",ABS(ABS(G314)-ABS($D314)-(($E314-$F314)/2)))</f>
        <v> </v>
      </c>
      <c r="R314" s="111" t="str">
        <f aca="false">IF(ISBLANK(H314)," ",ABS(ABS(H314)-ABS($D314)-(($E314-$F314)/2)))</f>
        <v> </v>
      </c>
      <c r="S314" s="111" t="str">
        <f aca="false">IF(ISBLANK(I314)," ",ABS(ABS(I314)-ABS($D314)-(($E314-$F314)/2)))</f>
        <v> </v>
      </c>
      <c r="T314" s="111" t="str">
        <f aca="false">IF(ISBLANK(J314)," ",ABS(ABS(J314)-ABS($D314)-(($E314-$F314)/2)))</f>
        <v> </v>
      </c>
      <c r="U314" s="112" t="str">
        <f aca="false">IF(ISBLANK(K314)," ",ABS(ABS(K314)-ABS($D314)-(($E314-$F314)/2)))</f>
        <v> </v>
      </c>
      <c r="V314" s="113" t="str">
        <f aca="false">IF(ISBLANK(G314)," ",ABS((ABS(G314)-ABS($D314)-(($E314-$F314)/2))/ABS(($E314+$F314)/2)*100))</f>
        <v> </v>
      </c>
      <c r="W314" s="114" t="str">
        <f aca="false">IF(ISBLANK(H314)," ",ABS((ABS(H314)-ABS($D314)-(($E314-$F314)/2))/ABS(($E314+$F314)/2)*100))</f>
        <v> </v>
      </c>
      <c r="X314" s="115" t="str">
        <f aca="false">IF(ISBLANK(I314)," ",ABS((ABS(I314)-ABS($D314)-(($E314-$F314)/2))/ABS(($E314+$F314)/2)*100))</f>
        <v> </v>
      </c>
      <c r="Y314" s="116" t="str">
        <f aca="false">IF(ISBLANK(J314)," ",ABS((ABS(J314)-ABS($D314)-(($E314-$F314)/2))/ABS(($E314+$F314)/2)*100))</f>
        <v> </v>
      </c>
      <c r="Z314" s="109" t="str">
        <f aca="false">IF(ISBLANK(K314)," ",ABS((ABS(K314)-ABS($D314)-(($E314-$F314)/2))/ABS(($E314+$F314)/2)*100))</f>
        <v> </v>
      </c>
      <c r="AA314" s="60"/>
    </row>
    <row r="315" s="8" customFormat="true" ht="15" hidden="false" customHeight="true" outlineLevel="0" collapsed="false">
      <c r="A315" s="117"/>
      <c r="B315" s="118"/>
      <c r="C315" s="119"/>
      <c r="D315" s="120"/>
      <c r="E315" s="101"/>
      <c r="F315" s="102"/>
      <c r="G315" s="121"/>
      <c r="H315" s="122"/>
      <c r="I315" s="123"/>
      <c r="J315" s="123"/>
      <c r="K315" s="124"/>
      <c r="L315" s="107" t="str">
        <f aca="false">IF(ISBLANK(G315)," ",IF(G315&gt;($D315+$E315),"R",IF(G315&lt;($D315-$F315),"R","A")))</f>
        <v> </v>
      </c>
      <c r="M315" s="108" t="str">
        <f aca="false">IF(ISBLANK(H315)," ",IF(H315&gt;($D315+$E315),"R",IF(H315&lt;($D315-$F315),"R","A")))</f>
        <v> </v>
      </c>
      <c r="N315" s="108" t="str">
        <f aca="false">IF(ISBLANK(I315)," ",IF(I315&gt;($D315+$E315),"R",IF(I315&lt;($D315-$F315),"R","A")))</f>
        <v> </v>
      </c>
      <c r="O315" s="108" t="str">
        <f aca="false">IF(ISBLANK(J315)," ",IF(J315&gt;($D315+$E315),"R",IF(J315&lt;($D315-$F315),"R","A")))</f>
        <v> </v>
      </c>
      <c r="P315" s="109" t="str">
        <f aca="false">IF(ISBLANK(K315)," ",IF(K315&gt;($D315+$E315),"R",IF(K315&lt;($D315-$F315),"R","A")))</f>
        <v> </v>
      </c>
      <c r="Q315" s="110" t="str">
        <f aca="false">IF(ISBLANK(G315)," ",ABS(ABS(G315)-ABS($D315)-(($E315-$F315)/2)))</f>
        <v> </v>
      </c>
      <c r="R315" s="111" t="str">
        <f aca="false">IF(ISBLANK(H315)," ",ABS(ABS(H315)-ABS($D315)-(($E315-$F315)/2)))</f>
        <v> </v>
      </c>
      <c r="S315" s="111" t="str">
        <f aca="false">IF(ISBLANK(I315)," ",ABS(ABS(I315)-ABS($D315)-(($E315-$F315)/2)))</f>
        <v> </v>
      </c>
      <c r="T315" s="111" t="str">
        <f aca="false">IF(ISBLANK(J315)," ",ABS(ABS(J315)-ABS($D315)-(($E315-$F315)/2)))</f>
        <v> </v>
      </c>
      <c r="U315" s="112" t="str">
        <f aca="false">IF(ISBLANK(K315)," ",ABS(ABS(K315)-ABS($D315)-(($E315-$F315)/2)))</f>
        <v> </v>
      </c>
      <c r="V315" s="113" t="str">
        <f aca="false">IF(ISBLANK(G315)," ",ABS((ABS(G315)-ABS($D315)-(($E315-$F315)/2))/ABS(($E315+$F315)/2)*100))</f>
        <v> </v>
      </c>
      <c r="W315" s="114" t="str">
        <f aca="false">IF(ISBLANK(H315)," ",ABS((ABS(H315)-ABS($D315)-(($E315-$F315)/2))/ABS(($E315+$F315)/2)*100))</f>
        <v> </v>
      </c>
      <c r="X315" s="115" t="str">
        <f aca="false">IF(ISBLANK(I315)," ",ABS((ABS(I315)-ABS($D315)-(($E315-$F315)/2))/ABS(($E315+$F315)/2)*100))</f>
        <v> </v>
      </c>
      <c r="Y315" s="116" t="str">
        <f aca="false">IF(ISBLANK(J315)," ",ABS((ABS(J315)-ABS($D315)-(($E315-$F315)/2))/ABS(($E315+$F315)/2)*100))</f>
        <v> </v>
      </c>
      <c r="Z315" s="109" t="str">
        <f aca="false">IF(ISBLANK(K315)," ",ABS((ABS(K315)-ABS($D315)-(($E315-$F315)/2))/ABS(($E315+$F315)/2)*100))</f>
        <v> </v>
      </c>
      <c r="AA315" s="60"/>
    </row>
    <row r="316" s="8" customFormat="true" ht="15" hidden="false" customHeight="true" outlineLevel="0" collapsed="false">
      <c r="A316" s="117"/>
      <c r="B316" s="118"/>
      <c r="C316" s="119"/>
      <c r="D316" s="120"/>
      <c r="E316" s="101"/>
      <c r="F316" s="102"/>
      <c r="G316" s="121"/>
      <c r="H316" s="122"/>
      <c r="I316" s="123"/>
      <c r="J316" s="123"/>
      <c r="K316" s="124"/>
      <c r="L316" s="107" t="str">
        <f aca="false">IF(ISBLANK(G316)," ",IF(G316&gt;($D316+$E316),"R",IF(G316&lt;($D316-$F316),"R","A")))</f>
        <v> </v>
      </c>
      <c r="M316" s="108" t="str">
        <f aca="false">IF(ISBLANK(H316)," ",IF(H316&gt;($D316+$E316),"R",IF(H316&lt;($D316-$F316),"R","A")))</f>
        <v> </v>
      </c>
      <c r="N316" s="108" t="str">
        <f aca="false">IF(ISBLANK(I316)," ",IF(I316&gt;($D316+$E316),"R",IF(I316&lt;($D316-$F316),"R","A")))</f>
        <v> </v>
      </c>
      <c r="O316" s="108" t="str">
        <f aca="false">IF(ISBLANK(J316)," ",IF(J316&gt;($D316+$E316),"R",IF(J316&lt;($D316-$F316),"R","A")))</f>
        <v> </v>
      </c>
      <c r="P316" s="109" t="str">
        <f aca="false">IF(ISBLANK(K316)," ",IF(K316&gt;($D316+$E316),"R",IF(K316&lt;($D316-$F316),"R","A")))</f>
        <v> </v>
      </c>
      <c r="Q316" s="110" t="str">
        <f aca="false">IF(ISBLANK(G316)," ",ABS(ABS(G316)-ABS($D316)-(($E316-$F316)/2)))</f>
        <v> </v>
      </c>
      <c r="R316" s="111" t="str">
        <f aca="false">IF(ISBLANK(H316)," ",ABS(ABS(H316)-ABS($D316)-(($E316-$F316)/2)))</f>
        <v> </v>
      </c>
      <c r="S316" s="111" t="str">
        <f aca="false">IF(ISBLANK(I316)," ",ABS(ABS(I316)-ABS($D316)-(($E316-$F316)/2)))</f>
        <v> </v>
      </c>
      <c r="T316" s="111" t="str">
        <f aca="false">IF(ISBLANK(J316)," ",ABS(ABS(J316)-ABS($D316)-(($E316-$F316)/2)))</f>
        <v> </v>
      </c>
      <c r="U316" s="112" t="str">
        <f aca="false">IF(ISBLANK(K316)," ",ABS(ABS(K316)-ABS($D316)-(($E316-$F316)/2)))</f>
        <v> </v>
      </c>
      <c r="V316" s="113" t="str">
        <f aca="false">IF(ISBLANK(G316)," ",ABS((ABS(G316)-ABS($D316)-(($E316-$F316)/2))/ABS(($E316+$F316)/2)*100))</f>
        <v> </v>
      </c>
      <c r="W316" s="114" t="str">
        <f aca="false">IF(ISBLANK(H316)," ",ABS((ABS(H316)-ABS($D316)-(($E316-$F316)/2))/ABS(($E316+$F316)/2)*100))</f>
        <v> </v>
      </c>
      <c r="X316" s="115" t="str">
        <f aca="false">IF(ISBLANK(I316)," ",ABS((ABS(I316)-ABS($D316)-(($E316-$F316)/2))/ABS(($E316+$F316)/2)*100))</f>
        <v> </v>
      </c>
      <c r="Y316" s="116" t="str">
        <f aca="false">IF(ISBLANK(J316)," ",ABS((ABS(J316)-ABS($D316)-(($E316-$F316)/2))/ABS(($E316+$F316)/2)*100))</f>
        <v> </v>
      </c>
      <c r="Z316" s="109" t="str">
        <f aca="false">IF(ISBLANK(K316)," ",ABS((ABS(K316)-ABS($D316)-(($E316-$F316)/2))/ABS(($E316+$F316)/2)*100))</f>
        <v> </v>
      </c>
      <c r="AA316" s="60"/>
    </row>
    <row r="317" s="8" customFormat="true" ht="15" hidden="false" customHeight="true" outlineLevel="0" collapsed="false">
      <c r="A317" s="117"/>
      <c r="B317" s="118"/>
      <c r="C317" s="119"/>
      <c r="D317" s="120"/>
      <c r="E317" s="101"/>
      <c r="F317" s="102"/>
      <c r="G317" s="121"/>
      <c r="H317" s="122"/>
      <c r="I317" s="123"/>
      <c r="J317" s="123"/>
      <c r="K317" s="124"/>
      <c r="L317" s="107" t="str">
        <f aca="false">IF(ISBLANK(G317)," ",IF(G317&gt;($D317+$E317),"R",IF(G317&lt;($D317-$F317),"R","A")))</f>
        <v> </v>
      </c>
      <c r="M317" s="108" t="str">
        <f aca="false">IF(ISBLANK(H317)," ",IF(H317&gt;($D317+$E317),"R",IF(H317&lt;($D317-$F317),"R","A")))</f>
        <v> </v>
      </c>
      <c r="N317" s="108" t="str">
        <f aca="false">IF(ISBLANK(I317)," ",IF(I317&gt;($D317+$E317),"R",IF(I317&lt;($D317-$F317),"R","A")))</f>
        <v> </v>
      </c>
      <c r="O317" s="108" t="str">
        <f aca="false">IF(ISBLANK(J317)," ",IF(J317&gt;($D317+$E317),"R",IF(J317&lt;($D317-$F317),"R","A")))</f>
        <v> </v>
      </c>
      <c r="P317" s="109" t="str">
        <f aca="false">IF(ISBLANK(K317)," ",IF(K317&gt;($D317+$E317),"R",IF(K317&lt;($D317-$F317),"R","A")))</f>
        <v> </v>
      </c>
      <c r="Q317" s="110" t="str">
        <f aca="false">IF(ISBLANK(G317)," ",ABS(ABS(G317)-ABS($D317)-(($E317-$F317)/2)))</f>
        <v> </v>
      </c>
      <c r="R317" s="111" t="str">
        <f aca="false">IF(ISBLANK(H317)," ",ABS(ABS(H317)-ABS($D317)-(($E317-$F317)/2)))</f>
        <v> </v>
      </c>
      <c r="S317" s="111" t="str">
        <f aca="false">IF(ISBLANK(I317)," ",ABS(ABS(I317)-ABS($D317)-(($E317-$F317)/2)))</f>
        <v> </v>
      </c>
      <c r="T317" s="111" t="str">
        <f aca="false">IF(ISBLANK(J317)," ",ABS(ABS(J317)-ABS($D317)-(($E317-$F317)/2)))</f>
        <v> </v>
      </c>
      <c r="U317" s="112" t="str">
        <f aca="false">IF(ISBLANK(K317)," ",ABS(ABS(K317)-ABS($D317)-(($E317-$F317)/2)))</f>
        <v> </v>
      </c>
      <c r="V317" s="113" t="str">
        <f aca="false">IF(ISBLANK(G317)," ",ABS((ABS(G317)-ABS($D317)-(($E317-$F317)/2))/ABS(($E317+$F317)/2)*100))</f>
        <v> </v>
      </c>
      <c r="W317" s="114" t="str">
        <f aca="false">IF(ISBLANK(H317)," ",ABS((ABS(H317)-ABS($D317)-(($E317-$F317)/2))/ABS(($E317+$F317)/2)*100))</f>
        <v> </v>
      </c>
      <c r="X317" s="115" t="str">
        <f aca="false">IF(ISBLANK(I317)," ",ABS((ABS(I317)-ABS($D317)-(($E317-$F317)/2))/ABS(($E317+$F317)/2)*100))</f>
        <v> </v>
      </c>
      <c r="Y317" s="116" t="str">
        <f aca="false">IF(ISBLANK(J317)," ",ABS((ABS(J317)-ABS($D317)-(($E317-$F317)/2))/ABS(($E317+$F317)/2)*100))</f>
        <v> </v>
      </c>
      <c r="Z317" s="109" t="str">
        <f aca="false">IF(ISBLANK(K317)," ",ABS((ABS(K317)-ABS($D317)-(($E317-$F317)/2))/ABS(($E317+$F317)/2)*100))</f>
        <v> </v>
      </c>
      <c r="AA317" s="60"/>
    </row>
    <row r="318" s="8" customFormat="true" ht="15" hidden="false" customHeight="true" outlineLevel="0" collapsed="false">
      <c r="A318" s="117"/>
      <c r="B318" s="118"/>
      <c r="C318" s="119"/>
      <c r="D318" s="120"/>
      <c r="E318" s="101"/>
      <c r="F318" s="102"/>
      <c r="G318" s="121"/>
      <c r="H318" s="122"/>
      <c r="I318" s="123"/>
      <c r="J318" s="123"/>
      <c r="K318" s="124"/>
      <c r="L318" s="107" t="str">
        <f aca="false">IF(ISBLANK(G318)," ",IF(G318&gt;($D318+$E318),"R",IF(G318&lt;($D318-$F318),"R","A")))</f>
        <v> </v>
      </c>
      <c r="M318" s="108" t="str">
        <f aca="false">IF(ISBLANK(H318)," ",IF(H318&gt;($D318+$E318),"R",IF(H318&lt;($D318-$F318),"R","A")))</f>
        <v> </v>
      </c>
      <c r="N318" s="108" t="str">
        <f aca="false">IF(ISBLANK(I318)," ",IF(I318&gt;($D318+$E318),"R",IF(I318&lt;($D318-$F318),"R","A")))</f>
        <v> </v>
      </c>
      <c r="O318" s="108" t="str">
        <f aca="false">IF(ISBLANK(J318)," ",IF(J318&gt;($D318+$E318),"R",IF(J318&lt;($D318-$F318),"R","A")))</f>
        <v> </v>
      </c>
      <c r="P318" s="109" t="str">
        <f aca="false">IF(ISBLANK(K318)," ",IF(K318&gt;($D318+$E318),"R",IF(K318&lt;($D318-$F318),"R","A")))</f>
        <v> </v>
      </c>
      <c r="Q318" s="110" t="str">
        <f aca="false">IF(ISBLANK(G318)," ",ABS(ABS(G318)-ABS($D318)-(($E318-$F318)/2)))</f>
        <v> </v>
      </c>
      <c r="R318" s="111" t="str">
        <f aca="false">IF(ISBLANK(H318)," ",ABS(ABS(H318)-ABS($D318)-(($E318-$F318)/2)))</f>
        <v> </v>
      </c>
      <c r="S318" s="111" t="str">
        <f aca="false">IF(ISBLANK(I318)," ",ABS(ABS(I318)-ABS($D318)-(($E318-$F318)/2)))</f>
        <v> </v>
      </c>
      <c r="T318" s="111" t="str">
        <f aca="false">IF(ISBLANK(J318)," ",ABS(ABS(J318)-ABS($D318)-(($E318-$F318)/2)))</f>
        <v> </v>
      </c>
      <c r="U318" s="112" t="str">
        <f aca="false">IF(ISBLANK(K318)," ",ABS(ABS(K318)-ABS($D318)-(($E318-$F318)/2)))</f>
        <v> </v>
      </c>
      <c r="V318" s="113" t="str">
        <f aca="false">IF(ISBLANK(G318)," ",ABS((ABS(G318)-ABS($D318)-(($E318-$F318)/2))/ABS(($E318+$F318)/2)*100))</f>
        <v> </v>
      </c>
      <c r="W318" s="114" t="str">
        <f aca="false">IF(ISBLANK(H318)," ",ABS((ABS(H318)-ABS($D318)-(($E318-$F318)/2))/ABS(($E318+$F318)/2)*100))</f>
        <v> </v>
      </c>
      <c r="X318" s="115" t="str">
        <f aca="false">IF(ISBLANK(I318)," ",ABS((ABS(I318)-ABS($D318)-(($E318-$F318)/2))/ABS(($E318+$F318)/2)*100))</f>
        <v> </v>
      </c>
      <c r="Y318" s="116" t="str">
        <f aca="false">IF(ISBLANK(J318)," ",ABS((ABS(J318)-ABS($D318)-(($E318-$F318)/2))/ABS(($E318+$F318)/2)*100))</f>
        <v> </v>
      </c>
      <c r="Z318" s="109" t="str">
        <f aca="false">IF(ISBLANK(K318)," ",ABS((ABS(K318)-ABS($D318)-(($E318-$F318)/2))/ABS(($E318+$F318)/2)*100))</f>
        <v> </v>
      </c>
      <c r="AA318" s="60"/>
    </row>
    <row r="319" s="8" customFormat="true" ht="15" hidden="false" customHeight="true" outlineLevel="0" collapsed="false">
      <c r="A319" s="117"/>
      <c r="B319" s="118"/>
      <c r="C319" s="119"/>
      <c r="D319" s="120"/>
      <c r="E319" s="101"/>
      <c r="F319" s="102"/>
      <c r="G319" s="121"/>
      <c r="H319" s="122"/>
      <c r="I319" s="123"/>
      <c r="J319" s="123"/>
      <c r="K319" s="124"/>
      <c r="L319" s="107" t="str">
        <f aca="false">IF(ISBLANK(G319)," ",IF(G319&gt;($D319+$E319),"R",IF(G319&lt;($D319-$F319),"R","A")))</f>
        <v> </v>
      </c>
      <c r="M319" s="108" t="str">
        <f aca="false">IF(ISBLANK(H319)," ",IF(H319&gt;($D319+$E319),"R",IF(H319&lt;($D319-$F319),"R","A")))</f>
        <v> </v>
      </c>
      <c r="N319" s="108" t="str">
        <f aca="false">IF(ISBLANK(I319)," ",IF(I319&gt;($D319+$E319),"R",IF(I319&lt;($D319-$F319),"R","A")))</f>
        <v> </v>
      </c>
      <c r="O319" s="108" t="str">
        <f aca="false">IF(ISBLANK(J319)," ",IF(J319&gt;($D319+$E319),"R",IF(J319&lt;($D319-$F319),"R","A")))</f>
        <v> </v>
      </c>
      <c r="P319" s="109" t="str">
        <f aca="false">IF(ISBLANK(K319)," ",IF(K319&gt;($D319+$E319),"R",IF(K319&lt;($D319-$F319),"R","A")))</f>
        <v> </v>
      </c>
      <c r="Q319" s="110" t="str">
        <f aca="false">IF(ISBLANK(G319)," ",ABS(ABS(G319)-ABS($D319)-(($E319-$F319)/2)))</f>
        <v> </v>
      </c>
      <c r="R319" s="111" t="str">
        <f aca="false">IF(ISBLANK(H319)," ",ABS(ABS(H319)-ABS($D319)-(($E319-$F319)/2)))</f>
        <v> </v>
      </c>
      <c r="S319" s="111" t="str">
        <f aca="false">IF(ISBLANK(I319)," ",ABS(ABS(I319)-ABS($D319)-(($E319-$F319)/2)))</f>
        <v> </v>
      </c>
      <c r="T319" s="111" t="str">
        <f aca="false">IF(ISBLANK(J319)," ",ABS(ABS(J319)-ABS($D319)-(($E319-$F319)/2)))</f>
        <v> </v>
      </c>
      <c r="U319" s="112" t="str">
        <f aca="false">IF(ISBLANK(K319)," ",ABS(ABS(K319)-ABS($D319)-(($E319-$F319)/2)))</f>
        <v> </v>
      </c>
      <c r="V319" s="113" t="str">
        <f aca="false">IF(ISBLANK(G319)," ",ABS((ABS(G319)-ABS($D319)-(($E319-$F319)/2))/ABS(($E319+$F319)/2)*100))</f>
        <v> </v>
      </c>
      <c r="W319" s="114" t="str">
        <f aca="false">IF(ISBLANK(H319)," ",ABS((ABS(H319)-ABS($D319)-(($E319-$F319)/2))/ABS(($E319+$F319)/2)*100))</f>
        <v> </v>
      </c>
      <c r="X319" s="115" t="str">
        <f aca="false">IF(ISBLANK(I319)," ",ABS((ABS(I319)-ABS($D319)-(($E319-$F319)/2))/ABS(($E319+$F319)/2)*100))</f>
        <v> </v>
      </c>
      <c r="Y319" s="116" t="str">
        <f aca="false">IF(ISBLANK(J319)," ",ABS((ABS(J319)-ABS($D319)-(($E319-$F319)/2))/ABS(($E319+$F319)/2)*100))</f>
        <v> </v>
      </c>
      <c r="Z319" s="109" t="str">
        <f aca="false">IF(ISBLANK(K319)," ",ABS((ABS(K319)-ABS($D319)-(($E319-$F319)/2))/ABS(($E319+$F319)/2)*100))</f>
        <v> </v>
      </c>
      <c r="AA319" s="60"/>
    </row>
    <row r="320" s="8" customFormat="true" ht="15" hidden="false" customHeight="true" outlineLevel="0" collapsed="false">
      <c r="A320" s="117"/>
      <c r="B320" s="118"/>
      <c r="C320" s="119"/>
      <c r="D320" s="120"/>
      <c r="E320" s="101"/>
      <c r="F320" s="102"/>
      <c r="G320" s="121"/>
      <c r="H320" s="122"/>
      <c r="I320" s="123"/>
      <c r="J320" s="123"/>
      <c r="K320" s="124"/>
      <c r="L320" s="107" t="str">
        <f aca="false">IF(ISBLANK(G320)," ",IF(G320&gt;($D320+$E320),"R",IF(G320&lt;($D320-$F320),"R","A")))</f>
        <v> </v>
      </c>
      <c r="M320" s="108" t="str">
        <f aca="false">IF(ISBLANK(H320)," ",IF(H320&gt;($D320+$E320),"R",IF(H320&lt;($D320-$F320),"R","A")))</f>
        <v> </v>
      </c>
      <c r="N320" s="108" t="str">
        <f aca="false">IF(ISBLANK(I320)," ",IF(I320&gt;($D320+$E320),"R",IF(I320&lt;($D320-$F320),"R","A")))</f>
        <v> </v>
      </c>
      <c r="O320" s="108" t="str">
        <f aca="false">IF(ISBLANK(J320)," ",IF(J320&gt;($D320+$E320),"R",IF(J320&lt;($D320-$F320),"R","A")))</f>
        <v> </v>
      </c>
      <c r="P320" s="109" t="str">
        <f aca="false">IF(ISBLANK(K320)," ",IF(K320&gt;($D320+$E320),"R",IF(K320&lt;($D320-$F320),"R","A")))</f>
        <v> </v>
      </c>
      <c r="Q320" s="110" t="str">
        <f aca="false">IF(ISBLANK(G320)," ",ABS(ABS(G320)-ABS($D320)-(($E320-$F320)/2)))</f>
        <v> </v>
      </c>
      <c r="R320" s="111" t="str">
        <f aca="false">IF(ISBLANK(H320)," ",ABS(ABS(H320)-ABS($D320)-(($E320-$F320)/2)))</f>
        <v> </v>
      </c>
      <c r="S320" s="111" t="str">
        <f aca="false">IF(ISBLANK(I320)," ",ABS(ABS(I320)-ABS($D320)-(($E320-$F320)/2)))</f>
        <v> </v>
      </c>
      <c r="T320" s="111" t="str">
        <f aca="false">IF(ISBLANK(J320)," ",ABS(ABS(J320)-ABS($D320)-(($E320-$F320)/2)))</f>
        <v> </v>
      </c>
      <c r="U320" s="112" t="str">
        <f aca="false">IF(ISBLANK(K320)," ",ABS(ABS(K320)-ABS($D320)-(($E320-$F320)/2)))</f>
        <v> </v>
      </c>
      <c r="V320" s="113" t="str">
        <f aca="false">IF(ISBLANK(G320)," ",ABS((ABS(G320)-ABS($D320)-(($E320-$F320)/2))/ABS(($E320+$F320)/2)*100))</f>
        <v> </v>
      </c>
      <c r="W320" s="114" t="str">
        <f aca="false">IF(ISBLANK(H320)," ",ABS((ABS(H320)-ABS($D320)-(($E320-$F320)/2))/ABS(($E320+$F320)/2)*100))</f>
        <v> </v>
      </c>
      <c r="X320" s="115" t="str">
        <f aca="false">IF(ISBLANK(I320)," ",ABS((ABS(I320)-ABS($D320)-(($E320-$F320)/2))/ABS(($E320+$F320)/2)*100))</f>
        <v> </v>
      </c>
      <c r="Y320" s="116" t="str">
        <f aca="false">IF(ISBLANK(J320)," ",ABS((ABS(J320)-ABS($D320)-(($E320-$F320)/2))/ABS(($E320+$F320)/2)*100))</f>
        <v> </v>
      </c>
      <c r="Z320" s="109" t="str">
        <f aca="false">IF(ISBLANK(K320)," ",ABS((ABS(K320)-ABS($D320)-(($E320-$F320)/2))/ABS(($E320+$F320)/2)*100))</f>
        <v> </v>
      </c>
      <c r="AA320" s="60"/>
    </row>
    <row r="321" s="8" customFormat="true" ht="15" hidden="false" customHeight="true" outlineLevel="0" collapsed="false">
      <c r="A321" s="117"/>
      <c r="B321" s="118"/>
      <c r="C321" s="119"/>
      <c r="D321" s="120"/>
      <c r="E321" s="101"/>
      <c r="F321" s="102"/>
      <c r="G321" s="121"/>
      <c r="H321" s="122"/>
      <c r="I321" s="123"/>
      <c r="J321" s="123"/>
      <c r="K321" s="124"/>
      <c r="L321" s="107" t="str">
        <f aca="false">IF(ISBLANK(G321)," ",IF(G321&gt;($D321+$E321),"R",IF(G321&lt;($D321-$F321),"R","A")))</f>
        <v> </v>
      </c>
      <c r="M321" s="108" t="str">
        <f aca="false">IF(ISBLANK(H321)," ",IF(H321&gt;($D321+$E321),"R",IF(H321&lt;($D321-$F321),"R","A")))</f>
        <v> </v>
      </c>
      <c r="N321" s="108" t="str">
        <f aca="false">IF(ISBLANK(I321)," ",IF(I321&gt;($D321+$E321),"R",IF(I321&lt;($D321-$F321),"R","A")))</f>
        <v> </v>
      </c>
      <c r="O321" s="108" t="str">
        <f aca="false">IF(ISBLANK(J321)," ",IF(J321&gt;($D321+$E321),"R",IF(J321&lt;($D321-$F321),"R","A")))</f>
        <v> </v>
      </c>
      <c r="P321" s="109" t="str">
        <f aca="false">IF(ISBLANK(K321)," ",IF(K321&gt;($D321+$E321),"R",IF(K321&lt;($D321-$F321),"R","A")))</f>
        <v> </v>
      </c>
      <c r="Q321" s="110" t="str">
        <f aca="false">IF(ISBLANK(G321)," ",ABS(ABS(G321)-ABS($D321)-(($E321-$F321)/2)))</f>
        <v> </v>
      </c>
      <c r="R321" s="111" t="str">
        <f aca="false">IF(ISBLANK(H321)," ",ABS(ABS(H321)-ABS($D321)-(($E321-$F321)/2)))</f>
        <v> </v>
      </c>
      <c r="S321" s="111" t="str">
        <f aca="false">IF(ISBLANK(I321)," ",ABS(ABS(I321)-ABS($D321)-(($E321-$F321)/2)))</f>
        <v> </v>
      </c>
      <c r="T321" s="111" t="str">
        <f aca="false">IF(ISBLANK(J321)," ",ABS(ABS(J321)-ABS($D321)-(($E321-$F321)/2)))</f>
        <v> </v>
      </c>
      <c r="U321" s="112" t="str">
        <f aca="false">IF(ISBLANK(K321)," ",ABS(ABS(K321)-ABS($D321)-(($E321-$F321)/2)))</f>
        <v> </v>
      </c>
      <c r="V321" s="113" t="str">
        <f aca="false">IF(ISBLANK(G321)," ",ABS((ABS(G321)-ABS($D321)-(($E321-$F321)/2))/ABS(($E321+$F321)/2)*100))</f>
        <v> </v>
      </c>
      <c r="W321" s="114" t="str">
        <f aca="false">IF(ISBLANK(H321)," ",ABS((ABS(H321)-ABS($D321)-(($E321-$F321)/2))/ABS(($E321+$F321)/2)*100))</f>
        <v> </v>
      </c>
      <c r="X321" s="115" t="str">
        <f aca="false">IF(ISBLANK(I321)," ",ABS((ABS(I321)-ABS($D321)-(($E321-$F321)/2))/ABS(($E321+$F321)/2)*100))</f>
        <v> </v>
      </c>
      <c r="Y321" s="116" t="str">
        <f aca="false">IF(ISBLANK(J321)," ",ABS((ABS(J321)-ABS($D321)-(($E321-$F321)/2))/ABS(($E321+$F321)/2)*100))</f>
        <v> </v>
      </c>
      <c r="Z321" s="109" t="str">
        <f aca="false">IF(ISBLANK(K321)," ",ABS((ABS(K321)-ABS($D321)-(($E321-$F321)/2))/ABS(($E321+$F321)/2)*100))</f>
        <v> </v>
      </c>
      <c r="AA321" s="60"/>
    </row>
    <row r="322" s="8" customFormat="true" ht="15" hidden="false" customHeight="true" outlineLevel="0" collapsed="false">
      <c r="A322" s="117"/>
      <c r="B322" s="118"/>
      <c r="C322" s="119"/>
      <c r="D322" s="120"/>
      <c r="E322" s="101"/>
      <c r="F322" s="102"/>
      <c r="G322" s="121"/>
      <c r="H322" s="122"/>
      <c r="I322" s="123"/>
      <c r="J322" s="123"/>
      <c r="K322" s="124"/>
      <c r="L322" s="107" t="str">
        <f aca="false">IF(ISBLANK(G322)," ",IF(G322&gt;($D322+$E322),"R",IF(G322&lt;($D322-$F322),"R","A")))</f>
        <v> </v>
      </c>
      <c r="M322" s="108" t="str">
        <f aca="false">IF(ISBLANK(H322)," ",IF(H322&gt;($D322+$E322),"R",IF(H322&lt;($D322-$F322),"R","A")))</f>
        <v> </v>
      </c>
      <c r="N322" s="108" t="str">
        <f aca="false">IF(ISBLANK(I322)," ",IF(I322&gt;($D322+$E322),"R",IF(I322&lt;($D322-$F322),"R","A")))</f>
        <v> </v>
      </c>
      <c r="O322" s="108" t="str">
        <f aca="false">IF(ISBLANK(J322)," ",IF(J322&gt;($D322+$E322),"R",IF(J322&lt;($D322-$F322),"R","A")))</f>
        <v> </v>
      </c>
      <c r="P322" s="109" t="str">
        <f aca="false">IF(ISBLANK(K322)," ",IF(K322&gt;($D322+$E322),"R",IF(K322&lt;($D322-$F322),"R","A")))</f>
        <v> </v>
      </c>
      <c r="Q322" s="110" t="str">
        <f aca="false">IF(ISBLANK(G322)," ",ABS(ABS(G322)-ABS($D322)-(($E322-$F322)/2)))</f>
        <v> </v>
      </c>
      <c r="R322" s="111" t="str">
        <f aca="false">IF(ISBLANK(H322)," ",ABS(ABS(H322)-ABS($D322)-(($E322-$F322)/2)))</f>
        <v> </v>
      </c>
      <c r="S322" s="111" t="str">
        <f aca="false">IF(ISBLANK(I322)," ",ABS(ABS(I322)-ABS($D322)-(($E322-$F322)/2)))</f>
        <v> </v>
      </c>
      <c r="T322" s="111" t="str">
        <f aca="false">IF(ISBLANK(J322)," ",ABS(ABS(J322)-ABS($D322)-(($E322-$F322)/2)))</f>
        <v> </v>
      </c>
      <c r="U322" s="112" t="str">
        <f aca="false">IF(ISBLANK(K322)," ",ABS(ABS(K322)-ABS($D322)-(($E322-$F322)/2)))</f>
        <v> </v>
      </c>
      <c r="V322" s="113" t="str">
        <f aca="false">IF(ISBLANK(G322)," ",ABS((ABS(G322)-ABS($D322)-(($E322-$F322)/2))/ABS(($E322+$F322)/2)*100))</f>
        <v> </v>
      </c>
      <c r="W322" s="114" t="str">
        <f aca="false">IF(ISBLANK(H322)," ",ABS((ABS(H322)-ABS($D322)-(($E322-$F322)/2))/ABS(($E322+$F322)/2)*100))</f>
        <v> </v>
      </c>
      <c r="X322" s="115" t="str">
        <f aca="false">IF(ISBLANK(I322)," ",ABS((ABS(I322)-ABS($D322)-(($E322-$F322)/2))/ABS(($E322+$F322)/2)*100))</f>
        <v> </v>
      </c>
      <c r="Y322" s="116" t="str">
        <f aca="false">IF(ISBLANK(J322)," ",ABS((ABS(J322)-ABS($D322)-(($E322-$F322)/2))/ABS(($E322+$F322)/2)*100))</f>
        <v> </v>
      </c>
      <c r="Z322" s="109" t="str">
        <f aca="false">IF(ISBLANK(K322)," ",ABS((ABS(K322)-ABS($D322)-(($E322-$F322)/2))/ABS(($E322+$F322)/2)*100))</f>
        <v> </v>
      </c>
      <c r="AA322" s="60"/>
    </row>
    <row r="323" s="8" customFormat="true" ht="15" hidden="false" customHeight="true" outlineLevel="0" collapsed="false">
      <c r="A323" s="117"/>
      <c r="B323" s="118"/>
      <c r="C323" s="119"/>
      <c r="D323" s="120"/>
      <c r="E323" s="101"/>
      <c r="F323" s="102"/>
      <c r="G323" s="121"/>
      <c r="H323" s="122"/>
      <c r="I323" s="123"/>
      <c r="J323" s="123"/>
      <c r="K323" s="124"/>
      <c r="L323" s="107" t="str">
        <f aca="false">IF(ISBLANK(G323)," ",IF(G323&gt;($D323+$E323),"R",IF(G323&lt;($D323-$F323),"R","A")))</f>
        <v> </v>
      </c>
      <c r="M323" s="108" t="str">
        <f aca="false">IF(ISBLANK(H323)," ",IF(H323&gt;($D323+$E323),"R",IF(H323&lt;($D323-$F323),"R","A")))</f>
        <v> </v>
      </c>
      <c r="N323" s="108" t="str">
        <f aca="false">IF(ISBLANK(I323)," ",IF(I323&gt;($D323+$E323),"R",IF(I323&lt;($D323-$F323),"R","A")))</f>
        <v> </v>
      </c>
      <c r="O323" s="108" t="str">
        <f aca="false">IF(ISBLANK(J323)," ",IF(J323&gt;($D323+$E323),"R",IF(J323&lt;($D323-$F323),"R","A")))</f>
        <v> </v>
      </c>
      <c r="P323" s="109" t="str">
        <f aca="false">IF(ISBLANK(K323)," ",IF(K323&gt;($D323+$E323),"R",IF(K323&lt;($D323-$F323),"R","A")))</f>
        <v> </v>
      </c>
      <c r="Q323" s="110" t="str">
        <f aca="false">IF(ISBLANK(G323)," ",ABS(ABS(G323)-ABS($D323)-(($E323-$F323)/2)))</f>
        <v> </v>
      </c>
      <c r="R323" s="111" t="str">
        <f aca="false">IF(ISBLANK(H323)," ",ABS(ABS(H323)-ABS($D323)-(($E323-$F323)/2)))</f>
        <v> </v>
      </c>
      <c r="S323" s="111" t="str">
        <f aca="false">IF(ISBLANK(I323)," ",ABS(ABS(I323)-ABS($D323)-(($E323-$F323)/2)))</f>
        <v> </v>
      </c>
      <c r="T323" s="111" t="str">
        <f aca="false">IF(ISBLANK(J323)," ",ABS(ABS(J323)-ABS($D323)-(($E323-$F323)/2)))</f>
        <v> </v>
      </c>
      <c r="U323" s="112" t="str">
        <f aca="false">IF(ISBLANK(K323)," ",ABS(ABS(K323)-ABS($D323)-(($E323-$F323)/2)))</f>
        <v> </v>
      </c>
      <c r="V323" s="113" t="str">
        <f aca="false">IF(ISBLANK(G323)," ",ABS((ABS(G323)-ABS($D323)-(($E323-$F323)/2))/ABS(($E323+$F323)/2)*100))</f>
        <v> </v>
      </c>
      <c r="W323" s="114" t="str">
        <f aca="false">IF(ISBLANK(H323)," ",ABS((ABS(H323)-ABS($D323)-(($E323-$F323)/2))/ABS(($E323+$F323)/2)*100))</f>
        <v> </v>
      </c>
      <c r="X323" s="115" t="str">
        <f aca="false">IF(ISBLANK(I323)," ",ABS((ABS(I323)-ABS($D323)-(($E323-$F323)/2))/ABS(($E323+$F323)/2)*100))</f>
        <v> </v>
      </c>
      <c r="Y323" s="116" t="str">
        <f aca="false">IF(ISBLANK(J323)," ",ABS((ABS(J323)-ABS($D323)-(($E323-$F323)/2))/ABS(($E323+$F323)/2)*100))</f>
        <v> </v>
      </c>
      <c r="Z323" s="109" t="str">
        <f aca="false">IF(ISBLANK(K323)," ",ABS((ABS(K323)-ABS($D323)-(($E323-$F323)/2))/ABS(($E323+$F323)/2)*100))</f>
        <v> </v>
      </c>
      <c r="AA323" s="60"/>
    </row>
    <row r="324" s="8" customFormat="true" ht="15" hidden="false" customHeight="true" outlineLevel="0" collapsed="false">
      <c r="A324" s="117"/>
      <c r="B324" s="118"/>
      <c r="C324" s="119"/>
      <c r="D324" s="120"/>
      <c r="E324" s="101"/>
      <c r="F324" s="102"/>
      <c r="G324" s="121"/>
      <c r="H324" s="122"/>
      <c r="I324" s="123"/>
      <c r="J324" s="123"/>
      <c r="K324" s="124"/>
      <c r="L324" s="107" t="str">
        <f aca="false">IF(ISBLANK(G324)," ",IF(G324&gt;($D324+$E324),"R",IF(G324&lt;($D324-$F324),"R","A")))</f>
        <v> </v>
      </c>
      <c r="M324" s="108" t="str">
        <f aca="false">IF(ISBLANK(H324)," ",IF(H324&gt;($D324+$E324),"R",IF(H324&lt;($D324-$F324),"R","A")))</f>
        <v> </v>
      </c>
      <c r="N324" s="108" t="str">
        <f aca="false">IF(ISBLANK(I324)," ",IF(I324&gt;($D324+$E324),"R",IF(I324&lt;($D324-$F324),"R","A")))</f>
        <v> </v>
      </c>
      <c r="O324" s="108" t="str">
        <f aca="false">IF(ISBLANK(J324)," ",IF(J324&gt;($D324+$E324),"R",IF(J324&lt;($D324-$F324),"R","A")))</f>
        <v> </v>
      </c>
      <c r="P324" s="109" t="str">
        <f aca="false">IF(ISBLANK(K324)," ",IF(K324&gt;($D324+$E324),"R",IF(K324&lt;($D324-$F324),"R","A")))</f>
        <v> </v>
      </c>
      <c r="Q324" s="110" t="str">
        <f aca="false">IF(ISBLANK(G324)," ",ABS(ABS(G324)-ABS($D324)-(($E324-$F324)/2)))</f>
        <v> </v>
      </c>
      <c r="R324" s="111" t="str">
        <f aca="false">IF(ISBLANK(H324)," ",ABS(ABS(H324)-ABS($D324)-(($E324-$F324)/2)))</f>
        <v> </v>
      </c>
      <c r="S324" s="111" t="str">
        <f aca="false">IF(ISBLANK(I324)," ",ABS(ABS(I324)-ABS($D324)-(($E324-$F324)/2)))</f>
        <v> </v>
      </c>
      <c r="T324" s="111" t="str">
        <f aca="false">IF(ISBLANK(J324)," ",ABS(ABS(J324)-ABS($D324)-(($E324-$F324)/2)))</f>
        <v> </v>
      </c>
      <c r="U324" s="112" t="str">
        <f aca="false">IF(ISBLANK(K324)," ",ABS(ABS(K324)-ABS($D324)-(($E324-$F324)/2)))</f>
        <v> </v>
      </c>
      <c r="V324" s="113" t="str">
        <f aca="false">IF(ISBLANK(G324)," ",ABS((ABS(G324)-ABS($D324)-(($E324-$F324)/2))/ABS(($E324+$F324)/2)*100))</f>
        <v> </v>
      </c>
      <c r="W324" s="114" t="str">
        <f aca="false">IF(ISBLANK(H324)," ",ABS((ABS(H324)-ABS($D324)-(($E324-$F324)/2))/ABS(($E324+$F324)/2)*100))</f>
        <v> </v>
      </c>
      <c r="X324" s="115" t="str">
        <f aca="false">IF(ISBLANK(I324)," ",ABS((ABS(I324)-ABS($D324)-(($E324-$F324)/2))/ABS(($E324+$F324)/2)*100))</f>
        <v> </v>
      </c>
      <c r="Y324" s="116" t="str">
        <f aca="false">IF(ISBLANK(J324)," ",ABS((ABS(J324)-ABS($D324)-(($E324-$F324)/2))/ABS(($E324+$F324)/2)*100))</f>
        <v> </v>
      </c>
      <c r="Z324" s="109" t="str">
        <f aca="false">IF(ISBLANK(K324)," ",ABS((ABS(K324)-ABS($D324)-(($E324-$F324)/2))/ABS(($E324+$F324)/2)*100))</f>
        <v> </v>
      </c>
      <c r="AA324" s="60"/>
    </row>
    <row r="325" s="8" customFormat="true" ht="15" hidden="false" customHeight="true" outlineLevel="0" collapsed="false">
      <c r="A325" s="117"/>
      <c r="B325" s="118"/>
      <c r="C325" s="119"/>
      <c r="D325" s="120"/>
      <c r="E325" s="101"/>
      <c r="F325" s="102"/>
      <c r="G325" s="121"/>
      <c r="H325" s="122"/>
      <c r="I325" s="123"/>
      <c r="J325" s="123"/>
      <c r="K325" s="124"/>
      <c r="L325" s="107" t="str">
        <f aca="false">IF(ISBLANK(G325)," ",IF(G325&gt;($D325+$E325),"R",IF(G325&lt;($D325-$F325),"R","A")))</f>
        <v> </v>
      </c>
      <c r="M325" s="108" t="str">
        <f aca="false">IF(ISBLANK(H325)," ",IF(H325&gt;($D325+$E325),"R",IF(H325&lt;($D325-$F325),"R","A")))</f>
        <v> </v>
      </c>
      <c r="N325" s="108" t="str">
        <f aca="false">IF(ISBLANK(I325)," ",IF(I325&gt;($D325+$E325),"R",IF(I325&lt;($D325-$F325),"R","A")))</f>
        <v> </v>
      </c>
      <c r="O325" s="108" t="str">
        <f aca="false">IF(ISBLANK(J325)," ",IF(J325&gt;($D325+$E325),"R",IF(J325&lt;($D325-$F325),"R","A")))</f>
        <v> </v>
      </c>
      <c r="P325" s="109" t="str">
        <f aca="false">IF(ISBLANK(K325)," ",IF(K325&gt;($D325+$E325),"R",IF(K325&lt;($D325-$F325),"R","A")))</f>
        <v> </v>
      </c>
      <c r="Q325" s="110" t="str">
        <f aca="false">IF(ISBLANK(G325)," ",ABS(ABS(G325)-ABS($D325)-(($E325-$F325)/2)))</f>
        <v> </v>
      </c>
      <c r="R325" s="111" t="str">
        <f aca="false">IF(ISBLANK(H325)," ",ABS(ABS(H325)-ABS($D325)-(($E325-$F325)/2)))</f>
        <v> </v>
      </c>
      <c r="S325" s="111" t="str">
        <f aca="false">IF(ISBLANK(I325)," ",ABS(ABS(I325)-ABS($D325)-(($E325-$F325)/2)))</f>
        <v> </v>
      </c>
      <c r="T325" s="111" t="str">
        <f aca="false">IF(ISBLANK(J325)," ",ABS(ABS(J325)-ABS($D325)-(($E325-$F325)/2)))</f>
        <v> </v>
      </c>
      <c r="U325" s="112" t="str">
        <f aca="false">IF(ISBLANK(K325)," ",ABS(ABS(K325)-ABS($D325)-(($E325-$F325)/2)))</f>
        <v> </v>
      </c>
      <c r="V325" s="113" t="str">
        <f aca="false">IF(ISBLANK(G325)," ",ABS((ABS(G325)-ABS($D325)-(($E325-$F325)/2))/ABS(($E325+$F325)/2)*100))</f>
        <v> </v>
      </c>
      <c r="W325" s="114" t="str">
        <f aca="false">IF(ISBLANK(H325)," ",ABS((ABS(H325)-ABS($D325)-(($E325-$F325)/2))/ABS(($E325+$F325)/2)*100))</f>
        <v> </v>
      </c>
      <c r="X325" s="115" t="str">
        <f aca="false">IF(ISBLANK(I325)," ",ABS((ABS(I325)-ABS($D325)-(($E325-$F325)/2))/ABS(($E325+$F325)/2)*100))</f>
        <v> </v>
      </c>
      <c r="Y325" s="116" t="str">
        <f aca="false">IF(ISBLANK(J325)," ",ABS((ABS(J325)-ABS($D325)-(($E325-$F325)/2))/ABS(($E325+$F325)/2)*100))</f>
        <v> </v>
      </c>
      <c r="Z325" s="109" t="str">
        <f aca="false">IF(ISBLANK(K325)," ",ABS((ABS(K325)-ABS($D325)-(($E325-$F325)/2))/ABS(($E325+$F325)/2)*100))</f>
        <v> </v>
      </c>
      <c r="AA325" s="60"/>
    </row>
    <row r="326" s="8" customFormat="true" ht="15" hidden="false" customHeight="true" outlineLevel="0" collapsed="false">
      <c r="A326" s="117"/>
      <c r="B326" s="118"/>
      <c r="C326" s="119"/>
      <c r="D326" s="120"/>
      <c r="E326" s="101"/>
      <c r="F326" s="102"/>
      <c r="G326" s="121"/>
      <c r="H326" s="122"/>
      <c r="I326" s="123"/>
      <c r="J326" s="123"/>
      <c r="K326" s="124"/>
      <c r="L326" s="107" t="str">
        <f aca="false">IF(ISBLANK(G326)," ",IF(G326&gt;($D326+$E326),"R",IF(G326&lt;($D326-$F326),"R","A")))</f>
        <v> </v>
      </c>
      <c r="M326" s="108" t="str">
        <f aca="false">IF(ISBLANK(H326)," ",IF(H326&gt;($D326+$E326),"R",IF(H326&lt;($D326-$F326),"R","A")))</f>
        <v> </v>
      </c>
      <c r="N326" s="108" t="str">
        <f aca="false">IF(ISBLANK(I326)," ",IF(I326&gt;($D326+$E326),"R",IF(I326&lt;($D326-$F326),"R","A")))</f>
        <v> </v>
      </c>
      <c r="O326" s="108" t="str">
        <f aca="false">IF(ISBLANK(J326)," ",IF(J326&gt;($D326+$E326),"R",IF(J326&lt;($D326-$F326),"R","A")))</f>
        <v> </v>
      </c>
      <c r="P326" s="109" t="str">
        <f aca="false">IF(ISBLANK(K326)," ",IF(K326&gt;($D326+$E326),"R",IF(K326&lt;($D326-$F326),"R","A")))</f>
        <v> </v>
      </c>
      <c r="Q326" s="110" t="str">
        <f aca="false">IF(ISBLANK(G326)," ",ABS(ABS(G326)-ABS($D326)-(($E326-$F326)/2)))</f>
        <v> </v>
      </c>
      <c r="R326" s="111" t="str">
        <f aca="false">IF(ISBLANK(H326)," ",ABS(ABS(H326)-ABS($D326)-(($E326-$F326)/2)))</f>
        <v> </v>
      </c>
      <c r="S326" s="111" t="str">
        <f aca="false">IF(ISBLANK(I326)," ",ABS(ABS(I326)-ABS($D326)-(($E326-$F326)/2)))</f>
        <v> </v>
      </c>
      <c r="T326" s="111" t="str">
        <f aca="false">IF(ISBLANK(J326)," ",ABS(ABS(J326)-ABS($D326)-(($E326-$F326)/2)))</f>
        <v> </v>
      </c>
      <c r="U326" s="112" t="str">
        <f aca="false">IF(ISBLANK(K326)," ",ABS(ABS(K326)-ABS($D326)-(($E326-$F326)/2)))</f>
        <v> </v>
      </c>
      <c r="V326" s="113" t="str">
        <f aca="false">IF(ISBLANK(G326)," ",ABS((ABS(G326)-ABS($D326)-(($E326-$F326)/2))/ABS(($E326+$F326)/2)*100))</f>
        <v> </v>
      </c>
      <c r="W326" s="114" t="str">
        <f aca="false">IF(ISBLANK(H326)," ",ABS((ABS(H326)-ABS($D326)-(($E326-$F326)/2))/ABS(($E326+$F326)/2)*100))</f>
        <v> </v>
      </c>
      <c r="X326" s="115" t="str">
        <f aca="false">IF(ISBLANK(I326)," ",ABS((ABS(I326)-ABS($D326)-(($E326-$F326)/2))/ABS(($E326+$F326)/2)*100))</f>
        <v> </v>
      </c>
      <c r="Y326" s="116" t="str">
        <f aca="false">IF(ISBLANK(J326)," ",ABS((ABS(J326)-ABS($D326)-(($E326-$F326)/2))/ABS(($E326+$F326)/2)*100))</f>
        <v> </v>
      </c>
      <c r="Z326" s="109" t="str">
        <f aca="false">IF(ISBLANK(K326)," ",ABS((ABS(K326)-ABS($D326)-(($E326-$F326)/2))/ABS(($E326+$F326)/2)*100))</f>
        <v> </v>
      </c>
      <c r="AA326" s="60"/>
    </row>
    <row r="327" s="8" customFormat="true" ht="15" hidden="false" customHeight="true" outlineLevel="0" collapsed="false">
      <c r="A327" s="117"/>
      <c r="B327" s="118"/>
      <c r="C327" s="119"/>
      <c r="D327" s="120"/>
      <c r="E327" s="101"/>
      <c r="F327" s="102"/>
      <c r="G327" s="121"/>
      <c r="H327" s="122"/>
      <c r="I327" s="123"/>
      <c r="J327" s="123"/>
      <c r="K327" s="124"/>
      <c r="L327" s="107" t="str">
        <f aca="false">IF(ISBLANK(G327)," ",IF(G327&gt;($D327+$E327),"R",IF(G327&lt;($D327-$F327),"R","A")))</f>
        <v> </v>
      </c>
      <c r="M327" s="108" t="str">
        <f aca="false">IF(ISBLANK(H327)," ",IF(H327&gt;($D327+$E327),"R",IF(H327&lt;($D327-$F327),"R","A")))</f>
        <v> </v>
      </c>
      <c r="N327" s="108" t="str">
        <f aca="false">IF(ISBLANK(I327)," ",IF(I327&gt;($D327+$E327),"R",IF(I327&lt;($D327-$F327),"R","A")))</f>
        <v> </v>
      </c>
      <c r="O327" s="108" t="str">
        <f aca="false">IF(ISBLANK(J327)," ",IF(J327&gt;($D327+$E327),"R",IF(J327&lt;($D327-$F327),"R","A")))</f>
        <v> </v>
      </c>
      <c r="P327" s="109" t="str">
        <f aca="false">IF(ISBLANK(K327)," ",IF(K327&gt;($D327+$E327),"R",IF(K327&lt;($D327-$F327),"R","A")))</f>
        <v> </v>
      </c>
      <c r="Q327" s="110" t="str">
        <f aca="false">IF(ISBLANK(G327)," ",ABS(ABS(G327)-ABS($D327)-(($E327-$F327)/2)))</f>
        <v> </v>
      </c>
      <c r="R327" s="111" t="str">
        <f aca="false">IF(ISBLANK(H327)," ",ABS(ABS(H327)-ABS($D327)-(($E327-$F327)/2)))</f>
        <v> </v>
      </c>
      <c r="S327" s="111" t="str">
        <f aca="false">IF(ISBLANK(I327)," ",ABS(ABS(I327)-ABS($D327)-(($E327-$F327)/2)))</f>
        <v> </v>
      </c>
      <c r="T327" s="111" t="str">
        <f aca="false">IF(ISBLANK(J327)," ",ABS(ABS(J327)-ABS($D327)-(($E327-$F327)/2)))</f>
        <v> </v>
      </c>
      <c r="U327" s="112" t="str">
        <f aca="false">IF(ISBLANK(K327)," ",ABS(ABS(K327)-ABS($D327)-(($E327-$F327)/2)))</f>
        <v> </v>
      </c>
      <c r="V327" s="113" t="str">
        <f aca="false">IF(ISBLANK(G327)," ",ABS((ABS(G327)-ABS($D327)-(($E327-$F327)/2))/ABS(($E327+$F327)/2)*100))</f>
        <v> </v>
      </c>
      <c r="W327" s="114" t="str">
        <f aca="false">IF(ISBLANK(H327)," ",ABS((ABS(H327)-ABS($D327)-(($E327-$F327)/2))/ABS(($E327+$F327)/2)*100))</f>
        <v> </v>
      </c>
      <c r="X327" s="115" t="str">
        <f aca="false">IF(ISBLANK(I327)," ",ABS((ABS(I327)-ABS($D327)-(($E327-$F327)/2))/ABS(($E327+$F327)/2)*100))</f>
        <v> </v>
      </c>
      <c r="Y327" s="116" t="str">
        <f aca="false">IF(ISBLANK(J327)," ",ABS((ABS(J327)-ABS($D327)-(($E327-$F327)/2))/ABS(($E327+$F327)/2)*100))</f>
        <v> </v>
      </c>
      <c r="Z327" s="109" t="str">
        <f aca="false">IF(ISBLANK(K327)," ",ABS((ABS(K327)-ABS($D327)-(($E327-$F327)/2))/ABS(($E327+$F327)/2)*100))</f>
        <v> </v>
      </c>
      <c r="AA327" s="60"/>
    </row>
    <row r="328" s="8" customFormat="true" ht="15" hidden="false" customHeight="true" outlineLevel="0" collapsed="false">
      <c r="A328" s="117"/>
      <c r="B328" s="118"/>
      <c r="C328" s="119"/>
      <c r="D328" s="120"/>
      <c r="E328" s="101"/>
      <c r="F328" s="102"/>
      <c r="G328" s="121"/>
      <c r="H328" s="122"/>
      <c r="I328" s="123"/>
      <c r="J328" s="123"/>
      <c r="K328" s="124"/>
      <c r="L328" s="107" t="str">
        <f aca="false">IF(ISBLANK(G328)," ",IF(G328&gt;($D328+$E328),"R",IF(G328&lt;($D328-$F328),"R","A")))</f>
        <v> </v>
      </c>
      <c r="M328" s="108" t="str">
        <f aca="false">IF(ISBLANK(H328)," ",IF(H328&gt;($D328+$E328),"R",IF(H328&lt;($D328-$F328),"R","A")))</f>
        <v> </v>
      </c>
      <c r="N328" s="108" t="str">
        <f aca="false">IF(ISBLANK(I328)," ",IF(I328&gt;($D328+$E328),"R",IF(I328&lt;($D328-$F328),"R","A")))</f>
        <v> </v>
      </c>
      <c r="O328" s="108" t="str">
        <f aca="false">IF(ISBLANK(J328)," ",IF(J328&gt;($D328+$E328),"R",IF(J328&lt;($D328-$F328),"R","A")))</f>
        <v> </v>
      </c>
      <c r="P328" s="109" t="str">
        <f aca="false">IF(ISBLANK(K328)," ",IF(K328&gt;($D328+$E328),"R",IF(K328&lt;($D328-$F328),"R","A")))</f>
        <v> </v>
      </c>
      <c r="Q328" s="110" t="str">
        <f aca="false">IF(ISBLANK(G328)," ",ABS(ABS(G328)-ABS($D328)-(($E328-$F328)/2)))</f>
        <v> </v>
      </c>
      <c r="R328" s="111" t="str">
        <f aca="false">IF(ISBLANK(H328)," ",ABS(ABS(H328)-ABS($D328)-(($E328-$F328)/2)))</f>
        <v> </v>
      </c>
      <c r="S328" s="111" t="str">
        <f aca="false">IF(ISBLANK(I328)," ",ABS(ABS(I328)-ABS($D328)-(($E328-$F328)/2)))</f>
        <v> </v>
      </c>
      <c r="T328" s="111" t="str">
        <f aca="false">IF(ISBLANK(J328)," ",ABS(ABS(J328)-ABS($D328)-(($E328-$F328)/2)))</f>
        <v> </v>
      </c>
      <c r="U328" s="112" t="str">
        <f aca="false">IF(ISBLANK(K328)," ",ABS(ABS(K328)-ABS($D328)-(($E328-$F328)/2)))</f>
        <v> </v>
      </c>
      <c r="V328" s="113" t="str">
        <f aca="false">IF(ISBLANK(G328)," ",ABS((ABS(G328)-ABS($D328)-(($E328-$F328)/2))/ABS(($E328+$F328)/2)*100))</f>
        <v> </v>
      </c>
      <c r="W328" s="114" t="str">
        <f aca="false">IF(ISBLANK(H328)," ",ABS((ABS(H328)-ABS($D328)-(($E328-$F328)/2))/ABS(($E328+$F328)/2)*100))</f>
        <v> </v>
      </c>
      <c r="X328" s="115" t="str">
        <f aca="false">IF(ISBLANK(I328)," ",ABS((ABS(I328)-ABS($D328)-(($E328-$F328)/2))/ABS(($E328+$F328)/2)*100))</f>
        <v> </v>
      </c>
      <c r="Y328" s="116" t="str">
        <f aca="false">IF(ISBLANK(J328)," ",ABS((ABS(J328)-ABS($D328)-(($E328-$F328)/2))/ABS(($E328+$F328)/2)*100))</f>
        <v> </v>
      </c>
      <c r="Z328" s="109" t="str">
        <f aca="false">IF(ISBLANK(K328)," ",ABS((ABS(K328)-ABS($D328)-(($E328-$F328)/2))/ABS(($E328+$F328)/2)*100))</f>
        <v> </v>
      </c>
      <c r="AA328" s="60"/>
    </row>
    <row r="329" s="8" customFormat="true" ht="15" hidden="false" customHeight="true" outlineLevel="0" collapsed="false">
      <c r="A329" s="117"/>
      <c r="B329" s="118"/>
      <c r="C329" s="119"/>
      <c r="D329" s="120"/>
      <c r="E329" s="101"/>
      <c r="F329" s="102"/>
      <c r="G329" s="121"/>
      <c r="H329" s="122"/>
      <c r="I329" s="123"/>
      <c r="J329" s="123"/>
      <c r="K329" s="124"/>
      <c r="L329" s="107" t="str">
        <f aca="false">IF(ISBLANK(G329)," ",IF(G329&gt;($D329+$E329),"R",IF(G329&lt;($D329-$F329),"R","A")))</f>
        <v> </v>
      </c>
      <c r="M329" s="108" t="str">
        <f aca="false">IF(ISBLANK(H329)," ",IF(H329&gt;($D329+$E329),"R",IF(H329&lt;($D329-$F329),"R","A")))</f>
        <v> </v>
      </c>
      <c r="N329" s="108" t="str">
        <f aca="false">IF(ISBLANK(I329)," ",IF(I329&gt;($D329+$E329),"R",IF(I329&lt;($D329-$F329),"R","A")))</f>
        <v> </v>
      </c>
      <c r="O329" s="108" t="str">
        <f aca="false">IF(ISBLANK(J329)," ",IF(J329&gt;($D329+$E329),"R",IF(J329&lt;($D329-$F329),"R","A")))</f>
        <v> </v>
      </c>
      <c r="P329" s="109" t="str">
        <f aca="false">IF(ISBLANK(K329)," ",IF(K329&gt;($D329+$E329),"R",IF(K329&lt;($D329-$F329),"R","A")))</f>
        <v> </v>
      </c>
      <c r="Q329" s="110" t="str">
        <f aca="false">IF(ISBLANK(G329)," ",ABS(ABS(G329)-ABS($D329)-(($E329-$F329)/2)))</f>
        <v> </v>
      </c>
      <c r="R329" s="111" t="str">
        <f aca="false">IF(ISBLANK(H329)," ",ABS(ABS(H329)-ABS($D329)-(($E329-$F329)/2)))</f>
        <v> </v>
      </c>
      <c r="S329" s="111" t="str">
        <f aca="false">IF(ISBLANK(I329)," ",ABS(ABS(I329)-ABS($D329)-(($E329-$F329)/2)))</f>
        <v> </v>
      </c>
      <c r="T329" s="111" t="str">
        <f aca="false">IF(ISBLANK(J329)," ",ABS(ABS(J329)-ABS($D329)-(($E329-$F329)/2)))</f>
        <v> </v>
      </c>
      <c r="U329" s="112" t="str">
        <f aca="false">IF(ISBLANK(K329)," ",ABS(ABS(K329)-ABS($D329)-(($E329-$F329)/2)))</f>
        <v> </v>
      </c>
      <c r="V329" s="113" t="str">
        <f aca="false">IF(ISBLANK(G329)," ",ABS((ABS(G329)-ABS($D329)-(($E329-$F329)/2))/ABS(($E329+$F329)/2)*100))</f>
        <v> </v>
      </c>
      <c r="W329" s="114" t="str">
        <f aca="false">IF(ISBLANK(H329)," ",ABS((ABS(H329)-ABS($D329)-(($E329-$F329)/2))/ABS(($E329+$F329)/2)*100))</f>
        <v> </v>
      </c>
      <c r="X329" s="115" t="str">
        <f aca="false">IF(ISBLANK(I329)," ",ABS((ABS(I329)-ABS($D329)-(($E329-$F329)/2))/ABS(($E329+$F329)/2)*100))</f>
        <v> </v>
      </c>
      <c r="Y329" s="116" t="str">
        <f aca="false">IF(ISBLANK(J329)," ",ABS((ABS(J329)-ABS($D329)-(($E329-$F329)/2))/ABS(($E329+$F329)/2)*100))</f>
        <v> </v>
      </c>
      <c r="Z329" s="109" t="str">
        <f aca="false">IF(ISBLANK(K329)," ",ABS((ABS(K329)-ABS($D329)-(($E329-$F329)/2))/ABS(($E329+$F329)/2)*100))</f>
        <v> </v>
      </c>
      <c r="AA329" s="60"/>
    </row>
    <row r="330" s="8" customFormat="true" ht="15" hidden="false" customHeight="true" outlineLevel="0" collapsed="false">
      <c r="A330" s="117"/>
      <c r="B330" s="118"/>
      <c r="C330" s="119"/>
      <c r="D330" s="120"/>
      <c r="E330" s="101"/>
      <c r="F330" s="102"/>
      <c r="G330" s="121"/>
      <c r="H330" s="122"/>
      <c r="I330" s="123"/>
      <c r="J330" s="123"/>
      <c r="K330" s="124"/>
      <c r="L330" s="107" t="str">
        <f aca="false">IF(ISBLANK(G330)," ",IF(G330&gt;($D330+$E330),"R",IF(G330&lt;($D330-$F330),"R","A")))</f>
        <v> </v>
      </c>
      <c r="M330" s="108" t="str">
        <f aca="false">IF(ISBLANK(H330)," ",IF(H330&gt;($D330+$E330),"R",IF(H330&lt;($D330-$F330),"R","A")))</f>
        <v> </v>
      </c>
      <c r="N330" s="108" t="str">
        <f aca="false">IF(ISBLANK(I330)," ",IF(I330&gt;($D330+$E330),"R",IF(I330&lt;($D330-$F330),"R","A")))</f>
        <v> </v>
      </c>
      <c r="O330" s="108" t="str">
        <f aca="false">IF(ISBLANK(J330)," ",IF(J330&gt;($D330+$E330),"R",IF(J330&lt;($D330-$F330),"R","A")))</f>
        <v> </v>
      </c>
      <c r="P330" s="109" t="str">
        <f aca="false">IF(ISBLANK(K330)," ",IF(K330&gt;($D330+$E330),"R",IF(K330&lt;($D330-$F330),"R","A")))</f>
        <v> </v>
      </c>
      <c r="Q330" s="110" t="str">
        <f aca="false">IF(ISBLANK(G330)," ",ABS(ABS(G330)-ABS($D330)-(($E330-$F330)/2)))</f>
        <v> </v>
      </c>
      <c r="R330" s="111" t="str">
        <f aca="false">IF(ISBLANK(H330)," ",ABS(ABS(H330)-ABS($D330)-(($E330-$F330)/2)))</f>
        <v> </v>
      </c>
      <c r="S330" s="111" t="str">
        <f aca="false">IF(ISBLANK(I330)," ",ABS(ABS(I330)-ABS($D330)-(($E330-$F330)/2)))</f>
        <v> </v>
      </c>
      <c r="T330" s="111" t="str">
        <f aca="false">IF(ISBLANK(J330)," ",ABS(ABS(J330)-ABS($D330)-(($E330-$F330)/2)))</f>
        <v> </v>
      </c>
      <c r="U330" s="112" t="str">
        <f aca="false">IF(ISBLANK(K330)," ",ABS(ABS(K330)-ABS($D330)-(($E330-$F330)/2)))</f>
        <v> </v>
      </c>
      <c r="V330" s="113" t="str">
        <f aca="false">IF(ISBLANK(G330)," ",ABS((ABS(G330)-ABS($D330)-(($E330-$F330)/2))/ABS(($E330+$F330)/2)*100))</f>
        <v> </v>
      </c>
      <c r="W330" s="114" t="str">
        <f aca="false">IF(ISBLANK(H330)," ",ABS((ABS(H330)-ABS($D330)-(($E330-$F330)/2))/ABS(($E330+$F330)/2)*100))</f>
        <v> </v>
      </c>
      <c r="X330" s="115" t="str">
        <f aca="false">IF(ISBLANK(I330)," ",ABS((ABS(I330)-ABS($D330)-(($E330-$F330)/2))/ABS(($E330+$F330)/2)*100))</f>
        <v> </v>
      </c>
      <c r="Y330" s="116" t="str">
        <f aca="false">IF(ISBLANK(J330)," ",ABS((ABS(J330)-ABS($D330)-(($E330-$F330)/2))/ABS(($E330+$F330)/2)*100))</f>
        <v> </v>
      </c>
      <c r="Z330" s="109" t="str">
        <f aca="false">IF(ISBLANK(K330)," ",ABS((ABS(K330)-ABS($D330)-(($E330-$F330)/2))/ABS(($E330+$F330)/2)*100))</f>
        <v> </v>
      </c>
      <c r="AA330" s="60"/>
    </row>
    <row r="331" s="8" customFormat="true" ht="15" hidden="false" customHeight="true" outlineLevel="0" collapsed="false">
      <c r="A331" s="117"/>
      <c r="B331" s="118"/>
      <c r="C331" s="119"/>
      <c r="D331" s="120"/>
      <c r="E331" s="101"/>
      <c r="F331" s="102"/>
      <c r="G331" s="121"/>
      <c r="H331" s="122"/>
      <c r="I331" s="123"/>
      <c r="J331" s="123"/>
      <c r="K331" s="124"/>
      <c r="L331" s="107" t="str">
        <f aca="false">IF(ISBLANK(G331)," ",IF(G331&gt;($D331+$E331),"R",IF(G331&lt;($D331-$F331),"R","A")))</f>
        <v> </v>
      </c>
      <c r="M331" s="108" t="str">
        <f aca="false">IF(ISBLANK(H331)," ",IF(H331&gt;($D331+$E331),"R",IF(H331&lt;($D331-$F331),"R","A")))</f>
        <v> </v>
      </c>
      <c r="N331" s="108" t="str">
        <f aca="false">IF(ISBLANK(I331)," ",IF(I331&gt;($D331+$E331),"R",IF(I331&lt;($D331-$F331),"R","A")))</f>
        <v> </v>
      </c>
      <c r="O331" s="108" t="str">
        <f aca="false">IF(ISBLANK(J331)," ",IF(J331&gt;($D331+$E331),"R",IF(J331&lt;($D331-$F331),"R","A")))</f>
        <v> </v>
      </c>
      <c r="P331" s="109" t="str">
        <f aca="false">IF(ISBLANK(K331)," ",IF(K331&gt;($D331+$E331),"R",IF(K331&lt;($D331-$F331),"R","A")))</f>
        <v> </v>
      </c>
      <c r="Q331" s="110" t="str">
        <f aca="false">IF(ISBLANK(G331)," ",ABS(ABS(G331)-ABS($D331)-(($E331-$F331)/2)))</f>
        <v> </v>
      </c>
      <c r="R331" s="111" t="str">
        <f aca="false">IF(ISBLANK(H331)," ",ABS(ABS(H331)-ABS($D331)-(($E331-$F331)/2)))</f>
        <v> </v>
      </c>
      <c r="S331" s="111" t="str">
        <f aca="false">IF(ISBLANK(I331)," ",ABS(ABS(I331)-ABS($D331)-(($E331-$F331)/2)))</f>
        <v> </v>
      </c>
      <c r="T331" s="111" t="str">
        <f aca="false">IF(ISBLANK(J331)," ",ABS(ABS(J331)-ABS($D331)-(($E331-$F331)/2)))</f>
        <v> </v>
      </c>
      <c r="U331" s="112" t="str">
        <f aca="false">IF(ISBLANK(K331)," ",ABS(ABS(K331)-ABS($D331)-(($E331-$F331)/2)))</f>
        <v> </v>
      </c>
      <c r="V331" s="113" t="str">
        <f aca="false">IF(ISBLANK(G331)," ",ABS((ABS(G331)-ABS($D331)-(($E331-$F331)/2))/ABS(($E331+$F331)/2)*100))</f>
        <v> </v>
      </c>
      <c r="W331" s="114" t="str">
        <f aca="false">IF(ISBLANK(H331)," ",ABS((ABS(H331)-ABS($D331)-(($E331-$F331)/2))/ABS(($E331+$F331)/2)*100))</f>
        <v> </v>
      </c>
      <c r="X331" s="115" t="str">
        <f aca="false">IF(ISBLANK(I331)," ",ABS((ABS(I331)-ABS($D331)-(($E331-$F331)/2))/ABS(($E331+$F331)/2)*100))</f>
        <v> </v>
      </c>
      <c r="Y331" s="116" t="str">
        <f aca="false">IF(ISBLANK(J331)," ",ABS((ABS(J331)-ABS($D331)-(($E331-$F331)/2))/ABS(($E331+$F331)/2)*100))</f>
        <v> </v>
      </c>
      <c r="Z331" s="109" t="str">
        <f aca="false">IF(ISBLANK(K331)," ",ABS((ABS(K331)-ABS($D331)-(($E331-$F331)/2))/ABS(($E331+$F331)/2)*100))</f>
        <v> </v>
      </c>
      <c r="AA331" s="60"/>
    </row>
    <row r="332" s="8" customFormat="true" ht="15" hidden="false" customHeight="true" outlineLevel="0" collapsed="false">
      <c r="A332" s="117"/>
      <c r="B332" s="118"/>
      <c r="C332" s="119"/>
      <c r="D332" s="120"/>
      <c r="E332" s="101"/>
      <c r="F332" s="102"/>
      <c r="G332" s="121"/>
      <c r="H332" s="122"/>
      <c r="I332" s="123"/>
      <c r="J332" s="123"/>
      <c r="K332" s="124"/>
      <c r="L332" s="107" t="str">
        <f aca="false">IF(ISBLANK(G332)," ",IF(G332&gt;($D332+$E332),"R",IF(G332&lt;($D332-$F332),"R","A")))</f>
        <v> </v>
      </c>
      <c r="M332" s="108" t="str">
        <f aca="false">IF(ISBLANK(H332)," ",IF(H332&gt;($D332+$E332),"R",IF(H332&lt;($D332-$F332),"R","A")))</f>
        <v> </v>
      </c>
      <c r="N332" s="108" t="str">
        <f aca="false">IF(ISBLANK(I332)," ",IF(I332&gt;($D332+$E332),"R",IF(I332&lt;($D332-$F332),"R","A")))</f>
        <v> </v>
      </c>
      <c r="O332" s="108" t="str">
        <f aca="false">IF(ISBLANK(J332)," ",IF(J332&gt;($D332+$E332),"R",IF(J332&lt;($D332-$F332),"R","A")))</f>
        <v> </v>
      </c>
      <c r="P332" s="109" t="str">
        <f aca="false">IF(ISBLANK(K332)," ",IF(K332&gt;($D332+$E332),"R",IF(K332&lt;($D332-$F332),"R","A")))</f>
        <v> </v>
      </c>
      <c r="Q332" s="110" t="str">
        <f aca="false">IF(ISBLANK(G332)," ",ABS(ABS(G332)-ABS($D332)-(($E332-$F332)/2)))</f>
        <v> </v>
      </c>
      <c r="R332" s="111" t="str">
        <f aca="false">IF(ISBLANK(H332)," ",ABS(ABS(H332)-ABS($D332)-(($E332-$F332)/2)))</f>
        <v> </v>
      </c>
      <c r="S332" s="111" t="str">
        <f aca="false">IF(ISBLANK(I332)," ",ABS(ABS(I332)-ABS($D332)-(($E332-$F332)/2)))</f>
        <v> </v>
      </c>
      <c r="T332" s="111" t="str">
        <f aca="false">IF(ISBLANK(J332)," ",ABS(ABS(J332)-ABS($D332)-(($E332-$F332)/2)))</f>
        <v> </v>
      </c>
      <c r="U332" s="112" t="str">
        <f aca="false">IF(ISBLANK(K332)," ",ABS(ABS(K332)-ABS($D332)-(($E332-$F332)/2)))</f>
        <v> </v>
      </c>
      <c r="V332" s="113" t="str">
        <f aca="false">IF(ISBLANK(G332)," ",ABS((ABS(G332)-ABS($D332)-(($E332-$F332)/2))/ABS(($E332+$F332)/2)*100))</f>
        <v> </v>
      </c>
      <c r="W332" s="114" t="str">
        <f aca="false">IF(ISBLANK(H332)," ",ABS((ABS(H332)-ABS($D332)-(($E332-$F332)/2))/ABS(($E332+$F332)/2)*100))</f>
        <v> </v>
      </c>
      <c r="X332" s="115" t="str">
        <f aca="false">IF(ISBLANK(I332)," ",ABS((ABS(I332)-ABS($D332)-(($E332-$F332)/2))/ABS(($E332+$F332)/2)*100))</f>
        <v> </v>
      </c>
      <c r="Y332" s="116" t="str">
        <f aca="false">IF(ISBLANK(J332)," ",ABS((ABS(J332)-ABS($D332)-(($E332-$F332)/2))/ABS(($E332+$F332)/2)*100))</f>
        <v> </v>
      </c>
      <c r="Z332" s="109" t="str">
        <f aca="false">IF(ISBLANK(K332)," ",ABS((ABS(K332)-ABS($D332)-(($E332-$F332)/2))/ABS(($E332+$F332)/2)*100))</f>
        <v> </v>
      </c>
      <c r="AA332" s="60"/>
    </row>
    <row r="333" s="8" customFormat="true" ht="15" hidden="false" customHeight="true" outlineLevel="0" collapsed="false">
      <c r="A333" s="117"/>
      <c r="B333" s="118"/>
      <c r="C333" s="119"/>
      <c r="D333" s="120"/>
      <c r="E333" s="101"/>
      <c r="F333" s="102"/>
      <c r="G333" s="121"/>
      <c r="H333" s="122"/>
      <c r="I333" s="123"/>
      <c r="J333" s="123"/>
      <c r="K333" s="124"/>
      <c r="L333" s="107" t="str">
        <f aca="false">IF(ISBLANK(G333)," ",IF(G333&gt;($D333+$E333),"R",IF(G333&lt;($D333-$F333),"R","A")))</f>
        <v> </v>
      </c>
      <c r="M333" s="108" t="str">
        <f aca="false">IF(ISBLANK(H333)," ",IF(H333&gt;($D333+$E333),"R",IF(H333&lt;($D333-$F333),"R","A")))</f>
        <v> </v>
      </c>
      <c r="N333" s="108" t="str">
        <f aca="false">IF(ISBLANK(I333)," ",IF(I333&gt;($D333+$E333),"R",IF(I333&lt;($D333-$F333),"R","A")))</f>
        <v> </v>
      </c>
      <c r="O333" s="108" t="str">
        <f aca="false">IF(ISBLANK(J333)," ",IF(J333&gt;($D333+$E333),"R",IF(J333&lt;($D333-$F333),"R","A")))</f>
        <v> </v>
      </c>
      <c r="P333" s="109" t="str">
        <f aca="false">IF(ISBLANK(K333)," ",IF(K333&gt;($D333+$E333),"R",IF(K333&lt;($D333-$F333),"R","A")))</f>
        <v> </v>
      </c>
      <c r="Q333" s="110" t="str">
        <f aca="false">IF(ISBLANK(G333)," ",ABS(ABS(G333)-ABS($D333)-(($E333-$F333)/2)))</f>
        <v> </v>
      </c>
      <c r="R333" s="111" t="str">
        <f aca="false">IF(ISBLANK(H333)," ",ABS(ABS(H333)-ABS($D333)-(($E333-$F333)/2)))</f>
        <v> </v>
      </c>
      <c r="S333" s="111" t="str">
        <f aca="false">IF(ISBLANK(I333)," ",ABS(ABS(I333)-ABS($D333)-(($E333-$F333)/2)))</f>
        <v> </v>
      </c>
      <c r="T333" s="111" t="str">
        <f aca="false">IF(ISBLANK(J333)," ",ABS(ABS(J333)-ABS($D333)-(($E333-$F333)/2)))</f>
        <v> </v>
      </c>
      <c r="U333" s="112" t="str">
        <f aca="false">IF(ISBLANK(K333)," ",ABS(ABS(K333)-ABS($D333)-(($E333-$F333)/2)))</f>
        <v> </v>
      </c>
      <c r="V333" s="113" t="str">
        <f aca="false">IF(ISBLANK(G333)," ",ABS((ABS(G333)-ABS($D333)-(($E333-$F333)/2))/ABS(($E333+$F333)/2)*100))</f>
        <v> </v>
      </c>
      <c r="W333" s="114" t="str">
        <f aca="false">IF(ISBLANK(H333)," ",ABS((ABS(H333)-ABS($D333)-(($E333-$F333)/2))/ABS(($E333+$F333)/2)*100))</f>
        <v> </v>
      </c>
      <c r="X333" s="115" t="str">
        <f aca="false">IF(ISBLANK(I333)," ",ABS((ABS(I333)-ABS($D333)-(($E333-$F333)/2))/ABS(($E333+$F333)/2)*100))</f>
        <v> </v>
      </c>
      <c r="Y333" s="116" t="str">
        <f aca="false">IF(ISBLANK(J333)," ",ABS((ABS(J333)-ABS($D333)-(($E333-$F333)/2))/ABS(($E333+$F333)/2)*100))</f>
        <v> </v>
      </c>
      <c r="Z333" s="109" t="str">
        <f aca="false">IF(ISBLANK(K333)," ",ABS((ABS(K333)-ABS($D333)-(($E333-$F333)/2))/ABS(($E333+$F333)/2)*100))</f>
        <v> </v>
      </c>
      <c r="AA333" s="60"/>
    </row>
    <row r="334" s="8" customFormat="true" ht="15" hidden="false" customHeight="true" outlineLevel="0" collapsed="false">
      <c r="A334" s="117"/>
      <c r="B334" s="118"/>
      <c r="C334" s="119"/>
      <c r="D334" s="120"/>
      <c r="E334" s="101"/>
      <c r="F334" s="102"/>
      <c r="G334" s="121"/>
      <c r="H334" s="122"/>
      <c r="I334" s="123"/>
      <c r="J334" s="123"/>
      <c r="K334" s="124"/>
      <c r="L334" s="107" t="str">
        <f aca="false">IF(ISBLANK(G334)," ",IF(G334&gt;($D334+$E334),"R",IF(G334&lt;($D334-$F334),"R","A")))</f>
        <v> </v>
      </c>
      <c r="M334" s="108" t="str">
        <f aca="false">IF(ISBLANK(H334)," ",IF(H334&gt;($D334+$E334),"R",IF(H334&lt;($D334-$F334),"R","A")))</f>
        <v> </v>
      </c>
      <c r="N334" s="108" t="str">
        <f aca="false">IF(ISBLANK(I334)," ",IF(I334&gt;($D334+$E334),"R",IF(I334&lt;($D334-$F334),"R","A")))</f>
        <v> </v>
      </c>
      <c r="O334" s="108" t="str">
        <f aca="false">IF(ISBLANK(J334)," ",IF(J334&gt;($D334+$E334),"R",IF(J334&lt;($D334-$F334),"R","A")))</f>
        <v> </v>
      </c>
      <c r="P334" s="109" t="str">
        <f aca="false">IF(ISBLANK(K334)," ",IF(K334&gt;($D334+$E334),"R",IF(K334&lt;($D334-$F334),"R","A")))</f>
        <v> </v>
      </c>
      <c r="Q334" s="110" t="str">
        <f aca="false">IF(ISBLANK(G334)," ",ABS(ABS(G334)-ABS($D334)-(($E334-$F334)/2)))</f>
        <v> </v>
      </c>
      <c r="R334" s="111" t="str">
        <f aca="false">IF(ISBLANK(H334)," ",ABS(ABS(H334)-ABS($D334)-(($E334-$F334)/2)))</f>
        <v> </v>
      </c>
      <c r="S334" s="111" t="str">
        <f aca="false">IF(ISBLANK(I334)," ",ABS(ABS(I334)-ABS($D334)-(($E334-$F334)/2)))</f>
        <v> </v>
      </c>
      <c r="T334" s="111" t="str">
        <f aca="false">IF(ISBLANK(J334)," ",ABS(ABS(J334)-ABS($D334)-(($E334-$F334)/2)))</f>
        <v> </v>
      </c>
      <c r="U334" s="112" t="str">
        <f aca="false">IF(ISBLANK(K334)," ",ABS(ABS(K334)-ABS($D334)-(($E334-$F334)/2)))</f>
        <v> </v>
      </c>
      <c r="V334" s="113" t="str">
        <f aca="false">IF(ISBLANK(G334)," ",ABS((ABS(G334)-ABS($D334)-(($E334-$F334)/2))/ABS(($E334+$F334)/2)*100))</f>
        <v> </v>
      </c>
      <c r="W334" s="114" t="str">
        <f aca="false">IF(ISBLANK(H334)," ",ABS((ABS(H334)-ABS($D334)-(($E334-$F334)/2))/ABS(($E334+$F334)/2)*100))</f>
        <v> </v>
      </c>
      <c r="X334" s="115" t="str">
        <f aca="false">IF(ISBLANK(I334)," ",ABS((ABS(I334)-ABS($D334)-(($E334-$F334)/2))/ABS(($E334+$F334)/2)*100))</f>
        <v> </v>
      </c>
      <c r="Y334" s="116" t="str">
        <f aca="false">IF(ISBLANK(J334)," ",ABS((ABS(J334)-ABS($D334)-(($E334-$F334)/2))/ABS(($E334+$F334)/2)*100))</f>
        <v> </v>
      </c>
      <c r="Z334" s="109" t="str">
        <f aca="false">IF(ISBLANK(K334)," ",ABS((ABS(K334)-ABS($D334)-(($E334-$F334)/2))/ABS(($E334+$F334)/2)*100))</f>
        <v> </v>
      </c>
      <c r="AA334" s="60"/>
    </row>
    <row r="335" s="8" customFormat="true" ht="15" hidden="false" customHeight="true" outlineLevel="0" collapsed="false">
      <c r="A335" s="117"/>
      <c r="B335" s="118"/>
      <c r="C335" s="119"/>
      <c r="D335" s="120"/>
      <c r="E335" s="101"/>
      <c r="F335" s="102"/>
      <c r="G335" s="121"/>
      <c r="H335" s="122"/>
      <c r="I335" s="123"/>
      <c r="J335" s="123"/>
      <c r="K335" s="124"/>
      <c r="L335" s="107" t="str">
        <f aca="false">IF(ISBLANK(G335)," ",IF(G335&gt;($D335+$E335),"R",IF(G335&lt;($D335-$F335),"R","A")))</f>
        <v> </v>
      </c>
      <c r="M335" s="108" t="str">
        <f aca="false">IF(ISBLANK(H335)," ",IF(H335&gt;($D335+$E335),"R",IF(H335&lt;($D335-$F335),"R","A")))</f>
        <v> </v>
      </c>
      <c r="N335" s="108" t="str">
        <f aca="false">IF(ISBLANK(I335)," ",IF(I335&gt;($D335+$E335),"R",IF(I335&lt;($D335-$F335),"R","A")))</f>
        <v> </v>
      </c>
      <c r="O335" s="108" t="str">
        <f aca="false">IF(ISBLANK(J335)," ",IF(J335&gt;($D335+$E335),"R",IF(J335&lt;($D335-$F335),"R","A")))</f>
        <v> </v>
      </c>
      <c r="P335" s="109" t="str">
        <f aca="false">IF(ISBLANK(K335)," ",IF(K335&gt;($D335+$E335),"R",IF(K335&lt;($D335-$F335),"R","A")))</f>
        <v> </v>
      </c>
      <c r="Q335" s="110" t="str">
        <f aca="false">IF(ISBLANK(G335)," ",ABS(ABS(G335)-ABS($D335)-(($E335-$F335)/2)))</f>
        <v> </v>
      </c>
      <c r="R335" s="111" t="str">
        <f aca="false">IF(ISBLANK(H335)," ",ABS(ABS(H335)-ABS($D335)-(($E335-$F335)/2)))</f>
        <v> </v>
      </c>
      <c r="S335" s="111" t="str">
        <f aca="false">IF(ISBLANK(I335)," ",ABS(ABS(I335)-ABS($D335)-(($E335-$F335)/2)))</f>
        <v> </v>
      </c>
      <c r="T335" s="111" t="str">
        <f aca="false">IF(ISBLANK(J335)," ",ABS(ABS(J335)-ABS($D335)-(($E335-$F335)/2)))</f>
        <v> </v>
      </c>
      <c r="U335" s="112" t="str">
        <f aca="false">IF(ISBLANK(K335)," ",ABS(ABS(K335)-ABS($D335)-(($E335-$F335)/2)))</f>
        <v> </v>
      </c>
      <c r="V335" s="113" t="str">
        <f aca="false">IF(ISBLANK(G335)," ",ABS((ABS(G335)-ABS($D335)-(($E335-$F335)/2))/ABS(($E335+$F335)/2)*100))</f>
        <v> </v>
      </c>
      <c r="W335" s="114" t="str">
        <f aca="false">IF(ISBLANK(H335)," ",ABS((ABS(H335)-ABS($D335)-(($E335-$F335)/2))/ABS(($E335+$F335)/2)*100))</f>
        <v> </v>
      </c>
      <c r="X335" s="115" t="str">
        <f aca="false">IF(ISBLANK(I335)," ",ABS((ABS(I335)-ABS($D335)-(($E335-$F335)/2))/ABS(($E335+$F335)/2)*100))</f>
        <v> </v>
      </c>
      <c r="Y335" s="116" t="str">
        <f aca="false">IF(ISBLANK(J335)," ",ABS((ABS(J335)-ABS($D335)-(($E335-$F335)/2))/ABS(($E335+$F335)/2)*100))</f>
        <v> </v>
      </c>
      <c r="Z335" s="109" t="str">
        <f aca="false">IF(ISBLANK(K335)," ",ABS((ABS(K335)-ABS($D335)-(($E335-$F335)/2))/ABS(($E335+$F335)/2)*100))</f>
        <v> </v>
      </c>
      <c r="AA335" s="60"/>
    </row>
    <row r="336" s="8" customFormat="true" ht="15" hidden="false" customHeight="true" outlineLevel="0" collapsed="false">
      <c r="A336" s="117"/>
      <c r="B336" s="118"/>
      <c r="C336" s="119"/>
      <c r="D336" s="120"/>
      <c r="E336" s="101"/>
      <c r="F336" s="102"/>
      <c r="G336" s="121"/>
      <c r="H336" s="122"/>
      <c r="I336" s="123"/>
      <c r="J336" s="123"/>
      <c r="K336" s="124"/>
      <c r="L336" s="107" t="str">
        <f aca="false">IF(ISBLANK(G336)," ",IF(G336&gt;($D336+$E336),"R",IF(G336&lt;($D336-$F336),"R","A")))</f>
        <v> </v>
      </c>
      <c r="M336" s="108" t="str">
        <f aca="false">IF(ISBLANK(H336)," ",IF(H336&gt;($D336+$E336),"R",IF(H336&lt;($D336-$F336),"R","A")))</f>
        <v> </v>
      </c>
      <c r="N336" s="108" t="str">
        <f aca="false">IF(ISBLANK(I336)," ",IF(I336&gt;($D336+$E336),"R",IF(I336&lt;($D336-$F336),"R","A")))</f>
        <v> </v>
      </c>
      <c r="O336" s="108" t="str">
        <f aca="false">IF(ISBLANK(J336)," ",IF(J336&gt;($D336+$E336),"R",IF(J336&lt;($D336-$F336),"R","A")))</f>
        <v> </v>
      </c>
      <c r="P336" s="109" t="str">
        <f aca="false">IF(ISBLANK(K336)," ",IF(K336&gt;($D336+$E336),"R",IF(K336&lt;($D336-$F336),"R","A")))</f>
        <v> </v>
      </c>
      <c r="Q336" s="110" t="str">
        <f aca="false">IF(ISBLANK(G336)," ",ABS(ABS(G336)-ABS($D336)-(($E336-$F336)/2)))</f>
        <v> </v>
      </c>
      <c r="R336" s="111" t="str">
        <f aca="false">IF(ISBLANK(H336)," ",ABS(ABS(H336)-ABS($D336)-(($E336-$F336)/2)))</f>
        <v> </v>
      </c>
      <c r="S336" s="111" t="str">
        <f aca="false">IF(ISBLANK(I336)," ",ABS(ABS(I336)-ABS($D336)-(($E336-$F336)/2)))</f>
        <v> </v>
      </c>
      <c r="T336" s="111" t="str">
        <f aca="false">IF(ISBLANK(J336)," ",ABS(ABS(J336)-ABS($D336)-(($E336-$F336)/2)))</f>
        <v> </v>
      </c>
      <c r="U336" s="112" t="str">
        <f aca="false">IF(ISBLANK(K336)," ",ABS(ABS(K336)-ABS($D336)-(($E336-$F336)/2)))</f>
        <v> </v>
      </c>
      <c r="V336" s="113" t="str">
        <f aca="false">IF(ISBLANK(G336)," ",ABS((ABS(G336)-ABS($D336)-(($E336-$F336)/2))/ABS(($E336+$F336)/2)*100))</f>
        <v> </v>
      </c>
      <c r="W336" s="114" t="str">
        <f aca="false">IF(ISBLANK(H336)," ",ABS((ABS(H336)-ABS($D336)-(($E336-$F336)/2))/ABS(($E336+$F336)/2)*100))</f>
        <v> </v>
      </c>
      <c r="X336" s="115" t="str">
        <f aca="false">IF(ISBLANK(I336)," ",ABS((ABS(I336)-ABS($D336)-(($E336-$F336)/2))/ABS(($E336+$F336)/2)*100))</f>
        <v> </v>
      </c>
      <c r="Y336" s="116" t="str">
        <f aca="false">IF(ISBLANK(J336)," ",ABS((ABS(J336)-ABS($D336)-(($E336-$F336)/2))/ABS(($E336+$F336)/2)*100))</f>
        <v> </v>
      </c>
      <c r="Z336" s="109" t="str">
        <f aca="false">IF(ISBLANK(K336)," ",ABS((ABS(K336)-ABS($D336)-(($E336-$F336)/2))/ABS(($E336+$F336)/2)*100))</f>
        <v> </v>
      </c>
      <c r="AA336" s="60"/>
    </row>
    <row r="337" s="8" customFormat="true" ht="15" hidden="false" customHeight="true" outlineLevel="0" collapsed="false">
      <c r="A337" s="117"/>
      <c r="B337" s="118"/>
      <c r="C337" s="119"/>
      <c r="D337" s="120"/>
      <c r="E337" s="101"/>
      <c r="F337" s="102"/>
      <c r="G337" s="121"/>
      <c r="H337" s="122"/>
      <c r="I337" s="123"/>
      <c r="J337" s="123"/>
      <c r="K337" s="124"/>
      <c r="L337" s="107" t="str">
        <f aca="false">IF(ISBLANK(G337)," ",IF(G337&gt;($D337+$E337),"R",IF(G337&lt;($D337-$F337),"R","A")))</f>
        <v> </v>
      </c>
      <c r="M337" s="108" t="str">
        <f aca="false">IF(ISBLANK(H337)," ",IF(H337&gt;($D337+$E337),"R",IF(H337&lt;($D337-$F337),"R","A")))</f>
        <v> </v>
      </c>
      <c r="N337" s="108" t="str">
        <f aca="false">IF(ISBLANK(I337)," ",IF(I337&gt;($D337+$E337),"R",IF(I337&lt;($D337-$F337),"R","A")))</f>
        <v> </v>
      </c>
      <c r="O337" s="108" t="str">
        <f aca="false">IF(ISBLANK(J337)," ",IF(J337&gt;($D337+$E337),"R",IF(J337&lt;($D337-$F337),"R","A")))</f>
        <v> </v>
      </c>
      <c r="P337" s="109" t="str">
        <f aca="false">IF(ISBLANK(K337)," ",IF(K337&gt;($D337+$E337),"R",IF(K337&lt;($D337-$F337),"R","A")))</f>
        <v> </v>
      </c>
      <c r="Q337" s="110" t="str">
        <f aca="false">IF(ISBLANK(G337)," ",ABS(ABS(G337)-ABS($D337)-(($E337-$F337)/2)))</f>
        <v> </v>
      </c>
      <c r="R337" s="111" t="str">
        <f aca="false">IF(ISBLANK(H337)," ",ABS(ABS(H337)-ABS($D337)-(($E337-$F337)/2)))</f>
        <v> </v>
      </c>
      <c r="S337" s="111" t="str">
        <f aca="false">IF(ISBLANK(I337)," ",ABS(ABS(I337)-ABS($D337)-(($E337-$F337)/2)))</f>
        <v> </v>
      </c>
      <c r="T337" s="111" t="str">
        <f aca="false">IF(ISBLANK(J337)," ",ABS(ABS(J337)-ABS($D337)-(($E337-$F337)/2)))</f>
        <v> </v>
      </c>
      <c r="U337" s="112" t="str">
        <f aca="false">IF(ISBLANK(K337)," ",ABS(ABS(K337)-ABS($D337)-(($E337-$F337)/2)))</f>
        <v> </v>
      </c>
      <c r="V337" s="113" t="str">
        <f aca="false">IF(ISBLANK(G337)," ",ABS((ABS(G337)-ABS($D337)-(($E337-$F337)/2))/ABS(($E337+$F337)/2)*100))</f>
        <v> </v>
      </c>
      <c r="W337" s="114" t="str">
        <f aca="false">IF(ISBLANK(H337)," ",ABS((ABS(H337)-ABS($D337)-(($E337-$F337)/2))/ABS(($E337+$F337)/2)*100))</f>
        <v> </v>
      </c>
      <c r="X337" s="115" t="str">
        <f aca="false">IF(ISBLANK(I337)," ",ABS((ABS(I337)-ABS($D337)-(($E337-$F337)/2))/ABS(($E337+$F337)/2)*100))</f>
        <v> </v>
      </c>
      <c r="Y337" s="116" t="str">
        <f aca="false">IF(ISBLANK(J337)," ",ABS((ABS(J337)-ABS($D337)-(($E337-$F337)/2))/ABS(($E337+$F337)/2)*100))</f>
        <v> </v>
      </c>
      <c r="Z337" s="109" t="str">
        <f aca="false">IF(ISBLANK(K337)," ",ABS((ABS(K337)-ABS($D337)-(($E337-$F337)/2))/ABS(($E337+$F337)/2)*100))</f>
        <v> </v>
      </c>
      <c r="AA337" s="60"/>
    </row>
    <row r="338" s="8" customFormat="true" ht="15" hidden="false" customHeight="true" outlineLevel="0" collapsed="false">
      <c r="A338" s="117"/>
      <c r="B338" s="118"/>
      <c r="C338" s="119"/>
      <c r="D338" s="120"/>
      <c r="E338" s="101"/>
      <c r="F338" s="102"/>
      <c r="G338" s="121"/>
      <c r="H338" s="122"/>
      <c r="I338" s="123"/>
      <c r="J338" s="123"/>
      <c r="K338" s="124"/>
      <c r="L338" s="107" t="str">
        <f aca="false">IF(ISBLANK(G338)," ",IF(G338&gt;($D338+$E338),"R",IF(G338&lt;($D338-$F338),"R","A")))</f>
        <v> </v>
      </c>
      <c r="M338" s="108" t="str">
        <f aca="false">IF(ISBLANK(H338)," ",IF(H338&gt;($D338+$E338),"R",IF(H338&lt;($D338-$F338),"R","A")))</f>
        <v> </v>
      </c>
      <c r="N338" s="108" t="str">
        <f aca="false">IF(ISBLANK(I338)," ",IF(I338&gt;($D338+$E338),"R",IF(I338&lt;($D338-$F338),"R","A")))</f>
        <v> </v>
      </c>
      <c r="O338" s="108" t="str">
        <f aca="false">IF(ISBLANK(J338)," ",IF(J338&gt;($D338+$E338),"R",IF(J338&lt;($D338-$F338),"R","A")))</f>
        <v> </v>
      </c>
      <c r="P338" s="109" t="str">
        <f aca="false">IF(ISBLANK(K338)," ",IF(K338&gt;($D338+$E338),"R",IF(K338&lt;($D338-$F338),"R","A")))</f>
        <v> </v>
      </c>
      <c r="Q338" s="110" t="str">
        <f aca="false">IF(ISBLANK(G338)," ",ABS(ABS(G338)-ABS($D338)-(($E338-$F338)/2)))</f>
        <v> </v>
      </c>
      <c r="R338" s="111" t="str">
        <f aca="false">IF(ISBLANK(H338)," ",ABS(ABS(H338)-ABS($D338)-(($E338-$F338)/2)))</f>
        <v> </v>
      </c>
      <c r="S338" s="111" t="str">
        <f aca="false">IF(ISBLANK(I338)," ",ABS(ABS(I338)-ABS($D338)-(($E338-$F338)/2)))</f>
        <v> </v>
      </c>
      <c r="T338" s="111" t="str">
        <f aca="false">IF(ISBLANK(J338)," ",ABS(ABS(J338)-ABS($D338)-(($E338-$F338)/2)))</f>
        <v> </v>
      </c>
      <c r="U338" s="112" t="str">
        <f aca="false">IF(ISBLANK(K338)," ",ABS(ABS(K338)-ABS($D338)-(($E338-$F338)/2)))</f>
        <v> </v>
      </c>
      <c r="V338" s="113" t="str">
        <f aca="false">IF(ISBLANK(G338)," ",ABS((ABS(G338)-ABS($D338)-(($E338-$F338)/2))/ABS(($E338+$F338)/2)*100))</f>
        <v> </v>
      </c>
      <c r="W338" s="114" t="str">
        <f aca="false">IF(ISBLANK(H338)," ",ABS((ABS(H338)-ABS($D338)-(($E338-$F338)/2))/ABS(($E338+$F338)/2)*100))</f>
        <v> </v>
      </c>
      <c r="X338" s="115" t="str">
        <f aca="false">IF(ISBLANK(I338)," ",ABS((ABS(I338)-ABS($D338)-(($E338-$F338)/2))/ABS(($E338+$F338)/2)*100))</f>
        <v> </v>
      </c>
      <c r="Y338" s="116" t="str">
        <f aca="false">IF(ISBLANK(J338)," ",ABS((ABS(J338)-ABS($D338)-(($E338-$F338)/2))/ABS(($E338+$F338)/2)*100))</f>
        <v> </v>
      </c>
      <c r="Z338" s="109" t="str">
        <f aca="false">IF(ISBLANK(K338)," ",ABS((ABS(K338)-ABS($D338)-(($E338-$F338)/2))/ABS(($E338+$F338)/2)*100))</f>
        <v> </v>
      </c>
      <c r="AA338" s="60"/>
    </row>
    <row r="339" s="8" customFormat="true" ht="15" hidden="false" customHeight="true" outlineLevel="0" collapsed="false">
      <c r="A339" s="117"/>
      <c r="B339" s="118"/>
      <c r="C339" s="119"/>
      <c r="D339" s="120"/>
      <c r="E339" s="101"/>
      <c r="F339" s="102"/>
      <c r="G339" s="121"/>
      <c r="H339" s="122"/>
      <c r="I339" s="123"/>
      <c r="J339" s="123"/>
      <c r="K339" s="124"/>
      <c r="L339" s="107" t="str">
        <f aca="false">IF(ISBLANK(G339)," ",IF(G339&gt;($D339+$E339),"R",IF(G339&lt;($D339-$F339),"R","A")))</f>
        <v> </v>
      </c>
      <c r="M339" s="108" t="str">
        <f aca="false">IF(ISBLANK(H339)," ",IF(H339&gt;($D339+$E339),"R",IF(H339&lt;($D339-$F339),"R","A")))</f>
        <v> </v>
      </c>
      <c r="N339" s="108" t="str">
        <f aca="false">IF(ISBLANK(I339)," ",IF(I339&gt;($D339+$E339),"R",IF(I339&lt;($D339-$F339),"R","A")))</f>
        <v> </v>
      </c>
      <c r="O339" s="108" t="str">
        <f aca="false">IF(ISBLANK(J339)," ",IF(J339&gt;($D339+$E339),"R",IF(J339&lt;($D339-$F339),"R","A")))</f>
        <v> </v>
      </c>
      <c r="P339" s="109" t="str">
        <f aca="false">IF(ISBLANK(K339)," ",IF(K339&gt;($D339+$E339),"R",IF(K339&lt;($D339-$F339),"R","A")))</f>
        <v> </v>
      </c>
      <c r="Q339" s="110" t="str">
        <f aca="false">IF(ISBLANK(G339)," ",ABS(ABS(G339)-ABS($D339)-(($E339-$F339)/2)))</f>
        <v> </v>
      </c>
      <c r="R339" s="111" t="str">
        <f aca="false">IF(ISBLANK(H339)," ",ABS(ABS(H339)-ABS($D339)-(($E339-$F339)/2)))</f>
        <v> </v>
      </c>
      <c r="S339" s="111" t="str">
        <f aca="false">IF(ISBLANK(I339)," ",ABS(ABS(I339)-ABS($D339)-(($E339-$F339)/2)))</f>
        <v> </v>
      </c>
      <c r="T339" s="111" t="str">
        <f aca="false">IF(ISBLANK(J339)," ",ABS(ABS(J339)-ABS($D339)-(($E339-$F339)/2)))</f>
        <v> </v>
      </c>
      <c r="U339" s="112" t="str">
        <f aca="false">IF(ISBLANK(K339)," ",ABS(ABS(K339)-ABS($D339)-(($E339-$F339)/2)))</f>
        <v> </v>
      </c>
      <c r="V339" s="113" t="str">
        <f aca="false">IF(ISBLANK(G339)," ",ABS((ABS(G339)-ABS($D339)-(($E339-$F339)/2))/ABS(($E339+$F339)/2)*100))</f>
        <v> </v>
      </c>
      <c r="W339" s="114" t="str">
        <f aca="false">IF(ISBLANK(H339)," ",ABS((ABS(H339)-ABS($D339)-(($E339-$F339)/2))/ABS(($E339+$F339)/2)*100))</f>
        <v> </v>
      </c>
      <c r="X339" s="115" t="str">
        <f aca="false">IF(ISBLANK(I339)," ",ABS((ABS(I339)-ABS($D339)-(($E339-$F339)/2))/ABS(($E339+$F339)/2)*100))</f>
        <v> </v>
      </c>
      <c r="Y339" s="116" t="str">
        <f aca="false">IF(ISBLANK(J339)," ",ABS((ABS(J339)-ABS($D339)-(($E339-$F339)/2))/ABS(($E339+$F339)/2)*100))</f>
        <v> </v>
      </c>
      <c r="Z339" s="109" t="str">
        <f aca="false">IF(ISBLANK(K339)," ",ABS((ABS(K339)-ABS($D339)-(($E339-$F339)/2))/ABS(($E339+$F339)/2)*100))</f>
        <v> </v>
      </c>
      <c r="AA339" s="60"/>
    </row>
    <row r="340" s="8" customFormat="true" ht="15" hidden="false" customHeight="true" outlineLevel="0" collapsed="false">
      <c r="A340" s="117"/>
      <c r="B340" s="118"/>
      <c r="C340" s="119"/>
      <c r="D340" s="120"/>
      <c r="E340" s="101"/>
      <c r="F340" s="102"/>
      <c r="G340" s="121"/>
      <c r="H340" s="122"/>
      <c r="I340" s="123"/>
      <c r="J340" s="123"/>
      <c r="K340" s="124"/>
      <c r="L340" s="107" t="str">
        <f aca="false">IF(ISBLANK(G340)," ",IF(G340&gt;($D340+$E340),"R",IF(G340&lt;($D340-$F340),"R","A")))</f>
        <v> </v>
      </c>
      <c r="M340" s="108" t="str">
        <f aca="false">IF(ISBLANK(H340)," ",IF(H340&gt;($D340+$E340),"R",IF(H340&lt;($D340-$F340),"R","A")))</f>
        <v> </v>
      </c>
      <c r="N340" s="108" t="str">
        <f aca="false">IF(ISBLANK(I340)," ",IF(I340&gt;($D340+$E340),"R",IF(I340&lt;($D340-$F340),"R","A")))</f>
        <v> </v>
      </c>
      <c r="O340" s="108" t="str">
        <f aca="false">IF(ISBLANK(J340)," ",IF(J340&gt;($D340+$E340),"R",IF(J340&lt;($D340-$F340),"R","A")))</f>
        <v> </v>
      </c>
      <c r="P340" s="109" t="str">
        <f aca="false">IF(ISBLANK(K340)," ",IF(K340&gt;($D340+$E340),"R",IF(K340&lt;($D340-$F340),"R","A")))</f>
        <v> </v>
      </c>
      <c r="Q340" s="110" t="str">
        <f aca="false">IF(ISBLANK(G340)," ",ABS(ABS(G340)-ABS($D340)-(($E340-$F340)/2)))</f>
        <v> </v>
      </c>
      <c r="R340" s="111" t="str">
        <f aca="false">IF(ISBLANK(H340)," ",ABS(ABS(H340)-ABS($D340)-(($E340-$F340)/2)))</f>
        <v> </v>
      </c>
      <c r="S340" s="111" t="str">
        <f aca="false">IF(ISBLANK(I340)," ",ABS(ABS(I340)-ABS($D340)-(($E340-$F340)/2)))</f>
        <v> </v>
      </c>
      <c r="T340" s="111" t="str">
        <f aca="false">IF(ISBLANK(J340)," ",ABS(ABS(J340)-ABS($D340)-(($E340-$F340)/2)))</f>
        <v> </v>
      </c>
      <c r="U340" s="112" t="str">
        <f aca="false">IF(ISBLANK(K340)," ",ABS(ABS(K340)-ABS($D340)-(($E340-$F340)/2)))</f>
        <v> </v>
      </c>
      <c r="V340" s="113" t="str">
        <f aca="false">IF(ISBLANK(G340)," ",ABS((ABS(G340)-ABS($D340)-(($E340-$F340)/2))/ABS(($E340+$F340)/2)*100))</f>
        <v> </v>
      </c>
      <c r="W340" s="114" t="str">
        <f aca="false">IF(ISBLANK(H340)," ",ABS((ABS(H340)-ABS($D340)-(($E340-$F340)/2))/ABS(($E340+$F340)/2)*100))</f>
        <v> </v>
      </c>
      <c r="X340" s="115" t="str">
        <f aca="false">IF(ISBLANK(I340)," ",ABS((ABS(I340)-ABS($D340)-(($E340-$F340)/2))/ABS(($E340+$F340)/2)*100))</f>
        <v> </v>
      </c>
      <c r="Y340" s="116" t="str">
        <f aca="false">IF(ISBLANK(J340)," ",ABS((ABS(J340)-ABS($D340)-(($E340-$F340)/2))/ABS(($E340+$F340)/2)*100))</f>
        <v> </v>
      </c>
      <c r="Z340" s="109" t="str">
        <f aca="false">IF(ISBLANK(K340)," ",ABS((ABS(K340)-ABS($D340)-(($E340-$F340)/2))/ABS(($E340+$F340)/2)*100))</f>
        <v> </v>
      </c>
      <c r="AA340" s="60"/>
    </row>
    <row r="341" s="8" customFormat="true" ht="15" hidden="false" customHeight="true" outlineLevel="0" collapsed="false">
      <c r="A341" s="117"/>
      <c r="B341" s="118"/>
      <c r="C341" s="119"/>
      <c r="D341" s="120"/>
      <c r="E341" s="101"/>
      <c r="F341" s="102"/>
      <c r="G341" s="121"/>
      <c r="H341" s="122"/>
      <c r="I341" s="123"/>
      <c r="J341" s="123"/>
      <c r="K341" s="124"/>
      <c r="L341" s="107" t="str">
        <f aca="false">IF(ISBLANK(G341)," ",IF(G341&gt;($D341+$E341),"R",IF(G341&lt;($D341-$F341),"R","A")))</f>
        <v> </v>
      </c>
      <c r="M341" s="108" t="str">
        <f aca="false">IF(ISBLANK(H341)," ",IF(H341&gt;($D341+$E341),"R",IF(H341&lt;($D341-$F341),"R","A")))</f>
        <v> </v>
      </c>
      <c r="N341" s="108" t="str">
        <f aca="false">IF(ISBLANK(I341)," ",IF(I341&gt;($D341+$E341),"R",IF(I341&lt;($D341-$F341),"R","A")))</f>
        <v> </v>
      </c>
      <c r="O341" s="108" t="str">
        <f aca="false">IF(ISBLANK(J341)," ",IF(J341&gt;($D341+$E341),"R",IF(J341&lt;($D341-$F341),"R","A")))</f>
        <v> </v>
      </c>
      <c r="P341" s="109" t="str">
        <f aca="false">IF(ISBLANK(K341)," ",IF(K341&gt;($D341+$E341),"R",IF(K341&lt;($D341-$F341),"R","A")))</f>
        <v> </v>
      </c>
      <c r="Q341" s="110" t="str">
        <f aca="false">IF(ISBLANK(G341)," ",ABS(ABS(G341)-ABS($D341)-(($E341-$F341)/2)))</f>
        <v> </v>
      </c>
      <c r="R341" s="111" t="str">
        <f aca="false">IF(ISBLANK(H341)," ",ABS(ABS(H341)-ABS($D341)-(($E341-$F341)/2)))</f>
        <v> </v>
      </c>
      <c r="S341" s="111" t="str">
        <f aca="false">IF(ISBLANK(I341)," ",ABS(ABS(I341)-ABS($D341)-(($E341-$F341)/2)))</f>
        <v> </v>
      </c>
      <c r="T341" s="111" t="str">
        <f aca="false">IF(ISBLANK(J341)," ",ABS(ABS(J341)-ABS($D341)-(($E341-$F341)/2)))</f>
        <v> </v>
      </c>
      <c r="U341" s="112" t="str">
        <f aca="false">IF(ISBLANK(K341)," ",ABS(ABS(K341)-ABS($D341)-(($E341-$F341)/2)))</f>
        <v> </v>
      </c>
      <c r="V341" s="113" t="str">
        <f aca="false">IF(ISBLANK(G341)," ",ABS((ABS(G341)-ABS($D341)-(($E341-$F341)/2))/ABS(($E341+$F341)/2)*100))</f>
        <v> </v>
      </c>
      <c r="W341" s="114" t="str">
        <f aca="false">IF(ISBLANK(H341)," ",ABS((ABS(H341)-ABS($D341)-(($E341-$F341)/2))/ABS(($E341+$F341)/2)*100))</f>
        <v> </v>
      </c>
      <c r="X341" s="115" t="str">
        <f aca="false">IF(ISBLANK(I341)," ",ABS((ABS(I341)-ABS($D341)-(($E341-$F341)/2))/ABS(($E341+$F341)/2)*100))</f>
        <v> </v>
      </c>
      <c r="Y341" s="116" t="str">
        <f aca="false">IF(ISBLANK(J341)," ",ABS((ABS(J341)-ABS($D341)-(($E341-$F341)/2))/ABS(($E341+$F341)/2)*100))</f>
        <v> </v>
      </c>
      <c r="Z341" s="109" t="str">
        <f aca="false">IF(ISBLANK(K341)," ",ABS((ABS(K341)-ABS($D341)-(($E341-$F341)/2))/ABS(($E341+$F341)/2)*100))</f>
        <v> </v>
      </c>
      <c r="AA341" s="60"/>
    </row>
    <row r="342" s="8" customFormat="true" ht="15" hidden="false" customHeight="true" outlineLevel="0" collapsed="false">
      <c r="A342" s="117"/>
      <c r="B342" s="118"/>
      <c r="C342" s="119"/>
      <c r="D342" s="120"/>
      <c r="E342" s="101"/>
      <c r="F342" s="102"/>
      <c r="G342" s="121"/>
      <c r="H342" s="122"/>
      <c r="I342" s="123"/>
      <c r="J342" s="123"/>
      <c r="K342" s="124"/>
      <c r="L342" s="107" t="str">
        <f aca="false">IF(ISBLANK(G342)," ",IF(G342&gt;($D342+$E342),"R",IF(G342&lt;($D342-$F342),"R","A")))</f>
        <v> </v>
      </c>
      <c r="M342" s="108" t="str">
        <f aca="false">IF(ISBLANK(H342)," ",IF(H342&gt;($D342+$E342),"R",IF(H342&lt;($D342-$F342),"R","A")))</f>
        <v> </v>
      </c>
      <c r="N342" s="108" t="str">
        <f aca="false">IF(ISBLANK(I342)," ",IF(I342&gt;($D342+$E342),"R",IF(I342&lt;($D342-$F342),"R","A")))</f>
        <v> </v>
      </c>
      <c r="O342" s="108" t="str">
        <f aca="false">IF(ISBLANK(J342)," ",IF(J342&gt;($D342+$E342),"R",IF(J342&lt;($D342-$F342),"R","A")))</f>
        <v> </v>
      </c>
      <c r="P342" s="109" t="str">
        <f aca="false">IF(ISBLANK(K342)," ",IF(K342&gt;($D342+$E342),"R",IF(K342&lt;($D342-$F342),"R","A")))</f>
        <v> </v>
      </c>
      <c r="Q342" s="110" t="str">
        <f aca="false">IF(ISBLANK(G342)," ",ABS(ABS(G342)-ABS($D342)-(($E342-$F342)/2)))</f>
        <v> </v>
      </c>
      <c r="R342" s="111" t="str">
        <f aca="false">IF(ISBLANK(H342)," ",ABS(ABS(H342)-ABS($D342)-(($E342-$F342)/2)))</f>
        <v> </v>
      </c>
      <c r="S342" s="111" t="str">
        <f aca="false">IF(ISBLANK(I342)," ",ABS(ABS(I342)-ABS($D342)-(($E342-$F342)/2)))</f>
        <v> </v>
      </c>
      <c r="T342" s="111" t="str">
        <f aca="false">IF(ISBLANK(J342)," ",ABS(ABS(J342)-ABS($D342)-(($E342-$F342)/2)))</f>
        <v> </v>
      </c>
      <c r="U342" s="112" t="str">
        <f aca="false">IF(ISBLANK(K342)," ",ABS(ABS(K342)-ABS($D342)-(($E342-$F342)/2)))</f>
        <v> </v>
      </c>
      <c r="V342" s="113" t="str">
        <f aca="false">IF(ISBLANK(G342)," ",ABS((ABS(G342)-ABS($D342)-(($E342-$F342)/2))/ABS(($E342+$F342)/2)*100))</f>
        <v> </v>
      </c>
      <c r="W342" s="114" t="str">
        <f aca="false">IF(ISBLANK(H342)," ",ABS((ABS(H342)-ABS($D342)-(($E342-$F342)/2))/ABS(($E342+$F342)/2)*100))</f>
        <v> </v>
      </c>
      <c r="X342" s="115" t="str">
        <f aca="false">IF(ISBLANK(I342)," ",ABS((ABS(I342)-ABS($D342)-(($E342-$F342)/2))/ABS(($E342+$F342)/2)*100))</f>
        <v> </v>
      </c>
      <c r="Y342" s="116" t="str">
        <f aca="false">IF(ISBLANK(J342)," ",ABS((ABS(J342)-ABS($D342)-(($E342-$F342)/2))/ABS(($E342+$F342)/2)*100))</f>
        <v> </v>
      </c>
      <c r="Z342" s="109" t="str">
        <f aca="false">IF(ISBLANK(K342)," ",ABS((ABS(K342)-ABS($D342)-(($E342-$F342)/2))/ABS(($E342+$F342)/2)*100))</f>
        <v> </v>
      </c>
      <c r="AA342" s="60"/>
    </row>
    <row r="343" s="8" customFormat="true" ht="15" hidden="false" customHeight="true" outlineLevel="0" collapsed="false">
      <c r="A343" s="117"/>
      <c r="B343" s="118"/>
      <c r="C343" s="119"/>
      <c r="D343" s="120"/>
      <c r="E343" s="101"/>
      <c r="F343" s="102"/>
      <c r="G343" s="121"/>
      <c r="H343" s="122"/>
      <c r="I343" s="123"/>
      <c r="J343" s="123"/>
      <c r="K343" s="124"/>
      <c r="L343" s="107" t="str">
        <f aca="false">IF(ISBLANK(G343)," ",IF(G343&gt;($D343+$E343),"R",IF(G343&lt;($D343-$F343),"R","A")))</f>
        <v> </v>
      </c>
      <c r="M343" s="108" t="str">
        <f aca="false">IF(ISBLANK(H343)," ",IF(H343&gt;($D343+$E343),"R",IF(H343&lt;($D343-$F343),"R","A")))</f>
        <v> </v>
      </c>
      <c r="N343" s="108" t="str">
        <f aca="false">IF(ISBLANK(I343)," ",IF(I343&gt;($D343+$E343),"R",IF(I343&lt;($D343-$F343),"R","A")))</f>
        <v> </v>
      </c>
      <c r="O343" s="108" t="str">
        <f aca="false">IF(ISBLANK(J343)," ",IF(J343&gt;($D343+$E343),"R",IF(J343&lt;($D343-$F343),"R","A")))</f>
        <v> </v>
      </c>
      <c r="P343" s="109" t="str">
        <f aca="false">IF(ISBLANK(K343)," ",IF(K343&gt;($D343+$E343),"R",IF(K343&lt;($D343-$F343),"R","A")))</f>
        <v> </v>
      </c>
      <c r="Q343" s="110" t="str">
        <f aca="false">IF(ISBLANK(G343)," ",ABS(ABS(G343)-ABS($D343)-(($E343-$F343)/2)))</f>
        <v> </v>
      </c>
      <c r="R343" s="111" t="str">
        <f aca="false">IF(ISBLANK(H343)," ",ABS(ABS(H343)-ABS($D343)-(($E343-$F343)/2)))</f>
        <v> </v>
      </c>
      <c r="S343" s="111" t="str">
        <f aca="false">IF(ISBLANK(I343)," ",ABS(ABS(I343)-ABS($D343)-(($E343-$F343)/2)))</f>
        <v> </v>
      </c>
      <c r="T343" s="111" t="str">
        <f aca="false">IF(ISBLANK(J343)," ",ABS(ABS(J343)-ABS($D343)-(($E343-$F343)/2)))</f>
        <v> </v>
      </c>
      <c r="U343" s="112" t="str">
        <f aca="false">IF(ISBLANK(K343)," ",ABS(ABS(K343)-ABS($D343)-(($E343-$F343)/2)))</f>
        <v> </v>
      </c>
      <c r="V343" s="113" t="str">
        <f aca="false">IF(ISBLANK(G343)," ",ABS((ABS(G343)-ABS($D343)-(($E343-$F343)/2))/ABS(($E343+$F343)/2)*100))</f>
        <v> </v>
      </c>
      <c r="W343" s="114" t="str">
        <f aca="false">IF(ISBLANK(H343)," ",ABS((ABS(H343)-ABS($D343)-(($E343-$F343)/2))/ABS(($E343+$F343)/2)*100))</f>
        <v> </v>
      </c>
      <c r="X343" s="115" t="str">
        <f aca="false">IF(ISBLANK(I343)," ",ABS((ABS(I343)-ABS($D343)-(($E343-$F343)/2))/ABS(($E343+$F343)/2)*100))</f>
        <v> </v>
      </c>
      <c r="Y343" s="116" t="str">
        <f aca="false">IF(ISBLANK(J343)," ",ABS((ABS(J343)-ABS($D343)-(($E343-$F343)/2))/ABS(($E343+$F343)/2)*100))</f>
        <v> </v>
      </c>
      <c r="Z343" s="109" t="str">
        <f aca="false">IF(ISBLANK(K343)," ",ABS((ABS(K343)-ABS($D343)-(($E343-$F343)/2))/ABS(($E343+$F343)/2)*100))</f>
        <v> </v>
      </c>
      <c r="AA343" s="60"/>
    </row>
    <row r="344" s="8" customFormat="true" ht="15" hidden="false" customHeight="true" outlineLevel="0" collapsed="false">
      <c r="A344" s="117"/>
      <c r="B344" s="118"/>
      <c r="C344" s="119"/>
      <c r="D344" s="120"/>
      <c r="E344" s="101"/>
      <c r="F344" s="102"/>
      <c r="G344" s="121"/>
      <c r="H344" s="122"/>
      <c r="I344" s="123"/>
      <c r="J344" s="123"/>
      <c r="K344" s="124"/>
      <c r="L344" s="107" t="str">
        <f aca="false">IF(ISBLANK(G344)," ",IF(G344&gt;($D344+$E344),"R",IF(G344&lt;($D344-$F344),"R","A")))</f>
        <v> </v>
      </c>
      <c r="M344" s="108" t="str">
        <f aca="false">IF(ISBLANK(H344)," ",IF(H344&gt;($D344+$E344),"R",IF(H344&lt;($D344-$F344),"R","A")))</f>
        <v> </v>
      </c>
      <c r="N344" s="108" t="str">
        <f aca="false">IF(ISBLANK(I344)," ",IF(I344&gt;($D344+$E344),"R",IF(I344&lt;($D344-$F344),"R","A")))</f>
        <v> </v>
      </c>
      <c r="O344" s="108" t="str">
        <f aca="false">IF(ISBLANK(J344)," ",IF(J344&gt;($D344+$E344),"R",IF(J344&lt;($D344-$F344),"R","A")))</f>
        <v> </v>
      </c>
      <c r="P344" s="109" t="str">
        <f aca="false">IF(ISBLANK(K344)," ",IF(K344&gt;($D344+$E344),"R",IF(K344&lt;($D344-$F344),"R","A")))</f>
        <v> </v>
      </c>
      <c r="Q344" s="110" t="str">
        <f aca="false">IF(ISBLANK(G344)," ",ABS(ABS(G344)-ABS($D344)-(($E344-$F344)/2)))</f>
        <v> </v>
      </c>
      <c r="R344" s="111" t="str">
        <f aca="false">IF(ISBLANK(H344)," ",ABS(ABS(H344)-ABS($D344)-(($E344-$F344)/2)))</f>
        <v> </v>
      </c>
      <c r="S344" s="111" t="str">
        <f aca="false">IF(ISBLANK(I344)," ",ABS(ABS(I344)-ABS($D344)-(($E344-$F344)/2)))</f>
        <v> </v>
      </c>
      <c r="T344" s="111" t="str">
        <f aca="false">IF(ISBLANK(J344)," ",ABS(ABS(J344)-ABS($D344)-(($E344-$F344)/2)))</f>
        <v> </v>
      </c>
      <c r="U344" s="112" t="str">
        <f aca="false">IF(ISBLANK(K344)," ",ABS(ABS(K344)-ABS($D344)-(($E344-$F344)/2)))</f>
        <v> </v>
      </c>
      <c r="V344" s="113" t="str">
        <f aca="false">IF(ISBLANK(G344)," ",ABS((ABS(G344)-ABS($D344)-(($E344-$F344)/2))/ABS(($E344+$F344)/2)*100))</f>
        <v> </v>
      </c>
      <c r="W344" s="114" t="str">
        <f aca="false">IF(ISBLANK(H344)," ",ABS((ABS(H344)-ABS($D344)-(($E344-$F344)/2))/ABS(($E344+$F344)/2)*100))</f>
        <v> </v>
      </c>
      <c r="X344" s="115" t="str">
        <f aca="false">IF(ISBLANK(I344)," ",ABS((ABS(I344)-ABS($D344)-(($E344-$F344)/2))/ABS(($E344+$F344)/2)*100))</f>
        <v> </v>
      </c>
      <c r="Y344" s="116" t="str">
        <f aca="false">IF(ISBLANK(J344)," ",ABS((ABS(J344)-ABS($D344)-(($E344-$F344)/2))/ABS(($E344+$F344)/2)*100))</f>
        <v> </v>
      </c>
      <c r="Z344" s="109" t="str">
        <f aca="false">IF(ISBLANK(K344)," ",ABS((ABS(K344)-ABS($D344)-(($E344-$F344)/2))/ABS(($E344+$F344)/2)*100))</f>
        <v> </v>
      </c>
      <c r="AA344" s="60"/>
    </row>
    <row r="345" s="8" customFormat="true" ht="15" hidden="false" customHeight="true" outlineLevel="0" collapsed="false">
      <c r="A345" s="117"/>
      <c r="B345" s="118"/>
      <c r="C345" s="119"/>
      <c r="D345" s="120"/>
      <c r="E345" s="101"/>
      <c r="F345" s="102"/>
      <c r="G345" s="121"/>
      <c r="H345" s="122"/>
      <c r="I345" s="123"/>
      <c r="J345" s="123"/>
      <c r="K345" s="124"/>
      <c r="L345" s="107" t="str">
        <f aca="false">IF(ISBLANK(G345)," ",IF(G345&gt;($D345+$E345),"R",IF(G345&lt;($D345-$F345),"R","A")))</f>
        <v> </v>
      </c>
      <c r="M345" s="108" t="str">
        <f aca="false">IF(ISBLANK(H345)," ",IF(H345&gt;($D345+$E345),"R",IF(H345&lt;($D345-$F345),"R","A")))</f>
        <v> </v>
      </c>
      <c r="N345" s="108" t="str">
        <f aca="false">IF(ISBLANK(I345)," ",IF(I345&gt;($D345+$E345),"R",IF(I345&lt;($D345-$F345),"R","A")))</f>
        <v> </v>
      </c>
      <c r="O345" s="108" t="str">
        <f aca="false">IF(ISBLANK(J345)," ",IF(J345&gt;($D345+$E345),"R",IF(J345&lt;($D345-$F345),"R","A")))</f>
        <v> </v>
      </c>
      <c r="P345" s="109" t="str">
        <f aca="false">IF(ISBLANK(K345)," ",IF(K345&gt;($D345+$E345),"R",IF(K345&lt;($D345-$F345),"R","A")))</f>
        <v> </v>
      </c>
      <c r="Q345" s="110" t="str">
        <f aca="false">IF(ISBLANK(G345)," ",ABS(ABS(G345)-ABS($D345)-(($E345-$F345)/2)))</f>
        <v> </v>
      </c>
      <c r="R345" s="111" t="str">
        <f aca="false">IF(ISBLANK(H345)," ",ABS(ABS(H345)-ABS($D345)-(($E345-$F345)/2)))</f>
        <v> </v>
      </c>
      <c r="S345" s="111" t="str">
        <f aca="false">IF(ISBLANK(I345)," ",ABS(ABS(I345)-ABS($D345)-(($E345-$F345)/2)))</f>
        <v> </v>
      </c>
      <c r="T345" s="111" t="str">
        <f aca="false">IF(ISBLANK(J345)," ",ABS(ABS(J345)-ABS($D345)-(($E345-$F345)/2)))</f>
        <v> </v>
      </c>
      <c r="U345" s="112" t="str">
        <f aca="false">IF(ISBLANK(K345)," ",ABS(ABS(K345)-ABS($D345)-(($E345-$F345)/2)))</f>
        <v> </v>
      </c>
      <c r="V345" s="113" t="str">
        <f aca="false">IF(ISBLANK(G345)," ",ABS((ABS(G345)-ABS($D345)-(($E345-$F345)/2))/ABS(($E345+$F345)/2)*100))</f>
        <v> </v>
      </c>
      <c r="W345" s="114" t="str">
        <f aca="false">IF(ISBLANK(H345)," ",ABS((ABS(H345)-ABS($D345)-(($E345-$F345)/2))/ABS(($E345+$F345)/2)*100))</f>
        <v> </v>
      </c>
      <c r="X345" s="115" t="str">
        <f aca="false">IF(ISBLANK(I345)," ",ABS((ABS(I345)-ABS($D345)-(($E345-$F345)/2))/ABS(($E345+$F345)/2)*100))</f>
        <v> </v>
      </c>
      <c r="Y345" s="116" t="str">
        <f aca="false">IF(ISBLANK(J345)," ",ABS((ABS(J345)-ABS($D345)-(($E345-$F345)/2))/ABS(($E345+$F345)/2)*100))</f>
        <v> </v>
      </c>
      <c r="Z345" s="109" t="str">
        <f aca="false">IF(ISBLANK(K345)," ",ABS((ABS(K345)-ABS($D345)-(($E345-$F345)/2))/ABS(($E345+$F345)/2)*100))</f>
        <v> </v>
      </c>
      <c r="AA345" s="60"/>
    </row>
    <row r="346" s="8" customFormat="true" ht="15" hidden="false" customHeight="true" outlineLevel="0" collapsed="false">
      <c r="A346" s="117"/>
      <c r="B346" s="118"/>
      <c r="C346" s="119"/>
      <c r="D346" s="120"/>
      <c r="E346" s="101"/>
      <c r="F346" s="102"/>
      <c r="G346" s="121"/>
      <c r="H346" s="122"/>
      <c r="I346" s="123"/>
      <c r="J346" s="123"/>
      <c r="K346" s="124"/>
      <c r="L346" s="107" t="str">
        <f aca="false">IF(ISBLANK(G346)," ",IF(G346&gt;($D346+$E346),"R",IF(G346&lt;($D346-$F346),"R","A")))</f>
        <v> </v>
      </c>
      <c r="M346" s="108" t="str">
        <f aca="false">IF(ISBLANK(H346)," ",IF(H346&gt;($D346+$E346),"R",IF(H346&lt;($D346-$F346),"R","A")))</f>
        <v> </v>
      </c>
      <c r="N346" s="108" t="str">
        <f aca="false">IF(ISBLANK(I346)," ",IF(I346&gt;($D346+$E346),"R",IF(I346&lt;($D346-$F346),"R","A")))</f>
        <v> </v>
      </c>
      <c r="O346" s="108" t="str">
        <f aca="false">IF(ISBLANK(J346)," ",IF(J346&gt;($D346+$E346),"R",IF(J346&lt;($D346-$F346),"R","A")))</f>
        <v> </v>
      </c>
      <c r="P346" s="109" t="str">
        <f aca="false">IF(ISBLANK(K346)," ",IF(K346&gt;($D346+$E346),"R",IF(K346&lt;($D346-$F346),"R","A")))</f>
        <v> </v>
      </c>
      <c r="Q346" s="110" t="str">
        <f aca="false">IF(ISBLANK(G346)," ",ABS(ABS(G346)-ABS($D346)-(($E346-$F346)/2)))</f>
        <v> </v>
      </c>
      <c r="R346" s="111" t="str">
        <f aca="false">IF(ISBLANK(H346)," ",ABS(ABS(H346)-ABS($D346)-(($E346-$F346)/2)))</f>
        <v> </v>
      </c>
      <c r="S346" s="111" t="str">
        <f aca="false">IF(ISBLANK(I346)," ",ABS(ABS(I346)-ABS($D346)-(($E346-$F346)/2)))</f>
        <v> </v>
      </c>
      <c r="T346" s="111" t="str">
        <f aca="false">IF(ISBLANK(J346)," ",ABS(ABS(J346)-ABS($D346)-(($E346-$F346)/2)))</f>
        <v> </v>
      </c>
      <c r="U346" s="112" t="str">
        <f aca="false">IF(ISBLANK(K346)," ",ABS(ABS(K346)-ABS($D346)-(($E346-$F346)/2)))</f>
        <v> </v>
      </c>
      <c r="V346" s="113" t="str">
        <f aca="false">IF(ISBLANK(G346)," ",ABS((ABS(G346)-ABS($D346)-(($E346-$F346)/2))/ABS(($E346+$F346)/2)*100))</f>
        <v> </v>
      </c>
      <c r="W346" s="114" t="str">
        <f aca="false">IF(ISBLANK(H346)," ",ABS((ABS(H346)-ABS($D346)-(($E346-$F346)/2))/ABS(($E346+$F346)/2)*100))</f>
        <v> </v>
      </c>
      <c r="X346" s="115" t="str">
        <f aca="false">IF(ISBLANK(I346)," ",ABS((ABS(I346)-ABS($D346)-(($E346-$F346)/2))/ABS(($E346+$F346)/2)*100))</f>
        <v> </v>
      </c>
      <c r="Y346" s="116" t="str">
        <f aca="false">IF(ISBLANK(J346)," ",ABS((ABS(J346)-ABS($D346)-(($E346-$F346)/2))/ABS(($E346+$F346)/2)*100))</f>
        <v> </v>
      </c>
      <c r="Z346" s="109" t="str">
        <f aca="false">IF(ISBLANK(K346)," ",ABS((ABS(K346)-ABS($D346)-(($E346-$F346)/2))/ABS(($E346+$F346)/2)*100))</f>
        <v> </v>
      </c>
      <c r="AA346" s="60"/>
    </row>
    <row r="347" s="8" customFormat="true" ht="15" hidden="false" customHeight="true" outlineLevel="0" collapsed="false">
      <c r="A347" s="117"/>
      <c r="B347" s="118"/>
      <c r="C347" s="119"/>
      <c r="D347" s="120"/>
      <c r="E347" s="101"/>
      <c r="F347" s="102"/>
      <c r="G347" s="121"/>
      <c r="H347" s="122"/>
      <c r="I347" s="123"/>
      <c r="J347" s="123"/>
      <c r="K347" s="124"/>
      <c r="L347" s="107" t="str">
        <f aca="false">IF(ISBLANK(G347)," ",IF(G347&gt;($D347+$E347),"R",IF(G347&lt;($D347-$F347),"R","A")))</f>
        <v> </v>
      </c>
      <c r="M347" s="108" t="str">
        <f aca="false">IF(ISBLANK(H347)," ",IF(H347&gt;($D347+$E347),"R",IF(H347&lt;($D347-$F347),"R","A")))</f>
        <v> </v>
      </c>
      <c r="N347" s="108" t="str">
        <f aca="false">IF(ISBLANK(I347)," ",IF(I347&gt;($D347+$E347),"R",IF(I347&lt;($D347-$F347),"R","A")))</f>
        <v> </v>
      </c>
      <c r="O347" s="108" t="str">
        <f aca="false">IF(ISBLANK(J347)," ",IF(J347&gt;($D347+$E347),"R",IF(J347&lt;($D347-$F347),"R","A")))</f>
        <v> </v>
      </c>
      <c r="P347" s="109" t="str">
        <f aca="false">IF(ISBLANK(K347)," ",IF(K347&gt;($D347+$E347),"R",IF(K347&lt;($D347-$F347),"R","A")))</f>
        <v> </v>
      </c>
      <c r="Q347" s="110" t="str">
        <f aca="false">IF(ISBLANK(G347)," ",ABS(ABS(G347)-ABS($D347)-(($E347-$F347)/2)))</f>
        <v> </v>
      </c>
      <c r="R347" s="111" t="str">
        <f aca="false">IF(ISBLANK(H347)," ",ABS(ABS(H347)-ABS($D347)-(($E347-$F347)/2)))</f>
        <v> </v>
      </c>
      <c r="S347" s="111" t="str">
        <f aca="false">IF(ISBLANK(I347)," ",ABS(ABS(I347)-ABS($D347)-(($E347-$F347)/2)))</f>
        <v> </v>
      </c>
      <c r="T347" s="111" t="str">
        <f aca="false">IF(ISBLANK(J347)," ",ABS(ABS(J347)-ABS($D347)-(($E347-$F347)/2)))</f>
        <v> </v>
      </c>
      <c r="U347" s="112" t="str">
        <f aca="false">IF(ISBLANK(K347)," ",ABS(ABS(K347)-ABS($D347)-(($E347-$F347)/2)))</f>
        <v> </v>
      </c>
      <c r="V347" s="113" t="str">
        <f aca="false">IF(ISBLANK(G347)," ",ABS((ABS(G347)-ABS($D347)-(($E347-$F347)/2))/ABS(($E347+$F347)/2)*100))</f>
        <v> </v>
      </c>
      <c r="W347" s="114" t="str">
        <f aca="false">IF(ISBLANK(H347)," ",ABS((ABS(H347)-ABS($D347)-(($E347-$F347)/2))/ABS(($E347+$F347)/2)*100))</f>
        <v> </v>
      </c>
      <c r="X347" s="115" t="str">
        <f aca="false">IF(ISBLANK(I347)," ",ABS((ABS(I347)-ABS($D347)-(($E347-$F347)/2))/ABS(($E347+$F347)/2)*100))</f>
        <v> </v>
      </c>
      <c r="Y347" s="116" t="str">
        <f aca="false">IF(ISBLANK(J347)," ",ABS((ABS(J347)-ABS($D347)-(($E347-$F347)/2))/ABS(($E347+$F347)/2)*100))</f>
        <v> </v>
      </c>
      <c r="Z347" s="109" t="str">
        <f aca="false">IF(ISBLANK(K347)," ",ABS((ABS(K347)-ABS($D347)-(($E347-$F347)/2))/ABS(($E347+$F347)/2)*100))</f>
        <v> </v>
      </c>
      <c r="AA347" s="60"/>
    </row>
    <row r="348" s="8" customFormat="true" ht="15" hidden="false" customHeight="true" outlineLevel="0" collapsed="false">
      <c r="A348" s="117"/>
      <c r="B348" s="118"/>
      <c r="C348" s="119"/>
      <c r="D348" s="120"/>
      <c r="E348" s="101"/>
      <c r="F348" s="102"/>
      <c r="G348" s="121"/>
      <c r="H348" s="122"/>
      <c r="I348" s="123"/>
      <c r="J348" s="123"/>
      <c r="K348" s="124"/>
      <c r="L348" s="107" t="str">
        <f aca="false">IF(ISBLANK(G348)," ",IF(G348&gt;($D348+$E348),"R",IF(G348&lt;($D348-$F348),"R","A")))</f>
        <v> </v>
      </c>
      <c r="M348" s="108" t="str">
        <f aca="false">IF(ISBLANK(H348)," ",IF(H348&gt;($D348+$E348),"R",IF(H348&lt;($D348-$F348),"R","A")))</f>
        <v> </v>
      </c>
      <c r="N348" s="108" t="str">
        <f aca="false">IF(ISBLANK(I348)," ",IF(I348&gt;($D348+$E348),"R",IF(I348&lt;($D348-$F348),"R","A")))</f>
        <v> </v>
      </c>
      <c r="O348" s="108" t="str">
        <f aca="false">IF(ISBLANK(J348)," ",IF(J348&gt;($D348+$E348),"R",IF(J348&lt;($D348-$F348),"R","A")))</f>
        <v> </v>
      </c>
      <c r="P348" s="109" t="str">
        <f aca="false">IF(ISBLANK(K348)," ",IF(K348&gt;($D348+$E348),"R",IF(K348&lt;($D348-$F348),"R","A")))</f>
        <v> </v>
      </c>
      <c r="Q348" s="110" t="str">
        <f aca="false">IF(ISBLANK(G348)," ",ABS(ABS(G348)-ABS($D348)-(($E348-$F348)/2)))</f>
        <v> </v>
      </c>
      <c r="R348" s="111" t="str">
        <f aca="false">IF(ISBLANK(H348)," ",ABS(ABS(H348)-ABS($D348)-(($E348-$F348)/2)))</f>
        <v> </v>
      </c>
      <c r="S348" s="111" t="str">
        <f aca="false">IF(ISBLANK(I348)," ",ABS(ABS(I348)-ABS($D348)-(($E348-$F348)/2)))</f>
        <v> </v>
      </c>
      <c r="T348" s="111" t="str">
        <f aca="false">IF(ISBLANK(J348)," ",ABS(ABS(J348)-ABS($D348)-(($E348-$F348)/2)))</f>
        <v> </v>
      </c>
      <c r="U348" s="112" t="str">
        <f aca="false">IF(ISBLANK(K348)," ",ABS(ABS(K348)-ABS($D348)-(($E348-$F348)/2)))</f>
        <v> </v>
      </c>
      <c r="V348" s="113" t="str">
        <f aca="false">IF(ISBLANK(G348)," ",ABS((ABS(G348)-ABS($D348)-(($E348-$F348)/2))/ABS(($E348+$F348)/2)*100))</f>
        <v> </v>
      </c>
      <c r="W348" s="114" t="str">
        <f aca="false">IF(ISBLANK(H348)," ",ABS((ABS(H348)-ABS($D348)-(($E348-$F348)/2))/ABS(($E348+$F348)/2)*100))</f>
        <v> </v>
      </c>
      <c r="X348" s="115" t="str">
        <f aca="false">IF(ISBLANK(I348)," ",ABS((ABS(I348)-ABS($D348)-(($E348-$F348)/2))/ABS(($E348+$F348)/2)*100))</f>
        <v> </v>
      </c>
      <c r="Y348" s="116" t="str">
        <f aca="false">IF(ISBLANK(J348)," ",ABS((ABS(J348)-ABS($D348)-(($E348-$F348)/2))/ABS(($E348+$F348)/2)*100))</f>
        <v> </v>
      </c>
      <c r="Z348" s="109" t="str">
        <f aca="false">IF(ISBLANK(K348)," ",ABS((ABS(K348)-ABS($D348)-(($E348-$F348)/2))/ABS(($E348+$F348)/2)*100))</f>
        <v> </v>
      </c>
      <c r="AA348" s="60"/>
    </row>
    <row r="349" s="8" customFormat="true" ht="15" hidden="false" customHeight="true" outlineLevel="0" collapsed="false">
      <c r="A349" s="117"/>
      <c r="B349" s="118"/>
      <c r="C349" s="119"/>
      <c r="D349" s="120"/>
      <c r="E349" s="101"/>
      <c r="F349" s="102"/>
      <c r="G349" s="121"/>
      <c r="H349" s="122"/>
      <c r="I349" s="123"/>
      <c r="J349" s="123"/>
      <c r="K349" s="124"/>
      <c r="L349" s="107" t="str">
        <f aca="false">IF(ISBLANK(G349)," ",IF(G349&gt;($D349+$E349),"R",IF(G349&lt;($D349-$F349),"R","A")))</f>
        <v> </v>
      </c>
      <c r="M349" s="108" t="str">
        <f aca="false">IF(ISBLANK(H349)," ",IF(H349&gt;($D349+$E349),"R",IF(H349&lt;($D349-$F349),"R","A")))</f>
        <v> </v>
      </c>
      <c r="N349" s="108" t="str">
        <f aca="false">IF(ISBLANK(I349)," ",IF(I349&gt;($D349+$E349),"R",IF(I349&lt;($D349-$F349),"R","A")))</f>
        <v> </v>
      </c>
      <c r="O349" s="108" t="str">
        <f aca="false">IF(ISBLANK(J349)," ",IF(J349&gt;($D349+$E349),"R",IF(J349&lt;($D349-$F349),"R","A")))</f>
        <v> </v>
      </c>
      <c r="P349" s="109" t="str">
        <f aca="false">IF(ISBLANK(K349)," ",IF(K349&gt;($D349+$E349),"R",IF(K349&lt;($D349-$F349),"R","A")))</f>
        <v> </v>
      </c>
      <c r="Q349" s="110" t="str">
        <f aca="false">IF(ISBLANK(G349)," ",ABS(ABS(G349)-ABS($D349)-(($E349-$F349)/2)))</f>
        <v> </v>
      </c>
      <c r="R349" s="111" t="str">
        <f aca="false">IF(ISBLANK(H349)," ",ABS(ABS(H349)-ABS($D349)-(($E349-$F349)/2)))</f>
        <v> </v>
      </c>
      <c r="S349" s="111" t="str">
        <f aca="false">IF(ISBLANK(I349)," ",ABS(ABS(I349)-ABS($D349)-(($E349-$F349)/2)))</f>
        <v> </v>
      </c>
      <c r="T349" s="111" t="str">
        <f aca="false">IF(ISBLANK(J349)," ",ABS(ABS(J349)-ABS($D349)-(($E349-$F349)/2)))</f>
        <v> </v>
      </c>
      <c r="U349" s="112" t="str">
        <f aca="false">IF(ISBLANK(K349)," ",ABS(ABS(K349)-ABS($D349)-(($E349-$F349)/2)))</f>
        <v> </v>
      </c>
      <c r="V349" s="113" t="str">
        <f aca="false">IF(ISBLANK(G349)," ",ABS((ABS(G349)-ABS($D349)-(($E349-$F349)/2))/ABS(($E349+$F349)/2)*100))</f>
        <v> </v>
      </c>
      <c r="W349" s="114" t="str">
        <f aca="false">IF(ISBLANK(H349)," ",ABS((ABS(H349)-ABS($D349)-(($E349-$F349)/2))/ABS(($E349+$F349)/2)*100))</f>
        <v> </v>
      </c>
      <c r="X349" s="115" t="str">
        <f aca="false">IF(ISBLANK(I349)," ",ABS((ABS(I349)-ABS($D349)-(($E349-$F349)/2))/ABS(($E349+$F349)/2)*100))</f>
        <v> </v>
      </c>
      <c r="Y349" s="116" t="str">
        <f aca="false">IF(ISBLANK(J349)," ",ABS((ABS(J349)-ABS($D349)-(($E349-$F349)/2))/ABS(($E349+$F349)/2)*100))</f>
        <v> </v>
      </c>
      <c r="Z349" s="109" t="str">
        <f aca="false">IF(ISBLANK(K349)," ",ABS((ABS(K349)-ABS($D349)-(($E349-$F349)/2))/ABS(($E349+$F349)/2)*100))</f>
        <v> </v>
      </c>
      <c r="AA349" s="60"/>
    </row>
    <row r="350" s="8" customFormat="true" ht="15" hidden="false" customHeight="true" outlineLevel="0" collapsed="false">
      <c r="A350" s="117"/>
      <c r="B350" s="118"/>
      <c r="C350" s="119"/>
      <c r="D350" s="120"/>
      <c r="E350" s="101"/>
      <c r="F350" s="102"/>
      <c r="G350" s="121"/>
      <c r="H350" s="122"/>
      <c r="I350" s="123"/>
      <c r="J350" s="123"/>
      <c r="K350" s="124"/>
      <c r="L350" s="107" t="str">
        <f aca="false">IF(ISBLANK(G350)," ",IF(G350&gt;($D350+$E350),"R",IF(G350&lt;($D350-$F350),"R","A")))</f>
        <v> </v>
      </c>
      <c r="M350" s="108" t="str">
        <f aca="false">IF(ISBLANK(H350)," ",IF(H350&gt;($D350+$E350),"R",IF(H350&lt;($D350-$F350),"R","A")))</f>
        <v> </v>
      </c>
      <c r="N350" s="108" t="str">
        <f aca="false">IF(ISBLANK(I350)," ",IF(I350&gt;($D350+$E350),"R",IF(I350&lt;($D350-$F350),"R","A")))</f>
        <v> </v>
      </c>
      <c r="O350" s="108" t="str">
        <f aca="false">IF(ISBLANK(J350)," ",IF(J350&gt;($D350+$E350),"R",IF(J350&lt;($D350-$F350),"R","A")))</f>
        <v> </v>
      </c>
      <c r="P350" s="109" t="str">
        <f aca="false">IF(ISBLANK(K350)," ",IF(K350&gt;($D350+$E350),"R",IF(K350&lt;($D350-$F350),"R","A")))</f>
        <v> </v>
      </c>
      <c r="Q350" s="110" t="str">
        <f aca="false">IF(ISBLANK(G350)," ",ABS(ABS(G350)-ABS($D350)-(($E350-$F350)/2)))</f>
        <v> </v>
      </c>
      <c r="R350" s="111" t="str">
        <f aca="false">IF(ISBLANK(H350)," ",ABS(ABS(H350)-ABS($D350)-(($E350-$F350)/2)))</f>
        <v> </v>
      </c>
      <c r="S350" s="111" t="str">
        <f aca="false">IF(ISBLANK(I350)," ",ABS(ABS(I350)-ABS($D350)-(($E350-$F350)/2)))</f>
        <v> </v>
      </c>
      <c r="T350" s="111" t="str">
        <f aca="false">IF(ISBLANK(J350)," ",ABS(ABS(J350)-ABS($D350)-(($E350-$F350)/2)))</f>
        <v> </v>
      </c>
      <c r="U350" s="112" t="str">
        <f aca="false">IF(ISBLANK(K350)," ",ABS(ABS(K350)-ABS($D350)-(($E350-$F350)/2)))</f>
        <v> </v>
      </c>
      <c r="V350" s="113" t="str">
        <f aca="false">IF(ISBLANK(G350)," ",ABS((ABS(G350)-ABS($D350)-(($E350-$F350)/2))/ABS(($E350+$F350)/2)*100))</f>
        <v> </v>
      </c>
      <c r="W350" s="114" t="str">
        <f aca="false">IF(ISBLANK(H350)," ",ABS((ABS(H350)-ABS($D350)-(($E350-$F350)/2))/ABS(($E350+$F350)/2)*100))</f>
        <v> </v>
      </c>
      <c r="X350" s="115" t="str">
        <f aca="false">IF(ISBLANK(I350)," ",ABS((ABS(I350)-ABS($D350)-(($E350-$F350)/2))/ABS(($E350+$F350)/2)*100))</f>
        <v> </v>
      </c>
      <c r="Y350" s="116" t="str">
        <f aca="false">IF(ISBLANK(J350)," ",ABS((ABS(J350)-ABS($D350)-(($E350-$F350)/2))/ABS(($E350+$F350)/2)*100))</f>
        <v> </v>
      </c>
      <c r="Z350" s="109" t="str">
        <f aca="false">IF(ISBLANK(K350)," ",ABS((ABS(K350)-ABS($D350)-(($E350-$F350)/2))/ABS(($E350+$F350)/2)*100))</f>
        <v> </v>
      </c>
      <c r="AA350" s="60"/>
    </row>
    <row r="351" s="8" customFormat="true" ht="15" hidden="false" customHeight="true" outlineLevel="0" collapsed="false">
      <c r="A351" s="117"/>
      <c r="B351" s="118"/>
      <c r="C351" s="119"/>
      <c r="D351" s="120"/>
      <c r="E351" s="101"/>
      <c r="F351" s="102"/>
      <c r="G351" s="121"/>
      <c r="H351" s="122"/>
      <c r="I351" s="123"/>
      <c r="J351" s="123"/>
      <c r="K351" s="124"/>
      <c r="L351" s="107" t="str">
        <f aca="false">IF(ISBLANK(G351)," ",IF(G351&gt;($D351+$E351),"R",IF(G351&lt;($D351-$F351),"R","A")))</f>
        <v> </v>
      </c>
      <c r="M351" s="108" t="str">
        <f aca="false">IF(ISBLANK(H351)," ",IF(H351&gt;($D351+$E351),"R",IF(H351&lt;($D351-$F351),"R","A")))</f>
        <v> </v>
      </c>
      <c r="N351" s="108" t="str">
        <f aca="false">IF(ISBLANK(I351)," ",IF(I351&gt;($D351+$E351),"R",IF(I351&lt;($D351-$F351),"R","A")))</f>
        <v> </v>
      </c>
      <c r="O351" s="108" t="str">
        <f aca="false">IF(ISBLANK(J351)," ",IF(J351&gt;($D351+$E351),"R",IF(J351&lt;($D351-$F351),"R","A")))</f>
        <v> </v>
      </c>
      <c r="P351" s="109" t="str">
        <f aca="false">IF(ISBLANK(K351)," ",IF(K351&gt;($D351+$E351),"R",IF(K351&lt;($D351-$F351),"R","A")))</f>
        <v> </v>
      </c>
      <c r="Q351" s="110" t="str">
        <f aca="false">IF(ISBLANK(G351)," ",ABS(ABS(G351)-ABS($D351)-(($E351-$F351)/2)))</f>
        <v> </v>
      </c>
      <c r="R351" s="111" t="str">
        <f aca="false">IF(ISBLANK(H351)," ",ABS(ABS(H351)-ABS($D351)-(($E351-$F351)/2)))</f>
        <v> </v>
      </c>
      <c r="S351" s="111" t="str">
        <f aca="false">IF(ISBLANK(I351)," ",ABS(ABS(I351)-ABS($D351)-(($E351-$F351)/2)))</f>
        <v> </v>
      </c>
      <c r="T351" s="111" t="str">
        <f aca="false">IF(ISBLANK(J351)," ",ABS(ABS(J351)-ABS($D351)-(($E351-$F351)/2)))</f>
        <v> </v>
      </c>
      <c r="U351" s="112" t="str">
        <f aca="false">IF(ISBLANK(K351)," ",ABS(ABS(K351)-ABS($D351)-(($E351-$F351)/2)))</f>
        <v> </v>
      </c>
      <c r="V351" s="113" t="str">
        <f aca="false">IF(ISBLANK(G351)," ",ABS((ABS(G351)-ABS($D351)-(($E351-$F351)/2))/ABS(($E351+$F351)/2)*100))</f>
        <v> </v>
      </c>
      <c r="W351" s="114" t="str">
        <f aca="false">IF(ISBLANK(H351)," ",ABS((ABS(H351)-ABS($D351)-(($E351-$F351)/2))/ABS(($E351+$F351)/2)*100))</f>
        <v> </v>
      </c>
      <c r="X351" s="115" t="str">
        <f aca="false">IF(ISBLANK(I351)," ",ABS((ABS(I351)-ABS($D351)-(($E351-$F351)/2))/ABS(($E351+$F351)/2)*100))</f>
        <v> </v>
      </c>
      <c r="Y351" s="116" t="str">
        <f aca="false">IF(ISBLANK(J351)," ",ABS((ABS(J351)-ABS($D351)-(($E351-$F351)/2))/ABS(($E351+$F351)/2)*100))</f>
        <v> </v>
      </c>
      <c r="Z351" s="109" t="str">
        <f aca="false">IF(ISBLANK(K351)," ",ABS((ABS(K351)-ABS($D351)-(($E351-$F351)/2))/ABS(($E351+$F351)/2)*100))</f>
        <v> </v>
      </c>
      <c r="AA351" s="60"/>
    </row>
    <row r="352" s="8" customFormat="true" ht="15" hidden="false" customHeight="true" outlineLevel="0" collapsed="false">
      <c r="A352" s="117"/>
      <c r="B352" s="118"/>
      <c r="C352" s="119"/>
      <c r="D352" s="120"/>
      <c r="E352" s="101"/>
      <c r="F352" s="102"/>
      <c r="G352" s="121"/>
      <c r="H352" s="122"/>
      <c r="I352" s="123"/>
      <c r="J352" s="123"/>
      <c r="K352" s="124"/>
      <c r="L352" s="107" t="str">
        <f aca="false">IF(ISBLANK(G352)," ",IF(G352&gt;($D352+$E352),"R",IF(G352&lt;($D352-$F352),"R","A")))</f>
        <v> </v>
      </c>
      <c r="M352" s="108" t="str">
        <f aca="false">IF(ISBLANK(H352)," ",IF(H352&gt;($D352+$E352),"R",IF(H352&lt;($D352-$F352),"R","A")))</f>
        <v> </v>
      </c>
      <c r="N352" s="108" t="str">
        <f aca="false">IF(ISBLANK(I352)," ",IF(I352&gt;($D352+$E352),"R",IF(I352&lt;($D352-$F352),"R","A")))</f>
        <v> </v>
      </c>
      <c r="O352" s="108" t="str">
        <f aca="false">IF(ISBLANK(J352)," ",IF(J352&gt;($D352+$E352),"R",IF(J352&lt;($D352-$F352),"R","A")))</f>
        <v> </v>
      </c>
      <c r="P352" s="109" t="str">
        <f aca="false">IF(ISBLANK(K352)," ",IF(K352&gt;($D352+$E352),"R",IF(K352&lt;($D352-$F352),"R","A")))</f>
        <v> </v>
      </c>
      <c r="Q352" s="110" t="str">
        <f aca="false">IF(ISBLANK(G352)," ",ABS(ABS(G352)-ABS($D352)-(($E352-$F352)/2)))</f>
        <v> </v>
      </c>
      <c r="R352" s="111" t="str">
        <f aca="false">IF(ISBLANK(H352)," ",ABS(ABS(H352)-ABS($D352)-(($E352-$F352)/2)))</f>
        <v> </v>
      </c>
      <c r="S352" s="111" t="str">
        <f aca="false">IF(ISBLANK(I352)," ",ABS(ABS(I352)-ABS($D352)-(($E352-$F352)/2)))</f>
        <v> </v>
      </c>
      <c r="T352" s="111" t="str">
        <f aca="false">IF(ISBLANK(J352)," ",ABS(ABS(J352)-ABS($D352)-(($E352-$F352)/2)))</f>
        <v> </v>
      </c>
      <c r="U352" s="112" t="str">
        <f aca="false">IF(ISBLANK(K352)," ",ABS(ABS(K352)-ABS($D352)-(($E352-$F352)/2)))</f>
        <v> </v>
      </c>
      <c r="V352" s="113" t="str">
        <f aca="false">IF(ISBLANK(G352)," ",ABS((ABS(G352)-ABS($D352)-(($E352-$F352)/2))/ABS(($E352+$F352)/2)*100))</f>
        <v> </v>
      </c>
      <c r="W352" s="114" t="str">
        <f aca="false">IF(ISBLANK(H352)," ",ABS((ABS(H352)-ABS($D352)-(($E352-$F352)/2))/ABS(($E352+$F352)/2)*100))</f>
        <v> </v>
      </c>
      <c r="X352" s="115" t="str">
        <f aca="false">IF(ISBLANK(I352)," ",ABS((ABS(I352)-ABS($D352)-(($E352-$F352)/2))/ABS(($E352+$F352)/2)*100))</f>
        <v> </v>
      </c>
      <c r="Y352" s="116" t="str">
        <f aca="false">IF(ISBLANK(J352)," ",ABS((ABS(J352)-ABS($D352)-(($E352-$F352)/2))/ABS(($E352+$F352)/2)*100))</f>
        <v> </v>
      </c>
      <c r="Z352" s="109" t="str">
        <f aca="false">IF(ISBLANK(K352)," ",ABS((ABS(K352)-ABS($D352)-(($E352-$F352)/2))/ABS(($E352+$F352)/2)*100))</f>
        <v> </v>
      </c>
      <c r="AA352" s="60"/>
    </row>
    <row r="353" s="8" customFormat="true" ht="15" hidden="false" customHeight="true" outlineLevel="0" collapsed="false">
      <c r="A353" s="117"/>
      <c r="B353" s="118"/>
      <c r="C353" s="119"/>
      <c r="D353" s="120"/>
      <c r="E353" s="101"/>
      <c r="F353" s="102"/>
      <c r="G353" s="121"/>
      <c r="H353" s="122"/>
      <c r="I353" s="123"/>
      <c r="J353" s="123"/>
      <c r="K353" s="124"/>
      <c r="L353" s="107" t="str">
        <f aca="false">IF(ISBLANK(G353)," ",IF(G353&gt;($D353+$E353),"R",IF(G353&lt;($D353-$F353),"R","A")))</f>
        <v> </v>
      </c>
      <c r="M353" s="108" t="str">
        <f aca="false">IF(ISBLANK(H353)," ",IF(H353&gt;($D353+$E353),"R",IF(H353&lt;($D353-$F353),"R","A")))</f>
        <v> </v>
      </c>
      <c r="N353" s="108" t="str">
        <f aca="false">IF(ISBLANK(I353)," ",IF(I353&gt;($D353+$E353),"R",IF(I353&lt;($D353-$F353),"R","A")))</f>
        <v> </v>
      </c>
      <c r="O353" s="108" t="str">
        <f aca="false">IF(ISBLANK(J353)," ",IF(J353&gt;($D353+$E353),"R",IF(J353&lt;($D353-$F353),"R","A")))</f>
        <v> </v>
      </c>
      <c r="P353" s="109" t="str">
        <f aca="false">IF(ISBLANK(K353)," ",IF(K353&gt;($D353+$E353),"R",IF(K353&lt;($D353-$F353),"R","A")))</f>
        <v> </v>
      </c>
      <c r="Q353" s="110" t="str">
        <f aca="false">IF(ISBLANK(G353)," ",ABS(ABS(G353)-ABS($D353)-(($E353-$F353)/2)))</f>
        <v> </v>
      </c>
      <c r="R353" s="111" t="str">
        <f aca="false">IF(ISBLANK(H353)," ",ABS(ABS(H353)-ABS($D353)-(($E353-$F353)/2)))</f>
        <v> </v>
      </c>
      <c r="S353" s="111" t="str">
        <f aca="false">IF(ISBLANK(I353)," ",ABS(ABS(I353)-ABS($D353)-(($E353-$F353)/2)))</f>
        <v> </v>
      </c>
      <c r="T353" s="111" t="str">
        <f aca="false">IF(ISBLANK(J353)," ",ABS(ABS(J353)-ABS($D353)-(($E353-$F353)/2)))</f>
        <v> </v>
      </c>
      <c r="U353" s="112" t="str">
        <f aca="false">IF(ISBLANK(K353)," ",ABS(ABS(K353)-ABS($D353)-(($E353-$F353)/2)))</f>
        <v> </v>
      </c>
      <c r="V353" s="113" t="str">
        <f aca="false">IF(ISBLANK(G353)," ",ABS((ABS(G353)-ABS($D353)-(($E353-$F353)/2))/ABS(($E353+$F353)/2)*100))</f>
        <v> </v>
      </c>
      <c r="W353" s="114" t="str">
        <f aca="false">IF(ISBLANK(H353)," ",ABS((ABS(H353)-ABS($D353)-(($E353-$F353)/2))/ABS(($E353+$F353)/2)*100))</f>
        <v> </v>
      </c>
      <c r="X353" s="115" t="str">
        <f aca="false">IF(ISBLANK(I353)," ",ABS((ABS(I353)-ABS($D353)-(($E353-$F353)/2))/ABS(($E353+$F353)/2)*100))</f>
        <v> </v>
      </c>
      <c r="Y353" s="116" t="str">
        <f aca="false">IF(ISBLANK(J353)," ",ABS((ABS(J353)-ABS($D353)-(($E353-$F353)/2))/ABS(($E353+$F353)/2)*100))</f>
        <v> </v>
      </c>
      <c r="Z353" s="109" t="str">
        <f aca="false">IF(ISBLANK(K353)," ",ABS((ABS(K353)-ABS($D353)-(($E353-$F353)/2))/ABS(($E353+$F353)/2)*100))</f>
        <v> </v>
      </c>
      <c r="AA353" s="60"/>
    </row>
    <row r="354" s="8" customFormat="true" ht="15" hidden="false" customHeight="true" outlineLevel="0" collapsed="false">
      <c r="A354" s="117"/>
      <c r="B354" s="118"/>
      <c r="C354" s="119"/>
      <c r="D354" s="120"/>
      <c r="E354" s="101"/>
      <c r="F354" s="102"/>
      <c r="G354" s="121"/>
      <c r="H354" s="122"/>
      <c r="I354" s="123"/>
      <c r="J354" s="123"/>
      <c r="K354" s="124"/>
      <c r="L354" s="107" t="str">
        <f aca="false">IF(ISBLANK(G354)," ",IF(G354&gt;($D354+$E354),"R",IF(G354&lt;($D354-$F354),"R","A")))</f>
        <v> </v>
      </c>
      <c r="M354" s="108" t="str">
        <f aca="false">IF(ISBLANK(H354)," ",IF(H354&gt;($D354+$E354),"R",IF(H354&lt;($D354-$F354),"R","A")))</f>
        <v> </v>
      </c>
      <c r="N354" s="108" t="str">
        <f aca="false">IF(ISBLANK(I354)," ",IF(I354&gt;($D354+$E354),"R",IF(I354&lt;($D354-$F354),"R","A")))</f>
        <v> </v>
      </c>
      <c r="O354" s="108" t="str">
        <f aca="false">IF(ISBLANK(J354)," ",IF(J354&gt;($D354+$E354),"R",IF(J354&lt;($D354-$F354),"R","A")))</f>
        <v> </v>
      </c>
      <c r="P354" s="109" t="str">
        <f aca="false">IF(ISBLANK(K354)," ",IF(K354&gt;($D354+$E354),"R",IF(K354&lt;($D354-$F354),"R","A")))</f>
        <v> </v>
      </c>
      <c r="Q354" s="110" t="str">
        <f aca="false">IF(ISBLANK(G354)," ",ABS(ABS(G354)-ABS($D354)-(($E354-$F354)/2)))</f>
        <v> </v>
      </c>
      <c r="R354" s="111" t="str">
        <f aca="false">IF(ISBLANK(H354)," ",ABS(ABS(H354)-ABS($D354)-(($E354-$F354)/2)))</f>
        <v> </v>
      </c>
      <c r="S354" s="111" t="str">
        <f aca="false">IF(ISBLANK(I354)," ",ABS(ABS(I354)-ABS($D354)-(($E354-$F354)/2)))</f>
        <v> </v>
      </c>
      <c r="T354" s="111" t="str">
        <f aca="false">IF(ISBLANK(J354)," ",ABS(ABS(J354)-ABS($D354)-(($E354-$F354)/2)))</f>
        <v> </v>
      </c>
      <c r="U354" s="112" t="str">
        <f aca="false">IF(ISBLANK(K354)," ",ABS(ABS(K354)-ABS($D354)-(($E354-$F354)/2)))</f>
        <v> </v>
      </c>
      <c r="V354" s="113" t="str">
        <f aca="false">IF(ISBLANK(G354)," ",ABS((ABS(G354)-ABS($D354)-(($E354-$F354)/2))/ABS(($E354+$F354)/2)*100))</f>
        <v> </v>
      </c>
      <c r="W354" s="114" t="str">
        <f aca="false">IF(ISBLANK(H354)," ",ABS((ABS(H354)-ABS($D354)-(($E354-$F354)/2))/ABS(($E354+$F354)/2)*100))</f>
        <v> </v>
      </c>
      <c r="X354" s="115" t="str">
        <f aca="false">IF(ISBLANK(I354)," ",ABS((ABS(I354)-ABS($D354)-(($E354-$F354)/2))/ABS(($E354+$F354)/2)*100))</f>
        <v> </v>
      </c>
      <c r="Y354" s="116" t="str">
        <f aca="false">IF(ISBLANK(J354)," ",ABS((ABS(J354)-ABS($D354)-(($E354-$F354)/2))/ABS(($E354+$F354)/2)*100))</f>
        <v> </v>
      </c>
      <c r="Z354" s="109" t="str">
        <f aca="false">IF(ISBLANK(K354)," ",ABS((ABS(K354)-ABS($D354)-(($E354-$F354)/2))/ABS(($E354+$F354)/2)*100))</f>
        <v> </v>
      </c>
      <c r="AA354" s="60"/>
    </row>
    <row r="355" s="8" customFormat="true" ht="15" hidden="false" customHeight="true" outlineLevel="0" collapsed="false">
      <c r="A355" s="117"/>
      <c r="B355" s="118"/>
      <c r="C355" s="119"/>
      <c r="D355" s="120"/>
      <c r="E355" s="101"/>
      <c r="F355" s="102"/>
      <c r="G355" s="121"/>
      <c r="H355" s="122"/>
      <c r="I355" s="123"/>
      <c r="J355" s="123"/>
      <c r="K355" s="124"/>
      <c r="L355" s="107" t="str">
        <f aca="false">IF(ISBLANK(G355)," ",IF(G355&gt;($D355+$E355),"R",IF(G355&lt;($D355-$F355),"R","A")))</f>
        <v> </v>
      </c>
      <c r="M355" s="108" t="str">
        <f aca="false">IF(ISBLANK(H355)," ",IF(H355&gt;($D355+$E355),"R",IF(H355&lt;($D355-$F355),"R","A")))</f>
        <v> </v>
      </c>
      <c r="N355" s="108" t="str">
        <f aca="false">IF(ISBLANK(I355)," ",IF(I355&gt;($D355+$E355),"R",IF(I355&lt;($D355-$F355),"R","A")))</f>
        <v> </v>
      </c>
      <c r="O355" s="108" t="str">
        <f aca="false">IF(ISBLANK(J355)," ",IF(J355&gt;($D355+$E355),"R",IF(J355&lt;($D355-$F355),"R","A")))</f>
        <v> </v>
      </c>
      <c r="P355" s="109" t="str">
        <f aca="false">IF(ISBLANK(K355)," ",IF(K355&gt;($D355+$E355),"R",IF(K355&lt;($D355-$F355),"R","A")))</f>
        <v> </v>
      </c>
      <c r="Q355" s="110" t="str">
        <f aca="false">IF(ISBLANK(G355)," ",ABS(ABS(G355)-ABS($D355)-(($E355-$F355)/2)))</f>
        <v> </v>
      </c>
      <c r="R355" s="111" t="str">
        <f aca="false">IF(ISBLANK(H355)," ",ABS(ABS(H355)-ABS($D355)-(($E355-$F355)/2)))</f>
        <v> </v>
      </c>
      <c r="S355" s="111" t="str">
        <f aca="false">IF(ISBLANK(I355)," ",ABS(ABS(I355)-ABS($D355)-(($E355-$F355)/2)))</f>
        <v> </v>
      </c>
      <c r="T355" s="111" t="str">
        <f aca="false">IF(ISBLANK(J355)," ",ABS(ABS(J355)-ABS($D355)-(($E355-$F355)/2)))</f>
        <v> </v>
      </c>
      <c r="U355" s="112" t="str">
        <f aca="false">IF(ISBLANK(K355)," ",ABS(ABS(K355)-ABS($D355)-(($E355-$F355)/2)))</f>
        <v> </v>
      </c>
      <c r="V355" s="113" t="str">
        <f aca="false">IF(ISBLANK(G355)," ",ABS((ABS(G355)-ABS($D355)-(($E355-$F355)/2))/ABS(($E355+$F355)/2)*100))</f>
        <v> </v>
      </c>
      <c r="W355" s="114" t="str">
        <f aca="false">IF(ISBLANK(H355)," ",ABS((ABS(H355)-ABS($D355)-(($E355-$F355)/2))/ABS(($E355+$F355)/2)*100))</f>
        <v> </v>
      </c>
      <c r="X355" s="115" t="str">
        <f aca="false">IF(ISBLANK(I355)," ",ABS((ABS(I355)-ABS($D355)-(($E355-$F355)/2))/ABS(($E355+$F355)/2)*100))</f>
        <v> </v>
      </c>
      <c r="Y355" s="116" t="str">
        <f aca="false">IF(ISBLANK(J355)," ",ABS((ABS(J355)-ABS($D355)-(($E355-$F355)/2))/ABS(($E355+$F355)/2)*100))</f>
        <v> </v>
      </c>
      <c r="Z355" s="109" t="str">
        <f aca="false">IF(ISBLANK(K355)," ",ABS((ABS(K355)-ABS($D355)-(($E355-$F355)/2))/ABS(($E355+$F355)/2)*100))</f>
        <v> </v>
      </c>
      <c r="AA355" s="60"/>
    </row>
    <row r="356" s="8" customFormat="true" ht="15" hidden="false" customHeight="true" outlineLevel="0" collapsed="false">
      <c r="A356" s="117"/>
      <c r="B356" s="118"/>
      <c r="C356" s="119"/>
      <c r="D356" s="120"/>
      <c r="E356" s="101"/>
      <c r="F356" s="102"/>
      <c r="G356" s="121"/>
      <c r="H356" s="122"/>
      <c r="I356" s="123"/>
      <c r="J356" s="123"/>
      <c r="K356" s="124"/>
      <c r="L356" s="107" t="str">
        <f aca="false">IF(ISBLANK(G356)," ",IF(G356&gt;($D356+$E356),"R",IF(G356&lt;($D356-$F356),"R","A")))</f>
        <v> </v>
      </c>
      <c r="M356" s="108" t="str">
        <f aca="false">IF(ISBLANK(H356)," ",IF(H356&gt;($D356+$E356),"R",IF(H356&lt;($D356-$F356),"R","A")))</f>
        <v> </v>
      </c>
      <c r="N356" s="108" t="str">
        <f aca="false">IF(ISBLANK(I356)," ",IF(I356&gt;($D356+$E356),"R",IF(I356&lt;($D356-$F356),"R","A")))</f>
        <v> </v>
      </c>
      <c r="O356" s="108" t="str">
        <f aca="false">IF(ISBLANK(J356)," ",IF(J356&gt;($D356+$E356),"R",IF(J356&lt;($D356-$F356),"R","A")))</f>
        <v> </v>
      </c>
      <c r="P356" s="109" t="str">
        <f aca="false">IF(ISBLANK(K356)," ",IF(K356&gt;($D356+$E356),"R",IF(K356&lt;($D356-$F356),"R","A")))</f>
        <v> </v>
      </c>
      <c r="Q356" s="110" t="str">
        <f aca="false">IF(ISBLANK(G356)," ",ABS(ABS(G356)-ABS($D356)-(($E356-$F356)/2)))</f>
        <v> </v>
      </c>
      <c r="R356" s="111" t="str">
        <f aca="false">IF(ISBLANK(H356)," ",ABS(ABS(H356)-ABS($D356)-(($E356-$F356)/2)))</f>
        <v> </v>
      </c>
      <c r="S356" s="111" t="str">
        <f aca="false">IF(ISBLANK(I356)," ",ABS(ABS(I356)-ABS($D356)-(($E356-$F356)/2)))</f>
        <v> </v>
      </c>
      <c r="T356" s="111" t="str">
        <f aca="false">IF(ISBLANK(J356)," ",ABS(ABS(J356)-ABS($D356)-(($E356-$F356)/2)))</f>
        <v> </v>
      </c>
      <c r="U356" s="112" t="str">
        <f aca="false">IF(ISBLANK(K356)," ",ABS(ABS(K356)-ABS($D356)-(($E356-$F356)/2)))</f>
        <v> </v>
      </c>
      <c r="V356" s="113" t="str">
        <f aca="false">IF(ISBLANK(G356)," ",ABS((ABS(G356)-ABS($D356)-(($E356-$F356)/2))/ABS(($E356+$F356)/2)*100))</f>
        <v> </v>
      </c>
      <c r="W356" s="114" t="str">
        <f aca="false">IF(ISBLANK(H356)," ",ABS((ABS(H356)-ABS($D356)-(($E356-$F356)/2))/ABS(($E356+$F356)/2)*100))</f>
        <v> </v>
      </c>
      <c r="X356" s="115" t="str">
        <f aca="false">IF(ISBLANK(I356)," ",ABS((ABS(I356)-ABS($D356)-(($E356-$F356)/2))/ABS(($E356+$F356)/2)*100))</f>
        <v> </v>
      </c>
      <c r="Y356" s="116" t="str">
        <f aca="false">IF(ISBLANK(J356)," ",ABS((ABS(J356)-ABS($D356)-(($E356-$F356)/2))/ABS(($E356+$F356)/2)*100))</f>
        <v> </v>
      </c>
      <c r="Z356" s="109" t="str">
        <f aca="false">IF(ISBLANK(K356)," ",ABS((ABS(K356)-ABS($D356)-(($E356-$F356)/2))/ABS(($E356+$F356)/2)*100))</f>
        <v> </v>
      </c>
      <c r="AA356" s="60"/>
    </row>
    <row r="357" s="8" customFormat="true" ht="15" hidden="false" customHeight="true" outlineLevel="0" collapsed="false">
      <c r="A357" s="117"/>
      <c r="B357" s="118"/>
      <c r="C357" s="119"/>
      <c r="D357" s="120"/>
      <c r="E357" s="101"/>
      <c r="F357" s="102"/>
      <c r="G357" s="121"/>
      <c r="H357" s="122"/>
      <c r="I357" s="123"/>
      <c r="J357" s="123"/>
      <c r="K357" s="124"/>
      <c r="L357" s="107" t="str">
        <f aca="false">IF(ISBLANK(G357)," ",IF(G357&gt;($D357+$E357),"R",IF(G357&lt;($D357-$F357),"R","A")))</f>
        <v> </v>
      </c>
      <c r="M357" s="108" t="str">
        <f aca="false">IF(ISBLANK(H357)," ",IF(H357&gt;($D357+$E357),"R",IF(H357&lt;($D357-$F357),"R","A")))</f>
        <v> </v>
      </c>
      <c r="N357" s="108" t="str">
        <f aca="false">IF(ISBLANK(I357)," ",IF(I357&gt;($D357+$E357),"R",IF(I357&lt;($D357-$F357),"R","A")))</f>
        <v> </v>
      </c>
      <c r="O357" s="108" t="str">
        <f aca="false">IF(ISBLANK(J357)," ",IF(J357&gt;($D357+$E357),"R",IF(J357&lt;($D357-$F357),"R","A")))</f>
        <v> </v>
      </c>
      <c r="P357" s="109" t="str">
        <f aca="false">IF(ISBLANK(K357)," ",IF(K357&gt;($D357+$E357),"R",IF(K357&lt;($D357-$F357),"R","A")))</f>
        <v> </v>
      </c>
      <c r="Q357" s="110" t="str">
        <f aca="false">IF(ISBLANK(G357)," ",ABS(ABS(G357)-ABS($D357)-(($E357-$F357)/2)))</f>
        <v> </v>
      </c>
      <c r="R357" s="111" t="str">
        <f aca="false">IF(ISBLANK(H357)," ",ABS(ABS(H357)-ABS($D357)-(($E357-$F357)/2)))</f>
        <v> </v>
      </c>
      <c r="S357" s="111" t="str">
        <f aca="false">IF(ISBLANK(I357)," ",ABS(ABS(I357)-ABS($D357)-(($E357-$F357)/2)))</f>
        <v> </v>
      </c>
      <c r="T357" s="111" t="str">
        <f aca="false">IF(ISBLANK(J357)," ",ABS(ABS(J357)-ABS($D357)-(($E357-$F357)/2)))</f>
        <v> </v>
      </c>
      <c r="U357" s="112" t="str">
        <f aca="false">IF(ISBLANK(K357)," ",ABS(ABS(K357)-ABS($D357)-(($E357-$F357)/2)))</f>
        <v> </v>
      </c>
      <c r="V357" s="113" t="str">
        <f aca="false">IF(ISBLANK(G357)," ",ABS((ABS(G357)-ABS($D357)-(($E357-$F357)/2))/ABS(($E357+$F357)/2)*100))</f>
        <v> </v>
      </c>
      <c r="W357" s="114" t="str">
        <f aca="false">IF(ISBLANK(H357)," ",ABS((ABS(H357)-ABS($D357)-(($E357-$F357)/2))/ABS(($E357+$F357)/2)*100))</f>
        <v> </v>
      </c>
      <c r="X357" s="115" t="str">
        <f aca="false">IF(ISBLANK(I357)," ",ABS((ABS(I357)-ABS($D357)-(($E357-$F357)/2))/ABS(($E357+$F357)/2)*100))</f>
        <v> </v>
      </c>
      <c r="Y357" s="116" t="str">
        <f aca="false">IF(ISBLANK(J357)," ",ABS((ABS(J357)-ABS($D357)-(($E357-$F357)/2))/ABS(($E357+$F357)/2)*100))</f>
        <v> </v>
      </c>
      <c r="Z357" s="109" t="str">
        <f aca="false">IF(ISBLANK(K357)," ",ABS((ABS(K357)-ABS($D357)-(($E357-$F357)/2))/ABS(($E357+$F357)/2)*100))</f>
        <v> </v>
      </c>
      <c r="AA357" s="60"/>
    </row>
    <row r="358" s="8" customFormat="true" ht="15" hidden="false" customHeight="true" outlineLevel="0" collapsed="false">
      <c r="A358" s="117"/>
      <c r="B358" s="118"/>
      <c r="C358" s="119"/>
      <c r="D358" s="120"/>
      <c r="E358" s="101"/>
      <c r="F358" s="102"/>
      <c r="G358" s="121"/>
      <c r="H358" s="122"/>
      <c r="I358" s="123"/>
      <c r="J358" s="123"/>
      <c r="K358" s="124"/>
      <c r="L358" s="107" t="str">
        <f aca="false">IF(ISBLANK(G358)," ",IF(G358&gt;($D358+$E358),"R",IF(G358&lt;($D358-$F358),"R","A")))</f>
        <v> </v>
      </c>
      <c r="M358" s="108" t="str">
        <f aca="false">IF(ISBLANK(H358)," ",IF(H358&gt;($D358+$E358),"R",IF(H358&lt;($D358-$F358),"R","A")))</f>
        <v> </v>
      </c>
      <c r="N358" s="108" t="str">
        <f aca="false">IF(ISBLANK(I358)," ",IF(I358&gt;($D358+$E358),"R",IF(I358&lt;($D358-$F358),"R","A")))</f>
        <v> </v>
      </c>
      <c r="O358" s="108" t="str">
        <f aca="false">IF(ISBLANK(J358)," ",IF(J358&gt;($D358+$E358),"R",IF(J358&lt;($D358-$F358),"R","A")))</f>
        <v> </v>
      </c>
      <c r="P358" s="109" t="str">
        <f aca="false">IF(ISBLANK(K358)," ",IF(K358&gt;($D358+$E358),"R",IF(K358&lt;($D358-$F358),"R","A")))</f>
        <v> </v>
      </c>
      <c r="Q358" s="110" t="str">
        <f aca="false">IF(ISBLANK(G358)," ",ABS(ABS(G358)-ABS($D358)-(($E358-$F358)/2)))</f>
        <v> </v>
      </c>
      <c r="R358" s="111" t="str">
        <f aca="false">IF(ISBLANK(H358)," ",ABS(ABS(H358)-ABS($D358)-(($E358-$F358)/2)))</f>
        <v> </v>
      </c>
      <c r="S358" s="111" t="str">
        <f aca="false">IF(ISBLANK(I358)," ",ABS(ABS(I358)-ABS($D358)-(($E358-$F358)/2)))</f>
        <v> </v>
      </c>
      <c r="T358" s="111" t="str">
        <f aca="false">IF(ISBLANK(J358)," ",ABS(ABS(J358)-ABS($D358)-(($E358-$F358)/2)))</f>
        <v> </v>
      </c>
      <c r="U358" s="112" t="str">
        <f aca="false">IF(ISBLANK(K358)," ",ABS(ABS(K358)-ABS($D358)-(($E358-$F358)/2)))</f>
        <v> </v>
      </c>
      <c r="V358" s="113" t="str">
        <f aca="false">IF(ISBLANK(G358)," ",ABS((ABS(G358)-ABS($D358)-(($E358-$F358)/2))/ABS(($E358+$F358)/2)*100))</f>
        <v> </v>
      </c>
      <c r="W358" s="114" t="str">
        <f aca="false">IF(ISBLANK(H358)," ",ABS((ABS(H358)-ABS($D358)-(($E358-$F358)/2))/ABS(($E358+$F358)/2)*100))</f>
        <v> </v>
      </c>
      <c r="X358" s="115" t="str">
        <f aca="false">IF(ISBLANK(I358)," ",ABS((ABS(I358)-ABS($D358)-(($E358-$F358)/2))/ABS(($E358+$F358)/2)*100))</f>
        <v> </v>
      </c>
      <c r="Y358" s="116" t="str">
        <f aca="false">IF(ISBLANK(J358)," ",ABS((ABS(J358)-ABS($D358)-(($E358-$F358)/2))/ABS(($E358+$F358)/2)*100))</f>
        <v> </v>
      </c>
      <c r="Z358" s="109" t="str">
        <f aca="false">IF(ISBLANK(K358)," ",ABS((ABS(K358)-ABS($D358)-(($E358-$F358)/2))/ABS(($E358+$F358)/2)*100))</f>
        <v> </v>
      </c>
      <c r="AA358" s="60"/>
    </row>
    <row r="359" s="8" customFormat="true" ht="15" hidden="false" customHeight="true" outlineLevel="0" collapsed="false">
      <c r="A359" s="117"/>
      <c r="B359" s="118"/>
      <c r="C359" s="119"/>
      <c r="D359" s="120"/>
      <c r="E359" s="101"/>
      <c r="F359" s="102"/>
      <c r="G359" s="121"/>
      <c r="H359" s="122"/>
      <c r="I359" s="123"/>
      <c r="J359" s="123"/>
      <c r="K359" s="124"/>
      <c r="L359" s="107" t="str">
        <f aca="false">IF(ISBLANK(G359)," ",IF(G359&gt;($D359+$E359),"R",IF(G359&lt;($D359-$F359),"R","A")))</f>
        <v> </v>
      </c>
      <c r="M359" s="108" t="str">
        <f aca="false">IF(ISBLANK(H359)," ",IF(H359&gt;($D359+$E359),"R",IF(H359&lt;($D359-$F359),"R","A")))</f>
        <v> </v>
      </c>
      <c r="N359" s="108" t="str">
        <f aca="false">IF(ISBLANK(I359)," ",IF(I359&gt;($D359+$E359),"R",IF(I359&lt;($D359-$F359),"R","A")))</f>
        <v> </v>
      </c>
      <c r="O359" s="108" t="str">
        <f aca="false">IF(ISBLANK(J359)," ",IF(J359&gt;($D359+$E359),"R",IF(J359&lt;($D359-$F359),"R","A")))</f>
        <v> </v>
      </c>
      <c r="P359" s="109" t="str">
        <f aca="false">IF(ISBLANK(K359)," ",IF(K359&gt;($D359+$E359),"R",IF(K359&lt;($D359-$F359),"R","A")))</f>
        <v> </v>
      </c>
      <c r="Q359" s="110" t="str">
        <f aca="false">IF(ISBLANK(G359)," ",ABS(ABS(G359)-ABS($D359)-(($E359-$F359)/2)))</f>
        <v> </v>
      </c>
      <c r="R359" s="111" t="str">
        <f aca="false">IF(ISBLANK(H359)," ",ABS(ABS(H359)-ABS($D359)-(($E359-$F359)/2)))</f>
        <v> </v>
      </c>
      <c r="S359" s="111" t="str">
        <f aca="false">IF(ISBLANK(I359)," ",ABS(ABS(I359)-ABS($D359)-(($E359-$F359)/2)))</f>
        <v> </v>
      </c>
      <c r="T359" s="111" t="str">
        <f aca="false">IF(ISBLANK(J359)," ",ABS(ABS(J359)-ABS($D359)-(($E359-$F359)/2)))</f>
        <v> </v>
      </c>
      <c r="U359" s="112" t="str">
        <f aca="false">IF(ISBLANK(K359)," ",ABS(ABS(K359)-ABS($D359)-(($E359-$F359)/2)))</f>
        <v> </v>
      </c>
      <c r="V359" s="113" t="str">
        <f aca="false">IF(ISBLANK(G359)," ",ABS((ABS(G359)-ABS($D359)-(($E359-$F359)/2))/ABS(($E359+$F359)/2)*100))</f>
        <v> </v>
      </c>
      <c r="W359" s="114" t="str">
        <f aca="false">IF(ISBLANK(H359)," ",ABS((ABS(H359)-ABS($D359)-(($E359-$F359)/2))/ABS(($E359+$F359)/2)*100))</f>
        <v> </v>
      </c>
      <c r="X359" s="115" t="str">
        <f aca="false">IF(ISBLANK(I359)," ",ABS((ABS(I359)-ABS($D359)-(($E359-$F359)/2))/ABS(($E359+$F359)/2)*100))</f>
        <v> </v>
      </c>
      <c r="Y359" s="116" t="str">
        <f aca="false">IF(ISBLANK(J359)," ",ABS((ABS(J359)-ABS($D359)-(($E359-$F359)/2))/ABS(($E359+$F359)/2)*100))</f>
        <v> </v>
      </c>
      <c r="Z359" s="109" t="str">
        <f aca="false">IF(ISBLANK(K359)," ",ABS((ABS(K359)-ABS($D359)-(($E359-$F359)/2))/ABS(($E359+$F359)/2)*100))</f>
        <v> </v>
      </c>
      <c r="AA359" s="60"/>
    </row>
    <row r="360" s="8" customFormat="true" ht="15" hidden="false" customHeight="true" outlineLevel="0" collapsed="false">
      <c r="A360" s="117"/>
      <c r="B360" s="118"/>
      <c r="C360" s="119"/>
      <c r="D360" s="120"/>
      <c r="E360" s="101"/>
      <c r="F360" s="102"/>
      <c r="G360" s="121"/>
      <c r="H360" s="122"/>
      <c r="I360" s="123"/>
      <c r="J360" s="123"/>
      <c r="K360" s="124"/>
      <c r="L360" s="107" t="str">
        <f aca="false">IF(ISBLANK(G360)," ",IF(G360&gt;($D360+$E360),"R",IF(G360&lt;($D360-$F360),"R","A")))</f>
        <v> </v>
      </c>
      <c r="M360" s="108" t="str">
        <f aca="false">IF(ISBLANK(H360)," ",IF(H360&gt;($D360+$E360),"R",IF(H360&lt;($D360-$F360),"R","A")))</f>
        <v> </v>
      </c>
      <c r="N360" s="108" t="str">
        <f aca="false">IF(ISBLANK(I360)," ",IF(I360&gt;($D360+$E360),"R",IF(I360&lt;($D360-$F360),"R","A")))</f>
        <v> </v>
      </c>
      <c r="O360" s="108" t="str">
        <f aca="false">IF(ISBLANK(J360)," ",IF(J360&gt;($D360+$E360),"R",IF(J360&lt;($D360-$F360),"R","A")))</f>
        <v> </v>
      </c>
      <c r="P360" s="109" t="str">
        <f aca="false">IF(ISBLANK(K360)," ",IF(K360&gt;($D360+$E360),"R",IF(K360&lt;($D360-$F360),"R","A")))</f>
        <v> </v>
      </c>
      <c r="Q360" s="110" t="str">
        <f aca="false">IF(ISBLANK(G360)," ",ABS(ABS(G360)-ABS($D360)-(($E360-$F360)/2)))</f>
        <v> </v>
      </c>
      <c r="R360" s="111" t="str">
        <f aca="false">IF(ISBLANK(H360)," ",ABS(ABS(H360)-ABS($D360)-(($E360-$F360)/2)))</f>
        <v> </v>
      </c>
      <c r="S360" s="111" t="str">
        <f aca="false">IF(ISBLANK(I360)," ",ABS(ABS(I360)-ABS($D360)-(($E360-$F360)/2)))</f>
        <v> </v>
      </c>
      <c r="T360" s="111" t="str">
        <f aca="false">IF(ISBLANK(J360)," ",ABS(ABS(J360)-ABS($D360)-(($E360-$F360)/2)))</f>
        <v> </v>
      </c>
      <c r="U360" s="112" t="str">
        <f aca="false">IF(ISBLANK(K360)," ",ABS(ABS(K360)-ABS($D360)-(($E360-$F360)/2)))</f>
        <v> </v>
      </c>
      <c r="V360" s="113" t="str">
        <f aca="false">IF(ISBLANK(G360)," ",ABS((ABS(G360)-ABS($D360)-(($E360-$F360)/2))/ABS(($E360+$F360)/2)*100))</f>
        <v> </v>
      </c>
      <c r="W360" s="114" t="str">
        <f aca="false">IF(ISBLANK(H360)," ",ABS((ABS(H360)-ABS($D360)-(($E360-$F360)/2))/ABS(($E360+$F360)/2)*100))</f>
        <v> </v>
      </c>
      <c r="X360" s="115" t="str">
        <f aca="false">IF(ISBLANK(I360)," ",ABS((ABS(I360)-ABS($D360)-(($E360-$F360)/2))/ABS(($E360+$F360)/2)*100))</f>
        <v> </v>
      </c>
      <c r="Y360" s="116" t="str">
        <f aca="false">IF(ISBLANK(J360)," ",ABS((ABS(J360)-ABS($D360)-(($E360-$F360)/2))/ABS(($E360+$F360)/2)*100))</f>
        <v> </v>
      </c>
      <c r="Z360" s="109" t="str">
        <f aca="false">IF(ISBLANK(K360)," ",ABS((ABS(K360)-ABS($D360)-(($E360-$F360)/2))/ABS(($E360+$F360)/2)*100))</f>
        <v> </v>
      </c>
      <c r="AA360" s="60"/>
    </row>
    <row r="361" s="8" customFormat="true" ht="15" hidden="false" customHeight="true" outlineLevel="0" collapsed="false">
      <c r="A361" s="117"/>
      <c r="B361" s="118"/>
      <c r="C361" s="119"/>
      <c r="D361" s="120"/>
      <c r="E361" s="101"/>
      <c r="F361" s="102"/>
      <c r="G361" s="121"/>
      <c r="H361" s="122"/>
      <c r="I361" s="123"/>
      <c r="J361" s="123"/>
      <c r="K361" s="124"/>
      <c r="L361" s="107" t="str">
        <f aca="false">IF(ISBLANK(G361)," ",IF(G361&gt;($D361+$E361),"R",IF(G361&lt;($D361-$F361),"R","A")))</f>
        <v> </v>
      </c>
      <c r="M361" s="108" t="str">
        <f aca="false">IF(ISBLANK(H361)," ",IF(H361&gt;($D361+$E361),"R",IF(H361&lt;($D361-$F361),"R","A")))</f>
        <v> </v>
      </c>
      <c r="N361" s="108" t="str">
        <f aca="false">IF(ISBLANK(I361)," ",IF(I361&gt;($D361+$E361),"R",IF(I361&lt;($D361-$F361),"R","A")))</f>
        <v> </v>
      </c>
      <c r="O361" s="108" t="str">
        <f aca="false">IF(ISBLANK(J361)," ",IF(J361&gt;($D361+$E361),"R",IF(J361&lt;($D361-$F361),"R","A")))</f>
        <v> </v>
      </c>
      <c r="P361" s="109" t="str">
        <f aca="false">IF(ISBLANK(K361)," ",IF(K361&gt;($D361+$E361),"R",IF(K361&lt;($D361-$F361),"R","A")))</f>
        <v> </v>
      </c>
      <c r="Q361" s="110" t="str">
        <f aca="false">IF(ISBLANK(G361)," ",ABS(ABS(G361)-ABS($D361)-(($E361-$F361)/2)))</f>
        <v> </v>
      </c>
      <c r="R361" s="111" t="str">
        <f aca="false">IF(ISBLANK(H361)," ",ABS(ABS(H361)-ABS($D361)-(($E361-$F361)/2)))</f>
        <v> </v>
      </c>
      <c r="S361" s="111" t="str">
        <f aca="false">IF(ISBLANK(I361)," ",ABS(ABS(I361)-ABS($D361)-(($E361-$F361)/2)))</f>
        <v> </v>
      </c>
      <c r="T361" s="111" t="str">
        <f aca="false">IF(ISBLANK(J361)," ",ABS(ABS(J361)-ABS($D361)-(($E361-$F361)/2)))</f>
        <v> </v>
      </c>
      <c r="U361" s="112" t="str">
        <f aca="false">IF(ISBLANK(K361)," ",ABS(ABS(K361)-ABS($D361)-(($E361-$F361)/2)))</f>
        <v> </v>
      </c>
      <c r="V361" s="113" t="str">
        <f aca="false">IF(ISBLANK(G361)," ",ABS((ABS(G361)-ABS($D361)-(($E361-$F361)/2))/ABS(($E361+$F361)/2)*100))</f>
        <v> </v>
      </c>
      <c r="W361" s="114" t="str">
        <f aca="false">IF(ISBLANK(H361)," ",ABS((ABS(H361)-ABS($D361)-(($E361-$F361)/2))/ABS(($E361+$F361)/2)*100))</f>
        <v> </v>
      </c>
      <c r="X361" s="115" t="str">
        <f aca="false">IF(ISBLANK(I361)," ",ABS((ABS(I361)-ABS($D361)-(($E361-$F361)/2))/ABS(($E361+$F361)/2)*100))</f>
        <v> </v>
      </c>
      <c r="Y361" s="116" t="str">
        <f aca="false">IF(ISBLANK(J361)," ",ABS((ABS(J361)-ABS($D361)-(($E361-$F361)/2))/ABS(($E361+$F361)/2)*100))</f>
        <v> </v>
      </c>
      <c r="Z361" s="109" t="str">
        <f aca="false">IF(ISBLANK(K361)," ",ABS((ABS(K361)-ABS($D361)-(($E361-$F361)/2))/ABS(($E361+$F361)/2)*100))</f>
        <v> </v>
      </c>
      <c r="AA361" s="60"/>
    </row>
    <row r="362" s="8" customFormat="true" ht="15" hidden="false" customHeight="true" outlineLevel="0" collapsed="false">
      <c r="A362" s="117"/>
      <c r="B362" s="118"/>
      <c r="C362" s="119"/>
      <c r="D362" s="120"/>
      <c r="E362" s="101"/>
      <c r="F362" s="102"/>
      <c r="G362" s="121"/>
      <c r="H362" s="122"/>
      <c r="I362" s="123"/>
      <c r="J362" s="123"/>
      <c r="K362" s="124"/>
      <c r="L362" s="107" t="str">
        <f aca="false">IF(ISBLANK(G362)," ",IF(G362&gt;($D362+$E362),"R",IF(G362&lt;($D362-$F362),"R","A")))</f>
        <v> </v>
      </c>
      <c r="M362" s="108" t="str">
        <f aca="false">IF(ISBLANK(H362)," ",IF(H362&gt;($D362+$E362),"R",IF(H362&lt;($D362-$F362),"R","A")))</f>
        <v> </v>
      </c>
      <c r="N362" s="108" t="str">
        <f aca="false">IF(ISBLANK(I362)," ",IF(I362&gt;($D362+$E362),"R",IF(I362&lt;($D362-$F362),"R","A")))</f>
        <v> </v>
      </c>
      <c r="O362" s="108" t="str">
        <f aca="false">IF(ISBLANK(J362)," ",IF(J362&gt;($D362+$E362),"R",IF(J362&lt;($D362-$F362),"R","A")))</f>
        <v> </v>
      </c>
      <c r="P362" s="109" t="str">
        <f aca="false">IF(ISBLANK(K362)," ",IF(K362&gt;($D362+$E362),"R",IF(K362&lt;($D362-$F362),"R","A")))</f>
        <v> </v>
      </c>
      <c r="Q362" s="110" t="str">
        <f aca="false">IF(ISBLANK(G362)," ",ABS(ABS(G362)-ABS($D362)-(($E362-$F362)/2)))</f>
        <v> </v>
      </c>
      <c r="R362" s="111" t="str">
        <f aca="false">IF(ISBLANK(H362)," ",ABS(ABS(H362)-ABS($D362)-(($E362-$F362)/2)))</f>
        <v> </v>
      </c>
      <c r="S362" s="111" t="str">
        <f aca="false">IF(ISBLANK(I362)," ",ABS(ABS(I362)-ABS($D362)-(($E362-$F362)/2)))</f>
        <v> </v>
      </c>
      <c r="T362" s="111" t="str">
        <f aca="false">IF(ISBLANK(J362)," ",ABS(ABS(J362)-ABS($D362)-(($E362-$F362)/2)))</f>
        <v> </v>
      </c>
      <c r="U362" s="112" t="str">
        <f aca="false">IF(ISBLANK(K362)," ",ABS(ABS(K362)-ABS($D362)-(($E362-$F362)/2)))</f>
        <v> </v>
      </c>
      <c r="V362" s="113" t="str">
        <f aca="false">IF(ISBLANK(G362)," ",ABS((ABS(G362)-ABS($D362)-(($E362-$F362)/2))/ABS(($E362+$F362)/2)*100))</f>
        <v> </v>
      </c>
      <c r="W362" s="114" t="str">
        <f aca="false">IF(ISBLANK(H362)," ",ABS((ABS(H362)-ABS($D362)-(($E362-$F362)/2))/ABS(($E362+$F362)/2)*100))</f>
        <v> </v>
      </c>
      <c r="X362" s="115" t="str">
        <f aca="false">IF(ISBLANK(I362)," ",ABS((ABS(I362)-ABS($D362)-(($E362-$F362)/2))/ABS(($E362+$F362)/2)*100))</f>
        <v> </v>
      </c>
      <c r="Y362" s="116" t="str">
        <f aca="false">IF(ISBLANK(J362)," ",ABS((ABS(J362)-ABS($D362)-(($E362-$F362)/2))/ABS(($E362+$F362)/2)*100))</f>
        <v> </v>
      </c>
      <c r="Z362" s="109" t="str">
        <f aca="false">IF(ISBLANK(K362)," ",ABS((ABS(K362)-ABS($D362)-(($E362-$F362)/2))/ABS(($E362+$F362)/2)*100))</f>
        <v> </v>
      </c>
      <c r="AA362" s="60"/>
    </row>
    <row r="363" s="8" customFormat="true" ht="15" hidden="false" customHeight="true" outlineLevel="0" collapsed="false">
      <c r="A363" s="117"/>
      <c r="B363" s="118"/>
      <c r="C363" s="119"/>
      <c r="D363" s="120"/>
      <c r="E363" s="101"/>
      <c r="F363" s="102"/>
      <c r="G363" s="121"/>
      <c r="H363" s="122"/>
      <c r="I363" s="123"/>
      <c r="J363" s="123"/>
      <c r="K363" s="124"/>
      <c r="L363" s="107" t="str">
        <f aca="false">IF(ISBLANK(G363)," ",IF(G363&gt;($D363+$E363),"R",IF(G363&lt;($D363-$F363),"R","A")))</f>
        <v> </v>
      </c>
      <c r="M363" s="108" t="str">
        <f aca="false">IF(ISBLANK(H363)," ",IF(H363&gt;($D363+$E363),"R",IF(H363&lt;($D363-$F363),"R","A")))</f>
        <v> </v>
      </c>
      <c r="N363" s="108" t="str">
        <f aca="false">IF(ISBLANK(I363)," ",IF(I363&gt;($D363+$E363),"R",IF(I363&lt;($D363-$F363),"R","A")))</f>
        <v> </v>
      </c>
      <c r="O363" s="108" t="str">
        <f aca="false">IF(ISBLANK(J363)," ",IF(J363&gt;($D363+$E363),"R",IF(J363&lt;($D363-$F363),"R","A")))</f>
        <v> </v>
      </c>
      <c r="P363" s="109" t="str">
        <f aca="false">IF(ISBLANK(K363)," ",IF(K363&gt;($D363+$E363),"R",IF(K363&lt;($D363-$F363),"R","A")))</f>
        <v> </v>
      </c>
      <c r="Q363" s="110" t="str">
        <f aca="false">IF(ISBLANK(G363)," ",ABS(ABS(G363)-ABS($D363)-(($E363-$F363)/2)))</f>
        <v> </v>
      </c>
      <c r="R363" s="111" t="str">
        <f aca="false">IF(ISBLANK(H363)," ",ABS(ABS(H363)-ABS($D363)-(($E363-$F363)/2)))</f>
        <v> </v>
      </c>
      <c r="S363" s="111" t="str">
        <f aca="false">IF(ISBLANK(I363)," ",ABS(ABS(I363)-ABS($D363)-(($E363-$F363)/2)))</f>
        <v> </v>
      </c>
      <c r="T363" s="111" t="str">
        <f aca="false">IF(ISBLANK(J363)," ",ABS(ABS(J363)-ABS($D363)-(($E363-$F363)/2)))</f>
        <v> </v>
      </c>
      <c r="U363" s="112" t="str">
        <f aca="false">IF(ISBLANK(K363)," ",ABS(ABS(K363)-ABS($D363)-(($E363-$F363)/2)))</f>
        <v> </v>
      </c>
      <c r="V363" s="113" t="str">
        <f aca="false">IF(ISBLANK(G363)," ",ABS((ABS(G363)-ABS($D363)-(($E363-$F363)/2))/ABS(($E363+$F363)/2)*100))</f>
        <v> </v>
      </c>
      <c r="W363" s="114" t="str">
        <f aca="false">IF(ISBLANK(H363)," ",ABS((ABS(H363)-ABS($D363)-(($E363-$F363)/2))/ABS(($E363+$F363)/2)*100))</f>
        <v> </v>
      </c>
      <c r="X363" s="115" t="str">
        <f aca="false">IF(ISBLANK(I363)," ",ABS((ABS(I363)-ABS($D363)-(($E363-$F363)/2))/ABS(($E363+$F363)/2)*100))</f>
        <v> </v>
      </c>
      <c r="Y363" s="116" t="str">
        <f aca="false">IF(ISBLANK(J363)," ",ABS((ABS(J363)-ABS($D363)-(($E363-$F363)/2))/ABS(($E363+$F363)/2)*100))</f>
        <v> </v>
      </c>
      <c r="Z363" s="109" t="str">
        <f aca="false">IF(ISBLANK(K363)," ",ABS((ABS(K363)-ABS($D363)-(($E363-$F363)/2))/ABS(($E363+$F363)/2)*100))</f>
        <v> </v>
      </c>
      <c r="AA363" s="60"/>
    </row>
    <row r="364" s="8" customFormat="true" ht="15" hidden="false" customHeight="true" outlineLevel="0" collapsed="false">
      <c r="A364" s="117"/>
      <c r="B364" s="118"/>
      <c r="C364" s="119"/>
      <c r="D364" s="120"/>
      <c r="E364" s="101"/>
      <c r="F364" s="102"/>
      <c r="G364" s="121"/>
      <c r="H364" s="122"/>
      <c r="I364" s="123"/>
      <c r="J364" s="123"/>
      <c r="K364" s="124"/>
      <c r="L364" s="107" t="str">
        <f aca="false">IF(ISBLANK(G364)," ",IF(G364&gt;($D364+$E364),"R",IF(G364&lt;($D364-$F364),"R","A")))</f>
        <v> </v>
      </c>
      <c r="M364" s="108" t="str">
        <f aca="false">IF(ISBLANK(H364)," ",IF(H364&gt;($D364+$E364),"R",IF(H364&lt;($D364-$F364),"R","A")))</f>
        <v> </v>
      </c>
      <c r="N364" s="108" t="str">
        <f aca="false">IF(ISBLANK(I364)," ",IF(I364&gt;($D364+$E364),"R",IF(I364&lt;($D364-$F364),"R","A")))</f>
        <v> </v>
      </c>
      <c r="O364" s="108" t="str">
        <f aca="false">IF(ISBLANK(J364)," ",IF(J364&gt;($D364+$E364),"R",IF(J364&lt;($D364-$F364),"R","A")))</f>
        <v> </v>
      </c>
      <c r="P364" s="109" t="str">
        <f aca="false">IF(ISBLANK(K364)," ",IF(K364&gt;($D364+$E364),"R",IF(K364&lt;($D364-$F364),"R","A")))</f>
        <v> </v>
      </c>
      <c r="Q364" s="110" t="str">
        <f aca="false">IF(ISBLANK(G364)," ",ABS(ABS(G364)-ABS($D364)-(($E364-$F364)/2)))</f>
        <v> </v>
      </c>
      <c r="R364" s="111" t="str">
        <f aca="false">IF(ISBLANK(H364)," ",ABS(ABS(H364)-ABS($D364)-(($E364-$F364)/2)))</f>
        <v> </v>
      </c>
      <c r="S364" s="111" t="str">
        <f aca="false">IF(ISBLANK(I364)," ",ABS(ABS(I364)-ABS($D364)-(($E364-$F364)/2)))</f>
        <v> </v>
      </c>
      <c r="T364" s="111" t="str">
        <f aca="false">IF(ISBLANK(J364)," ",ABS(ABS(J364)-ABS($D364)-(($E364-$F364)/2)))</f>
        <v> </v>
      </c>
      <c r="U364" s="112" t="str">
        <f aca="false">IF(ISBLANK(K364)," ",ABS(ABS(K364)-ABS($D364)-(($E364-$F364)/2)))</f>
        <v> </v>
      </c>
      <c r="V364" s="113" t="str">
        <f aca="false">IF(ISBLANK(G364)," ",ABS((ABS(G364)-ABS($D364)-(($E364-$F364)/2))/ABS(($E364+$F364)/2)*100))</f>
        <v> </v>
      </c>
      <c r="W364" s="114" t="str">
        <f aca="false">IF(ISBLANK(H364)," ",ABS((ABS(H364)-ABS($D364)-(($E364-$F364)/2))/ABS(($E364+$F364)/2)*100))</f>
        <v> </v>
      </c>
      <c r="X364" s="115" t="str">
        <f aca="false">IF(ISBLANK(I364)," ",ABS((ABS(I364)-ABS($D364)-(($E364-$F364)/2))/ABS(($E364+$F364)/2)*100))</f>
        <v> </v>
      </c>
      <c r="Y364" s="116" t="str">
        <f aca="false">IF(ISBLANK(J364)," ",ABS((ABS(J364)-ABS($D364)-(($E364-$F364)/2))/ABS(($E364+$F364)/2)*100))</f>
        <v> </v>
      </c>
      <c r="Z364" s="109" t="str">
        <f aca="false">IF(ISBLANK(K364)," ",ABS((ABS(K364)-ABS($D364)-(($E364-$F364)/2))/ABS(($E364+$F364)/2)*100))</f>
        <v> </v>
      </c>
      <c r="AA364" s="60"/>
    </row>
    <row r="365" s="8" customFormat="true" ht="15" hidden="false" customHeight="true" outlineLevel="0" collapsed="false">
      <c r="A365" s="117"/>
      <c r="B365" s="118"/>
      <c r="C365" s="119"/>
      <c r="D365" s="120"/>
      <c r="E365" s="101"/>
      <c r="F365" s="102"/>
      <c r="G365" s="121"/>
      <c r="H365" s="122"/>
      <c r="I365" s="123"/>
      <c r="J365" s="123"/>
      <c r="K365" s="124"/>
      <c r="L365" s="107" t="str">
        <f aca="false">IF(ISBLANK(G365)," ",IF(G365&gt;($D365+$E365),"R",IF(G365&lt;($D365-$F365),"R","A")))</f>
        <v> </v>
      </c>
      <c r="M365" s="108" t="str">
        <f aca="false">IF(ISBLANK(H365)," ",IF(H365&gt;($D365+$E365),"R",IF(H365&lt;($D365-$F365),"R","A")))</f>
        <v> </v>
      </c>
      <c r="N365" s="108" t="str">
        <f aca="false">IF(ISBLANK(I365)," ",IF(I365&gt;($D365+$E365),"R",IF(I365&lt;($D365-$F365),"R","A")))</f>
        <v> </v>
      </c>
      <c r="O365" s="108" t="str">
        <f aca="false">IF(ISBLANK(J365)," ",IF(J365&gt;($D365+$E365),"R",IF(J365&lt;($D365-$F365),"R","A")))</f>
        <v> </v>
      </c>
      <c r="P365" s="109" t="str">
        <f aca="false">IF(ISBLANK(K365)," ",IF(K365&gt;($D365+$E365),"R",IF(K365&lt;($D365-$F365),"R","A")))</f>
        <v> </v>
      </c>
      <c r="Q365" s="110" t="str">
        <f aca="false">IF(ISBLANK(G365)," ",ABS(ABS(G365)-ABS($D365)-(($E365-$F365)/2)))</f>
        <v> </v>
      </c>
      <c r="R365" s="111" t="str">
        <f aca="false">IF(ISBLANK(H365)," ",ABS(ABS(H365)-ABS($D365)-(($E365-$F365)/2)))</f>
        <v> </v>
      </c>
      <c r="S365" s="111" t="str">
        <f aca="false">IF(ISBLANK(I365)," ",ABS(ABS(I365)-ABS($D365)-(($E365-$F365)/2)))</f>
        <v> </v>
      </c>
      <c r="T365" s="111" t="str">
        <f aca="false">IF(ISBLANK(J365)," ",ABS(ABS(J365)-ABS($D365)-(($E365-$F365)/2)))</f>
        <v> </v>
      </c>
      <c r="U365" s="112" t="str">
        <f aca="false">IF(ISBLANK(K365)," ",ABS(ABS(K365)-ABS($D365)-(($E365-$F365)/2)))</f>
        <v> </v>
      </c>
      <c r="V365" s="113" t="str">
        <f aca="false">IF(ISBLANK(G365)," ",ABS((ABS(G365)-ABS($D365)-(($E365-$F365)/2))/ABS(($E365+$F365)/2)*100))</f>
        <v> </v>
      </c>
      <c r="W365" s="114" t="str">
        <f aca="false">IF(ISBLANK(H365)," ",ABS((ABS(H365)-ABS($D365)-(($E365-$F365)/2))/ABS(($E365+$F365)/2)*100))</f>
        <v> </v>
      </c>
      <c r="X365" s="115" t="str">
        <f aca="false">IF(ISBLANK(I365)," ",ABS((ABS(I365)-ABS($D365)-(($E365-$F365)/2))/ABS(($E365+$F365)/2)*100))</f>
        <v> </v>
      </c>
      <c r="Y365" s="116" t="str">
        <f aca="false">IF(ISBLANK(J365)," ",ABS((ABS(J365)-ABS($D365)-(($E365-$F365)/2))/ABS(($E365+$F365)/2)*100))</f>
        <v> </v>
      </c>
      <c r="Z365" s="109" t="str">
        <f aca="false">IF(ISBLANK(K365)," ",ABS((ABS(K365)-ABS($D365)-(($E365-$F365)/2))/ABS(($E365+$F365)/2)*100))</f>
        <v> </v>
      </c>
      <c r="AA365" s="60"/>
    </row>
    <row r="366" s="8" customFormat="true" ht="15" hidden="false" customHeight="true" outlineLevel="0" collapsed="false">
      <c r="A366" s="117"/>
      <c r="B366" s="118"/>
      <c r="C366" s="119"/>
      <c r="D366" s="120"/>
      <c r="E366" s="101"/>
      <c r="F366" s="102"/>
      <c r="G366" s="121"/>
      <c r="H366" s="122"/>
      <c r="I366" s="123"/>
      <c r="J366" s="123"/>
      <c r="K366" s="124"/>
      <c r="L366" s="107" t="str">
        <f aca="false">IF(ISBLANK(G366)," ",IF(G366&gt;($D366+$E366),"R",IF(G366&lt;($D366-$F366),"R","A")))</f>
        <v> </v>
      </c>
      <c r="M366" s="108" t="str">
        <f aca="false">IF(ISBLANK(H366)," ",IF(H366&gt;($D366+$E366),"R",IF(H366&lt;($D366-$F366),"R","A")))</f>
        <v> </v>
      </c>
      <c r="N366" s="108" t="str">
        <f aca="false">IF(ISBLANK(I366)," ",IF(I366&gt;($D366+$E366),"R",IF(I366&lt;($D366-$F366),"R","A")))</f>
        <v> </v>
      </c>
      <c r="O366" s="108" t="str">
        <f aca="false">IF(ISBLANK(J366)," ",IF(J366&gt;($D366+$E366),"R",IF(J366&lt;($D366-$F366),"R","A")))</f>
        <v> </v>
      </c>
      <c r="P366" s="109" t="str">
        <f aca="false">IF(ISBLANK(K366)," ",IF(K366&gt;($D366+$E366),"R",IF(K366&lt;($D366-$F366),"R","A")))</f>
        <v> </v>
      </c>
      <c r="Q366" s="110" t="str">
        <f aca="false">IF(ISBLANK(G366)," ",ABS(ABS(G366)-ABS($D366)-(($E366-$F366)/2)))</f>
        <v> </v>
      </c>
      <c r="R366" s="111" t="str">
        <f aca="false">IF(ISBLANK(H366)," ",ABS(ABS(H366)-ABS($D366)-(($E366-$F366)/2)))</f>
        <v> </v>
      </c>
      <c r="S366" s="111" t="str">
        <f aca="false">IF(ISBLANK(I366)," ",ABS(ABS(I366)-ABS($D366)-(($E366-$F366)/2)))</f>
        <v> </v>
      </c>
      <c r="T366" s="111" t="str">
        <f aca="false">IF(ISBLANK(J366)," ",ABS(ABS(J366)-ABS($D366)-(($E366-$F366)/2)))</f>
        <v> </v>
      </c>
      <c r="U366" s="112" t="str">
        <f aca="false">IF(ISBLANK(K366)," ",ABS(ABS(K366)-ABS($D366)-(($E366-$F366)/2)))</f>
        <v> </v>
      </c>
      <c r="V366" s="113" t="str">
        <f aca="false">IF(ISBLANK(G366)," ",ABS((ABS(G366)-ABS($D366)-(($E366-$F366)/2))/ABS(($E366+$F366)/2)*100))</f>
        <v> </v>
      </c>
      <c r="W366" s="114" t="str">
        <f aca="false">IF(ISBLANK(H366)," ",ABS((ABS(H366)-ABS($D366)-(($E366-$F366)/2))/ABS(($E366+$F366)/2)*100))</f>
        <v> </v>
      </c>
      <c r="X366" s="115" t="str">
        <f aca="false">IF(ISBLANK(I366)," ",ABS((ABS(I366)-ABS($D366)-(($E366-$F366)/2))/ABS(($E366+$F366)/2)*100))</f>
        <v> </v>
      </c>
      <c r="Y366" s="116" t="str">
        <f aca="false">IF(ISBLANK(J366)," ",ABS((ABS(J366)-ABS($D366)-(($E366-$F366)/2))/ABS(($E366+$F366)/2)*100))</f>
        <v> </v>
      </c>
      <c r="Z366" s="109" t="str">
        <f aca="false">IF(ISBLANK(K366)," ",ABS((ABS(K366)-ABS($D366)-(($E366-$F366)/2))/ABS(($E366+$F366)/2)*100))</f>
        <v> </v>
      </c>
      <c r="AA366" s="60"/>
    </row>
    <row r="367" s="8" customFormat="true" ht="15" hidden="false" customHeight="true" outlineLevel="0" collapsed="false">
      <c r="A367" s="117"/>
      <c r="B367" s="118"/>
      <c r="C367" s="119"/>
      <c r="D367" s="120"/>
      <c r="E367" s="101"/>
      <c r="F367" s="102"/>
      <c r="G367" s="121"/>
      <c r="H367" s="122"/>
      <c r="I367" s="123"/>
      <c r="J367" s="123"/>
      <c r="K367" s="124"/>
      <c r="L367" s="107" t="str">
        <f aca="false">IF(ISBLANK(G367)," ",IF(G367&gt;($D367+$E367),"R",IF(G367&lt;($D367-$F367),"R","A")))</f>
        <v> </v>
      </c>
      <c r="M367" s="108" t="str">
        <f aca="false">IF(ISBLANK(H367)," ",IF(H367&gt;($D367+$E367),"R",IF(H367&lt;($D367-$F367),"R","A")))</f>
        <v> </v>
      </c>
      <c r="N367" s="108" t="str">
        <f aca="false">IF(ISBLANK(I367)," ",IF(I367&gt;($D367+$E367),"R",IF(I367&lt;($D367-$F367),"R","A")))</f>
        <v> </v>
      </c>
      <c r="O367" s="108" t="str">
        <f aca="false">IF(ISBLANK(J367)," ",IF(J367&gt;($D367+$E367),"R",IF(J367&lt;($D367-$F367),"R","A")))</f>
        <v> </v>
      </c>
      <c r="P367" s="109" t="str">
        <f aca="false">IF(ISBLANK(K367)," ",IF(K367&gt;($D367+$E367),"R",IF(K367&lt;($D367-$F367),"R","A")))</f>
        <v> </v>
      </c>
      <c r="Q367" s="110" t="str">
        <f aca="false">IF(ISBLANK(G367)," ",ABS(ABS(G367)-ABS($D367)-(($E367-$F367)/2)))</f>
        <v> </v>
      </c>
      <c r="R367" s="111" t="str">
        <f aca="false">IF(ISBLANK(H367)," ",ABS(ABS(H367)-ABS($D367)-(($E367-$F367)/2)))</f>
        <v> </v>
      </c>
      <c r="S367" s="111" t="str">
        <f aca="false">IF(ISBLANK(I367)," ",ABS(ABS(I367)-ABS($D367)-(($E367-$F367)/2)))</f>
        <v> </v>
      </c>
      <c r="T367" s="111" t="str">
        <f aca="false">IF(ISBLANK(J367)," ",ABS(ABS(J367)-ABS($D367)-(($E367-$F367)/2)))</f>
        <v> </v>
      </c>
      <c r="U367" s="112" t="str">
        <f aca="false">IF(ISBLANK(K367)," ",ABS(ABS(K367)-ABS($D367)-(($E367-$F367)/2)))</f>
        <v> </v>
      </c>
      <c r="V367" s="113" t="str">
        <f aca="false">IF(ISBLANK(G367)," ",ABS((ABS(G367)-ABS($D367)-(($E367-$F367)/2))/ABS(($E367+$F367)/2)*100))</f>
        <v> </v>
      </c>
      <c r="W367" s="114" t="str">
        <f aca="false">IF(ISBLANK(H367)," ",ABS((ABS(H367)-ABS($D367)-(($E367-$F367)/2))/ABS(($E367+$F367)/2)*100))</f>
        <v> </v>
      </c>
      <c r="X367" s="115" t="str">
        <f aca="false">IF(ISBLANK(I367)," ",ABS((ABS(I367)-ABS($D367)-(($E367-$F367)/2))/ABS(($E367+$F367)/2)*100))</f>
        <v> </v>
      </c>
      <c r="Y367" s="116" t="str">
        <f aca="false">IF(ISBLANK(J367)," ",ABS((ABS(J367)-ABS($D367)-(($E367-$F367)/2))/ABS(($E367+$F367)/2)*100))</f>
        <v> </v>
      </c>
      <c r="Z367" s="109" t="str">
        <f aca="false">IF(ISBLANK(K367)," ",ABS((ABS(K367)-ABS($D367)-(($E367-$F367)/2))/ABS(($E367+$F367)/2)*100))</f>
        <v> </v>
      </c>
      <c r="AA367" s="60"/>
    </row>
    <row r="368" s="8" customFormat="true" ht="15" hidden="false" customHeight="true" outlineLevel="0" collapsed="false">
      <c r="A368" s="117"/>
      <c r="B368" s="118"/>
      <c r="C368" s="119"/>
      <c r="D368" s="120"/>
      <c r="E368" s="101"/>
      <c r="F368" s="102"/>
      <c r="G368" s="121"/>
      <c r="H368" s="122"/>
      <c r="I368" s="123"/>
      <c r="J368" s="123"/>
      <c r="K368" s="124"/>
      <c r="L368" s="107" t="str">
        <f aca="false">IF(ISBLANK(G368)," ",IF(G368&gt;($D368+$E368),"R",IF(G368&lt;($D368-$F368),"R","A")))</f>
        <v> </v>
      </c>
      <c r="M368" s="108" t="str">
        <f aca="false">IF(ISBLANK(H368)," ",IF(H368&gt;($D368+$E368),"R",IF(H368&lt;($D368-$F368),"R","A")))</f>
        <v> </v>
      </c>
      <c r="N368" s="108" t="str">
        <f aca="false">IF(ISBLANK(I368)," ",IF(I368&gt;($D368+$E368),"R",IF(I368&lt;($D368-$F368),"R","A")))</f>
        <v> </v>
      </c>
      <c r="O368" s="108" t="str">
        <f aca="false">IF(ISBLANK(J368)," ",IF(J368&gt;($D368+$E368),"R",IF(J368&lt;($D368-$F368),"R","A")))</f>
        <v> </v>
      </c>
      <c r="P368" s="109" t="str">
        <f aca="false">IF(ISBLANK(K368)," ",IF(K368&gt;($D368+$E368),"R",IF(K368&lt;($D368-$F368),"R","A")))</f>
        <v> </v>
      </c>
      <c r="Q368" s="110" t="str">
        <f aca="false">IF(ISBLANK(G368)," ",ABS(ABS(G368)-ABS($D368)-(($E368-$F368)/2)))</f>
        <v> </v>
      </c>
      <c r="R368" s="111" t="str">
        <f aca="false">IF(ISBLANK(H368)," ",ABS(ABS(H368)-ABS($D368)-(($E368-$F368)/2)))</f>
        <v> </v>
      </c>
      <c r="S368" s="111" t="str">
        <f aca="false">IF(ISBLANK(I368)," ",ABS(ABS(I368)-ABS($D368)-(($E368-$F368)/2)))</f>
        <v> </v>
      </c>
      <c r="T368" s="111" t="str">
        <f aca="false">IF(ISBLANK(J368)," ",ABS(ABS(J368)-ABS($D368)-(($E368-$F368)/2)))</f>
        <v> </v>
      </c>
      <c r="U368" s="112" t="str">
        <f aca="false">IF(ISBLANK(K368)," ",ABS(ABS(K368)-ABS($D368)-(($E368-$F368)/2)))</f>
        <v> </v>
      </c>
      <c r="V368" s="113" t="str">
        <f aca="false">IF(ISBLANK(G368)," ",ABS((ABS(G368)-ABS($D368)-(($E368-$F368)/2))/ABS(($E368+$F368)/2)*100))</f>
        <v> </v>
      </c>
      <c r="W368" s="114" t="str">
        <f aca="false">IF(ISBLANK(H368)," ",ABS((ABS(H368)-ABS($D368)-(($E368-$F368)/2))/ABS(($E368+$F368)/2)*100))</f>
        <v> </v>
      </c>
      <c r="X368" s="115" t="str">
        <f aca="false">IF(ISBLANK(I368)," ",ABS((ABS(I368)-ABS($D368)-(($E368-$F368)/2))/ABS(($E368+$F368)/2)*100))</f>
        <v> </v>
      </c>
      <c r="Y368" s="116" t="str">
        <f aca="false">IF(ISBLANK(J368)," ",ABS((ABS(J368)-ABS($D368)-(($E368-$F368)/2))/ABS(($E368+$F368)/2)*100))</f>
        <v> </v>
      </c>
      <c r="Z368" s="109" t="str">
        <f aca="false">IF(ISBLANK(K368)," ",ABS((ABS(K368)-ABS($D368)-(($E368-$F368)/2))/ABS(($E368+$F368)/2)*100))</f>
        <v> </v>
      </c>
      <c r="AA368" s="60"/>
    </row>
    <row r="369" s="8" customFormat="true" ht="15" hidden="false" customHeight="true" outlineLevel="0" collapsed="false">
      <c r="A369" s="117"/>
      <c r="B369" s="118"/>
      <c r="C369" s="119"/>
      <c r="D369" s="120"/>
      <c r="E369" s="101"/>
      <c r="F369" s="102"/>
      <c r="G369" s="121"/>
      <c r="H369" s="122"/>
      <c r="I369" s="123"/>
      <c r="J369" s="123"/>
      <c r="K369" s="124"/>
      <c r="L369" s="107" t="str">
        <f aca="false">IF(ISBLANK(G369)," ",IF(G369&gt;($D369+$E369),"R",IF(G369&lt;($D369-$F369),"R","A")))</f>
        <v> </v>
      </c>
      <c r="M369" s="108" t="str">
        <f aca="false">IF(ISBLANK(H369)," ",IF(H369&gt;($D369+$E369),"R",IF(H369&lt;($D369-$F369),"R","A")))</f>
        <v> </v>
      </c>
      <c r="N369" s="108" t="str">
        <f aca="false">IF(ISBLANK(I369)," ",IF(I369&gt;($D369+$E369),"R",IF(I369&lt;($D369-$F369),"R","A")))</f>
        <v> </v>
      </c>
      <c r="O369" s="108" t="str">
        <f aca="false">IF(ISBLANK(J369)," ",IF(J369&gt;($D369+$E369),"R",IF(J369&lt;($D369-$F369),"R","A")))</f>
        <v> </v>
      </c>
      <c r="P369" s="109" t="str">
        <f aca="false">IF(ISBLANK(K369)," ",IF(K369&gt;($D369+$E369),"R",IF(K369&lt;($D369-$F369),"R","A")))</f>
        <v> </v>
      </c>
      <c r="Q369" s="110" t="str">
        <f aca="false">IF(ISBLANK(G369)," ",ABS(ABS(G369)-ABS($D369)-(($E369-$F369)/2)))</f>
        <v> </v>
      </c>
      <c r="R369" s="111" t="str">
        <f aca="false">IF(ISBLANK(H369)," ",ABS(ABS(H369)-ABS($D369)-(($E369-$F369)/2)))</f>
        <v> </v>
      </c>
      <c r="S369" s="111" t="str">
        <f aca="false">IF(ISBLANK(I369)," ",ABS(ABS(I369)-ABS($D369)-(($E369-$F369)/2)))</f>
        <v> </v>
      </c>
      <c r="T369" s="111" t="str">
        <f aca="false">IF(ISBLANK(J369)," ",ABS(ABS(J369)-ABS($D369)-(($E369-$F369)/2)))</f>
        <v> </v>
      </c>
      <c r="U369" s="112" t="str">
        <f aca="false">IF(ISBLANK(K369)," ",ABS(ABS(K369)-ABS($D369)-(($E369-$F369)/2)))</f>
        <v> </v>
      </c>
      <c r="V369" s="113" t="str">
        <f aca="false">IF(ISBLANK(G369)," ",ABS((ABS(G369)-ABS($D369)-(($E369-$F369)/2))/ABS(($E369+$F369)/2)*100))</f>
        <v> </v>
      </c>
      <c r="W369" s="114" t="str">
        <f aca="false">IF(ISBLANK(H369)," ",ABS((ABS(H369)-ABS($D369)-(($E369-$F369)/2))/ABS(($E369+$F369)/2)*100))</f>
        <v> </v>
      </c>
      <c r="X369" s="115" t="str">
        <f aca="false">IF(ISBLANK(I369)," ",ABS((ABS(I369)-ABS($D369)-(($E369-$F369)/2))/ABS(($E369+$F369)/2)*100))</f>
        <v> </v>
      </c>
      <c r="Y369" s="116" t="str">
        <f aca="false">IF(ISBLANK(J369)," ",ABS((ABS(J369)-ABS($D369)-(($E369-$F369)/2))/ABS(($E369+$F369)/2)*100))</f>
        <v> </v>
      </c>
      <c r="Z369" s="109" t="str">
        <f aca="false">IF(ISBLANK(K369)," ",ABS((ABS(K369)-ABS($D369)-(($E369-$F369)/2))/ABS(($E369+$F369)/2)*100))</f>
        <v> </v>
      </c>
      <c r="AA369" s="60"/>
    </row>
    <row r="370" s="8" customFormat="true" ht="15" hidden="false" customHeight="true" outlineLevel="0" collapsed="false">
      <c r="A370" s="117"/>
      <c r="B370" s="118"/>
      <c r="C370" s="119"/>
      <c r="D370" s="120"/>
      <c r="E370" s="101"/>
      <c r="F370" s="102"/>
      <c r="G370" s="121"/>
      <c r="H370" s="122"/>
      <c r="I370" s="123"/>
      <c r="J370" s="123"/>
      <c r="K370" s="124"/>
      <c r="L370" s="107" t="str">
        <f aca="false">IF(ISBLANK(G370)," ",IF(G370&gt;($D370+$E370),"R",IF(G370&lt;($D370-$F370),"R","A")))</f>
        <v> </v>
      </c>
      <c r="M370" s="108" t="str">
        <f aca="false">IF(ISBLANK(H370)," ",IF(H370&gt;($D370+$E370),"R",IF(H370&lt;($D370-$F370),"R","A")))</f>
        <v> </v>
      </c>
      <c r="N370" s="108" t="str">
        <f aca="false">IF(ISBLANK(I370)," ",IF(I370&gt;($D370+$E370),"R",IF(I370&lt;($D370-$F370),"R","A")))</f>
        <v> </v>
      </c>
      <c r="O370" s="108" t="str">
        <f aca="false">IF(ISBLANK(J370)," ",IF(J370&gt;($D370+$E370),"R",IF(J370&lt;($D370-$F370),"R","A")))</f>
        <v> </v>
      </c>
      <c r="P370" s="109" t="str">
        <f aca="false">IF(ISBLANK(K370)," ",IF(K370&gt;($D370+$E370),"R",IF(K370&lt;($D370-$F370),"R","A")))</f>
        <v> </v>
      </c>
      <c r="Q370" s="110" t="str">
        <f aca="false">IF(ISBLANK(G370)," ",ABS(ABS(G370)-ABS($D370)-(($E370-$F370)/2)))</f>
        <v> </v>
      </c>
      <c r="R370" s="111" t="str">
        <f aca="false">IF(ISBLANK(H370)," ",ABS(ABS(H370)-ABS($D370)-(($E370-$F370)/2)))</f>
        <v> </v>
      </c>
      <c r="S370" s="111" t="str">
        <f aca="false">IF(ISBLANK(I370)," ",ABS(ABS(I370)-ABS($D370)-(($E370-$F370)/2)))</f>
        <v> </v>
      </c>
      <c r="T370" s="111" t="str">
        <f aca="false">IF(ISBLANK(J370)," ",ABS(ABS(J370)-ABS($D370)-(($E370-$F370)/2)))</f>
        <v> </v>
      </c>
      <c r="U370" s="112" t="str">
        <f aca="false">IF(ISBLANK(K370)," ",ABS(ABS(K370)-ABS($D370)-(($E370-$F370)/2)))</f>
        <v> </v>
      </c>
      <c r="V370" s="113" t="str">
        <f aca="false">IF(ISBLANK(G370)," ",ABS((ABS(G370)-ABS($D370)-(($E370-$F370)/2))/ABS(($E370+$F370)/2)*100))</f>
        <v> </v>
      </c>
      <c r="W370" s="114" t="str">
        <f aca="false">IF(ISBLANK(H370)," ",ABS((ABS(H370)-ABS($D370)-(($E370-$F370)/2))/ABS(($E370+$F370)/2)*100))</f>
        <v> </v>
      </c>
      <c r="X370" s="115" t="str">
        <f aca="false">IF(ISBLANK(I370)," ",ABS((ABS(I370)-ABS($D370)-(($E370-$F370)/2))/ABS(($E370+$F370)/2)*100))</f>
        <v> </v>
      </c>
      <c r="Y370" s="116" t="str">
        <f aca="false">IF(ISBLANK(J370)," ",ABS((ABS(J370)-ABS($D370)-(($E370-$F370)/2))/ABS(($E370+$F370)/2)*100))</f>
        <v> </v>
      </c>
      <c r="Z370" s="109" t="str">
        <f aca="false">IF(ISBLANK(K370)," ",ABS((ABS(K370)-ABS($D370)-(($E370-$F370)/2))/ABS(($E370+$F370)/2)*100))</f>
        <v> </v>
      </c>
      <c r="AA370" s="60"/>
    </row>
    <row r="371" s="8" customFormat="true" ht="15" hidden="false" customHeight="true" outlineLevel="0" collapsed="false">
      <c r="A371" s="117"/>
      <c r="B371" s="118"/>
      <c r="C371" s="119"/>
      <c r="D371" s="120"/>
      <c r="E371" s="101"/>
      <c r="F371" s="102"/>
      <c r="G371" s="121"/>
      <c r="H371" s="122"/>
      <c r="I371" s="123"/>
      <c r="J371" s="123"/>
      <c r="K371" s="124"/>
      <c r="L371" s="107" t="str">
        <f aca="false">IF(ISBLANK(G371)," ",IF(G371&gt;($D371+$E371),"R",IF(G371&lt;($D371-$F371),"R","A")))</f>
        <v> </v>
      </c>
      <c r="M371" s="108" t="str">
        <f aca="false">IF(ISBLANK(H371)," ",IF(H371&gt;($D371+$E371),"R",IF(H371&lt;($D371-$F371),"R","A")))</f>
        <v> </v>
      </c>
      <c r="N371" s="108" t="str">
        <f aca="false">IF(ISBLANK(I371)," ",IF(I371&gt;($D371+$E371),"R",IF(I371&lt;($D371-$F371),"R","A")))</f>
        <v> </v>
      </c>
      <c r="O371" s="108" t="str">
        <f aca="false">IF(ISBLANK(J371)," ",IF(J371&gt;($D371+$E371),"R",IF(J371&lt;($D371-$F371),"R","A")))</f>
        <v> </v>
      </c>
      <c r="P371" s="109" t="str">
        <f aca="false">IF(ISBLANK(K371)," ",IF(K371&gt;($D371+$E371),"R",IF(K371&lt;($D371-$F371),"R","A")))</f>
        <v> </v>
      </c>
      <c r="Q371" s="110" t="str">
        <f aca="false">IF(ISBLANK(G371)," ",ABS(ABS(G371)-ABS($D371)-(($E371-$F371)/2)))</f>
        <v> </v>
      </c>
      <c r="R371" s="111" t="str">
        <f aca="false">IF(ISBLANK(H371)," ",ABS(ABS(H371)-ABS($D371)-(($E371-$F371)/2)))</f>
        <v> </v>
      </c>
      <c r="S371" s="111" t="str">
        <f aca="false">IF(ISBLANK(I371)," ",ABS(ABS(I371)-ABS($D371)-(($E371-$F371)/2)))</f>
        <v> </v>
      </c>
      <c r="T371" s="111" t="str">
        <f aca="false">IF(ISBLANK(J371)," ",ABS(ABS(J371)-ABS($D371)-(($E371-$F371)/2)))</f>
        <v> </v>
      </c>
      <c r="U371" s="112" t="str">
        <f aca="false">IF(ISBLANK(K371)," ",ABS(ABS(K371)-ABS($D371)-(($E371-$F371)/2)))</f>
        <v> </v>
      </c>
      <c r="V371" s="113" t="str">
        <f aca="false">IF(ISBLANK(G371)," ",ABS((ABS(G371)-ABS($D371)-(($E371-$F371)/2))/ABS(($E371+$F371)/2)*100))</f>
        <v> </v>
      </c>
      <c r="W371" s="114" t="str">
        <f aca="false">IF(ISBLANK(H371)," ",ABS((ABS(H371)-ABS($D371)-(($E371-$F371)/2))/ABS(($E371+$F371)/2)*100))</f>
        <v> </v>
      </c>
      <c r="X371" s="115" t="str">
        <f aca="false">IF(ISBLANK(I371)," ",ABS((ABS(I371)-ABS($D371)-(($E371-$F371)/2))/ABS(($E371+$F371)/2)*100))</f>
        <v> </v>
      </c>
      <c r="Y371" s="116" t="str">
        <f aca="false">IF(ISBLANK(J371)," ",ABS((ABS(J371)-ABS($D371)-(($E371-$F371)/2))/ABS(($E371+$F371)/2)*100))</f>
        <v> </v>
      </c>
      <c r="Z371" s="109" t="str">
        <f aca="false">IF(ISBLANK(K371)," ",ABS((ABS(K371)-ABS($D371)-(($E371-$F371)/2))/ABS(($E371+$F371)/2)*100))</f>
        <v> </v>
      </c>
      <c r="AA371" s="60"/>
    </row>
    <row r="372" s="8" customFormat="true" ht="15" hidden="false" customHeight="true" outlineLevel="0" collapsed="false">
      <c r="A372" s="117"/>
      <c r="B372" s="118"/>
      <c r="C372" s="119"/>
      <c r="D372" s="120"/>
      <c r="E372" s="101"/>
      <c r="F372" s="102"/>
      <c r="G372" s="121"/>
      <c r="H372" s="122"/>
      <c r="I372" s="123"/>
      <c r="J372" s="123"/>
      <c r="K372" s="124"/>
      <c r="L372" s="107" t="str">
        <f aca="false">IF(ISBLANK(G372)," ",IF(G372&gt;($D372+$E372),"R",IF(G372&lt;($D372-$F372),"R","A")))</f>
        <v> </v>
      </c>
      <c r="M372" s="108" t="str">
        <f aca="false">IF(ISBLANK(H372)," ",IF(H372&gt;($D372+$E372),"R",IF(H372&lt;($D372-$F372),"R","A")))</f>
        <v> </v>
      </c>
      <c r="N372" s="108" t="str">
        <f aca="false">IF(ISBLANK(I372)," ",IF(I372&gt;($D372+$E372),"R",IF(I372&lt;($D372-$F372),"R","A")))</f>
        <v> </v>
      </c>
      <c r="O372" s="108" t="str">
        <f aca="false">IF(ISBLANK(J372)," ",IF(J372&gt;($D372+$E372),"R",IF(J372&lt;($D372-$F372),"R","A")))</f>
        <v> </v>
      </c>
      <c r="P372" s="109" t="str">
        <f aca="false">IF(ISBLANK(K372)," ",IF(K372&gt;($D372+$E372),"R",IF(K372&lt;($D372-$F372),"R","A")))</f>
        <v> </v>
      </c>
      <c r="Q372" s="110" t="str">
        <f aca="false">IF(ISBLANK(G372)," ",ABS(ABS(G372)-ABS($D372)-(($E372-$F372)/2)))</f>
        <v> </v>
      </c>
      <c r="R372" s="111" t="str">
        <f aca="false">IF(ISBLANK(H372)," ",ABS(ABS(H372)-ABS($D372)-(($E372-$F372)/2)))</f>
        <v> </v>
      </c>
      <c r="S372" s="111" t="str">
        <f aca="false">IF(ISBLANK(I372)," ",ABS(ABS(I372)-ABS($D372)-(($E372-$F372)/2)))</f>
        <v> </v>
      </c>
      <c r="T372" s="111" t="str">
        <f aca="false">IF(ISBLANK(J372)," ",ABS(ABS(J372)-ABS($D372)-(($E372-$F372)/2)))</f>
        <v> </v>
      </c>
      <c r="U372" s="112" t="str">
        <f aca="false">IF(ISBLANK(K372)," ",ABS(ABS(K372)-ABS($D372)-(($E372-$F372)/2)))</f>
        <v> </v>
      </c>
      <c r="V372" s="113" t="str">
        <f aca="false">IF(ISBLANK(G372)," ",ABS((ABS(G372)-ABS($D372)-(($E372-$F372)/2))/ABS(($E372+$F372)/2)*100))</f>
        <v> </v>
      </c>
      <c r="W372" s="114" t="str">
        <f aca="false">IF(ISBLANK(H372)," ",ABS((ABS(H372)-ABS($D372)-(($E372-$F372)/2))/ABS(($E372+$F372)/2)*100))</f>
        <v> </v>
      </c>
      <c r="X372" s="115" t="str">
        <f aca="false">IF(ISBLANK(I372)," ",ABS((ABS(I372)-ABS($D372)-(($E372-$F372)/2))/ABS(($E372+$F372)/2)*100))</f>
        <v> </v>
      </c>
      <c r="Y372" s="116" t="str">
        <f aca="false">IF(ISBLANK(J372)," ",ABS((ABS(J372)-ABS($D372)-(($E372-$F372)/2))/ABS(($E372+$F372)/2)*100))</f>
        <v> </v>
      </c>
      <c r="Z372" s="109" t="str">
        <f aca="false">IF(ISBLANK(K372)," ",ABS((ABS(K372)-ABS($D372)-(($E372-$F372)/2))/ABS(($E372+$F372)/2)*100))</f>
        <v> </v>
      </c>
      <c r="AA372" s="60"/>
    </row>
    <row r="373" s="8" customFormat="true" ht="15" hidden="false" customHeight="true" outlineLevel="0" collapsed="false">
      <c r="A373" s="117"/>
      <c r="B373" s="118"/>
      <c r="C373" s="119"/>
      <c r="D373" s="120"/>
      <c r="E373" s="101"/>
      <c r="F373" s="102"/>
      <c r="G373" s="121"/>
      <c r="H373" s="122"/>
      <c r="I373" s="123"/>
      <c r="J373" s="123"/>
      <c r="K373" s="124"/>
      <c r="L373" s="107" t="str">
        <f aca="false">IF(ISBLANK(G373)," ",IF(G373&gt;($D373+$E373),"R",IF(G373&lt;($D373-$F373),"R","A")))</f>
        <v> </v>
      </c>
      <c r="M373" s="108" t="str">
        <f aca="false">IF(ISBLANK(H373)," ",IF(H373&gt;($D373+$E373),"R",IF(H373&lt;($D373-$F373),"R","A")))</f>
        <v> </v>
      </c>
      <c r="N373" s="108" t="str">
        <f aca="false">IF(ISBLANK(I373)," ",IF(I373&gt;($D373+$E373),"R",IF(I373&lt;($D373-$F373),"R","A")))</f>
        <v> </v>
      </c>
      <c r="O373" s="108" t="str">
        <f aca="false">IF(ISBLANK(J373)," ",IF(J373&gt;($D373+$E373),"R",IF(J373&lt;($D373-$F373),"R","A")))</f>
        <v> </v>
      </c>
      <c r="P373" s="109" t="str">
        <f aca="false">IF(ISBLANK(K373)," ",IF(K373&gt;($D373+$E373),"R",IF(K373&lt;($D373-$F373),"R","A")))</f>
        <v> </v>
      </c>
      <c r="Q373" s="110" t="str">
        <f aca="false">IF(ISBLANK(G373)," ",ABS(ABS(G373)-ABS($D373)-(($E373-$F373)/2)))</f>
        <v> </v>
      </c>
      <c r="R373" s="111" t="str">
        <f aca="false">IF(ISBLANK(H373)," ",ABS(ABS(H373)-ABS($D373)-(($E373-$F373)/2)))</f>
        <v> </v>
      </c>
      <c r="S373" s="111" t="str">
        <f aca="false">IF(ISBLANK(I373)," ",ABS(ABS(I373)-ABS($D373)-(($E373-$F373)/2)))</f>
        <v> </v>
      </c>
      <c r="T373" s="111" t="str">
        <f aca="false">IF(ISBLANK(J373)," ",ABS(ABS(J373)-ABS($D373)-(($E373-$F373)/2)))</f>
        <v> </v>
      </c>
      <c r="U373" s="112" t="str">
        <f aca="false">IF(ISBLANK(K373)," ",ABS(ABS(K373)-ABS($D373)-(($E373-$F373)/2)))</f>
        <v> </v>
      </c>
      <c r="V373" s="113" t="str">
        <f aca="false">IF(ISBLANK(G373)," ",ABS((ABS(G373)-ABS($D373)-(($E373-$F373)/2))/ABS(($E373+$F373)/2)*100))</f>
        <v> </v>
      </c>
      <c r="W373" s="114" t="str">
        <f aca="false">IF(ISBLANK(H373)," ",ABS((ABS(H373)-ABS($D373)-(($E373-$F373)/2))/ABS(($E373+$F373)/2)*100))</f>
        <v> </v>
      </c>
      <c r="X373" s="115" t="str">
        <f aca="false">IF(ISBLANK(I373)," ",ABS((ABS(I373)-ABS($D373)-(($E373-$F373)/2))/ABS(($E373+$F373)/2)*100))</f>
        <v> </v>
      </c>
      <c r="Y373" s="116" t="str">
        <f aca="false">IF(ISBLANK(J373)," ",ABS((ABS(J373)-ABS($D373)-(($E373-$F373)/2))/ABS(($E373+$F373)/2)*100))</f>
        <v> </v>
      </c>
      <c r="Z373" s="109" t="str">
        <f aca="false">IF(ISBLANK(K373)," ",ABS((ABS(K373)-ABS($D373)-(($E373-$F373)/2))/ABS(($E373+$F373)/2)*100))</f>
        <v> </v>
      </c>
      <c r="AA373" s="60"/>
    </row>
    <row r="374" s="8" customFormat="true" ht="15" hidden="false" customHeight="true" outlineLevel="0" collapsed="false">
      <c r="A374" s="117"/>
      <c r="B374" s="118"/>
      <c r="C374" s="119"/>
      <c r="D374" s="120"/>
      <c r="E374" s="101"/>
      <c r="F374" s="102"/>
      <c r="G374" s="121"/>
      <c r="H374" s="122"/>
      <c r="I374" s="123"/>
      <c r="J374" s="123"/>
      <c r="K374" s="124"/>
      <c r="L374" s="107" t="str">
        <f aca="false">IF(ISBLANK(G374)," ",IF(G374&gt;($D374+$E374),"R",IF(G374&lt;($D374-$F374),"R","A")))</f>
        <v> </v>
      </c>
      <c r="M374" s="108" t="str">
        <f aca="false">IF(ISBLANK(H374)," ",IF(H374&gt;($D374+$E374),"R",IF(H374&lt;($D374-$F374),"R","A")))</f>
        <v> </v>
      </c>
      <c r="N374" s="108" t="str">
        <f aca="false">IF(ISBLANK(I374)," ",IF(I374&gt;($D374+$E374),"R",IF(I374&lt;($D374-$F374),"R","A")))</f>
        <v> </v>
      </c>
      <c r="O374" s="108" t="str">
        <f aca="false">IF(ISBLANK(J374)," ",IF(J374&gt;($D374+$E374),"R",IF(J374&lt;($D374-$F374),"R","A")))</f>
        <v> </v>
      </c>
      <c r="P374" s="109" t="str">
        <f aca="false">IF(ISBLANK(K374)," ",IF(K374&gt;($D374+$E374),"R",IF(K374&lt;($D374-$F374),"R","A")))</f>
        <v> </v>
      </c>
      <c r="Q374" s="110" t="str">
        <f aca="false">IF(ISBLANK(G374)," ",ABS(ABS(G374)-ABS($D374)-(($E374-$F374)/2)))</f>
        <v> </v>
      </c>
      <c r="R374" s="111" t="str">
        <f aca="false">IF(ISBLANK(H374)," ",ABS(ABS(H374)-ABS($D374)-(($E374-$F374)/2)))</f>
        <v> </v>
      </c>
      <c r="S374" s="111" t="str">
        <f aca="false">IF(ISBLANK(I374)," ",ABS(ABS(I374)-ABS($D374)-(($E374-$F374)/2)))</f>
        <v> </v>
      </c>
      <c r="T374" s="111" t="str">
        <f aca="false">IF(ISBLANK(J374)," ",ABS(ABS(J374)-ABS($D374)-(($E374-$F374)/2)))</f>
        <v> </v>
      </c>
      <c r="U374" s="112" t="str">
        <f aca="false">IF(ISBLANK(K374)," ",ABS(ABS(K374)-ABS($D374)-(($E374-$F374)/2)))</f>
        <v> </v>
      </c>
      <c r="V374" s="113" t="str">
        <f aca="false">IF(ISBLANK(G374)," ",ABS((ABS(G374)-ABS($D374)-(($E374-$F374)/2))/ABS(($E374+$F374)/2)*100))</f>
        <v> </v>
      </c>
      <c r="W374" s="114" t="str">
        <f aca="false">IF(ISBLANK(H374)," ",ABS((ABS(H374)-ABS($D374)-(($E374-$F374)/2))/ABS(($E374+$F374)/2)*100))</f>
        <v> </v>
      </c>
      <c r="X374" s="115" t="str">
        <f aca="false">IF(ISBLANK(I374)," ",ABS((ABS(I374)-ABS($D374)-(($E374-$F374)/2))/ABS(($E374+$F374)/2)*100))</f>
        <v> </v>
      </c>
      <c r="Y374" s="116" t="str">
        <f aca="false">IF(ISBLANK(J374)," ",ABS((ABS(J374)-ABS($D374)-(($E374-$F374)/2))/ABS(($E374+$F374)/2)*100))</f>
        <v> </v>
      </c>
      <c r="Z374" s="109" t="str">
        <f aca="false">IF(ISBLANK(K374)," ",ABS((ABS(K374)-ABS($D374)-(($E374-$F374)/2))/ABS(($E374+$F374)/2)*100))</f>
        <v> </v>
      </c>
      <c r="AA374" s="60"/>
    </row>
    <row r="375" s="8" customFormat="true" ht="15" hidden="false" customHeight="true" outlineLevel="0" collapsed="false">
      <c r="A375" s="117"/>
      <c r="B375" s="118"/>
      <c r="C375" s="119"/>
      <c r="D375" s="120"/>
      <c r="E375" s="101"/>
      <c r="F375" s="102"/>
      <c r="G375" s="121"/>
      <c r="H375" s="122"/>
      <c r="I375" s="123"/>
      <c r="J375" s="123"/>
      <c r="K375" s="124"/>
      <c r="L375" s="107" t="str">
        <f aca="false">IF(ISBLANK(G375)," ",IF(G375&gt;($D375+$E375),"R",IF(G375&lt;($D375-$F375),"R","A")))</f>
        <v> </v>
      </c>
      <c r="M375" s="108" t="str">
        <f aca="false">IF(ISBLANK(H375)," ",IF(H375&gt;($D375+$E375),"R",IF(H375&lt;($D375-$F375),"R","A")))</f>
        <v> </v>
      </c>
      <c r="N375" s="108" t="str">
        <f aca="false">IF(ISBLANK(I375)," ",IF(I375&gt;($D375+$E375),"R",IF(I375&lt;($D375-$F375),"R","A")))</f>
        <v> </v>
      </c>
      <c r="O375" s="108" t="str">
        <f aca="false">IF(ISBLANK(J375)," ",IF(J375&gt;($D375+$E375),"R",IF(J375&lt;($D375-$F375),"R","A")))</f>
        <v> </v>
      </c>
      <c r="P375" s="109" t="str">
        <f aca="false">IF(ISBLANK(K375)," ",IF(K375&gt;($D375+$E375),"R",IF(K375&lt;($D375-$F375),"R","A")))</f>
        <v> </v>
      </c>
      <c r="Q375" s="110" t="str">
        <f aca="false">IF(ISBLANK(G375)," ",ABS(ABS(G375)-ABS($D375)-(($E375-$F375)/2)))</f>
        <v> </v>
      </c>
      <c r="R375" s="111" t="str">
        <f aca="false">IF(ISBLANK(H375)," ",ABS(ABS(H375)-ABS($D375)-(($E375-$F375)/2)))</f>
        <v> </v>
      </c>
      <c r="S375" s="111" t="str">
        <f aca="false">IF(ISBLANK(I375)," ",ABS(ABS(I375)-ABS($D375)-(($E375-$F375)/2)))</f>
        <v> </v>
      </c>
      <c r="T375" s="111" t="str">
        <f aca="false">IF(ISBLANK(J375)," ",ABS(ABS(J375)-ABS($D375)-(($E375-$F375)/2)))</f>
        <v> </v>
      </c>
      <c r="U375" s="112" t="str">
        <f aca="false">IF(ISBLANK(K375)," ",ABS(ABS(K375)-ABS($D375)-(($E375-$F375)/2)))</f>
        <v> </v>
      </c>
      <c r="V375" s="113" t="str">
        <f aca="false">IF(ISBLANK(G375)," ",ABS((ABS(G375)-ABS($D375)-(($E375-$F375)/2))/ABS(($E375+$F375)/2)*100))</f>
        <v> </v>
      </c>
      <c r="W375" s="114" t="str">
        <f aca="false">IF(ISBLANK(H375)," ",ABS((ABS(H375)-ABS($D375)-(($E375-$F375)/2))/ABS(($E375+$F375)/2)*100))</f>
        <v> </v>
      </c>
      <c r="X375" s="115" t="str">
        <f aca="false">IF(ISBLANK(I375)," ",ABS((ABS(I375)-ABS($D375)-(($E375-$F375)/2))/ABS(($E375+$F375)/2)*100))</f>
        <v> </v>
      </c>
      <c r="Y375" s="116" t="str">
        <f aca="false">IF(ISBLANK(J375)," ",ABS((ABS(J375)-ABS($D375)-(($E375-$F375)/2))/ABS(($E375+$F375)/2)*100))</f>
        <v> </v>
      </c>
      <c r="Z375" s="109" t="str">
        <f aca="false">IF(ISBLANK(K375)," ",ABS((ABS(K375)-ABS($D375)-(($E375-$F375)/2))/ABS(($E375+$F375)/2)*100))</f>
        <v> </v>
      </c>
      <c r="AA375" s="60"/>
    </row>
    <row r="376" s="8" customFormat="true" ht="15" hidden="false" customHeight="true" outlineLevel="0" collapsed="false">
      <c r="A376" s="117"/>
      <c r="B376" s="118"/>
      <c r="C376" s="119"/>
      <c r="D376" s="120"/>
      <c r="E376" s="101"/>
      <c r="F376" s="102"/>
      <c r="G376" s="121"/>
      <c r="H376" s="122"/>
      <c r="I376" s="123"/>
      <c r="J376" s="123"/>
      <c r="K376" s="124"/>
      <c r="L376" s="107" t="str">
        <f aca="false">IF(ISBLANK(G376)," ",IF(G376&gt;($D376+$E376),"R",IF(G376&lt;($D376-$F376),"R","A")))</f>
        <v> </v>
      </c>
      <c r="M376" s="108" t="str">
        <f aca="false">IF(ISBLANK(H376)," ",IF(H376&gt;($D376+$E376),"R",IF(H376&lt;($D376-$F376),"R","A")))</f>
        <v> </v>
      </c>
      <c r="N376" s="108" t="str">
        <f aca="false">IF(ISBLANK(I376)," ",IF(I376&gt;($D376+$E376),"R",IF(I376&lt;($D376-$F376),"R","A")))</f>
        <v> </v>
      </c>
      <c r="O376" s="108" t="str">
        <f aca="false">IF(ISBLANK(J376)," ",IF(J376&gt;($D376+$E376),"R",IF(J376&lt;($D376-$F376),"R","A")))</f>
        <v> </v>
      </c>
      <c r="P376" s="109" t="str">
        <f aca="false">IF(ISBLANK(K376)," ",IF(K376&gt;($D376+$E376),"R",IF(K376&lt;($D376-$F376),"R","A")))</f>
        <v> </v>
      </c>
      <c r="Q376" s="110" t="str">
        <f aca="false">IF(ISBLANK(G376)," ",ABS(ABS(G376)-ABS($D376)-(($E376-$F376)/2)))</f>
        <v> </v>
      </c>
      <c r="R376" s="111" t="str">
        <f aca="false">IF(ISBLANK(H376)," ",ABS(ABS(H376)-ABS($D376)-(($E376-$F376)/2)))</f>
        <v> </v>
      </c>
      <c r="S376" s="111" t="str">
        <f aca="false">IF(ISBLANK(I376)," ",ABS(ABS(I376)-ABS($D376)-(($E376-$F376)/2)))</f>
        <v> </v>
      </c>
      <c r="T376" s="111" t="str">
        <f aca="false">IF(ISBLANK(J376)," ",ABS(ABS(J376)-ABS($D376)-(($E376-$F376)/2)))</f>
        <v> </v>
      </c>
      <c r="U376" s="112" t="str">
        <f aca="false">IF(ISBLANK(K376)," ",ABS(ABS(K376)-ABS($D376)-(($E376-$F376)/2)))</f>
        <v> </v>
      </c>
      <c r="V376" s="113" t="str">
        <f aca="false">IF(ISBLANK(G376)," ",ABS((ABS(G376)-ABS($D376)-(($E376-$F376)/2))/ABS(($E376+$F376)/2)*100))</f>
        <v> </v>
      </c>
      <c r="W376" s="114" t="str">
        <f aca="false">IF(ISBLANK(H376)," ",ABS((ABS(H376)-ABS($D376)-(($E376-$F376)/2))/ABS(($E376+$F376)/2)*100))</f>
        <v> </v>
      </c>
      <c r="X376" s="115" t="str">
        <f aca="false">IF(ISBLANK(I376)," ",ABS((ABS(I376)-ABS($D376)-(($E376-$F376)/2))/ABS(($E376+$F376)/2)*100))</f>
        <v> </v>
      </c>
      <c r="Y376" s="116" t="str">
        <f aca="false">IF(ISBLANK(J376)," ",ABS((ABS(J376)-ABS($D376)-(($E376-$F376)/2))/ABS(($E376+$F376)/2)*100))</f>
        <v> </v>
      </c>
      <c r="Z376" s="109" t="str">
        <f aca="false">IF(ISBLANK(K376)," ",ABS((ABS(K376)-ABS($D376)-(($E376-$F376)/2))/ABS(($E376+$F376)/2)*100))</f>
        <v> </v>
      </c>
      <c r="AA376" s="60"/>
    </row>
    <row r="377" s="8" customFormat="true" ht="15" hidden="false" customHeight="true" outlineLevel="0" collapsed="false">
      <c r="A377" s="117"/>
      <c r="B377" s="118"/>
      <c r="C377" s="119"/>
      <c r="D377" s="120"/>
      <c r="E377" s="101"/>
      <c r="F377" s="102"/>
      <c r="G377" s="121"/>
      <c r="H377" s="122"/>
      <c r="I377" s="123"/>
      <c r="J377" s="123"/>
      <c r="K377" s="124"/>
      <c r="L377" s="107" t="str">
        <f aca="false">IF(ISBLANK(G377)," ",IF(G377&gt;($D377+$E377),"R",IF(G377&lt;($D377-$F377),"R","A")))</f>
        <v> </v>
      </c>
      <c r="M377" s="108" t="str">
        <f aca="false">IF(ISBLANK(H377)," ",IF(H377&gt;($D377+$E377),"R",IF(H377&lt;($D377-$F377),"R","A")))</f>
        <v> </v>
      </c>
      <c r="N377" s="108" t="str">
        <f aca="false">IF(ISBLANK(I377)," ",IF(I377&gt;($D377+$E377),"R",IF(I377&lt;($D377-$F377),"R","A")))</f>
        <v> </v>
      </c>
      <c r="O377" s="108" t="str">
        <f aca="false">IF(ISBLANK(J377)," ",IF(J377&gt;($D377+$E377),"R",IF(J377&lt;($D377-$F377),"R","A")))</f>
        <v> </v>
      </c>
      <c r="P377" s="109" t="str">
        <f aca="false">IF(ISBLANK(K377)," ",IF(K377&gt;($D377+$E377),"R",IF(K377&lt;($D377-$F377),"R","A")))</f>
        <v> </v>
      </c>
      <c r="Q377" s="110" t="str">
        <f aca="false">IF(ISBLANK(G377)," ",ABS(ABS(G377)-ABS($D377)-(($E377-$F377)/2)))</f>
        <v> </v>
      </c>
      <c r="R377" s="111" t="str">
        <f aca="false">IF(ISBLANK(H377)," ",ABS(ABS(H377)-ABS($D377)-(($E377-$F377)/2)))</f>
        <v> </v>
      </c>
      <c r="S377" s="111" t="str">
        <f aca="false">IF(ISBLANK(I377)," ",ABS(ABS(I377)-ABS($D377)-(($E377-$F377)/2)))</f>
        <v> </v>
      </c>
      <c r="T377" s="111" t="str">
        <f aca="false">IF(ISBLANK(J377)," ",ABS(ABS(J377)-ABS($D377)-(($E377-$F377)/2)))</f>
        <v> </v>
      </c>
      <c r="U377" s="112" t="str">
        <f aca="false">IF(ISBLANK(K377)," ",ABS(ABS(K377)-ABS($D377)-(($E377-$F377)/2)))</f>
        <v> </v>
      </c>
      <c r="V377" s="113" t="str">
        <f aca="false">IF(ISBLANK(G377)," ",ABS((ABS(G377)-ABS($D377)-(($E377-$F377)/2))/ABS(($E377+$F377)/2)*100))</f>
        <v> </v>
      </c>
      <c r="W377" s="114" t="str">
        <f aca="false">IF(ISBLANK(H377)," ",ABS((ABS(H377)-ABS($D377)-(($E377-$F377)/2))/ABS(($E377+$F377)/2)*100))</f>
        <v> </v>
      </c>
      <c r="X377" s="115" t="str">
        <f aca="false">IF(ISBLANK(I377)," ",ABS((ABS(I377)-ABS($D377)-(($E377-$F377)/2))/ABS(($E377+$F377)/2)*100))</f>
        <v> </v>
      </c>
      <c r="Y377" s="116" t="str">
        <f aca="false">IF(ISBLANK(J377)," ",ABS((ABS(J377)-ABS($D377)-(($E377-$F377)/2))/ABS(($E377+$F377)/2)*100))</f>
        <v> </v>
      </c>
      <c r="Z377" s="109" t="str">
        <f aca="false">IF(ISBLANK(K377)," ",ABS((ABS(K377)-ABS($D377)-(($E377-$F377)/2))/ABS(($E377+$F377)/2)*100))</f>
        <v> </v>
      </c>
      <c r="AA377" s="60"/>
    </row>
    <row r="378" s="8" customFormat="true" ht="15" hidden="false" customHeight="true" outlineLevel="0" collapsed="false">
      <c r="A378" s="117"/>
      <c r="B378" s="118"/>
      <c r="C378" s="119"/>
      <c r="D378" s="120"/>
      <c r="E378" s="101"/>
      <c r="F378" s="102"/>
      <c r="G378" s="121"/>
      <c r="H378" s="122"/>
      <c r="I378" s="123"/>
      <c r="J378" s="123"/>
      <c r="K378" s="124"/>
      <c r="L378" s="107" t="str">
        <f aca="false">IF(ISBLANK(G378)," ",IF(G378&gt;($D378+$E378),"R",IF(G378&lt;($D378-$F378),"R","A")))</f>
        <v> </v>
      </c>
      <c r="M378" s="108" t="str">
        <f aca="false">IF(ISBLANK(H378)," ",IF(H378&gt;($D378+$E378),"R",IF(H378&lt;($D378-$F378),"R","A")))</f>
        <v> </v>
      </c>
      <c r="N378" s="108" t="str">
        <f aca="false">IF(ISBLANK(I378)," ",IF(I378&gt;($D378+$E378),"R",IF(I378&lt;($D378-$F378),"R","A")))</f>
        <v> </v>
      </c>
      <c r="O378" s="108" t="str">
        <f aca="false">IF(ISBLANK(J378)," ",IF(J378&gt;($D378+$E378),"R",IF(J378&lt;($D378-$F378),"R","A")))</f>
        <v> </v>
      </c>
      <c r="P378" s="109" t="str">
        <f aca="false">IF(ISBLANK(K378)," ",IF(K378&gt;($D378+$E378),"R",IF(K378&lt;($D378-$F378),"R","A")))</f>
        <v> </v>
      </c>
      <c r="Q378" s="110" t="str">
        <f aca="false">IF(ISBLANK(G378)," ",ABS(ABS(G378)-ABS($D378)-(($E378-$F378)/2)))</f>
        <v> </v>
      </c>
      <c r="R378" s="111" t="str">
        <f aca="false">IF(ISBLANK(H378)," ",ABS(ABS(H378)-ABS($D378)-(($E378-$F378)/2)))</f>
        <v> </v>
      </c>
      <c r="S378" s="111" t="str">
        <f aca="false">IF(ISBLANK(I378)," ",ABS(ABS(I378)-ABS($D378)-(($E378-$F378)/2)))</f>
        <v> </v>
      </c>
      <c r="T378" s="111" t="str">
        <f aca="false">IF(ISBLANK(J378)," ",ABS(ABS(J378)-ABS($D378)-(($E378-$F378)/2)))</f>
        <v> </v>
      </c>
      <c r="U378" s="112" t="str">
        <f aca="false">IF(ISBLANK(K378)," ",ABS(ABS(K378)-ABS($D378)-(($E378-$F378)/2)))</f>
        <v> </v>
      </c>
      <c r="V378" s="113" t="str">
        <f aca="false">IF(ISBLANK(G378)," ",ABS((ABS(G378)-ABS($D378)-(($E378-$F378)/2))/ABS(($E378+$F378)/2)*100))</f>
        <v> </v>
      </c>
      <c r="W378" s="114" t="str">
        <f aca="false">IF(ISBLANK(H378)," ",ABS((ABS(H378)-ABS($D378)-(($E378-$F378)/2))/ABS(($E378+$F378)/2)*100))</f>
        <v> </v>
      </c>
      <c r="X378" s="115" t="str">
        <f aca="false">IF(ISBLANK(I378)," ",ABS((ABS(I378)-ABS($D378)-(($E378-$F378)/2))/ABS(($E378+$F378)/2)*100))</f>
        <v> </v>
      </c>
      <c r="Y378" s="116" t="str">
        <f aca="false">IF(ISBLANK(J378)," ",ABS((ABS(J378)-ABS($D378)-(($E378-$F378)/2))/ABS(($E378+$F378)/2)*100))</f>
        <v> </v>
      </c>
      <c r="Z378" s="109" t="str">
        <f aca="false">IF(ISBLANK(K378)," ",ABS((ABS(K378)-ABS($D378)-(($E378-$F378)/2))/ABS(($E378+$F378)/2)*100))</f>
        <v> </v>
      </c>
      <c r="AA378" s="60"/>
    </row>
    <row r="379" s="8" customFormat="true" ht="15" hidden="false" customHeight="true" outlineLevel="0" collapsed="false">
      <c r="A379" s="117"/>
      <c r="B379" s="118"/>
      <c r="C379" s="119"/>
      <c r="D379" s="120"/>
      <c r="E379" s="101"/>
      <c r="F379" s="102"/>
      <c r="G379" s="121"/>
      <c r="H379" s="122"/>
      <c r="I379" s="123"/>
      <c r="J379" s="123"/>
      <c r="K379" s="124"/>
      <c r="L379" s="107" t="str">
        <f aca="false">IF(ISBLANK(G379)," ",IF(G379&gt;($D379+$E379),"R",IF(G379&lt;($D379-$F379),"R","A")))</f>
        <v> </v>
      </c>
      <c r="M379" s="108" t="str">
        <f aca="false">IF(ISBLANK(H379)," ",IF(H379&gt;($D379+$E379),"R",IF(H379&lt;($D379-$F379),"R","A")))</f>
        <v> </v>
      </c>
      <c r="N379" s="108" t="str">
        <f aca="false">IF(ISBLANK(I379)," ",IF(I379&gt;($D379+$E379),"R",IF(I379&lt;($D379-$F379),"R","A")))</f>
        <v> </v>
      </c>
      <c r="O379" s="108" t="str">
        <f aca="false">IF(ISBLANK(J379)," ",IF(J379&gt;($D379+$E379),"R",IF(J379&lt;($D379-$F379),"R","A")))</f>
        <v> </v>
      </c>
      <c r="P379" s="109" t="str">
        <f aca="false">IF(ISBLANK(K379)," ",IF(K379&gt;($D379+$E379),"R",IF(K379&lt;($D379-$F379),"R","A")))</f>
        <v> </v>
      </c>
      <c r="Q379" s="110" t="str">
        <f aca="false">IF(ISBLANK(G379)," ",ABS(ABS(G379)-ABS($D379)-(($E379-$F379)/2)))</f>
        <v> </v>
      </c>
      <c r="R379" s="111" t="str">
        <f aca="false">IF(ISBLANK(H379)," ",ABS(ABS(H379)-ABS($D379)-(($E379-$F379)/2)))</f>
        <v> </v>
      </c>
      <c r="S379" s="111" t="str">
        <f aca="false">IF(ISBLANK(I379)," ",ABS(ABS(I379)-ABS($D379)-(($E379-$F379)/2)))</f>
        <v> </v>
      </c>
      <c r="T379" s="111" t="str">
        <f aca="false">IF(ISBLANK(J379)," ",ABS(ABS(J379)-ABS($D379)-(($E379-$F379)/2)))</f>
        <v> </v>
      </c>
      <c r="U379" s="112" t="str">
        <f aca="false">IF(ISBLANK(K379)," ",ABS(ABS(K379)-ABS($D379)-(($E379-$F379)/2)))</f>
        <v> </v>
      </c>
      <c r="V379" s="113" t="str">
        <f aca="false">IF(ISBLANK(G379)," ",ABS((ABS(G379)-ABS($D379)-(($E379-$F379)/2))/ABS(($E379+$F379)/2)*100))</f>
        <v> </v>
      </c>
      <c r="W379" s="114" t="str">
        <f aca="false">IF(ISBLANK(H379)," ",ABS((ABS(H379)-ABS($D379)-(($E379-$F379)/2))/ABS(($E379+$F379)/2)*100))</f>
        <v> </v>
      </c>
      <c r="X379" s="115" t="str">
        <f aca="false">IF(ISBLANK(I379)," ",ABS((ABS(I379)-ABS($D379)-(($E379-$F379)/2))/ABS(($E379+$F379)/2)*100))</f>
        <v> </v>
      </c>
      <c r="Y379" s="116" t="str">
        <f aca="false">IF(ISBLANK(J379)," ",ABS((ABS(J379)-ABS($D379)-(($E379-$F379)/2))/ABS(($E379+$F379)/2)*100))</f>
        <v> </v>
      </c>
      <c r="Z379" s="109" t="str">
        <f aca="false">IF(ISBLANK(K379)," ",ABS((ABS(K379)-ABS($D379)-(($E379-$F379)/2))/ABS(($E379+$F379)/2)*100))</f>
        <v> </v>
      </c>
      <c r="AA379" s="60"/>
    </row>
    <row r="380" s="8" customFormat="true" ht="15" hidden="false" customHeight="true" outlineLevel="0" collapsed="false">
      <c r="A380" s="117"/>
      <c r="B380" s="118"/>
      <c r="C380" s="119"/>
      <c r="D380" s="120"/>
      <c r="E380" s="101"/>
      <c r="F380" s="102"/>
      <c r="G380" s="121"/>
      <c r="H380" s="122"/>
      <c r="I380" s="123"/>
      <c r="J380" s="123"/>
      <c r="K380" s="124"/>
      <c r="L380" s="107" t="str">
        <f aca="false">IF(ISBLANK(G380)," ",IF(G380&gt;($D380+$E380),"R",IF(G380&lt;($D380-$F380),"R","A")))</f>
        <v> </v>
      </c>
      <c r="M380" s="108" t="str">
        <f aca="false">IF(ISBLANK(H380)," ",IF(H380&gt;($D380+$E380),"R",IF(H380&lt;($D380-$F380),"R","A")))</f>
        <v> </v>
      </c>
      <c r="N380" s="108" t="str">
        <f aca="false">IF(ISBLANK(I380)," ",IF(I380&gt;($D380+$E380),"R",IF(I380&lt;($D380-$F380),"R","A")))</f>
        <v> </v>
      </c>
      <c r="O380" s="108" t="str">
        <f aca="false">IF(ISBLANK(J380)," ",IF(J380&gt;($D380+$E380),"R",IF(J380&lt;($D380-$F380),"R","A")))</f>
        <v> </v>
      </c>
      <c r="P380" s="109" t="str">
        <f aca="false">IF(ISBLANK(K380)," ",IF(K380&gt;($D380+$E380),"R",IF(K380&lt;($D380-$F380),"R","A")))</f>
        <v> </v>
      </c>
      <c r="Q380" s="110" t="str">
        <f aca="false">IF(ISBLANK(G380)," ",ABS(ABS(G380)-ABS($D380)-(($E380-$F380)/2)))</f>
        <v> </v>
      </c>
      <c r="R380" s="111" t="str">
        <f aca="false">IF(ISBLANK(H380)," ",ABS(ABS(H380)-ABS($D380)-(($E380-$F380)/2)))</f>
        <v> </v>
      </c>
      <c r="S380" s="111" t="str">
        <f aca="false">IF(ISBLANK(I380)," ",ABS(ABS(I380)-ABS($D380)-(($E380-$F380)/2)))</f>
        <v> </v>
      </c>
      <c r="T380" s="111" t="str">
        <f aca="false">IF(ISBLANK(J380)," ",ABS(ABS(J380)-ABS($D380)-(($E380-$F380)/2)))</f>
        <v> </v>
      </c>
      <c r="U380" s="112" t="str">
        <f aca="false">IF(ISBLANK(K380)," ",ABS(ABS(K380)-ABS($D380)-(($E380-$F380)/2)))</f>
        <v> </v>
      </c>
      <c r="V380" s="113" t="str">
        <f aca="false">IF(ISBLANK(G380)," ",ABS((ABS(G380)-ABS($D380)-(($E380-$F380)/2))/ABS(($E380+$F380)/2)*100))</f>
        <v> </v>
      </c>
      <c r="W380" s="114" t="str">
        <f aca="false">IF(ISBLANK(H380)," ",ABS((ABS(H380)-ABS($D380)-(($E380-$F380)/2))/ABS(($E380+$F380)/2)*100))</f>
        <v> </v>
      </c>
      <c r="X380" s="115" t="str">
        <f aca="false">IF(ISBLANK(I380)," ",ABS((ABS(I380)-ABS($D380)-(($E380-$F380)/2))/ABS(($E380+$F380)/2)*100))</f>
        <v> </v>
      </c>
      <c r="Y380" s="116" t="str">
        <f aca="false">IF(ISBLANK(J380)," ",ABS((ABS(J380)-ABS($D380)-(($E380-$F380)/2))/ABS(($E380+$F380)/2)*100))</f>
        <v> </v>
      </c>
      <c r="Z380" s="109" t="str">
        <f aca="false">IF(ISBLANK(K380)," ",ABS((ABS(K380)-ABS($D380)-(($E380-$F380)/2))/ABS(($E380+$F380)/2)*100))</f>
        <v> </v>
      </c>
      <c r="AA380" s="60"/>
    </row>
    <row r="381" s="8" customFormat="true" ht="15" hidden="false" customHeight="true" outlineLevel="0" collapsed="false">
      <c r="A381" s="117"/>
      <c r="B381" s="118"/>
      <c r="C381" s="119"/>
      <c r="D381" s="120"/>
      <c r="E381" s="101"/>
      <c r="F381" s="102"/>
      <c r="G381" s="121"/>
      <c r="H381" s="122"/>
      <c r="I381" s="123"/>
      <c r="J381" s="123"/>
      <c r="K381" s="124"/>
      <c r="L381" s="107" t="str">
        <f aca="false">IF(ISBLANK(G381)," ",IF(G381&gt;($D381+$E381),"R",IF(G381&lt;($D381-$F381),"R","A")))</f>
        <v> </v>
      </c>
      <c r="M381" s="108" t="str">
        <f aca="false">IF(ISBLANK(H381)," ",IF(H381&gt;($D381+$E381),"R",IF(H381&lt;($D381-$F381),"R","A")))</f>
        <v> </v>
      </c>
      <c r="N381" s="108" t="str">
        <f aca="false">IF(ISBLANK(I381)," ",IF(I381&gt;($D381+$E381),"R",IF(I381&lt;($D381-$F381),"R","A")))</f>
        <v> </v>
      </c>
      <c r="O381" s="108" t="str">
        <f aca="false">IF(ISBLANK(J381)," ",IF(J381&gt;($D381+$E381),"R",IF(J381&lt;($D381-$F381),"R","A")))</f>
        <v> </v>
      </c>
      <c r="P381" s="109" t="str">
        <f aca="false">IF(ISBLANK(K381)," ",IF(K381&gt;($D381+$E381),"R",IF(K381&lt;($D381-$F381),"R","A")))</f>
        <v> </v>
      </c>
      <c r="Q381" s="110" t="str">
        <f aca="false">IF(ISBLANK(G381)," ",ABS(ABS(G381)-ABS($D381)-(($E381-$F381)/2)))</f>
        <v> </v>
      </c>
      <c r="R381" s="111" t="str">
        <f aca="false">IF(ISBLANK(H381)," ",ABS(ABS(H381)-ABS($D381)-(($E381-$F381)/2)))</f>
        <v> </v>
      </c>
      <c r="S381" s="111" t="str">
        <f aca="false">IF(ISBLANK(I381)," ",ABS(ABS(I381)-ABS($D381)-(($E381-$F381)/2)))</f>
        <v> </v>
      </c>
      <c r="T381" s="111" t="str">
        <f aca="false">IF(ISBLANK(J381)," ",ABS(ABS(J381)-ABS($D381)-(($E381-$F381)/2)))</f>
        <v> </v>
      </c>
      <c r="U381" s="112" t="str">
        <f aca="false">IF(ISBLANK(K381)," ",ABS(ABS(K381)-ABS($D381)-(($E381-$F381)/2)))</f>
        <v> </v>
      </c>
      <c r="V381" s="113" t="str">
        <f aca="false">IF(ISBLANK(G381)," ",ABS((ABS(G381)-ABS($D381)-(($E381-$F381)/2))/ABS(($E381+$F381)/2)*100))</f>
        <v> </v>
      </c>
      <c r="W381" s="114" t="str">
        <f aca="false">IF(ISBLANK(H381)," ",ABS((ABS(H381)-ABS($D381)-(($E381-$F381)/2))/ABS(($E381+$F381)/2)*100))</f>
        <v> </v>
      </c>
      <c r="X381" s="115" t="str">
        <f aca="false">IF(ISBLANK(I381)," ",ABS((ABS(I381)-ABS($D381)-(($E381-$F381)/2))/ABS(($E381+$F381)/2)*100))</f>
        <v> </v>
      </c>
      <c r="Y381" s="116" t="str">
        <f aca="false">IF(ISBLANK(J381)," ",ABS((ABS(J381)-ABS($D381)-(($E381-$F381)/2))/ABS(($E381+$F381)/2)*100))</f>
        <v> </v>
      </c>
      <c r="Z381" s="109" t="str">
        <f aca="false">IF(ISBLANK(K381)," ",ABS((ABS(K381)-ABS($D381)-(($E381-$F381)/2))/ABS(($E381+$F381)/2)*100))</f>
        <v> </v>
      </c>
      <c r="AA381" s="60"/>
    </row>
    <row r="382" s="8" customFormat="true" ht="15" hidden="false" customHeight="true" outlineLevel="0" collapsed="false">
      <c r="A382" s="117"/>
      <c r="B382" s="118"/>
      <c r="C382" s="119"/>
      <c r="D382" s="120"/>
      <c r="E382" s="101"/>
      <c r="F382" s="102"/>
      <c r="G382" s="121"/>
      <c r="H382" s="122"/>
      <c r="I382" s="123"/>
      <c r="J382" s="123"/>
      <c r="K382" s="124"/>
      <c r="L382" s="107" t="str">
        <f aca="false">IF(ISBLANK(G382)," ",IF(G382&gt;($D382+$E382),"R",IF(G382&lt;($D382-$F382),"R","A")))</f>
        <v> </v>
      </c>
      <c r="M382" s="108" t="str">
        <f aca="false">IF(ISBLANK(H382)," ",IF(H382&gt;($D382+$E382),"R",IF(H382&lt;($D382-$F382),"R","A")))</f>
        <v> </v>
      </c>
      <c r="N382" s="108" t="str">
        <f aca="false">IF(ISBLANK(I382)," ",IF(I382&gt;($D382+$E382),"R",IF(I382&lt;($D382-$F382),"R","A")))</f>
        <v> </v>
      </c>
      <c r="O382" s="108" t="str">
        <f aca="false">IF(ISBLANK(J382)," ",IF(J382&gt;($D382+$E382),"R",IF(J382&lt;($D382-$F382),"R","A")))</f>
        <v> </v>
      </c>
      <c r="P382" s="109" t="str">
        <f aca="false">IF(ISBLANK(K382)," ",IF(K382&gt;($D382+$E382),"R",IF(K382&lt;($D382-$F382),"R","A")))</f>
        <v> </v>
      </c>
      <c r="Q382" s="110" t="str">
        <f aca="false">IF(ISBLANK(G382)," ",ABS(ABS(G382)-ABS($D382)-(($E382-$F382)/2)))</f>
        <v> </v>
      </c>
      <c r="R382" s="111" t="str">
        <f aca="false">IF(ISBLANK(H382)," ",ABS(ABS(H382)-ABS($D382)-(($E382-$F382)/2)))</f>
        <v> </v>
      </c>
      <c r="S382" s="111" t="str">
        <f aca="false">IF(ISBLANK(I382)," ",ABS(ABS(I382)-ABS($D382)-(($E382-$F382)/2)))</f>
        <v> </v>
      </c>
      <c r="T382" s="111" t="str">
        <f aca="false">IF(ISBLANK(J382)," ",ABS(ABS(J382)-ABS($D382)-(($E382-$F382)/2)))</f>
        <v> </v>
      </c>
      <c r="U382" s="112" t="str">
        <f aca="false">IF(ISBLANK(K382)," ",ABS(ABS(K382)-ABS($D382)-(($E382-$F382)/2)))</f>
        <v> </v>
      </c>
      <c r="V382" s="113" t="str">
        <f aca="false">IF(ISBLANK(G382)," ",ABS((ABS(G382)-ABS($D382)-(($E382-$F382)/2))/ABS(($E382+$F382)/2)*100))</f>
        <v> </v>
      </c>
      <c r="W382" s="114" t="str">
        <f aca="false">IF(ISBLANK(H382)," ",ABS((ABS(H382)-ABS($D382)-(($E382-$F382)/2))/ABS(($E382+$F382)/2)*100))</f>
        <v> </v>
      </c>
      <c r="X382" s="115" t="str">
        <f aca="false">IF(ISBLANK(I382)," ",ABS((ABS(I382)-ABS($D382)-(($E382-$F382)/2))/ABS(($E382+$F382)/2)*100))</f>
        <v> </v>
      </c>
      <c r="Y382" s="116" t="str">
        <f aca="false">IF(ISBLANK(J382)," ",ABS((ABS(J382)-ABS($D382)-(($E382-$F382)/2))/ABS(($E382+$F382)/2)*100))</f>
        <v> </v>
      </c>
      <c r="Z382" s="109" t="str">
        <f aca="false">IF(ISBLANK(K382)," ",ABS((ABS(K382)-ABS($D382)-(($E382-$F382)/2))/ABS(($E382+$F382)/2)*100))</f>
        <v> </v>
      </c>
      <c r="AA382" s="60"/>
    </row>
    <row r="383" s="8" customFormat="true" ht="15" hidden="false" customHeight="true" outlineLevel="0" collapsed="false">
      <c r="A383" s="117"/>
      <c r="B383" s="118"/>
      <c r="C383" s="119"/>
      <c r="D383" s="120"/>
      <c r="E383" s="101"/>
      <c r="F383" s="102"/>
      <c r="G383" s="121"/>
      <c r="H383" s="122"/>
      <c r="I383" s="123"/>
      <c r="J383" s="123"/>
      <c r="K383" s="124"/>
      <c r="L383" s="107" t="str">
        <f aca="false">IF(ISBLANK(G383)," ",IF(G383&gt;($D383+$E383),"R",IF(G383&lt;($D383-$F383),"R","A")))</f>
        <v> </v>
      </c>
      <c r="M383" s="108" t="str">
        <f aca="false">IF(ISBLANK(H383)," ",IF(H383&gt;($D383+$E383),"R",IF(H383&lt;($D383-$F383),"R","A")))</f>
        <v> </v>
      </c>
      <c r="N383" s="108" t="str">
        <f aca="false">IF(ISBLANK(I383)," ",IF(I383&gt;($D383+$E383),"R",IF(I383&lt;($D383-$F383),"R","A")))</f>
        <v> </v>
      </c>
      <c r="O383" s="108" t="str">
        <f aca="false">IF(ISBLANK(J383)," ",IF(J383&gt;($D383+$E383),"R",IF(J383&lt;($D383-$F383),"R","A")))</f>
        <v> </v>
      </c>
      <c r="P383" s="109" t="str">
        <f aca="false">IF(ISBLANK(K383)," ",IF(K383&gt;($D383+$E383),"R",IF(K383&lt;($D383-$F383),"R","A")))</f>
        <v> </v>
      </c>
      <c r="Q383" s="110" t="str">
        <f aca="false">IF(ISBLANK(G383)," ",ABS(ABS(G383)-ABS($D383)-(($E383-$F383)/2)))</f>
        <v> </v>
      </c>
      <c r="R383" s="111" t="str">
        <f aca="false">IF(ISBLANK(H383)," ",ABS(ABS(H383)-ABS($D383)-(($E383-$F383)/2)))</f>
        <v> </v>
      </c>
      <c r="S383" s="111" t="str">
        <f aca="false">IF(ISBLANK(I383)," ",ABS(ABS(I383)-ABS($D383)-(($E383-$F383)/2)))</f>
        <v> </v>
      </c>
      <c r="T383" s="111" t="str">
        <f aca="false">IF(ISBLANK(J383)," ",ABS(ABS(J383)-ABS($D383)-(($E383-$F383)/2)))</f>
        <v> </v>
      </c>
      <c r="U383" s="112" t="str">
        <f aca="false">IF(ISBLANK(K383)," ",ABS(ABS(K383)-ABS($D383)-(($E383-$F383)/2)))</f>
        <v> </v>
      </c>
      <c r="V383" s="113" t="str">
        <f aca="false">IF(ISBLANK(G383)," ",ABS((ABS(G383)-ABS($D383)-(($E383-$F383)/2))/ABS(($E383+$F383)/2)*100))</f>
        <v> </v>
      </c>
      <c r="W383" s="114" t="str">
        <f aca="false">IF(ISBLANK(H383)," ",ABS((ABS(H383)-ABS($D383)-(($E383-$F383)/2))/ABS(($E383+$F383)/2)*100))</f>
        <v> </v>
      </c>
      <c r="X383" s="115" t="str">
        <f aca="false">IF(ISBLANK(I383)," ",ABS((ABS(I383)-ABS($D383)-(($E383-$F383)/2))/ABS(($E383+$F383)/2)*100))</f>
        <v> </v>
      </c>
      <c r="Y383" s="116" t="str">
        <f aca="false">IF(ISBLANK(J383)," ",ABS((ABS(J383)-ABS($D383)-(($E383-$F383)/2))/ABS(($E383+$F383)/2)*100))</f>
        <v> </v>
      </c>
      <c r="Z383" s="109" t="str">
        <f aca="false">IF(ISBLANK(K383)," ",ABS((ABS(K383)-ABS($D383)-(($E383-$F383)/2))/ABS(($E383+$F383)/2)*100))</f>
        <v> </v>
      </c>
      <c r="AA383" s="60"/>
    </row>
    <row r="384" s="8" customFormat="true" ht="15" hidden="false" customHeight="true" outlineLevel="0" collapsed="false">
      <c r="A384" s="117"/>
      <c r="B384" s="118"/>
      <c r="C384" s="119"/>
      <c r="D384" s="120"/>
      <c r="E384" s="101"/>
      <c r="F384" s="102"/>
      <c r="G384" s="121"/>
      <c r="H384" s="122"/>
      <c r="I384" s="123"/>
      <c r="J384" s="123"/>
      <c r="K384" s="124"/>
      <c r="L384" s="107" t="str">
        <f aca="false">IF(ISBLANK(G384)," ",IF(G384&gt;($D384+$E384),"R",IF(G384&lt;($D384-$F384),"R","A")))</f>
        <v> </v>
      </c>
      <c r="M384" s="108" t="str">
        <f aca="false">IF(ISBLANK(H384)," ",IF(H384&gt;($D384+$E384),"R",IF(H384&lt;($D384-$F384),"R","A")))</f>
        <v> </v>
      </c>
      <c r="N384" s="108" t="str">
        <f aca="false">IF(ISBLANK(I384)," ",IF(I384&gt;($D384+$E384),"R",IF(I384&lt;($D384-$F384),"R","A")))</f>
        <v> </v>
      </c>
      <c r="O384" s="108" t="str">
        <f aca="false">IF(ISBLANK(J384)," ",IF(J384&gt;($D384+$E384),"R",IF(J384&lt;($D384-$F384),"R","A")))</f>
        <v> </v>
      </c>
      <c r="P384" s="109" t="str">
        <f aca="false">IF(ISBLANK(K384)," ",IF(K384&gt;($D384+$E384),"R",IF(K384&lt;($D384-$F384),"R","A")))</f>
        <v> </v>
      </c>
      <c r="Q384" s="110" t="str">
        <f aca="false">IF(ISBLANK(G384)," ",ABS(ABS(G384)-ABS($D384)-(($E384-$F384)/2)))</f>
        <v> </v>
      </c>
      <c r="R384" s="111" t="str">
        <f aca="false">IF(ISBLANK(H384)," ",ABS(ABS(H384)-ABS($D384)-(($E384-$F384)/2)))</f>
        <v> </v>
      </c>
      <c r="S384" s="111" t="str">
        <f aca="false">IF(ISBLANK(I384)," ",ABS(ABS(I384)-ABS($D384)-(($E384-$F384)/2)))</f>
        <v> </v>
      </c>
      <c r="T384" s="111" t="str">
        <f aca="false">IF(ISBLANK(J384)," ",ABS(ABS(J384)-ABS($D384)-(($E384-$F384)/2)))</f>
        <v> </v>
      </c>
      <c r="U384" s="112" t="str">
        <f aca="false">IF(ISBLANK(K384)," ",ABS(ABS(K384)-ABS($D384)-(($E384-$F384)/2)))</f>
        <v> </v>
      </c>
      <c r="V384" s="113" t="str">
        <f aca="false">IF(ISBLANK(G384)," ",ABS((ABS(G384)-ABS($D384)-(($E384-$F384)/2))/ABS(($E384+$F384)/2)*100))</f>
        <v> </v>
      </c>
      <c r="W384" s="114" t="str">
        <f aca="false">IF(ISBLANK(H384)," ",ABS((ABS(H384)-ABS($D384)-(($E384-$F384)/2))/ABS(($E384+$F384)/2)*100))</f>
        <v> </v>
      </c>
      <c r="X384" s="115" t="str">
        <f aca="false">IF(ISBLANK(I384)," ",ABS((ABS(I384)-ABS($D384)-(($E384-$F384)/2))/ABS(($E384+$F384)/2)*100))</f>
        <v> </v>
      </c>
      <c r="Y384" s="116" t="str">
        <f aca="false">IF(ISBLANK(J384)," ",ABS((ABS(J384)-ABS($D384)-(($E384-$F384)/2))/ABS(($E384+$F384)/2)*100))</f>
        <v> </v>
      </c>
      <c r="Z384" s="109" t="str">
        <f aca="false">IF(ISBLANK(K384)," ",ABS((ABS(K384)-ABS($D384)-(($E384-$F384)/2))/ABS(($E384+$F384)/2)*100))</f>
        <v> </v>
      </c>
      <c r="AA384" s="60"/>
    </row>
    <row r="385" s="8" customFormat="true" ht="15" hidden="false" customHeight="true" outlineLevel="0" collapsed="false">
      <c r="A385" s="117"/>
      <c r="B385" s="118"/>
      <c r="C385" s="119"/>
      <c r="D385" s="120"/>
      <c r="E385" s="101"/>
      <c r="F385" s="102"/>
      <c r="G385" s="121"/>
      <c r="H385" s="122"/>
      <c r="I385" s="123"/>
      <c r="J385" s="123"/>
      <c r="K385" s="124"/>
      <c r="L385" s="107" t="str">
        <f aca="false">IF(ISBLANK(G385)," ",IF(G385&gt;($D385+$E385),"R",IF(G385&lt;($D385-$F385),"R","A")))</f>
        <v> </v>
      </c>
      <c r="M385" s="108" t="str">
        <f aca="false">IF(ISBLANK(H385)," ",IF(H385&gt;($D385+$E385),"R",IF(H385&lt;($D385-$F385),"R","A")))</f>
        <v> </v>
      </c>
      <c r="N385" s="108" t="str">
        <f aca="false">IF(ISBLANK(I385)," ",IF(I385&gt;($D385+$E385),"R",IF(I385&lt;($D385-$F385),"R","A")))</f>
        <v> </v>
      </c>
      <c r="O385" s="108" t="str">
        <f aca="false">IF(ISBLANK(J385)," ",IF(J385&gt;($D385+$E385),"R",IF(J385&lt;($D385-$F385),"R","A")))</f>
        <v> </v>
      </c>
      <c r="P385" s="109" t="str">
        <f aca="false">IF(ISBLANK(K385)," ",IF(K385&gt;($D385+$E385),"R",IF(K385&lt;($D385-$F385),"R","A")))</f>
        <v> </v>
      </c>
      <c r="Q385" s="110" t="str">
        <f aca="false">IF(ISBLANK(G385)," ",ABS(ABS(G385)-ABS($D385)-(($E385-$F385)/2)))</f>
        <v> </v>
      </c>
      <c r="R385" s="111" t="str">
        <f aca="false">IF(ISBLANK(H385)," ",ABS(ABS(H385)-ABS($D385)-(($E385-$F385)/2)))</f>
        <v> </v>
      </c>
      <c r="S385" s="111" t="str">
        <f aca="false">IF(ISBLANK(I385)," ",ABS(ABS(I385)-ABS($D385)-(($E385-$F385)/2)))</f>
        <v> </v>
      </c>
      <c r="T385" s="111" t="str">
        <f aca="false">IF(ISBLANK(J385)," ",ABS(ABS(J385)-ABS($D385)-(($E385-$F385)/2)))</f>
        <v> </v>
      </c>
      <c r="U385" s="112" t="str">
        <f aca="false">IF(ISBLANK(K385)," ",ABS(ABS(K385)-ABS($D385)-(($E385-$F385)/2)))</f>
        <v> </v>
      </c>
      <c r="V385" s="113" t="str">
        <f aca="false">IF(ISBLANK(G385)," ",ABS((ABS(G385)-ABS($D385)-(($E385-$F385)/2))/ABS(($E385+$F385)/2)*100))</f>
        <v> </v>
      </c>
      <c r="W385" s="114" t="str">
        <f aca="false">IF(ISBLANK(H385)," ",ABS((ABS(H385)-ABS($D385)-(($E385-$F385)/2))/ABS(($E385+$F385)/2)*100))</f>
        <v> </v>
      </c>
      <c r="X385" s="115" t="str">
        <f aca="false">IF(ISBLANK(I385)," ",ABS((ABS(I385)-ABS($D385)-(($E385-$F385)/2))/ABS(($E385+$F385)/2)*100))</f>
        <v> </v>
      </c>
      <c r="Y385" s="116" t="str">
        <f aca="false">IF(ISBLANK(J385)," ",ABS((ABS(J385)-ABS($D385)-(($E385-$F385)/2))/ABS(($E385+$F385)/2)*100))</f>
        <v> </v>
      </c>
      <c r="Z385" s="109" t="str">
        <f aca="false">IF(ISBLANK(K385)," ",ABS((ABS(K385)-ABS($D385)-(($E385-$F385)/2))/ABS(($E385+$F385)/2)*100))</f>
        <v> </v>
      </c>
      <c r="AA385" s="60"/>
    </row>
    <row r="386" s="8" customFormat="true" ht="15" hidden="false" customHeight="true" outlineLevel="0" collapsed="false">
      <c r="A386" s="117"/>
      <c r="B386" s="118"/>
      <c r="C386" s="119"/>
      <c r="D386" s="120"/>
      <c r="E386" s="101"/>
      <c r="F386" s="102"/>
      <c r="G386" s="121"/>
      <c r="H386" s="122"/>
      <c r="I386" s="123"/>
      <c r="J386" s="123"/>
      <c r="K386" s="124"/>
      <c r="L386" s="107" t="str">
        <f aca="false">IF(ISBLANK(G386)," ",IF(G386&gt;($D386+$E386),"R",IF(G386&lt;($D386-$F386),"R","A")))</f>
        <v> </v>
      </c>
      <c r="M386" s="108" t="str">
        <f aca="false">IF(ISBLANK(H386)," ",IF(H386&gt;($D386+$E386),"R",IF(H386&lt;($D386-$F386),"R","A")))</f>
        <v> </v>
      </c>
      <c r="N386" s="108" t="str">
        <f aca="false">IF(ISBLANK(I386)," ",IF(I386&gt;($D386+$E386),"R",IF(I386&lt;($D386-$F386),"R","A")))</f>
        <v> </v>
      </c>
      <c r="O386" s="108" t="str">
        <f aca="false">IF(ISBLANK(J386)," ",IF(J386&gt;($D386+$E386),"R",IF(J386&lt;($D386-$F386),"R","A")))</f>
        <v> </v>
      </c>
      <c r="P386" s="109" t="str">
        <f aca="false">IF(ISBLANK(K386)," ",IF(K386&gt;($D386+$E386),"R",IF(K386&lt;($D386-$F386),"R","A")))</f>
        <v> </v>
      </c>
      <c r="Q386" s="110" t="str">
        <f aca="false">IF(ISBLANK(G386)," ",ABS(ABS(G386)-ABS($D386)-(($E386-$F386)/2)))</f>
        <v> </v>
      </c>
      <c r="R386" s="111" t="str">
        <f aca="false">IF(ISBLANK(H386)," ",ABS(ABS(H386)-ABS($D386)-(($E386-$F386)/2)))</f>
        <v> </v>
      </c>
      <c r="S386" s="111" t="str">
        <f aca="false">IF(ISBLANK(I386)," ",ABS(ABS(I386)-ABS($D386)-(($E386-$F386)/2)))</f>
        <v> </v>
      </c>
      <c r="T386" s="111" t="str">
        <f aca="false">IF(ISBLANK(J386)," ",ABS(ABS(J386)-ABS($D386)-(($E386-$F386)/2)))</f>
        <v> </v>
      </c>
      <c r="U386" s="112" t="str">
        <f aca="false">IF(ISBLANK(K386)," ",ABS(ABS(K386)-ABS($D386)-(($E386-$F386)/2)))</f>
        <v> </v>
      </c>
      <c r="V386" s="113" t="str">
        <f aca="false">IF(ISBLANK(G386)," ",ABS((ABS(G386)-ABS($D386)-(($E386-$F386)/2))/ABS(($E386+$F386)/2)*100))</f>
        <v> </v>
      </c>
      <c r="W386" s="114" t="str">
        <f aca="false">IF(ISBLANK(H386)," ",ABS((ABS(H386)-ABS($D386)-(($E386-$F386)/2))/ABS(($E386+$F386)/2)*100))</f>
        <v> </v>
      </c>
      <c r="X386" s="115" t="str">
        <f aca="false">IF(ISBLANK(I386)," ",ABS((ABS(I386)-ABS($D386)-(($E386-$F386)/2))/ABS(($E386+$F386)/2)*100))</f>
        <v> </v>
      </c>
      <c r="Y386" s="116" t="str">
        <f aca="false">IF(ISBLANK(J386)," ",ABS((ABS(J386)-ABS($D386)-(($E386-$F386)/2))/ABS(($E386+$F386)/2)*100))</f>
        <v> </v>
      </c>
      <c r="Z386" s="109" t="str">
        <f aca="false">IF(ISBLANK(K386)," ",ABS((ABS(K386)-ABS($D386)-(($E386-$F386)/2))/ABS(($E386+$F386)/2)*100))</f>
        <v> </v>
      </c>
      <c r="AA386" s="60"/>
    </row>
    <row r="387" s="8" customFormat="true" ht="15" hidden="false" customHeight="true" outlineLevel="0" collapsed="false">
      <c r="A387" s="117"/>
      <c r="B387" s="118"/>
      <c r="C387" s="119"/>
      <c r="D387" s="120"/>
      <c r="E387" s="101"/>
      <c r="F387" s="102"/>
      <c r="G387" s="121"/>
      <c r="H387" s="122"/>
      <c r="I387" s="123"/>
      <c r="J387" s="123"/>
      <c r="K387" s="124"/>
      <c r="L387" s="107" t="str">
        <f aca="false">IF(ISBLANK(G387)," ",IF(G387&gt;($D387+$E387),"R",IF(G387&lt;($D387-$F387),"R","A")))</f>
        <v> </v>
      </c>
      <c r="M387" s="108" t="str">
        <f aca="false">IF(ISBLANK(H387)," ",IF(H387&gt;($D387+$E387),"R",IF(H387&lt;($D387-$F387),"R","A")))</f>
        <v> </v>
      </c>
      <c r="N387" s="108" t="str">
        <f aca="false">IF(ISBLANK(I387)," ",IF(I387&gt;($D387+$E387),"R",IF(I387&lt;($D387-$F387),"R","A")))</f>
        <v> </v>
      </c>
      <c r="O387" s="108" t="str">
        <f aca="false">IF(ISBLANK(J387)," ",IF(J387&gt;($D387+$E387),"R",IF(J387&lt;($D387-$F387),"R","A")))</f>
        <v> </v>
      </c>
      <c r="P387" s="109" t="str">
        <f aca="false">IF(ISBLANK(K387)," ",IF(K387&gt;($D387+$E387),"R",IF(K387&lt;($D387-$F387),"R","A")))</f>
        <v> </v>
      </c>
      <c r="Q387" s="110" t="str">
        <f aca="false">IF(ISBLANK(G387)," ",ABS(ABS(G387)-ABS($D387)-(($E387-$F387)/2)))</f>
        <v> </v>
      </c>
      <c r="R387" s="111" t="str">
        <f aca="false">IF(ISBLANK(H387)," ",ABS(ABS(H387)-ABS($D387)-(($E387-$F387)/2)))</f>
        <v> </v>
      </c>
      <c r="S387" s="111" t="str">
        <f aca="false">IF(ISBLANK(I387)," ",ABS(ABS(I387)-ABS($D387)-(($E387-$F387)/2)))</f>
        <v> </v>
      </c>
      <c r="T387" s="111" t="str">
        <f aca="false">IF(ISBLANK(J387)," ",ABS(ABS(J387)-ABS($D387)-(($E387-$F387)/2)))</f>
        <v> </v>
      </c>
      <c r="U387" s="112" t="str">
        <f aca="false">IF(ISBLANK(K387)," ",ABS(ABS(K387)-ABS($D387)-(($E387-$F387)/2)))</f>
        <v> </v>
      </c>
      <c r="V387" s="113" t="str">
        <f aca="false">IF(ISBLANK(G387)," ",ABS((ABS(G387)-ABS($D387)-(($E387-$F387)/2))/ABS(($E387+$F387)/2)*100))</f>
        <v> </v>
      </c>
      <c r="W387" s="114" t="str">
        <f aca="false">IF(ISBLANK(H387)," ",ABS((ABS(H387)-ABS($D387)-(($E387-$F387)/2))/ABS(($E387+$F387)/2)*100))</f>
        <v> </v>
      </c>
      <c r="X387" s="115" t="str">
        <f aca="false">IF(ISBLANK(I387)," ",ABS((ABS(I387)-ABS($D387)-(($E387-$F387)/2))/ABS(($E387+$F387)/2)*100))</f>
        <v> </v>
      </c>
      <c r="Y387" s="116" t="str">
        <f aca="false">IF(ISBLANK(J387)," ",ABS((ABS(J387)-ABS($D387)-(($E387-$F387)/2))/ABS(($E387+$F387)/2)*100))</f>
        <v> </v>
      </c>
      <c r="Z387" s="109" t="str">
        <f aca="false">IF(ISBLANK(K387)," ",ABS((ABS(K387)-ABS($D387)-(($E387-$F387)/2))/ABS(($E387+$F387)/2)*100))</f>
        <v> </v>
      </c>
      <c r="AA387" s="60"/>
    </row>
    <row r="388" s="8" customFormat="true" ht="15" hidden="false" customHeight="true" outlineLevel="0" collapsed="false">
      <c r="A388" s="117"/>
      <c r="B388" s="118"/>
      <c r="C388" s="119"/>
      <c r="D388" s="120"/>
      <c r="E388" s="101"/>
      <c r="F388" s="102"/>
      <c r="G388" s="121"/>
      <c r="H388" s="122"/>
      <c r="I388" s="123"/>
      <c r="J388" s="123"/>
      <c r="K388" s="124"/>
      <c r="L388" s="107" t="str">
        <f aca="false">IF(ISBLANK(G388)," ",IF(G388&gt;($D388+$E388),"R",IF(G388&lt;($D388-$F388),"R","A")))</f>
        <v> </v>
      </c>
      <c r="M388" s="108" t="str">
        <f aca="false">IF(ISBLANK(H388)," ",IF(H388&gt;($D388+$E388),"R",IF(H388&lt;($D388-$F388),"R","A")))</f>
        <v> </v>
      </c>
      <c r="N388" s="108" t="str">
        <f aca="false">IF(ISBLANK(I388)," ",IF(I388&gt;($D388+$E388),"R",IF(I388&lt;($D388-$F388),"R","A")))</f>
        <v> </v>
      </c>
      <c r="O388" s="108" t="str">
        <f aca="false">IF(ISBLANK(J388)," ",IF(J388&gt;($D388+$E388),"R",IF(J388&lt;($D388-$F388),"R","A")))</f>
        <v> </v>
      </c>
      <c r="P388" s="109" t="str">
        <f aca="false">IF(ISBLANK(K388)," ",IF(K388&gt;($D388+$E388),"R",IF(K388&lt;($D388-$F388),"R","A")))</f>
        <v> </v>
      </c>
      <c r="Q388" s="110" t="str">
        <f aca="false">IF(ISBLANK(G388)," ",ABS(ABS(G388)-ABS($D388)-(($E388-$F388)/2)))</f>
        <v> </v>
      </c>
      <c r="R388" s="111" t="str">
        <f aca="false">IF(ISBLANK(H388)," ",ABS(ABS(H388)-ABS($D388)-(($E388-$F388)/2)))</f>
        <v> </v>
      </c>
      <c r="S388" s="111" t="str">
        <f aca="false">IF(ISBLANK(I388)," ",ABS(ABS(I388)-ABS($D388)-(($E388-$F388)/2)))</f>
        <v> </v>
      </c>
      <c r="T388" s="111" t="str">
        <f aca="false">IF(ISBLANK(J388)," ",ABS(ABS(J388)-ABS($D388)-(($E388-$F388)/2)))</f>
        <v> </v>
      </c>
      <c r="U388" s="112" t="str">
        <f aca="false">IF(ISBLANK(K388)," ",ABS(ABS(K388)-ABS($D388)-(($E388-$F388)/2)))</f>
        <v> </v>
      </c>
      <c r="V388" s="113" t="str">
        <f aca="false">IF(ISBLANK(G388)," ",ABS((ABS(G388)-ABS($D388)-(($E388-$F388)/2))/ABS(($E388+$F388)/2)*100))</f>
        <v> </v>
      </c>
      <c r="W388" s="114" t="str">
        <f aca="false">IF(ISBLANK(H388)," ",ABS((ABS(H388)-ABS($D388)-(($E388-$F388)/2))/ABS(($E388+$F388)/2)*100))</f>
        <v> </v>
      </c>
      <c r="X388" s="115" t="str">
        <f aca="false">IF(ISBLANK(I388)," ",ABS((ABS(I388)-ABS($D388)-(($E388-$F388)/2))/ABS(($E388+$F388)/2)*100))</f>
        <v> </v>
      </c>
      <c r="Y388" s="116" t="str">
        <f aca="false">IF(ISBLANK(J388)," ",ABS((ABS(J388)-ABS($D388)-(($E388-$F388)/2))/ABS(($E388+$F388)/2)*100))</f>
        <v> </v>
      </c>
      <c r="Z388" s="109" t="str">
        <f aca="false">IF(ISBLANK(K388)," ",ABS((ABS(K388)-ABS($D388)-(($E388-$F388)/2))/ABS(($E388+$F388)/2)*100))</f>
        <v> </v>
      </c>
      <c r="AA388" s="60"/>
    </row>
    <row r="389" s="8" customFormat="true" ht="15" hidden="false" customHeight="true" outlineLevel="0" collapsed="false">
      <c r="A389" s="117"/>
      <c r="B389" s="118"/>
      <c r="C389" s="119"/>
      <c r="D389" s="120"/>
      <c r="E389" s="101"/>
      <c r="F389" s="102"/>
      <c r="G389" s="121"/>
      <c r="H389" s="122"/>
      <c r="I389" s="123"/>
      <c r="J389" s="123"/>
      <c r="K389" s="124"/>
      <c r="L389" s="107" t="str">
        <f aca="false">IF(ISBLANK(G389)," ",IF(G389&gt;($D389+$E389),"R",IF(G389&lt;($D389-$F389),"R","A")))</f>
        <v> </v>
      </c>
      <c r="M389" s="108" t="str">
        <f aca="false">IF(ISBLANK(H389)," ",IF(H389&gt;($D389+$E389),"R",IF(H389&lt;($D389-$F389),"R","A")))</f>
        <v> </v>
      </c>
      <c r="N389" s="108" t="str">
        <f aca="false">IF(ISBLANK(I389)," ",IF(I389&gt;($D389+$E389),"R",IF(I389&lt;($D389-$F389),"R","A")))</f>
        <v> </v>
      </c>
      <c r="O389" s="108" t="str">
        <f aca="false">IF(ISBLANK(J389)," ",IF(J389&gt;($D389+$E389),"R",IF(J389&lt;($D389-$F389),"R","A")))</f>
        <v> </v>
      </c>
      <c r="P389" s="109" t="str">
        <f aca="false">IF(ISBLANK(K389)," ",IF(K389&gt;($D389+$E389),"R",IF(K389&lt;($D389-$F389),"R","A")))</f>
        <v> </v>
      </c>
      <c r="Q389" s="110" t="str">
        <f aca="false">IF(ISBLANK(G389)," ",ABS(ABS(G389)-ABS($D389)-(($E389-$F389)/2)))</f>
        <v> </v>
      </c>
      <c r="R389" s="111" t="str">
        <f aca="false">IF(ISBLANK(H389)," ",ABS(ABS(H389)-ABS($D389)-(($E389-$F389)/2)))</f>
        <v> </v>
      </c>
      <c r="S389" s="111" t="str">
        <f aca="false">IF(ISBLANK(I389)," ",ABS(ABS(I389)-ABS($D389)-(($E389-$F389)/2)))</f>
        <v> </v>
      </c>
      <c r="T389" s="111" t="str">
        <f aca="false">IF(ISBLANK(J389)," ",ABS(ABS(J389)-ABS($D389)-(($E389-$F389)/2)))</f>
        <v> </v>
      </c>
      <c r="U389" s="112" t="str">
        <f aca="false">IF(ISBLANK(K389)," ",ABS(ABS(K389)-ABS($D389)-(($E389-$F389)/2)))</f>
        <v> </v>
      </c>
      <c r="V389" s="113" t="str">
        <f aca="false">IF(ISBLANK(G389)," ",ABS((ABS(G389)-ABS($D389)-(($E389-$F389)/2))/ABS(($E389+$F389)/2)*100))</f>
        <v> </v>
      </c>
      <c r="W389" s="114" t="str">
        <f aca="false">IF(ISBLANK(H389)," ",ABS((ABS(H389)-ABS($D389)-(($E389-$F389)/2))/ABS(($E389+$F389)/2)*100))</f>
        <v> </v>
      </c>
      <c r="X389" s="115" t="str">
        <f aca="false">IF(ISBLANK(I389)," ",ABS((ABS(I389)-ABS($D389)-(($E389-$F389)/2))/ABS(($E389+$F389)/2)*100))</f>
        <v> </v>
      </c>
      <c r="Y389" s="116" t="str">
        <f aca="false">IF(ISBLANK(J389)," ",ABS((ABS(J389)-ABS($D389)-(($E389-$F389)/2))/ABS(($E389+$F389)/2)*100))</f>
        <v> </v>
      </c>
      <c r="Z389" s="109" t="str">
        <f aca="false">IF(ISBLANK(K389)," ",ABS((ABS(K389)-ABS($D389)-(($E389-$F389)/2))/ABS(($E389+$F389)/2)*100))</f>
        <v> </v>
      </c>
      <c r="AA389" s="60"/>
    </row>
    <row r="390" s="8" customFormat="true" ht="15" hidden="false" customHeight="true" outlineLevel="0" collapsed="false">
      <c r="A390" s="117"/>
      <c r="B390" s="118"/>
      <c r="C390" s="119"/>
      <c r="D390" s="120"/>
      <c r="E390" s="101"/>
      <c r="F390" s="102"/>
      <c r="G390" s="121"/>
      <c r="H390" s="122"/>
      <c r="I390" s="123"/>
      <c r="J390" s="123"/>
      <c r="K390" s="124"/>
      <c r="L390" s="107" t="str">
        <f aca="false">IF(ISBLANK(G390)," ",IF(G390&gt;($D390+$E390),"R",IF(G390&lt;($D390-$F390),"R","A")))</f>
        <v> </v>
      </c>
      <c r="M390" s="108" t="str">
        <f aca="false">IF(ISBLANK(H390)," ",IF(H390&gt;($D390+$E390),"R",IF(H390&lt;($D390-$F390),"R","A")))</f>
        <v> </v>
      </c>
      <c r="N390" s="108" t="str">
        <f aca="false">IF(ISBLANK(I390)," ",IF(I390&gt;($D390+$E390),"R",IF(I390&lt;($D390-$F390),"R","A")))</f>
        <v> </v>
      </c>
      <c r="O390" s="108" t="str">
        <f aca="false">IF(ISBLANK(J390)," ",IF(J390&gt;($D390+$E390),"R",IF(J390&lt;($D390-$F390),"R","A")))</f>
        <v> </v>
      </c>
      <c r="P390" s="109" t="str">
        <f aca="false">IF(ISBLANK(K390)," ",IF(K390&gt;($D390+$E390),"R",IF(K390&lt;($D390-$F390),"R","A")))</f>
        <v> </v>
      </c>
      <c r="Q390" s="110" t="str">
        <f aca="false">IF(ISBLANK(G390)," ",ABS(ABS(G390)-ABS($D390)-(($E390-$F390)/2)))</f>
        <v> </v>
      </c>
      <c r="R390" s="111" t="str">
        <f aca="false">IF(ISBLANK(H390)," ",ABS(ABS(H390)-ABS($D390)-(($E390-$F390)/2)))</f>
        <v> </v>
      </c>
      <c r="S390" s="111" t="str">
        <f aca="false">IF(ISBLANK(I390)," ",ABS(ABS(I390)-ABS($D390)-(($E390-$F390)/2)))</f>
        <v> </v>
      </c>
      <c r="T390" s="111" t="str">
        <f aca="false">IF(ISBLANK(J390)," ",ABS(ABS(J390)-ABS($D390)-(($E390-$F390)/2)))</f>
        <v> </v>
      </c>
      <c r="U390" s="112" t="str">
        <f aca="false">IF(ISBLANK(K390)," ",ABS(ABS(K390)-ABS($D390)-(($E390-$F390)/2)))</f>
        <v> </v>
      </c>
      <c r="V390" s="113" t="str">
        <f aca="false">IF(ISBLANK(G390)," ",ABS((ABS(G390)-ABS($D390)-(($E390-$F390)/2))/ABS(($E390+$F390)/2)*100))</f>
        <v> </v>
      </c>
      <c r="W390" s="114" t="str">
        <f aca="false">IF(ISBLANK(H390)," ",ABS((ABS(H390)-ABS($D390)-(($E390-$F390)/2))/ABS(($E390+$F390)/2)*100))</f>
        <v> </v>
      </c>
      <c r="X390" s="115" t="str">
        <f aca="false">IF(ISBLANK(I390)," ",ABS((ABS(I390)-ABS($D390)-(($E390-$F390)/2))/ABS(($E390+$F390)/2)*100))</f>
        <v> </v>
      </c>
      <c r="Y390" s="116" t="str">
        <f aca="false">IF(ISBLANK(J390)," ",ABS((ABS(J390)-ABS($D390)-(($E390-$F390)/2))/ABS(($E390+$F390)/2)*100))</f>
        <v> </v>
      </c>
      <c r="Z390" s="109" t="str">
        <f aca="false">IF(ISBLANK(K390)," ",ABS((ABS(K390)-ABS($D390)-(($E390-$F390)/2))/ABS(($E390+$F390)/2)*100))</f>
        <v> </v>
      </c>
      <c r="AA390" s="60"/>
    </row>
    <row r="391" s="8" customFormat="true" ht="15" hidden="false" customHeight="true" outlineLevel="0" collapsed="false">
      <c r="A391" s="117"/>
      <c r="B391" s="118"/>
      <c r="C391" s="119"/>
      <c r="D391" s="120"/>
      <c r="E391" s="101"/>
      <c r="F391" s="102"/>
      <c r="G391" s="121"/>
      <c r="H391" s="122"/>
      <c r="I391" s="123"/>
      <c r="J391" s="123"/>
      <c r="K391" s="124"/>
      <c r="L391" s="107" t="str">
        <f aca="false">IF(ISBLANK(G391)," ",IF(G391&gt;($D391+$E391),"R",IF(G391&lt;($D391-$F391),"R","A")))</f>
        <v> </v>
      </c>
      <c r="M391" s="108" t="str">
        <f aca="false">IF(ISBLANK(H391)," ",IF(H391&gt;($D391+$E391),"R",IF(H391&lt;($D391-$F391),"R","A")))</f>
        <v> </v>
      </c>
      <c r="N391" s="108" t="str">
        <f aca="false">IF(ISBLANK(I391)," ",IF(I391&gt;($D391+$E391),"R",IF(I391&lt;($D391-$F391),"R","A")))</f>
        <v> </v>
      </c>
      <c r="O391" s="108" t="str">
        <f aca="false">IF(ISBLANK(J391)," ",IF(J391&gt;($D391+$E391),"R",IF(J391&lt;($D391-$F391),"R","A")))</f>
        <v> </v>
      </c>
      <c r="P391" s="109" t="str">
        <f aca="false">IF(ISBLANK(K391)," ",IF(K391&gt;($D391+$E391),"R",IF(K391&lt;($D391-$F391),"R","A")))</f>
        <v> </v>
      </c>
      <c r="Q391" s="110" t="str">
        <f aca="false">IF(ISBLANK(G391)," ",ABS(ABS(G391)-ABS($D391)-(($E391-$F391)/2)))</f>
        <v> </v>
      </c>
      <c r="R391" s="111" t="str">
        <f aca="false">IF(ISBLANK(H391)," ",ABS(ABS(H391)-ABS($D391)-(($E391-$F391)/2)))</f>
        <v> </v>
      </c>
      <c r="S391" s="111" t="str">
        <f aca="false">IF(ISBLANK(I391)," ",ABS(ABS(I391)-ABS($D391)-(($E391-$F391)/2)))</f>
        <v> </v>
      </c>
      <c r="T391" s="111" t="str">
        <f aca="false">IF(ISBLANK(J391)," ",ABS(ABS(J391)-ABS($D391)-(($E391-$F391)/2)))</f>
        <v> </v>
      </c>
      <c r="U391" s="112" t="str">
        <f aca="false">IF(ISBLANK(K391)," ",ABS(ABS(K391)-ABS($D391)-(($E391-$F391)/2)))</f>
        <v> </v>
      </c>
      <c r="V391" s="113" t="str">
        <f aca="false">IF(ISBLANK(G391)," ",ABS((ABS(G391)-ABS($D391)-(($E391-$F391)/2))/ABS(($E391+$F391)/2)*100))</f>
        <v> </v>
      </c>
      <c r="W391" s="114" t="str">
        <f aca="false">IF(ISBLANK(H391)," ",ABS((ABS(H391)-ABS($D391)-(($E391-$F391)/2))/ABS(($E391+$F391)/2)*100))</f>
        <v> </v>
      </c>
      <c r="X391" s="115" t="str">
        <f aca="false">IF(ISBLANK(I391)," ",ABS((ABS(I391)-ABS($D391)-(($E391-$F391)/2))/ABS(($E391+$F391)/2)*100))</f>
        <v> </v>
      </c>
      <c r="Y391" s="116" t="str">
        <f aca="false">IF(ISBLANK(J391)," ",ABS((ABS(J391)-ABS($D391)-(($E391-$F391)/2))/ABS(($E391+$F391)/2)*100))</f>
        <v> </v>
      </c>
      <c r="Z391" s="109" t="str">
        <f aca="false">IF(ISBLANK(K391)," ",ABS((ABS(K391)-ABS($D391)-(($E391-$F391)/2))/ABS(($E391+$F391)/2)*100))</f>
        <v> </v>
      </c>
      <c r="AA391" s="60"/>
    </row>
    <row r="392" s="8" customFormat="true" ht="15" hidden="false" customHeight="true" outlineLevel="0" collapsed="false">
      <c r="A392" s="117"/>
      <c r="B392" s="118"/>
      <c r="C392" s="119"/>
      <c r="D392" s="120"/>
      <c r="E392" s="101"/>
      <c r="F392" s="102"/>
      <c r="G392" s="121"/>
      <c r="H392" s="122"/>
      <c r="I392" s="123"/>
      <c r="J392" s="123"/>
      <c r="K392" s="124"/>
      <c r="L392" s="107" t="str">
        <f aca="false">IF(ISBLANK(G392)," ",IF(G392&gt;($D392+$E392),"R",IF(G392&lt;($D392-$F392),"R","A")))</f>
        <v> </v>
      </c>
      <c r="M392" s="108" t="str">
        <f aca="false">IF(ISBLANK(H392)," ",IF(H392&gt;($D392+$E392),"R",IF(H392&lt;($D392-$F392),"R","A")))</f>
        <v> </v>
      </c>
      <c r="N392" s="108" t="str">
        <f aca="false">IF(ISBLANK(I392)," ",IF(I392&gt;($D392+$E392),"R",IF(I392&lt;($D392-$F392),"R","A")))</f>
        <v> </v>
      </c>
      <c r="O392" s="108" t="str">
        <f aca="false">IF(ISBLANK(J392)," ",IF(J392&gt;($D392+$E392),"R",IF(J392&lt;($D392-$F392),"R","A")))</f>
        <v> </v>
      </c>
      <c r="P392" s="109" t="str">
        <f aca="false">IF(ISBLANK(K392)," ",IF(K392&gt;($D392+$E392),"R",IF(K392&lt;($D392-$F392),"R","A")))</f>
        <v> </v>
      </c>
      <c r="Q392" s="110" t="str">
        <f aca="false">IF(ISBLANK(G392)," ",ABS(ABS(G392)-ABS($D392)-(($E392-$F392)/2)))</f>
        <v> </v>
      </c>
      <c r="R392" s="111" t="str">
        <f aca="false">IF(ISBLANK(H392)," ",ABS(ABS(H392)-ABS($D392)-(($E392-$F392)/2)))</f>
        <v> </v>
      </c>
      <c r="S392" s="111" t="str">
        <f aca="false">IF(ISBLANK(I392)," ",ABS(ABS(I392)-ABS($D392)-(($E392-$F392)/2)))</f>
        <v> </v>
      </c>
      <c r="T392" s="111" t="str">
        <f aca="false">IF(ISBLANK(J392)," ",ABS(ABS(J392)-ABS($D392)-(($E392-$F392)/2)))</f>
        <v> </v>
      </c>
      <c r="U392" s="112" t="str">
        <f aca="false">IF(ISBLANK(K392)," ",ABS(ABS(K392)-ABS($D392)-(($E392-$F392)/2)))</f>
        <v> </v>
      </c>
      <c r="V392" s="113" t="str">
        <f aca="false">IF(ISBLANK(G392)," ",ABS((ABS(G392)-ABS($D392)-(($E392-$F392)/2))/ABS(($E392+$F392)/2)*100))</f>
        <v> </v>
      </c>
      <c r="W392" s="114" t="str">
        <f aca="false">IF(ISBLANK(H392)," ",ABS((ABS(H392)-ABS($D392)-(($E392-$F392)/2))/ABS(($E392+$F392)/2)*100))</f>
        <v> </v>
      </c>
      <c r="X392" s="115" t="str">
        <f aca="false">IF(ISBLANK(I392)," ",ABS((ABS(I392)-ABS($D392)-(($E392-$F392)/2))/ABS(($E392+$F392)/2)*100))</f>
        <v> </v>
      </c>
      <c r="Y392" s="116" t="str">
        <f aca="false">IF(ISBLANK(J392)," ",ABS((ABS(J392)-ABS($D392)-(($E392-$F392)/2))/ABS(($E392+$F392)/2)*100))</f>
        <v> </v>
      </c>
      <c r="Z392" s="109" t="str">
        <f aca="false">IF(ISBLANK(K392)," ",ABS((ABS(K392)-ABS($D392)-(($E392-$F392)/2))/ABS(($E392+$F392)/2)*100))</f>
        <v> </v>
      </c>
      <c r="AA392" s="60"/>
    </row>
    <row r="393" s="8" customFormat="true" ht="15" hidden="false" customHeight="true" outlineLevel="0" collapsed="false">
      <c r="A393" s="117"/>
      <c r="B393" s="118"/>
      <c r="C393" s="119"/>
      <c r="D393" s="120"/>
      <c r="E393" s="101"/>
      <c r="F393" s="102"/>
      <c r="G393" s="121"/>
      <c r="H393" s="122"/>
      <c r="I393" s="123"/>
      <c r="J393" s="123"/>
      <c r="K393" s="124"/>
      <c r="L393" s="107" t="str">
        <f aca="false">IF(ISBLANK(G393)," ",IF(G393&gt;($D393+$E393),"R",IF(G393&lt;($D393-$F393),"R","A")))</f>
        <v> </v>
      </c>
      <c r="M393" s="108" t="str">
        <f aca="false">IF(ISBLANK(H393)," ",IF(H393&gt;($D393+$E393),"R",IF(H393&lt;($D393-$F393),"R","A")))</f>
        <v> </v>
      </c>
      <c r="N393" s="108" t="str">
        <f aca="false">IF(ISBLANK(I393)," ",IF(I393&gt;($D393+$E393),"R",IF(I393&lt;($D393-$F393),"R","A")))</f>
        <v> </v>
      </c>
      <c r="O393" s="108" t="str">
        <f aca="false">IF(ISBLANK(J393)," ",IF(J393&gt;($D393+$E393),"R",IF(J393&lt;($D393-$F393),"R","A")))</f>
        <v> </v>
      </c>
      <c r="P393" s="109" t="str">
        <f aca="false">IF(ISBLANK(K393)," ",IF(K393&gt;($D393+$E393),"R",IF(K393&lt;($D393-$F393),"R","A")))</f>
        <v> </v>
      </c>
      <c r="Q393" s="110" t="str">
        <f aca="false">IF(ISBLANK(G393)," ",ABS(ABS(G393)-ABS($D393)-(($E393-$F393)/2)))</f>
        <v> </v>
      </c>
      <c r="R393" s="111" t="str">
        <f aca="false">IF(ISBLANK(H393)," ",ABS(ABS(H393)-ABS($D393)-(($E393-$F393)/2)))</f>
        <v> </v>
      </c>
      <c r="S393" s="111" t="str">
        <f aca="false">IF(ISBLANK(I393)," ",ABS(ABS(I393)-ABS($D393)-(($E393-$F393)/2)))</f>
        <v> </v>
      </c>
      <c r="T393" s="111" t="str">
        <f aca="false">IF(ISBLANK(J393)," ",ABS(ABS(J393)-ABS($D393)-(($E393-$F393)/2)))</f>
        <v> </v>
      </c>
      <c r="U393" s="112" t="str">
        <f aca="false">IF(ISBLANK(K393)," ",ABS(ABS(K393)-ABS($D393)-(($E393-$F393)/2)))</f>
        <v> </v>
      </c>
      <c r="V393" s="113" t="str">
        <f aca="false">IF(ISBLANK(G393)," ",ABS((ABS(G393)-ABS($D393)-(($E393-$F393)/2))/ABS(($E393+$F393)/2)*100))</f>
        <v> </v>
      </c>
      <c r="W393" s="114" t="str">
        <f aca="false">IF(ISBLANK(H393)," ",ABS((ABS(H393)-ABS($D393)-(($E393-$F393)/2))/ABS(($E393+$F393)/2)*100))</f>
        <v> </v>
      </c>
      <c r="X393" s="115" t="str">
        <f aca="false">IF(ISBLANK(I393)," ",ABS((ABS(I393)-ABS($D393)-(($E393-$F393)/2))/ABS(($E393+$F393)/2)*100))</f>
        <v> </v>
      </c>
      <c r="Y393" s="116" t="str">
        <f aca="false">IF(ISBLANK(J393)," ",ABS((ABS(J393)-ABS($D393)-(($E393-$F393)/2))/ABS(($E393+$F393)/2)*100))</f>
        <v> </v>
      </c>
      <c r="Z393" s="109" t="str">
        <f aca="false">IF(ISBLANK(K393)," ",ABS((ABS(K393)-ABS($D393)-(($E393-$F393)/2))/ABS(($E393+$F393)/2)*100))</f>
        <v> </v>
      </c>
      <c r="AA393" s="60"/>
    </row>
    <row r="394" s="8" customFormat="true" ht="15" hidden="false" customHeight="true" outlineLevel="0" collapsed="false">
      <c r="A394" s="117"/>
      <c r="B394" s="118"/>
      <c r="C394" s="119"/>
      <c r="D394" s="120"/>
      <c r="E394" s="101"/>
      <c r="F394" s="102"/>
      <c r="G394" s="121"/>
      <c r="H394" s="122"/>
      <c r="I394" s="123"/>
      <c r="J394" s="123"/>
      <c r="K394" s="124"/>
      <c r="L394" s="107" t="str">
        <f aca="false">IF(ISBLANK(G394)," ",IF(G394&gt;($D394+$E394),"R",IF(G394&lt;($D394-$F394),"R","A")))</f>
        <v> </v>
      </c>
      <c r="M394" s="108" t="str">
        <f aca="false">IF(ISBLANK(H394)," ",IF(H394&gt;($D394+$E394),"R",IF(H394&lt;($D394-$F394),"R","A")))</f>
        <v> </v>
      </c>
      <c r="N394" s="108" t="str">
        <f aca="false">IF(ISBLANK(I394)," ",IF(I394&gt;($D394+$E394),"R",IF(I394&lt;($D394-$F394),"R","A")))</f>
        <v> </v>
      </c>
      <c r="O394" s="108" t="str">
        <f aca="false">IF(ISBLANK(J394)," ",IF(J394&gt;($D394+$E394),"R",IF(J394&lt;($D394-$F394),"R","A")))</f>
        <v> </v>
      </c>
      <c r="P394" s="109" t="str">
        <f aca="false">IF(ISBLANK(K394)," ",IF(K394&gt;($D394+$E394),"R",IF(K394&lt;($D394-$F394),"R","A")))</f>
        <v> </v>
      </c>
      <c r="Q394" s="110" t="str">
        <f aca="false">IF(ISBLANK(G394)," ",ABS(ABS(G394)-ABS($D394)-(($E394-$F394)/2)))</f>
        <v> </v>
      </c>
      <c r="R394" s="111" t="str">
        <f aca="false">IF(ISBLANK(H394)," ",ABS(ABS(H394)-ABS($D394)-(($E394-$F394)/2)))</f>
        <v> </v>
      </c>
      <c r="S394" s="111" t="str">
        <f aca="false">IF(ISBLANK(I394)," ",ABS(ABS(I394)-ABS($D394)-(($E394-$F394)/2)))</f>
        <v> </v>
      </c>
      <c r="T394" s="111" t="str">
        <f aca="false">IF(ISBLANK(J394)," ",ABS(ABS(J394)-ABS($D394)-(($E394-$F394)/2)))</f>
        <v> </v>
      </c>
      <c r="U394" s="112" t="str">
        <f aca="false">IF(ISBLANK(K394)," ",ABS(ABS(K394)-ABS($D394)-(($E394-$F394)/2)))</f>
        <v> </v>
      </c>
      <c r="V394" s="113" t="str">
        <f aca="false">IF(ISBLANK(G394)," ",ABS((ABS(G394)-ABS($D394)-(($E394-$F394)/2))/ABS(($E394+$F394)/2)*100))</f>
        <v> </v>
      </c>
      <c r="W394" s="114" t="str">
        <f aca="false">IF(ISBLANK(H394)," ",ABS((ABS(H394)-ABS($D394)-(($E394-$F394)/2))/ABS(($E394+$F394)/2)*100))</f>
        <v> </v>
      </c>
      <c r="X394" s="115" t="str">
        <f aca="false">IF(ISBLANK(I394)," ",ABS((ABS(I394)-ABS($D394)-(($E394-$F394)/2))/ABS(($E394+$F394)/2)*100))</f>
        <v> </v>
      </c>
      <c r="Y394" s="116" t="str">
        <f aca="false">IF(ISBLANK(J394)," ",ABS((ABS(J394)-ABS($D394)-(($E394-$F394)/2))/ABS(($E394+$F394)/2)*100))</f>
        <v> </v>
      </c>
      <c r="Z394" s="109" t="str">
        <f aca="false">IF(ISBLANK(K394)," ",ABS((ABS(K394)-ABS($D394)-(($E394-$F394)/2))/ABS(($E394+$F394)/2)*100))</f>
        <v> </v>
      </c>
      <c r="AA394" s="60"/>
    </row>
    <row r="395" s="8" customFormat="true" ht="15" hidden="false" customHeight="true" outlineLevel="0" collapsed="false">
      <c r="A395" s="117"/>
      <c r="B395" s="118"/>
      <c r="C395" s="119"/>
      <c r="D395" s="120"/>
      <c r="E395" s="101"/>
      <c r="F395" s="102"/>
      <c r="G395" s="121"/>
      <c r="H395" s="122"/>
      <c r="I395" s="123"/>
      <c r="J395" s="123"/>
      <c r="K395" s="124"/>
      <c r="L395" s="107" t="str">
        <f aca="false">IF(ISBLANK(G395)," ",IF(G395&gt;($D395+$E395),"R",IF(G395&lt;($D395-$F395),"R","A")))</f>
        <v> </v>
      </c>
      <c r="M395" s="108" t="str">
        <f aca="false">IF(ISBLANK(H395)," ",IF(H395&gt;($D395+$E395),"R",IF(H395&lt;($D395-$F395),"R","A")))</f>
        <v> </v>
      </c>
      <c r="N395" s="108" t="str">
        <f aca="false">IF(ISBLANK(I395)," ",IF(I395&gt;($D395+$E395),"R",IF(I395&lt;($D395-$F395),"R","A")))</f>
        <v> </v>
      </c>
      <c r="O395" s="108" t="str">
        <f aca="false">IF(ISBLANK(J395)," ",IF(J395&gt;($D395+$E395),"R",IF(J395&lt;($D395-$F395),"R","A")))</f>
        <v> </v>
      </c>
      <c r="P395" s="109" t="str">
        <f aca="false">IF(ISBLANK(K395)," ",IF(K395&gt;($D395+$E395),"R",IF(K395&lt;($D395-$F395),"R","A")))</f>
        <v> </v>
      </c>
      <c r="Q395" s="110" t="str">
        <f aca="false">IF(ISBLANK(G395)," ",ABS(ABS(G395)-ABS($D395)-(($E395-$F395)/2)))</f>
        <v> </v>
      </c>
      <c r="R395" s="111" t="str">
        <f aca="false">IF(ISBLANK(H395)," ",ABS(ABS(H395)-ABS($D395)-(($E395-$F395)/2)))</f>
        <v> </v>
      </c>
      <c r="S395" s="111" t="str">
        <f aca="false">IF(ISBLANK(I395)," ",ABS(ABS(I395)-ABS($D395)-(($E395-$F395)/2)))</f>
        <v> </v>
      </c>
      <c r="T395" s="111" t="str">
        <f aca="false">IF(ISBLANK(J395)," ",ABS(ABS(J395)-ABS($D395)-(($E395-$F395)/2)))</f>
        <v> </v>
      </c>
      <c r="U395" s="112" t="str">
        <f aca="false">IF(ISBLANK(K395)," ",ABS(ABS(K395)-ABS($D395)-(($E395-$F395)/2)))</f>
        <v> </v>
      </c>
      <c r="V395" s="113" t="str">
        <f aca="false">IF(ISBLANK(G395)," ",ABS((ABS(G395)-ABS($D395)-(($E395-$F395)/2))/ABS(($E395+$F395)/2)*100))</f>
        <v> </v>
      </c>
      <c r="W395" s="114" t="str">
        <f aca="false">IF(ISBLANK(H395)," ",ABS((ABS(H395)-ABS($D395)-(($E395-$F395)/2))/ABS(($E395+$F395)/2)*100))</f>
        <v> </v>
      </c>
      <c r="X395" s="115" t="str">
        <f aca="false">IF(ISBLANK(I395)," ",ABS((ABS(I395)-ABS($D395)-(($E395-$F395)/2))/ABS(($E395+$F395)/2)*100))</f>
        <v> </v>
      </c>
      <c r="Y395" s="116" t="str">
        <f aca="false">IF(ISBLANK(J395)," ",ABS((ABS(J395)-ABS($D395)-(($E395-$F395)/2))/ABS(($E395+$F395)/2)*100))</f>
        <v> </v>
      </c>
      <c r="Z395" s="109" t="str">
        <f aca="false">IF(ISBLANK(K395)," ",ABS((ABS(K395)-ABS($D395)-(($E395-$F395)/2))/ABS(($E395+$F395)/2)*100))</f>
        <v> </v>
      </c>
      <c r="AA395" s="60"/>
    </row>
    <row r="396" s="8" customFormat="true" ht="15" hidden="false" customHeight="true" outlineLevel="0" collapsed="false">
      <c r="A396" s="117"/>
      <c r="B396" s="118"/>
      <c r="C396" s="119"/>
      <c r="D396" s="120"/>
      <c r="E396" s="101"/>
      <c r="F396" s="102"/>
      <c r="G396" s="121"/>
      <c r="H396" s="122"/>
      <c r="I396" s="123"/>
      <c r="J396" s="123"/>
      <c r="K396" s="124"/>
      <c r="L396" s="107" t="str">
        <f aca="false">IF(ISBLANK(G396)," ",IF(G396&gt;($D396+$E396),"R",IF(G396&lt;($D396-$F396),"R","A")))</f>
        <v> </v>
      </c>
      <c r="M396" s="108" t="str">
        <f aca="false">IF(ISBLANK(H396)," ",IF(H396&gt;($D396+$E396),"R",IF(H396&lt;($D396-$F396),"R","A")))</f>
        <v> </v>
      </c>
      <c r="N396" s="108" t="str">
        <f aca="false">IF(ISBLANK(I396)," ",IF(I396&gt;($D396+$E396),"R",IF(I396&lt;($D396-$F396),"R","A")))</f>
        <v> </v>
      </c>
      <c r="O396" s="108" t="str">
        <f aca="false">IF(ISBLANK(J396)," ",IF(J396&gt;($D396+$E396),"R",IF(J396&lt;($D396-$F396),"R","A")))</f>
        <v> </v>
      </c>
      <c r="P396" s="109" t="str">
        <f aca="false">IF(ISBLANK(K396)," ",IF(K396&gt;($D396+$E396),"R",IF(K396&lt;($D396-$F396),"R","A")))</f>
        <v> </v>
      </c>
      <c r="Q396" s="110" t="str">
        <f aca="false">IF(ISBLANK(G396)," ",ABS(ABS(G396)-ABS($D396)-(($E396-$F396)/2)))</f>
        <v> </v>
      </c>
      <c r="R396" s="111" t="str">
        <f aca="false">IF(ISBLANK(H396)," ",ABS(ABS(H396)-ABS($D396)-(($E396-$F396)/2)))</f>
        <v> </v>
      </c>
      <c r="S396" s="111" t="str">
        <f aca="false">IF(ISBLANK(I396)," ",ABS(ABS(I396)-ABS($D396)-(($E396-$F396)/2)))</f>
        <v> </v>
      </c>
      <c r="T396" s="111" t="str">
        <f aca="false">IF(ISBLANK(J396)," ",ABS(ABS(J396)-ABS($D396)-(($E396-$F396)/2)))</f>
        <v> </v>
      </c>
      <c r="U396" s="112" t="str">
        <f aca="false">IF(ISBLANK(K396)," ",ABS(ABS(K396)-ABS($D396)-(($E396-$F396)/2)))</f>
        <v> </v>
      </c>
      <c r="V396" s="113" t="str">
        <f aca="false">IF(ISBLANK(G396)," ",ABS((ABS(G396)-ABS($D396)-(($E396-$F396)/2))/ABS(($E396+$F396)/2)*100))</f>
        <v> </v>
      </c>
      <c r="W396" s="114" t="str">
        <f aca="false">IF(ISBLANK(H396)," ",ABS((ABS(H396)-ABS($D396)-(($E396-$F396)/2))/ABS(($E396+$F396)/2)*100))</f>
        <v> </v>
      </c>
      <c r="X396" s="115" t="str">
        <f aca="false">IF(ISBLANK(I396)," ",ABS((ABS(I396)-ABS($D396)-(($E396-$F396)/2))/ABS(($E396+$F396)/2)*100))</f>
        <v> </v>
      </c>
      <c r="Y396" s="116" t="str">
        <f aca="false">IF(ISBLANK(J396)," ",ABS((ABS(J396)-ABS($D396)-(($E396-$F396)/2))/ABS(($E396+$F396)/2)*100))</f>
        <v> </v>
      </c>
      <c r="Z396" s="109" t="str">
        <f aca="false">IF(ISBLANK(K396)," ",ABS((ABS(K396)-ABS($D396)-(($E396-$F396)/2))/ABS(($E396+$F396)/2)*100))</f>
        <v> </v>
      </c>
      <c r="AA396" s="60"/>
    </row>
    <row r="397" s="8" customFormat="true" ht="15" hidden="false" customHeight="true" outlineLevel="0" collapsed="false">
      <c r="A397" s="117"/>
      <c r="B397" s="118"/>
      <c r="C397" s="119"/>
      <c r="D397" s="120"/>
      <c r="E397" s="101"/>
      <c r="F397" s="102"/>
      <c r="G397" s="121"/>
      <c r="H397" s="122"/>
      <c r="I397" s="123"/>
      <c r="J397" s="123"/>
      <c r="K397" s="124"/>
      <c r="L397" s="107" t="str">
        <f aca="false">IF(ISBLANK(G397)," ",IF(G397&gt;($D397+$E397),"R",IF(G397&lt;($D397-$F397),"R","A")))</f>
        <v> </v>
      </c>
      <c r="M397" s="108" t="str">
        <f aca="false">IF(ISBLANK(H397)," ",IF(H397&gt;($D397+$E397),"R",IF(H397&lt;($D397-$F397),"R","A")))</f>
        <v> </v>
      </c>
      <c r="N397" s="108" t="str">
        <f aca="false">IF(ISBLANK(I397)," ",IF(I397&gt;($D397+$E397),"R",IF(I397&lt;($D397-$F397),"R","A")))</f>
        <v> </v>
      </c>
      <c r="O397" s="108" t="str">
        <f aca="false">IF(ISBLANK(J397)," ",IF(J397&gt;($D397+$E397),"R",IF(J397&lt;($D397-$F397),"R","A")))</f>
        <v> </v>
      </c>
      <c r="P397" s="109" t="str">
        <f aca="false">IF(ISBLANK(K397)," ",IF(K397&gt;($D397+$E397),"R",IF(K397&lt;($D397-$F397),"R","A")))</f>
        <v> </v>
      </c>
      <c r="Q397" s="110" t="str">
        <f aca="false">IF(ISBLANK(G397)," ",ABS(ABS(G397)-ABS($D397)-(($E397-$F397)/2)))</f>
        <v> </v>
      </c>
      <c r="R397" s="111" t="str">
        <f aca="false">IF(ISBLANK(H397)," ",ABS(ABS(H397)-ABS($D397)-(($E397-$F397)/2)))</f>
        <v> </v>
      </c>
      <c r="S397" s="111" t="str">
        <f aca="false">IF(ISBLANK(I397)," ",ABS(ABS(I397)-ABS($D397)-(($E397-$F397)/2)))</f>
        <v> </v>
      </c>
      <c r="T397" s="111" t="str">
        <f aca="false">IF(ISBLANK(J397)," ",ABS(ABS(J397)-ABS($D397)-(($E397-$F397)/2)))</f>
        <v> </v>
      </c>
      <c r="U397" s="112" t="str">
        <f aca="false">IF(ISBLANK(K397)," ",ABS(ABS(K397)-ABS($D397)-(($E397-$F397)/2)))</f>
        <v> </v>
      </c>
      <c r="V397" s="113" t="str">
        <f aca="false">IF(ISBLANK(G397)," ",ABS((ABS(G397)-ABS($D397)-(($E397-$F397)/2))/ABS(($E397+$F397)/2)*100))</f>
        <v> </v>
      </c>
      <c r="W397" s="114" t="str">
        <f aca="false">IF(ISBLANK(H397)," ",ABS((ABS(H397)-ABS($D397)-(($E397-$F397)/2))/ABS(($E397+$F397)/2)*100))</f>
        <v> </v>
      </c>
      <c r="X397" s="115" t="str">
        <f aca="false">IF(ISBLANK(I397)," ",ABS((ABS(I397)-ABS($D397)-(($E397-$F397)/2))/ABS(($E397+$F397)/2)*100))</f>
        <v> </v>
      </c>
      <c r="Y397" s="116" t="str">
        <f aca="false">IF(ISBLANK(J397)," ",ABS((ABS(J397)-ABS($D397)-(($E397-$F397)/2))/ABS(($E397+$F397)/2)*100))</f>
        <v> </v>
      </c>
      <c r="Z397" s="109" t="str">
        <f aca="false">IF(ISBLANK(K397)," ",ABS((ABS(K397)-ABS($D397)-(($E397-$F397)/2))/ABS(($E397+$F397)/2)*100))</f>
        <v> </v>
      </c>
      <c r="AA397" s="60"/>
    </row>
    <row r="398" s="8" customFormat="true" ht="15" hidden="false" customHeight="true" outlineLevel="0" collapsed="false">
      <c r="A398" s="117"/>
      <c r="B398" s="118"/>
      <c r="C398" s="119"/>
      <c r="D398" s="120"/>
      <c r="E398" s="101"/>
      <c r="F398" s="102"/>
      <c r="G398" s="121"/>
      <c r="H398" s="122"/>
      <c r="I398" s="123"/>
      <c r="J398" s="123"/>
      <c r="K398" s="124"/>
      <c r="L398" s="107" t="str">
        <f aca="false">IF(ISBLANK(G398)," ",IF(G398&gt;($D398+$E398),"R",IF(G398&lt;($D398-$F398),"R","A")))</f>
        <v> </v>
      </c>
      <c r="M398" s="108" t="str">
        <f aca="false">IF(ISBLANK(H398)," ",IF(H398&gt;($D398+$E398),"R",IF(H398&lt;($D398-$F398),"R","A")))</f>
        <v> </v>
      </c>
      <c r="N398" s="108" t="str">
        <f aca="false">IF(ISBLANK(I398)," ",IF(I398&gt;($D398+$E398),"R",IF(I398&lt;($D398-$F398),"R","A")))</f>
        <v> </v>
      </c>
      <c r="O398" s="108" t="str">
        <f aca="false">IF(ISBLANK(J398)," ",IF(J398&gt;($D398+$E398),"R",IF(J398&lt;($D398-$F398),"R","A")))</f>
        <v> </v>
      </c>
      <c r="P398" s="109" t="str">
        <f aca="false">IF(ISBLANK(K398)," ",IF(K398&gt;($D398+$E398),"R",IF(K398&lt;($D398-$F398),"R","A")))</f>
        <v> </v>
      </c>
      <c r="Q398" s="110" t="str">
        <f aca="false">IF(ISBLANK(G398)," ",ABS(ABS(G398)-ABS($D398)-(($E398-$F398)/2)))</f>
        <v> </v>
      </c>
      <c r="R398" s="111" t="str">
        <f aca="false">IF(ISBLANK(H398)," ",ABS(ABS(H398)-ABS($D398)-(($E398-$F398)/2)))</f>
        <v> </v>
      </c>
      <c r="S398" s="111" t="str">
        <f aca="false">IF(ISBLANK(I398)," ",ABS(ABS(I398)-ABS($D398)-(($E398-$F398)/2)))</f>
        <v> </v>
      </c>
      <c r="T398" s="111" t="str">
        <f aca="false">IF(ISBLANK(J398)," ",ABS(ABS(J398)-ABS($D398)-(($E398-$F398)/2)))</f>
        <v> </v>
      </c>
      <c r="U398" s="112" t="str">
        <f aca="false">IF(ISBLANK(K398)," ",ABS(ABS(K398)-ABS($D398)-(($E398-$F398)/2)))</f>
        <v> </v>
      </c>
      <c r="V398" s="113" t="str">
        <f aca="false">IF(ISBLANK(G398)," ",ABS((ABS(G398)-ABS($D398)-(($E398-$F398)/2))/ABS(($E398+$F398)/2)*100))</f>
        <v> </v>
      </c>
      <c r="W398" s="114" t="str">
        <f aca="false">IF(ISBLANK(H398)," ",ABS((ABS(H398)-ABS($D398)-(($E398-$F398)/2))/ABS(($E398+$F398)/2)*100))</f>
        <v> </v>
      </c>
      <c r="X398" s="115" t="str">
        <f aca="false">IF(ISBLANK(I398)," ",ABS((ABS(I398)-ABS($D398)-(($E398-$F398)/2))/ABS(($E398+$F398)/2)*100))</f>
        <v> </v>
      </c>
      <c r="Y398" s="116" t="str">
        <f aca="false">IF(ISBLANK(J398)," ",ABS((ABS(J398)-ABS($D398)-(($E398-$F398)/2))/ABS(($E398+$F398)/2)*100))</f>
        <v> </v>
      </c>
      <c r="Z398" s="109" t="str">
        <f aca="false">IF(ISBLANK(K398)," ",ABS((ABS(K398)-ABS($D398)-(($E398-$F398)/2))/ABS(($E398+$F398)/2)*100))</f>
        <v> </v>
      </c>
      <c r="AA398" s="60"/>
    </row>
    <row r="399" s="8" customFormat="true" ht="15" hidden="false" customHeight="true" outlineLevel="0" collapsed="false">
      <c r="A399" s="117"/>
      <c r="B399" s="118"/>
      <c r="C399" s="119"/>
      <c r="D399" s="120"/>
      <c r="E399" s="101"/>
      <c r="F399" s="102"/>
      <c r="G399" s="121"/>
      <c r="H399" s="122"/>
      <c r="I399" s="123"/>
      <c r="J399" s="123"/>
      <c r="K399" s="124"/>
      <c r="L399" s="107" t="str">
        <f aca="false">IF(ISBLANK(G399)," ",IF(G399&gt;($D399+$E399),"R",IF(G399&lt;($D399-$F399),"R","A")))</f>
        <v> </v>
      </c>
      <c r="M399" s="108" t="str">
        <f aca="false">IF(ISBLANK(H399)," ",IF(H399&gt;($D399+$E399),"R",IF(H399&lt;($D399-$F399),"R","A")))</f>
        <v> </v>
      </c>
      <c r="N399" s="108" t="str">
        <f aca="false">IF(ISBLANK(I399)," ",IF(I399&gt;($D399+$E399),"R",IF(I399&lt;($D399-$F399),"R","A")))</f>
        <v> </v>
      </c>
      <c r="O399" s="108" t="str">
        <f aca="false">IF(ISBLANK(J399)," ",IF(J399&gt;($D399+$E399),"R",IF(J399&lt;($D399-$F399),"R","A")))</f>
        <v> </v>
      </c>
      <c r="P399" s="109" t="str">
        <f aca="false">IF(ISBLANK(K399)," ",IF(K399&gt;($D399+$E399),"R",IF(K399&lt;($D399-$F399),"R","A")))</f>
        <v> </v>
      </c>
      <c r="Q399" s="110" t="str">
        <f aca="false">IF(ISBLANK(G399)," ",ABS(ABS(G399)-ABS($D399)-(($E399-$F399)/2)))</f>
        <v> </v>
      </c>
      <c r="R399" s="111" t="str">
        <f aca="false">IF(ISBLANK(H399)," ",ABS(ABS(H399)-ABS($D399)-(($E399-$F399)/2)))</f>
        <v> </v>
      </c>
      <c r="S399" s="111" t="str">
        <f aca="false">IF(ISBLANK(I399)," ",ABS(ABS(I399)-ABS($D399)-(($E399-$F399)/2)))</f>
        <v> </v>
      </c>
      <c r="T399" s="111" t="str">
        <f aca="false">IF(ISBLANK(J399)," ",ABS(ABS(J399)-ABS($D399)-(($E399-$F399)/2)))</f>
        <v> </v>
      </c>
      <c r="U399" s="112" t="str">
        <f aca="false">IF(ISBLANK(K399)," ",ABS(ABS(K399)-ABS($D399)-(($E399-$F399)/2)))</f>
        <v> </v>
      </c>
      <c r="V399" s="113" t="str">
        <f aca="false">IF(ISBLANK(G399)," ",ABS((ABS(G399)-ABS($D399)-(($E399-$F399)/2))/ABS(($E399+$F399)/2)*100))</f>
        <v> </v>
      </c>
      <c r="W399" s="114" t="str">
        <f aca="false">IF(ISBLANK(H399)," ",ABS((ABS(H399)-ABS($D399)-(($E399-$F399)/2))/ABS(($E399+$F399)/2)*100))</f>
        <v> </v>
      </c>
      <c r="X399" s="115" t="str">
        <f aca="false">IF(ISBLANK(I399)," ",ABS((ABS(I399)-ABS($D399)-(($E399-$F399)/2))/ABS(($E399+$F399)/2)*100))</f>
        <v> </v>
      </c>
      <c r="Y399" s="116" t="str">
        <f aca="false">IF(ISBLANK(J399)," ",ABS((ABS(J399)-ABS($D399)-(($E399-$F399)/2))/ABS(($E399+$F399)/2)*100))</f>
        <v> </v>
      </c>
      <c r="Z399" s="109" t="str">
        <f aca="false">IF(ISBLANK(K399)," ",ABS((ABS(K399)-ABS($D399)-(($E399-$F399)/2))/ABS(($E399+$F399)/2)*100))</f>
        <v> </v>
      </c>
      <c r="AA399" s="60"/>
    </row>
    <row r="400" s="8" customFormat="true" ht="15" hidden="false" customHeight="true" outlineLevel="0" collapsed="false">
      <c r="A400" s="117"/>
      <c r="B400" s="118"/>
      <c r="C400" s="119"/>
      <c r="D400" s="120"/>
      <c r="E400" s="101"/>
      <c r="F400" s="102"/>
      <c r="G400" s="121"/>
      <c r="H400" s="122"/>
      <c r="I400" s="123"/>
      <c r="J400" s="123"/>
      <c r="K400" s="124"/>
      <c r="L400" s="107" t="str">
        <f aca="false">IF(ISBLANK(G400)," ",IF(G400&gt;($D400+$E400),"R",IF(G400&lt;($D400-$F400),"R","A")))</f>
        <v> </v>
      </c>
      <c r="M400" s="108" t="str">
        <f aca="false">IF(ISBLANK(H400)," ",IF(H400&gt;($D400+$E400),"R",IF(H400&lt;($D400-$F400),"R","A")))</f>
        <v> </v>
      </c>
      <c r="N400" s="108" t="str">
        <f aca="false">IF(ISBLANK(I400)," ",IF(I400&gt;($D400+$E400),"R",IF(I400&lt;($D400-$F400),"R","A")))</f>
        <v> </v>
      </c>
      <c r="O400" s="108" t="str">
        <f aca="false">IF(ISBLANK(J400)," ",IF(J400&gt;($D400+$E400),"R",IF(J400&lt;($D400-$F400),"R","A")))</f>
        <v> </v>
      </c>
      <c r="P400" s="109" t="str">
        <f aca="false">IF(ISBLANK(K400)," ",IF(K400&gt;($D400+$E400),"R",IF(K400&lt;($D400-$F400),"R","A")))</f>
        <v> </v>
      </c>
      <c r="Q400" s="110" t="str">
        <f aca="false">IF(ISBLANK(G400)," ",ABS(ABS(G400)-ABS($D400)-(($E400-$F400)/2)))</f>
        <v> </v>
      </c>
      <c r="R400" s="111" t="str">
        <f aca="false">IF(ISBLANK(H400)," ",ABS(ABS(H400)-ABS($D400)-(($E400-$F400)/2)))</f>
        <v> </v>
      </c>
      <c r="S400" s="111" t="str">
        <f aca="false">IF(ISBLANK(I400)," ",ABS(ABS(I400)-ABS($D400)-(($E400-$F400)/2)))</f>
        <v> </v>
      </c>
      <c r="T400" s="111" t="str">
        <f aca="false">IF(ISBLANK(J400)," ",ABS(ABS(J400)-ABS($D400)-(($E400-$F400)/2)))</f>
        <v> </v>
      </c>
      <c r="U400" s="112" t="str">
        <f aca="false">IF(ISBLANK(K400)," ",ABS(ABS(K400)-ABS($D400)-(($E400-$F400)/2)))</f>
        <v> </v>
      </c>
      <c r="V400" s="113" t="str">
        <f aca="false">IF(ISBLANK(G400)," ",ABS((ABS(G400)-ABS($D400)-(($E400-$F400)/2))/ABS(($E400+$F400)/2)*100))</f>
        <v> </v>
      </c>
      <c r="W400" s="114" t="str">
        <f aca="false">IF(ISBLANK(H400)," ",ABS((ABS(H400)-ABS($D400)-(($E400-$F400)/2))/ABS(($E400+$F400)/2)*100))</f>
        <v> </v>
      </c>
      <c r="X400" s="115" t="str">
        <f aca="false">IF(ISBLANK(I400)," ",ABS((ABS(I400)-ABS($D400)-(($E400-$F400)/2))/ABS(($E400+$F400)/2)*100))</f>
        <v> </v>
      </c>
      <c r="Y400" s="116" t="str">
        <f aca="false">IF(ISBLANK(J400)," ",ABS((ABS(J400)-ABS($D400)-(($E400-$F400)/2))/ABS(($E400+$F400)/2)*100))</f>
        <v> </v>
      </c>
      <c r="Z400" s="109" t="str">
        <f aca="false">IF(ISBLANK(K400)," ",ABS((ABS(K400)-ABS($D400)-(($E400-$F400)/2))/ABS(($E400+$F400)/2)*100))</f>
        <v> </v>
      </c>
      <c r="AA400" s="60"/>
    </row>
    <row r="401" s="8" customFormat="true" ht="15" hidden="false" customHeight="true" outlineLevel="0" collapsed="false">
      <c r="A401" s="117"/>
      <c r="B401" s="118"/>
      <c r="C401" s="119"/>
      <c r="D401" s="120"/>
      <c r="E401" s="101"/>
      <c r="F401" s="102"/>
      <c r="G401" s="121"/>
      <c r="H401" s="122"/>
      <c r="I401" s="123"/>
      <c r="J401" s="123"/>
      <c r="K401" s="124"/>
      <c r="L401" s="107" t="str">
        <f aca="false">IF(ISBLANK(G401)," ",IF(G401&gt;($D401+$E401),"R",IF(G401&lt;($D401-$F401),"R","A")))</f>
        <v> </v>
      </c>
      <c r="M401" s="108" t="str">
        <f aca="false">IF(ISBLANK(H401)," ",IF(H401&gt;($D401+$E401),"R",IF(H401&lt;($D401-$F401),"R","A")))</f>
        <v> </v>
      </c>
      <c r="N401" s="108" t="str">
        <f aca="false">IF(ISBLANK(I401)," ",IF(I401&gt;($D401+$E401),"R",IF(I401&lt;($D401-$F401),"R","A")))</f>
        <v> </v>
      </c>
      <c r="O401" s="108" t="str">
        <f aca="false">IF(ISBLANK(J401)," ",IF(J401&gt;($D401+$E401),"R",IF(J401&lt;($D401-$F401),"R","A")))</f>
        <v> </v>
      </c>
      <c r="P401" s="109" t="str">
        <f aca="false">IF(ISBLANK(K401)," ",IF(K401&gt;($D401+$E401),"R",IF(K401&lt;($D401-$F401),"R","A")))</f>
        <v> </v>
      </c>
      <c r="Q401" s="110" t="str">
        <f aca="false">IF(ISBLANK(G401)," ",ABS(ABS(G401)-ABS($D401)-(($E401-$F401)/2)))</f>
        <v> </v>
      </c>
      <c r="R401" s="111" t="str">
        <f aca="false">IF(ISBLANK(H401)," ",ABS(ABS(H401)-ABS($D401)-(($E401-$F401)/2)))</f>
        <v> </v>
      </c>
      <c r="S401" s="111" t="str">
        <f aca="false">IF(ISBLANK(I401)," ",ABS(ABS(I401)-ABS($D401)-(($E401-$F401)/2)))</f>
        <v> </v>
      </c>
      <c r="T401" s="111" t="str">
        <f aca="false">IF(ISBLANK(J401)," ",ABS(ABS(J401)-ABS($D401)-(($E401-$F401)/2)))</f>
        <v> </v>
      </c>
      <c r="U401" s="112" t="str">
        <f aca="false">IF(ISBLANK(K401)," ",ABS(ABS(K401)-ABS($D401)-(($E401-$F401)/2)))</f>
        <v> </v>
      </c>
      <c r="V401" s="113" t="str">
        <f aca="false">IF(ISBLANK(G401)," ",ABS((ABS(G401)-ABS($D401)-(($E401-$F401)/2))/ABS(($E401+$F401)/2)*100))</f>
        <v> </v>
      </c>
      <c r="W401" s="114" t="str">
        <f aca="false">IF(ISBLANK(H401)," ",ABS((ABS(H401)-ABS($D401)-(($E401-$F401)/2))/ABS(($E401+$F401)/2)*100))</f>
        <v> </v>
      </c>
      <c r="X401" s="115" t="str">
        <f aca="false">IF(ISBLANK(I401)," ",ABS((ABS(I401)-ABS($D401)-(($E401-$F401)/2))/ABS(($E401+$F401)/2)*100))</f>
        <v> </v>
      </c>
      <c r="Y401" s="116" t="str">
        <f aca="false">IF(ISBLANK(J401)," ",ABS((ABS(J401)-ABS($D401)-(($E401-$F401)/2))/ABS(($E401+$F401)/2)*100))</f>
        <v> </v>
      </c>
      <c r="Z401" s="109" t="str">
        <f aca="false">IF(ISBLANK(K401)," ",ABS((ABS(K401)-ABS($D401)-(($E401-$F401)/2))/ABS(($E401+$F401)/2)*100))</f>
        <v> </v>
      </c>
      <c r="AA401" s="60"/>
    </row>
    <row r="402" s="8" customFormat="true" ht="15" hidden="false" customHeight="true" outlineLevel="0" collapsed="false">
      <c r="A402" s="117"/>
      <c r="B402" s="118"/>
      <c r="C402" s="119"/>
      <c r="D402" s="120"/>
      <c r="E402" s="101"/>
      <c r="F402" s="102"/>
      <c r="G402" s="121"/>
      <c r="H402" s="122"/>
      <c r="I402" s="123"/>
      <c r="J402" s="123"/>
      <c r="K402" s="124"/>
      <c r="L402" s="107" t="str">
        <f aca="false">IF(ISBLANK(G402)," ",IF(G402&gt;($D402+$E402),"R",IF(G402&lt;($D402-$F402),"R","A")))</f>
        <v> </v>
      </c>
      <c r="M402" s="108" t="str">
        <f aca="false">IF(ISBLANK(H402)," ",IF(H402&gt;($D402+$E402),"R",IF(H402&lt;($D402-$F402),"R","A")))</f>
        <v> </v>
      </c>
      <c r="N402" s="108" t="str">
        <f aca="false">IF(ISBLANK(I402)," ",IF(I402&gt;($D402+$E402),"R",IF(I402&lt;($D402-$F402),"R","A")))</f>
        <v> </v>
      </c>
      <c r="O402" s="108" t="str">
        <f aca="false">IF(ISBLANK(J402)," ",IF(J402&gt;($D402+$E402),"R",IF(J402&lt;($D402-$F402),"R","A")))</f>
        <v> </v>
      </c>
      <c r="P402" s="109" t="str">
        <f aca="false">IF(ISBLANK(K402)," ",IF(K402&gt;($D402+$E402),"R",IF(K402&lt;($D402-$F402),"R","A")))</f>
        <v> </v>
      </c>
      <c r="Q402" s="110" t="str">
        <f aca="false">IF(ISBLANK(G402)," ",ABS(ABS(G402)-ABS($D402)-(($E402-$F402)/2)))</f>
        <v> </v>
      </c>
      <c r="R402" s="111" t="str">
        <f aca="false">IF(ISBLANK(H402)," ",ABS(ABS(H402)-ABS($D402)-(($E402-$F402)/2)))</f>
        <v> </v>
      </c>
      <c r="S402" s="111" t="str">
        <f aca="false">IF(ISBLANK(I402)," ",ABS(ABS(I402)-ABS($D402)-(($E402-$F402)/2)))</f>
        <v> </v>
      </c>
      <c r="T402" s="111" t="str">
        <f aca="false">IF(ISBLANK(J402)," ",ABS(ABS(J402)-ABS($D402)-(($E402-$F402)/2)))</f>
        <v> </v>
      </c>
      <c r="U402" s="112" t="str">
        <f aca="false">IF(ISBLANK(K402)," ",ABS(ABS(K402)-ABS($D402)-(($E402-$F402)/2)))</f>
        <v> </v>
      </c>
      <c r="V402" s="113" t="str">
        <f aca="false">IF(ISBLANK(G402)," ",ABS((ABS(G402)-ABS($D402)-(($E402-$F402)/2))/ABS(($E402+$F402)/2)*100))</f>
        <v> </v>
      </c>
      <c r="W402" s="114" t="str">
        <f aca="false">IF(ISBLANK(H402)," ",ABS((ABS(H402)-ABS($D402)-(($E402-$F402)/2))/ABS(($E402+$F402)/2)*100))</f>
        <v> </v>
      </c>
      <c r="X402" s="115" t="str">
        <f aca="false">IF(ISBLANK(I402)," ",ABS((ABS(I402)-ABS($D402)-(($E402-$F402)/2))/ABS(($E402+$F402)/2)*100))</f>
        <v> </v>
      </c>
      <c r="Y402" s="116" t="str">
        <f aca="false">IF(ISBLANK(J402)," ",ABS((ABS(J402)-ABS($D402)-(($E402-$F402)/2))/ABS(($E402+$F402)/2)*100))</f>
        <v> </v>
      </c>
      <c r="Z402" s="109" t="str">
        <f aca="false">IF(ISBLANK(K402)," ",ABS((ABS(K402)-ABS($D402)-(($E402-$F402)/2))/ABS(($E402+$F402)/2)*100))</f>
        <v> </v>
      </c>
      <c r="AA402" s="60"/>
    </row>
    <row r="403" s="8" customFormat="true" ht="15" hidden="false" customHeight="true" outlineLevel="0" collapsed="false">
      <c r="A403" s="117"/>
      <c r="B403" s="118"/>
      <c r="C403" s="119"/>
      <c r="D403" s="120"/>
      <c r="E403" s="101"/>
      <c r="F403" s="102"/>
      <c r="G403" s="121"/>
      <c r="H403" s="122"/>
      <c r="I403" s="123"/>
      <c r="J403" s="123"/>
      <c r="K403" s="124"/>
      <c r="L403" s="107" t="str">
        <f aca="false">IF(ISBLANK(G403)," ",IF(G403&gt;($D403+$E403),"R",IF(G403&lt;($D403-$F403),"R","A")))</f>
        <v> </v>
      </c>
      <c r="M403" s="108" t="str">
        <f aca="false">IF(ISBLANK(H403)," ",IF(H403&gt;($D403+$E403),"R",IF(H403&lt;($D403-$F403),"R","A")))</f>
        <v> </v>
      </c>
      <c r="N403" s="108" t="str">
        <f aca="false">IF(ISBLANK(I403)," ",IF(I403&gt;($D403+$E403),"R",IF(I403&lt;($D403-$F403),"R","A")))</f>
        <v> </v>
      </c>
      <c r="O403" s="108" t="str">
        <f aca="false">IF(ISBLANK(J403)," ",IF(J403&gt;($D403+$E403),"R",IF(J403&lt;($D403-$F403),"R","A")))</f>
        <v> </v>
      </c>
      <c r="P403" s="109" t="str">
        <f aca="false">IF(ISBLANK(K403)," ",IF(K403&gt;($D403+$E403),"R",IF(K403&lt;($D403-$F403),"R","A")))</f>
        <v> </v>
      </c>
      <c r="Q403" s="110" t="str">
        <f aca="false">IF(ISBLANK(G403)," ",ABS(ABS(G403)-ABS($D403)-(($E403-$F403)/2)))</f>
        <v> </v>
      </c>
      <c r="R403" s="111" t="str">
        <f aca="false">IF(ISBLANK(H403)," ",ABS(ABS(H403)-ABS($D403)-(($E403-$F403)/2)))</f>
        <v> </v>
      </c>
      <c r="S403" s="111" t="str">
        <f aca="false">IF(ISBLANK(I403)," ",ABS(ABS(I403)-ABS($D403)-(($E403-$F403)/2)))</f>
        <v> </v>
      </c>
      <c r="T403" s="111" t="str">
        <f aca="false">IF(ISBLANK(J403)," ",ABS(ABS(J403)-ABS($D403)-(($E403-$F403)/2)))</f>
        <v> </v>
      </c>
      <c r="U403" s="112" t="str">
        <f aca="false">IF(ISBLANK(K403)," ",ABS(ABS(K403)-ABS($D403)-(($E403-$F403)/2)))</f>
        <v> </v>
      </c>
      <c r="V403" s="113" t="str">
        <f aca="false">IF(ISBLANK(G403)," ",ABS((ABS(G403)-ABS($D403)-(($E403-$F403)/2))/ABS(($E403+$F403)/2)*100))</f>
        <v> </v>
      </c>
      <c r="W403" s="114" t="str">
        <f aca="false">IF(ISBLANK(H403)," ",ABS((ABS(H403)-ABS($D403)-(($E403-$F403)/2))/ABS(($E403+$F403)/2)*100))</f>
        <v> </v>
      </c>
      <c r="X403" s="115" t="str">
        <f aca="false">IF(ISBLANK(I403)," ",ABS((ABS(I403)-ABS($D403)-(($E403-$F403)/2))/ABS(($E403+$F403)/2)*100))</f>
        <v> </v>
      </c>
      <c r="Y403" s="116" t="str">
        <f aca="false">IF(ISBLANK(J403)," ",ABS((ABS(J403)-ABS($D403)-(($E403-$F403)/2))/ABS(($E403+$F403)/2)*100))</f>
        <v> </v>
      </c>
      <c r="Z403" s="109" t="str">
        <f aca="false">IF(ISBLANK(K403)," ",ABS((ABS(K403)-ABS($D403)-(($E403-$F403)/2))/ABS(($E403+$F403)/2)*100))</f>
        <v> </v>
      </c>
      <c r="AA403" s="60"/>
    </row>
    <row r="404" s="8" customFormat="true" ht="15" hidden="false" customHeight="true" outlineLevel="0" collapsed="false">
      <c r="A404" s="117"/>
      <c r="B404" s="118"/>
      <c r="C404" s="119"/>
      <c r="D404" s="120"/>
      <c r="E404" s="101"/>
      <c r="F404" s="102"/>
      <c r="G404" s="121"/>
      <c r="H404" s="122"/>
      <c r="I404" s="123"/>
      <c r="J404" s="123"/>
      <c r="K404" s="124"/>
      <c r="L404" s="107" t="str">
        <f aca="false">IF(ISBLANK(G404)," ",IF(G404&gt;($D404+$E404),"R",IF(G404&lt;($D404-$F404),"R","A")))</f>
        <v> </v>
      </c>
      <c r="M404" s="108" t="str">
        <f aca="false">IF(ISBLANK(H404)," ",IF(H404&gt;($D404+$E404),"R",IF(H404&lt;($D404-$F404),"R","A")))</f>
        <v> </v>
      </c>
      <c r="N404" s="108" t="str">
        <f aca="false">IF(ISBLANK(I404)," ",IF(I404&gt;($D404+$E404),"R",IF(I404&lt;($D404-$F404),"R","A")))</f>
        <v> </v>
      </c>
      <c r="O404" s="108" t="str">
        <f aca="false">IF(ISBLANK(J404)," ",IF(J404&gt;($D404+$E404),"R",IF(J404&lt;($D404-$F404),"R","A")))</f>
        <v> </v>
      </c>
      <c r="P404" s="109" t="str">
        <f aca="false">IF(ISBLANK(K404)," ",IF(K404&gt;($D404+$E404),"R",IF(K404&lt;($D404-$F404),"R","A")))</f>
        <v> </v>
      </c>
      <c r="Q404" s="110" t="str">
        <f aca="false">IF(ISBLANK(G404)," ",ABS(ABS(G404)-ABS($D404)-(($E404-$F404)/2)))</f>
        <v> </v>
      </c>
      <c r="R404" s="111" t="str">
        <f aca="false">IF(ISBLANK(H404)," ",ABS(ABS(H404)-ABS($D404)-(($E404-$F404)/2)))</f>
        <v> </v>
      </c>
      <c r="S404" s="111" t="str">
        <f aca="false">IF(ISBLANK(I404)," ",ABS(ABS(I404)-ABS($D404)-(($E404-$F404)/2)))</f>
        <v> </v>
      </c>
      <c r="T404" s="111" t="str">
        <f aca="false">IF(ISBLANK(J404)," ",ABS(ABS(J404)-ABS($D404)-(($E404-$F404)/2)))</f>
        <v> </v>
      </c>
      <c r="U404" s="112" t="str">
        <f aca="false">IF(ISBLANK(K404)," ",ABS(ABS(K404)-ABS($D404)-(($E404-$F404)/2)))</f>
        <v> </v>
      </c>
      <c r="V404" s="113" t="str">
        <f aca="false">IF(ISBLANK(G404)," ",ABS((ABS(G404)-ABS($D404)-(($E404-$F404)/2))/ABS(($E404+$F404)/2)*100))</f>
        <v> </v>
      </c>
      <c r="W404" s="114" t="str">
        <f aca="false">IF(ISBLANK(H404)," ",ABS((ABS(H404)-ABS($D404)-(($E404-$F404)/2))/ABS(($E404+$F404)/2)*100))</f>
        <v> </v>
      </c>
      <c r="X404" s="115" t="str">
        <f aca="false">IF(ISBLANK(I404)," ",ABS((ABS(I404)-ABS($D404)-(($E404-$F404)/2))/ABS(($E404+$F404)/2)*100))</f>
        <v> </v>
      </c>
      <c r="Y404" s="116" t="str">
        <f aca="false">IF(ISBLANK(J404)," ",ABS((ABS(J404)-ABS($D404)-(($E404-$F404)/2))/ABS(($E404+$F404)/2)*100))</f>
        <v> </v>
      </c>
      <c r="Z404" s="109" t="str">
        <f aca="false">IF(ISBLANK(K404)," ",ABS((ABS(K404)-ABS($D404)-(($E404-$F404)/2))/ABS(($E404+$F404)/2)*100))</f>
        <v> </v>
      </c>
      <c r="AA404" s="60"/>
    </row>
    <row r="405" s="8" customFormat="true" ht="15" hidden="false" customHeight="true" outlineLevel="0" collapsed="false">
      <c r="A405" s="117"/>
      <c r="B405" s="118"/>
      <c r="C405" s="119"/>
      <c r="D405" s="120"/>
      <c r="E405" s="101"/>
      <c r="F405" s="102"/>
      <c r="G405" s="121"/>
      <c r="H405" s="122"/>
      <c r="I405" s="123"/>
      <c r="J405" s="123"/>
      <c r="K405" s="124"/>
      <c r="L405" s="107" t="str">
        <f aca="false">IF(ISBLANK(G405)," ",IF(G405&gt;($D405+$E405),"R",IF(G405&lt;($D405-$F405),"R","A")))</f>
        <v> </v>
      </c>
      <c r="M405" s="108" t="str">
        <f aca="false">IF(ISBLANK(H405)," ",IF(H405&gt;($D405+$E405),"R",IF(H405&lt;($D405-$F405),"R","A")))</f>
        <v> </v>
      </c>
      <c r="N405" s="108" t="str">
        <f aca="false">IF(ISBLANK(I405)," ",IF(I405&gt;($D405+$E405),"R",IF(I405&lt;($D405-$F405),"R","A")))</f>
        <v> </v>
      </c>
      <c r="O405" s="108" t="str">
        <f aca="false">IF(ISBLANK(J405)," ",IF(J405&gt;($D405+$E405),"R",IF(J405&lt;($D405-$F405),"R","A")))</f>
        <v> </v>
      </c>
      <c r="P405" s="109" t="str">
        <f aca="false">IF(ISBLANK(K405)," ",IF(K405&gt;($D405+$E405),"R",IF(K405&lt;($D405-$F405),"R","A")))</f>
        <v> </v>
      </c>
      <c r="Q405" s="110" t="str">
        <f aca="false">IF(ISBLANK(G405)," ",ABS(ABS(G405)-ABS($D405)-(($E405-$F405)/2)))</f>
        <v> </v>
      </c>
      <c r="R405" s="111" t="str">
        <f aca="false">IF(ISBLANK(H405)," ",ABS(ABS(H405)-ABS($D405)-(($E405-$F405)/2)))</f>
        <v> </v>
      </c>
      <c r="S405" s="111" t="str">
        <f aca="false">IF(ISBLANK(I405)," ",ABS(ABS(I405)-ABS($D405)-(($E405-$F405)/2)))</f>
        <v> </v>
      </c>
      <c r="T405" s="111" t="str">
        <f aca="false">IF(ISBLANK(J405)," ",ABS(ABS(J405)-ABS($D405)-(($E405-$F405)/2)))</f>
        <v> </v>
      </c>
      <c r="U405" s="112" t="str">
        <f aca="false">IF(ISBLANK(K405)," ",ABS(ABS(K405)-ABS($D405)-(($E405-$F405)/2)))</f>
        <v> </v>
      </c>
      <c r="V405" s="113" t="str">
        <f aca="false">IF(ISBLANK(G405)," ",ABS((ABS(G405)-ABS($D405)-(($E405-$F405)/2))/ABS(($E405+$F405)/2)*100))</f>
        <v> </v>
      </c>
      <c r="W405" s="114" t="str">
        <f aca="false">IF(ISBLANK(H405)," ",ABS((ABS(H405)-ABS($D405)-(($E405-$F405)/2))/ABS(($E405+$F405)/2)*100))</f>
        <v> </v>
      </c>
      <c r="X405" s="115" t="str">
        <f aca="false">IF(ISBLANK(I405)," ",ABS((ABS(I405)-ABS($D405)-(($E405-$F405)/2))/ABS(($E405+$F405)/2)*100))</f>
        <v> </v>
      </c>
      <c r="Y405" s="116" t="str">
        <f aca="false">IF(ISBLANK(J405)," ",ABS((ABS(J405)-ABS($D405)-(($E405-$F405)/2))/ABS(($E405+$F405)/2)*100))</f>
        <v> </v>
      </c>
      <c r="Z405" s="109" t="str">
        <f aca="false">IF(ISBLANK(K405)," ",ABS((ABS(K405)-ABS($D405)-(($E405-$F405)/2))/ABS(($E405+$F405)/2)*100))</f>
        <v> </v>
      </c>
      <c r="AA405" s="60"/>
    </row>
    <row r="406" s="8" customFormat="true" ht="15" hidden="false" customHeight="true" outlineLevel="0" collapsed="false">
      <c r="A406" s="117"/>
      <c r="B406" s="118"/>
      <c r="C406" s="119"/>
      <c r="D406" s="120"/>
      <c r="E406" s="101"/>
      <c r="F406" s="102"/>
      <c r="G406" s="121"/>
      <c r="H406" s="122"/>
      <c r="I406" s="123"/>
      <c r="J406" s="123"/>
      <c r="K406" s="124"/>
      <c r="L406" s="107" t="str">
        <f aca="false">IF(ISBLANK(G406)," ",IF(G406&gt;($D406+$E406),"R",IF(G406&lt;($D406-$F406),"R","A")))</f>
        <v> </v>
      </c>
      <c r="M406" s="108" t="str">
        <f aca="false">IF(ISBLANK(H406)," ",IF(H406&gt;($D406+$E406),"R",IF(H406&lt;($D406-$F406),"R","A")))</f>
        <v> </v>
      </c>
      <c r="N406" s="108" t="str">
        <f aca="false">IF(ISBLANK(I406)," ",IF(I406&gt;($D406+$E406),"R",IF(I406&lt;($D406-$F406),"R","A")))</f>
        <v> </v>
      </c>
      <c r="O406" s="108" t="str">
        <f aca="false">IF(ISBLANK(J406)," ",IF(J406&gt;($D406+$E406),"R",IF(J406&lt;($D406-$F406),"R","A")))</f>
        <v> </v>
      </c>
      <c r="P406" s="109" t="str">
        <f aca="false">IF(ISBLANK(K406)," ",IF(K406&gt;($D406+$E406),"R",IF(K406&lt;($D406-$F406),"R","A")))</f>
        <v> </v>
      </c>
      <c r="Q406" s="110" t="str">
        <f aca="false">IF(ISBLANK(G406)," ",ABS(ABS(G406)-ABS($D406)-(($E406-$F406)/2)))</f>
        <v> </v>
      </c>
      <c r="R406" s="111" t="str">
        <f aca="false">IF(ISBLANK(H406)," ",ABS(ABS(H406)-ABS($D406)-(($E406-$F406)/2)))</f>
        <v> </v>
      </c>
      <c r="S406" s="111" t="str">
        <f aca="false">IF(ISBLANK(I406)," ",ABS(ABS(I406)-ABS($D406)-(($E406-$F406)/2)))</f>
        <v> </v>
      </c>
      <c r="T406" s="111" t="str">
        <f aca="false">IF(ISBLANK(J406)," ",ABS(ABS(J406)-ABS($D406)-(($E406-$F406)/2)))</f>
        <v> </v>
      </c>
      <c r="U406" s="112" t="str">
        <f aca="false">IF(ISBLANK(K406)," ",ABS(ABS(K406)-ABS($D406)-(($E406-$F406)/2)))</f>
        <v> </v>
      </c>
      <c r="V406" s="113" t="str">
        <f aca="false">IF(ISBLANK(G406)," ",ABS((ABS(G406)-ABS($D406)-(($E406-$F406)/2))/ABS(($E406+$F406)/2)*100))</f>
        <v> </v>
      </c>
      <c r="W406" s="114" t="str">
        <f aca="false">IF(ISBLANK(H406)," ",ABS((ABS(H406)-ABS($D406)-(($E406-$F406)/2))/ABS(($E406+$F406)/2)*100))</f>
        <v> </v>
      </c>
      <c r="X406" s="115" t="str">
        <f aca="false">IF(ISBLANK(I406)," ",ABS((ABS(I406)-ABS($D406)-(($E406-$F406)/2))/ABS(($E406+$F406)/2)*100))</f>
        <v> </v>
      </c>
      <c r="Y406" s="116" t="str">
        <f aca="false">IF(ISBLANK(J406)," ",ABS((ABS(J406)-ABS($D406)-(($E406-$F406)/2))/ABS(($E406+$F406)/2)*100))</f>
        <v> </v>
      </c>
      <c r="Z406" s="109" t="str">
        <f aca="false">IF(ISBLANK(K406)," ",ABS((ABS(K406)-ABS($D406)-(($E406-$F406)/2))/ABS(($E406+$F406)/2)*100))</f>
        <v> </v>
      </c>
      <c r="AA406" s="60"/>
    </row>
    <row r="407" s="8" customFormat="true" ht="15" hidden="false" customHeight="true" outlineLevel="0" collapsed="false">
      <c r="A407" s="117"/>
      <c r="B407" s="118"/>
      <c r="C407" s="119"/>
      <c r="D407" s="120"/>
      <c r="E407" s="101"/>
      <c r="F407" s="102"/>
      <c r="G407" s="121"/>
      <c r="H407" s="122"/>
      <c r="I407" s="123"/>
      <c r="J407" s="123"/>
      <c r="K407" s="124"/>
      <c r="L407" s="107" t="str">
        <f aca="false">IF(ISBLANK(G407)," ",IF(G407&gt;($D407+$E407),"R",IF(G407&lt;($D407-$F407),"R","A")))</f>
        <v> </v>
      </c>
      <c r="M407" s="108" t="str">
        <f aca="false">IF(ISBLANK(H407)," ",IF(H407&gt;($D407+$E407),"R",IF(H407&lt;($D407-$F407),"R","A")))</f>
        <v> </v>
      </c>
      <c r="N407" s="108" t="str">
        <f aca="false">IF(ISBLANK(I407)," ",IF(I407&gt;($D407+$E407),"R",IF(I407&lt;($D407-$F407),"R","A")))</f>
        <v> </v>
      </c>
      <c r="O407" s="108" t="str">
        <f aca="false">IF(ISBLANK(J407)," ",IF(J407&gt;($D407+$E407),"R",IF(J407&lt;($D407-$F407),"R","A")))</f>
        <v> </v>
      </c>
      <c r="P407" s="109" t="str">
        <f aca="false">IF(ISBLANK(K407)," ",IF(K407&gt;($D407+$E407),"R",IF(K407&lt;($D407-$F407),"R","A")))</f>
        <v> </v>
      </c>
      <c r="Q407" s="110" t="str">
        <f aca="false">IF(ISBLANK(G407)," ",ABS(ABS(G407)-ABS($D407)-(($E407-$F407)/2)))</f>
        <v> </v>
      </c>
      <c r="R407" s="111" t="str">
        <f aca="false">IF(ISBLANK(H407)," ",ABS(ABS(H407)-ABS($D407)-(($E407-$F407)/2)))</f>
        <v> </v>
      </c>
      <c r="S407" s="111" t="str">
        <f aca="false">IF(ISBLANK(I407)," ",ABS(ABS(I407)-ABS($D407)-(($E407-$F407)/2)))</f>
        <v> </v>
      </c>
      <c r="T407" s="111" t="str">
        <f aca="false">IF(ISBLANK(J407)," ",ABS(ABS(J407)-ABS($D407)-(($E407-$F407)/2)))</f>
        <v> </v>
      </c>
      <c r="U407" s="112" t="str">
        <f aca="false">IF(ISBLANK(K407)," ",ABS(ABS(K407)-ABS($D407)-(($E407-$F407)/2)))</f>
        <v> </v>
      </c>
      <c r="V407" s="113" t="str">
        <f aca="false">IF(ISBLANK(G407)," ",ABS((ABS(G407)-ABS($D407)-(($E407-$F407)/2))/ABS(($E407+$F407)/2)*100))</f>
        <v> </v>
      </c>
      <c r="W407" s="114" t="str">
        <f aca="false">IF(ISBLANK(H407)," ",ABS((ABS(H407)-ABS($D407)-(($E407-$F407)/2))/ABS(($E407+$F407)/2)*100))</f>
        <v> </v>
      </c>
      <c r="X407" s="115" t="str">
        <f aca="false">IF(ISBLANK(I407)," ",ABS((ABS(I407)-ABS($D407)-(($E407-$F407)/2))/ABS(($E407+$F407)/2)*100))</f>
        <v> </v>
      </c>
      <c r="Y407" s="116" t="str">
        <f aca="false">IF(ISBLANK(J407)," ",ABS((ABS(J407)-ABS($D407)-(($E407-$F407)/2))/ABS(($E407+$F407)/2)*100))</f>
        <v> </v>
      </c>
      <c r="Z407" s="109" t="str">
        <f aca="false">IF(ISBLANK(K407)," ",ABS((ABS(K407)-ABS($D407)-(($E407-$F407)/2))/ABS(($E407+$F407)/2)*100))</f>
        <v> </v>
      </c>
      <c r="AA407" s="60"/>
    </row>
    <row r="408" s="8" customFormat="true" ht="15" hidden="false" customHeight="true" outlineLevel="0" collapsed="false">
      <c r="A408" s="117"/>
      <c r="B408" s="118"/>
      <c r="C408" s="119"/>
      <c r="D408" s="120"/>
      <c r="E408" s="101"/>
      <c r="F408" s="102"/>
      <c r="G408" s="121"/>
      <c r="H408" s="122"/>
      <c r="I408" s="123"/>
      <c r="J408" s="123"/>
      <c r="K408" s="124"/>
      <c r="L408" s="107" t="str">
        <f aca="false">IF(ISBLANK(G408)," ",IF(G408&gt;($D408+$E408),"R",IF(G408&lt;($D408-$F408),"R","A")))</f>
        <v> </v>
      </c>
      <c r="M408" s="108" t="str">
        <f aca="false">IF(ISBLANK(H408)," ",IF(H408&gt;($D408+$E408),"R",IF(H408&lt;($D408-$F408),"R","A")))</f>
        <v> </v>
      </c>
      <c r="N408" s="108" t="str">
        <f aca="false">IF(ISBLANK(I408)," ",IF(I408&gt;($D408+$E408),"R",IF(I408&lt;($D408-$F408),"R","A")))</f>
        <v> </v>
      </c>
      <c r="O408" s="108" t="str">
        <f aca="false">IF(ISBLANK(J408)," ",IF(J408&gt;($D408+$E408),"R",IF(J408&lt;($D408-$F408),"R","A")))</f>
        <v> </v>
      </c>
      <c r="P408" s="109" t="str">
        <f aca="false">IF(ISBLANK(K408)," ",IF(K408&gt;($D408+$E408),"R",IF(K408&lt;($D408-$F408),"R","A")))</f>
        <v> </v>
      </c>
      <c r="Q408" s="110" t="str">
        <f aca="false">IF(ISBLANK(G408)," ",ABS(ABS(G408)-ABS($D408)-(($E408-$F408)/2)))</f>
        <v> </v>
      </c>
      <c r="R408" s="111" t="str">
        <f aca="false">IF(ISBLANK(H408)," ",ABS(ABS(H408)-ABS($D408)-(($E408-$F408)/2)))</f>
        <v> </v>
      </c>
      <c r="S408" s="111" t="str">
        <f aca="false">IF(ISBLANK(I408)," ",ABS(ABS(I408)-ABS($D408)-(($E408-$F408)/2)))</f>
        <v> </v>
      </c>
      <c r="T408" s="111" t="str">
        <f aca="false">IF(ISBLANK(J408)," ",ABS(ABS(J408)-ABS($D408)-(($E408-$F408)/2)))</f>
        <v> </v>
      </c>
      <c r="U408" s="112" t="str">
        <f aca="false">IF(ISBLANK(K408)," ",ABS(ABS(K408)-ABS($D408)-(($E408-$F408)/2)))</f>
        <v> </v>
      </c>
      <c r="V408" s="113" t="str">
        <f aca="false">IF(ISBLANK(G408)," ",ABS((ABS(G408)-ABS($D408)-(($E408-$F408)/2))/ABS(($E408+$F408)/2)*100))</f>
        <v> </v>
      </c>
      <c r="W408" s="114" t="str">
        <f aca="false">IF(ISBLANK(H408)," ",ABS((ABS(H408)-ABS($D408)-(($E408-$F408)/2))/ABS(($E408+$F408)/2)*100))</f>
        <v> </v>
      </c>
      <c r="X408" s="115" t="str">
        <f aca="false">IF(ISBLANK(I408)," ",ABS((ABS(I408)-ABS($D408)-(($E408-$F408)/2))/ABS(($E408+$F408)/2)*100))</f>
        <v> </v>
      </c>
      <c r="Y408" s="116" t="str">
        <f aca="false">IF(ISBLANK(J408)," ",ABS((ABS(J408)-ABS($D408)-(($E408-$F408)/2))/ABS(($E408+$F408)/2)*100))</f>
        <v> </v>
      </c>
      <c r="Z408" s="109" t="str">
        <f aca="false">IF(ISBLANK(K408)," ",ABS((ABS(K408)-ABS($D408)-(($E408-$F408)/2))/ABS(($E408+$F408)/2)*100))</f>
        <v> </v>
      </c>
      <c r="AA408" s="60"/>
    </row>
    <row r="409" s="8" customFormat="true" ht="15" hidden="false" customHeight="true" outlineLevel="0" collapsed="false">
      <c r="A409" s="117"/>
      <c r="B409" s="118"/>
      <c r="C409" s="119"/>
      <c r="D409" s="120"/>
      <c r="E409" s="101"/>
      <c r="F409" s="102"/>
      <c r="G409" s="121"/>
      <c r="H409" s="122"/>
      <c r="I409" s="123"/>
      <c r="J409" s="123"/>
      <c r="K409" s="124"/>
      <c r="L409" s="107" t="str">
        <f aca="false">IF(ISBLANK(G409)," ",IF(G409&gt;($D409+$E409),"R",IF(G409&lt;($D409-$F409),"R","A")))</f>
        <v> </v>
      </c>
      <c r="M409" s="108" t="str">
        <f aca="false">IF(ISBLANK(H409)," ",IF(H409&gt;($D409+$E409),"R",IF(H409&lt;($D409-$F409),"R","A")))</f>
        <v> </v>
      </c>
      <c r="N409" s="108" t="str">
        <f aca="false">IF(ISBLANK(I409)," ",IF(I409&gt;($D409+$E409),"R",IF(I409&lt;($D409-$F409),"R","A")))</f>
        <v> </v>
      </c>
      <c r="O409" s="108" t="str">
        <f aca="false">IF(ISBLANK(J409)," ",IF(J409&gt;($D409+$E409),"R",IF(J409&lt;($D409-$F409),"R","A")))</f>
        <v> </v>
      </c>
      <c r="P409" s="109" t="str">
        <f aca="false">IF(ISBLANK(K409)," ",IF(K409&gt;($D409+$E409),"R",IF(K409&lt;($D409-$F409),"R","A")))</f>
        <v> </v>
      </c>
      <c r="Q409" s="110" t="str">
        <f aca="false">IF(ISBLANK(G409)," ",ABS(ABS(G409)-ABS($D409)-(($E409-$F409)/2)))</f>
        <v> </v>
      </c>
      <c r="R409" s="111" t="str">
        <f aca="false">IF(ISBLANK(H409)," ",ABS(ABS(H409)-ABS($D409)-(($E409-$F409)/2)))</f>
        <v> </v>
      </c>
      <c r="S409" s="111" t="str">
        <f aca="false">IF(ISBLANK(I409)," ",ABS(ABS(I409)-ABS($D409)-(($E409-$F409)/2)))</f>
        <v> </v>
      </c>
      <c r="T409" s="111" t="str">
        <f aca="false">IF(ISBLANK(J409)," ",ABS(ABS(J409)-ABS($D409)-(($E409-$F409)/2)))</f>
        <v> </v>
      </c>
      <c r="U409" s="112" t="str">
        <f aca="false">IF(ISBLANK(K409)," ",ABS(ABS(K409)-ABS($D409)-(($E409-$F409)/2)))</f>
        <v> </v>
      </c>
      <c r="V409" s="113" t="str">
        <f aca="false">IF(ISBLANK(G409)," ",ABS((ABS(G409)-ABS($D409)-(($E409-$F409)/2))/ABS(($E409+$F409)/2)*100))</f>
        <v> </v>
      </c>
      <c r="W409" s="114" t="str">
        <f aca="false">IF(ISBLANK(H409)," ",ABS((ABS(H409)-ABS($D409)-(($E409-$F409)/2))/ABS(($E409+$F409)/2)*100))</f>
        <v> </v>
      </c>
      <c r="X409" s="115" t="str">
        <f aca="false">IF(ISBLANK(I409)," ",ABS((ABS(I409)-ABS($D409)-(($E409-$F409)/2))/ABS(($E409+$F409)/2)*100))</f>
        <v> </v>
      </c>
      <c r="Y409" s="116" t="str">
        <f aca="false">IF(ISBLANK(J409)," ",ABS((ABS(J409)-ABS($D409)-(($E409-$F409)/2))/ABS(($E409+$F409)/2)*100))</f>
        <v> </v>
      </c>
      <c r="Z409" s="109" t="str">
        <f aca="false">IF(ISBLANK(K409)," ",ABS((ABS(K409)-ABS($D409)-(($E409-$F409)/2))/ABS(($E409+$F409)/2)*100))</f>
        <v> </v>
      </c>
      <c r="AA409" s="60"/>
    </row>
    <row r="410" s="8" customFormat="true" ht="15" hidden="false" customHeight="true" outlineLevel="0" collapsed="false">
      <c r="A410" s="117"/>
      <c r="B410" s="118"/>
      <c r="C410" s="119"/>
      <c r="D410" s="120"/>
      <c r="E410" s="101"/>
      <c r="F410" s="102"/>
      <c r="G410" s="121"/>
      <c r="H410" s="122"/>
      <c r="I410" s="123"/>
      <c r="J410" s="123"/>
      <c r="K410" s="124"/>
      <c r="L410" s="107" t="str">
        <f aca="false">IF(ISBLANK(G410)," ",IF(G410&gt;($D410+$E410),"R",IF(G410&lt;($D410-$F410),"R","A")))</f>
        <v> </v>
      </c>
      <c r="M410" s="108" t="str">
        <f aca="false">IF(ISBLANK(H410)," ",IF(H410&gt;($D410+$E410),"R",IF(H410&lt;($D410-$F410),"R","A")))</f>
        <v> </v>
      </c>
      <c r="N410" s="108" t="str">
        <f aca="false">IF(ISBLANK(I410)," ",IF(I410&gt;($D410+$E410),"R",IF(I410&lt;($D410-$F410),"R","A")))</f>
        <v> </v>
      </c>
      <c r="O410" s="108" t="str">
        <f aca="false">IF(ISBLANK(J410)," ",IF(J410&gt;($D410+$E410),"R",IF(J410&lt;($D410-$F410),"R","A")))</f>
        <v> </v>
      </c>
      <c r="P410" s="109" t="str">
        <f aca="false">IF(ISBLANK(K410)," ",IF(K410&gt;($D410+$E410),"R",IF(K410&lt;($D410-$F410),"R","A")))</f>
        <v> </v>
      </c>
      <c r="Q410" s="110" t="str">
        <f aca="false">IF(ISBLANK(G410)," ",ABS(ABS(G410)-ABS($D410)-(($E410-$F410)/2)))</f>
        <v> </v>
      </c>
      <c r="R410" s="111" t="str">
        <f aca="false">IF(ISBLANK(H410)," ",ABS(ABS(H410)-ABS($D410)-(($E410-$F410)/2)))</f>
        <v> </v>
      </c>
      <c r="S410" s="111" t="str">
        <f aca="false">IF(ISBLANK(I410)," ",ABS(ABS(I410)-ABS($D410)-(($E410-$F410)/2)))</f>
        <v> </v>
      </c>
      <c r="T410" s="111" t="str">
        <f aca="false">IF(ISBLANK(J410)," ",ABS(ABS(J410)-ABS($D410)-(($E410-$F410)/2)))</f>
        <v> </v>
      </c>
      <c r="U410" s="112" t="str">
        <f aca="false">IF(ISBLANK(K410)," ",ABS(ABS(K410)-ABS($D410)-(($E410-$F410)/2)))</f>
        <v> </v>
      </c>
      <c r="V410" s="113" t="str">
        <f aca="false">IF(ISBLANK(G410)," ",ABS((ABS(G410)-ABS($D410)-(($E410-$F410)/2))/ABS(($E410+$F410)/2)*100))</f>
        <v> </v>
      </c>
      <c r="W410" s="114" t="str">
        <f aca="false">IF(ISBLANK(H410)," ",ABS((ABS(H410)-ABS($D410)-(($E410-$F410)/2))/ABS(($E410+$F410)/2)*100))</f>
        <v> </v>
      </c>
      <c r="X410" s="115" t="str">
        <f aca="false">IF(ISBLANK(I410)," ",ABS((ABS(I410)-ABS($D410)-(($E410-$F410)/2))/ABS(($E410+$F410)/2)*100))</f>
        <v> </v>
      </c>
      <c r="Y410" s="116" t="str">
        <f aca="false">IF(ISBLANK(J410)," ",ABS((ABS(J410)-ABS($D410)-(($E410-$F410)/2))/ABS(($E410+$F410)/2)*100))</f>
        <v> </v>
      </c>
      <c r="Z410" s="109" t="str">
        <f aca="false">IF(ISBLANK(K410)," ",ABS((ABS(K410)-ABS($D410)-(($E410-$F410)/2))/ABS(($E410+$F410)/2)*100))</f>
        <v> </v>
      </c>
      <c r="AA410" s="60"/>
    </row>
    <row r="411" s="8" customFormat="true" ht="15" hidden="false" customHeight="true" outlineLevel="0" collapsed="false">
      <c r="A411" s="117"/>
      <c r="B411" s="118"/>
      <c r="C411" s="119"/>
      <c r="D411" s="120"/>
      <c r="E411" s="101"/>
      <c r="F411" s="102"/>
      <c r="G411" s="121"/>
      <c r="H411" s="122"/>
      <c r="I411" s="123"/>
      <c r="J411" s="123"/>
      <c r="K411" s="124"/>
      <c r="L411" s="107" t="str">
        <f aca="false">IF(ISBLANK(G411)," ",IF(G411&gt;($D411+$E411),"R",IF(G411&lt;($D411-$F411),"R","A")))</f>
        <v> </v>
      </c>
      <c r="M411" s="108" t="str">
        <f aca="false">IF(ISBLANK(H411)," ",IF(H411&gt;($D411+$E411),"R",IF(H411&lt;($D411-$F411),"R","A")))</f>
        <v> </v>
      </c>
      <c r="N411" s="108" t="str">
        <f aca="false">IF(ISBLANK(I411)," ",IF(I411&gt;($D411+$E411),"R",IF(I411&lt;($D411-$F411),"R","A")))</f>
        <v> </v>
      </c>
      <c r="O411" s="108" t="str">
        <f aca="false">IF(ISBLANK(J411)," ",IF(J411&gt;($D411+$E411),"R",IF(J411&lt;($D411-$F411),"R","A")))</f>
        <v> </v>
      </c>
      <c r="P411" s="109" t="str">
        <f aca="false">IF(ISBLANK(K411)," ",IF(K411&gt;($D411+$E411),"R",IF(K411&lt;($D411-$F411),"R","A")))</f>
        <v> </v>
      </c>
      <c r="Q411" s="110" t="str">
        <f aca="false">IF(ISBLANK(G411)," ",ABS(ABS(G411)-ABS($D411)-(($E411-$F411)/2)))</f>
        <v> </v>
      </c>
      <c r="R411" s="111" t="str">
        <f aca="false">IF(ISBLANK(H411)," ",ABS(ABS(H411)-ABS($D411)-(($E411-$F411)/2)))</f>
        <v> </v>
      </c>
      <c r="S411" s="111" t="str">
        <f aca="false">IF(ISBLANK(I411)," ",ABS(ABS(I411)-ABS($D411)-(($E411-$F411)/2)))</f>
        <v> </v>
      </c>
      <c r="T411" s="111" t="str">
        <f aca="false">IF(ISBLANK(J411)," ",ABS(ABS(J411)-ABS($D411)-(($E411-$F411)/2)))</f>
        <v> </v>
      </c>
      <c r="U411" s="112" t="str">
        <f aca="false">IF(ISBLANK(K411)," ",ABS(ABS(K411)-ABS($D411)-(($E411-$F411)/2)))</f>
        <v> </v>
      </c>
      <c r="V411" s="113" t="str">
        <f aca="false">IF(ISBLANK(G411)," ",ABS((ABS(G411)-ABS($D411)-(($E411-$F411)/2))/ABS(($E411+$F411)/2)*100))</f>
        <v> </v>
      </c>
      <c r="W411" s="114" t="str">
        <f aca="false">IF(ISBLANK(H411)," ",ABS((ABS(H411)-ABS($D411)-(($E411-$F411)/2))/ABS(($E411+$F411)/2)*100))</f>
        <v> </v>
      </c>
      <c r="X411" s="115" t="str">
        <f aca="false">IF(ISBLANK(I411)," ",ABS((ABS(I411)-ABS($D411)-(($E411-$F411)/2))/ABS(($E411+$F411)/2)*100))</f>
        <v> </v>
      </c>
      <c r="Y411" s="116" t="str">
        <f aca="false">IF(ISBLANK(J411)," ",ABS((ABS(J411)-ABS($D411)-(($E411-$F411)/2))/ABS(($E411+$F411)/2)*100))</f>
        <v> </v>
      </c>
      <c r="Z411" s="109" t="str">
        <f aca="false">IF(ISBLANK(K411)," ",ABS((ABS(K411)-ABS($D411)-(($E411-$F411)/2))/ABS(($E411+$F411)/2)*100))</f>
        <v> </v>
      </c>
      <c r="AA411" s="60"/>
    </row>
    <row r="412" s="8" customFormat="true" ht="15" hidden="false" customHeight="true" outlineLevel="0" collapsed="false">
      <c r="A412" s="117"/>
      <c r="B412" s="118"/>
      <c r="C412" s="119"/>
      <c r="D412" s="120"/>
      <c r="E412" s="101"/>
      <c r="F412" s="102"/>
      <c r="G412" s="121"/>
      <c r="H412" s="122"/>
      <c r="I412" s="123"/>
      <c r="J412" s="123"/>
      <c r="K412" s="124"/>
      <c r="L412" s="107" t="str">
        <f aca="false">IF(ISBLANK(G412)," ",IF(G412&gt;($D412+$E412),"R",IF(G412&lt;($D412-$F412),"R","A")))</f>
        <v> </v>
      </c>
      <c r="M412" s="108" t="str">
        <f aca="false">IF(ISBLANK(H412)," ",IF(H412&gt;($D412+$E412),"R",IF(H412&lt;($D412-$F412),"R","A")))</f>
        <v> </v>
      </c>
      <c r="N412" s="108" t="str">
        <f aca="false">IF(ISBLANK(I412)," ",IF(I412&gt;($D412+$E412),"R",IF(I412&lt;($D412-$F412),"R","A")))</f>
        <v> </v>
      </c>
      <c r="O412" s="108" t="str">
        <f aca="false">IF(ISBLANK(J412)," ",IF(J412&gt;($D412+$E412),"R",IF(J412&lt;($D412-$F412),"R","A")))</f>
        <v> </v>
      </c>
      <c r="P412" s="109" t="str">
        <f aca="false">IF(ISBLANK(K412)," ",IF(K412&gt;($D412+$E412),"R",IF(K412&lt;($D412-$F412),"R","A")))</f>
        <v> </v>
      </c>
      <c r="Q412" s="110" t="str">
        <f aca="false">IF(ISBLANK(G412)," ",ABS(ABS(G412)-ABS($D412)-(($E412-$F412)/2)))</f>
        <v> </v>
      </c>
      <c r="R412" s="111" t="str">
        <f aca="false">IF(ISBLANK(H412)," ",ABS(ABS(H412)-ABS($D412)-(($E412-$F412)/2)))</f>
        <v> </v>
      </c>
      <c r="S412" s="111" t="str">
        <f aca="false">IF(ISBLANK(I412)," ",ABS(ABS(I412)-ABS($D412)-(($E412-$F412)/2)))</f>
        <v> </v>
      </c>
      <c r="T412" s="111" t="str">
        <f aca="false">IF(ISBLANK(J412)," ",ABS(ABS(J412)-ABS($D412)-(($E412-$F412)/2)))</f>
        <v> </v>
      </c>
      <c r="U412" s="112" t="str">
        <f aca="false">IF(ISBLANK(K412)," ",ABS(ABS(K412)-ABS($D412)-(($E412-$F412)/2)))</f>
        <v> </v>
      </c>
      <c r="V412" s="113" t="str">
        <f aca="false">IF(ISBLANK(G412)," ",ABS((ABS(G412)-ABS($D412)-(($E412-$F412)/2))/ABS(($E412+$F412)/2)*100))</f>
        <v> </v>
      </c>
      <c r="W412" s="114" t="str">
        <f aca="false">IF(ISBLANK(H412)," ",ABS((ABS(H412)-ABS($D412)-(($E412-$F412)/2))/ABS(($E412+$F412)/2)*100))</f>
        <v> </v>
      </c>
      <c r="X412" s="115" t="str">
        <f aca="false">IF(ISBLANK(I412)," ",ABS((ABS(I412)-ABS($D412)-(($E412-$F412)/2))/ABS(($E412+$F412)/2)*100))</f>
        <v> </v>
      </c>
      <c r="Y412" s="116" t="str">
        <f aca="false">IF(ISBLANK(J412)," ",ABS((ABS(J412)-ABS($D412)-(($E412-$F412)/2))/ABS(($E412+$F412)/2)*100))</f>
        <v> </v>
      </c>
      <c r="Z412" s="109" t="str">
        <f aca="false">IF(ISBLANK(K412)," ",ABS((ABS(K412)-ABS($D412)-(($E412-$F412)/2))/ABS(($E412+$F412)/2)*100))</f>
        <v> </v>
      </c>
      <c r="AA412" s="60"/>
    </row>
    <row r="413" s="8" customFormat="true" ht="15" hidden="false" customHeight="true" outlineLevel="0" collapsed="false">
      <c r="A413" s="117"/>
      <c r="B413" s="118"/>
      <c r="C413" s="119"/>
      <c r="D413" s="120"/>
      <c r="E413" s="101"/>
      <c r="F413" s="102"/>
      <c r="G413" s="121"/>
      <c r="H413" s="122"/>
      <c r="I413" s="123"/>
      <c r="J413" s="123"/>
      <c r="K413" s="124"/>
      <c r="L413" s="107" t="str">
        <f aca="false">IF(ISBLANK(G413)," ",IF(G413&gt;($D413+$E413),"R",IF(G413&lt;($D413-$F413),"R","A")))</f>
        <v> </v>
      </c>
      <c r="M413" s="108" t="str">
        <f aca="false">IF(ISBLANK(H413)," ",IF(H413&gt;($D413+$E413),"R",IF(H413&lt;($D413-$F413),"R","A")))</f>
        <v> </v>
      </c>
      <c r="N413" s="108" t="str">
        <f aca="false">IF(ISBLANK(I413)," ",IF(I413&gt;($D413+$E413),"R",IF(I413&lt;($D413-$F413),"R","A")))</f>
        <v> </v>
      </c>
      <c r="O413" s="108" t="str">
        <f aca="false">IF(ISBLANK(J413)," ",IF(J413&gt;($D413+$E413),"R",IF(J413&lt;($D413-$F413),"R","A")))</f>
        <v> </v>
      </c>
      <c r="P413" s="109" t="str">
        <f aca="false">IF(ISBLANK(K413)," ",IF(K413&gt;($D413+$E413),"R",IF(K413&lt;($D413-$F413),"R","A")))</f>
        <v> </v>
      </c>
      <c r="Q413" s="110" t="str">
        <f aca="false">IF(ISBLANK(G413)," ",ABS(ABS(G413)-ABS($D413)-(($E413-$F413)/2)))</f>
        <v> </v>
      </c>
      <c r="R413" s="111" t="str">
        <f aca="false">IF(ISBLANK(H413)," ",ABS(ABS(H413)-ABS($D413)-(($E413-$F413)/2)))</f>
        <v> </v>
      </c>
      <c r="S413" s="111" t="str">
        <f aca="false">IF(ISBLANK(I413)," ",ABS(ABS(I413)-ABS($D413)-(($E413-$F413)/2)))</f>
        <v> </v>
      </c>
      <c r="T413" s="111" t="str">
        <f aca="false">IF(ISBLANK(J413)," ",ABS(ABS(J413)-ABS($D413)-(($E413-$F413)/2)))</f>
        <v> </v>
      </c>
      <c r="U413" s="112" t="str">
        <f aca="false">IF(ISBLANK(K413)," ",ABS(ABS(K413)-ABS($D413)-(($E413-$F413)/2)))</f>
        <v> </v>
      </c>
      <c r="V413" s="113" t="str">
        <f aca="false">IF(ISBLANK(G413)," ",ABS((ABS(G413)-ABS($D413)-(($E413-$F413)/2))/ABS(($E413+$F413)/2)*100))</f>
        <v> </v>
      </c>
      <c r="W413" s="114" t="str">
        <f aca="false">IF(ISBLANK(H413)," ",ABS((ABS(H413)-ABS($D413)-(($E413-$F413)/2))/ABS(($E413+$F413)/2)*100))</f>
        <v> </v>
      </c>
      <c r="X413" s="115" t="str">
        <f aca="false">IF(ISBLANK(I413)," ",ABS((ABS(I413)-ABS($D413)-(($E413-$F413)/2))/ABS(($E413+$F413)/2)*100))</f>
        <v> </v>
      </c>
      <c r="Y413" s="116" t="str">
        <f aca="false">IF(ISBLANK(J413)," ",ABS((ABS(J413)-ABS($D413)-(($E413-$F413)/2))/ABS(($E413+$F413)/2)*100))</f>
        <v> </v>
      </c>
      <c r="Z413" s="109" t="str">
        <f aca="false">IF(ISBLANK(K413)," ",ABS((ABS(K413)-ABS($D413)-(($E413-$F413)/2))/ABS(($E413+$F413)/2)*100))</f>
        <v> </v>
      </c>
      <c r="AA413" s="60"/>
    </row>
    <row r="414" s="8" customFormat="true" ht="15" hidden="false" customHeight="true" outlineLevel="0" collapsed="false">
      <c r="A414" s="117"/>
      <c r="B414" s="118"/>
      <c r="C414" s="119"/>
      <c r="D414" s="120"/>
      <c r="E414" s="101"/>
      <c r="F414" s="102"/>
      <c r="G414" s="121"/>
      <c r="H414" s="122"/>
      <c r="I414" s="123"/>
      <c r="J414" s="123"/>
      <c r="K414" s="124"/>
      <c r="L414" s="107" t="str">
        <f aca="false">IF(ISBLANK(G414)," ",IF(G414&gt;($D414+$E414),"R",IF(G414&lt;($D414-$F414),"R","A")))</f>
        <v> </v>
      </c>
      <c r="M414" s="108" t="str">
        <f aca="false">IF(ISBLANK(H414)," ",IF(H414&gt;($D414+$E414),"R",IF(H414&lt;($D414-$F414),"R","A")))</f>
        <v> </v>
      </c>
      <c r="N414" s="108" t="str">
        <f aca="false">IF(ISBLANK(I414)," ",IF(I414&gt;($D414+$E414),"R",IF(I414&lt;($D414-$F414),"R","A")))</f>
        <v> </v>
      </c>
      <c r="O414" s="108" t="str">
        <f aca="false">IF(ISBLANK(J414)," ",IF(J414&gt;($D414+$E414),"R",IF(J414&lt;($D414-$F414),"R","A")))</f>
        <v> </v>
      </c>
      <c r="P414" s="109" t="str">
        <f aca="false">IF(ISBLANK(K414)," ",IF(K414&gt;($D414+$E414),"R",IF(K414&lt;($D414-$F414),"R","A")))</f>
        <v> </v>
      </c>
      <c r="Q414" s="110" t="str">
        <f aca="false">IF(ISBLANK(G414)," ",ABS(ABS(G414)-ABS($D414)-(($E414-$F414)/2)))</f>
        <v> </v>
      </c>
      <c r="R414" s="111" t="str">
        <f aca="false">IF(ISBLANK(H414)," ",ABS(ABS(H414)-ABS($D414)-(($E414-$F414)/2)))</f>
        <v> </v>
      </c>
      <c r="S414" s="111" t="str">
        <f aca="false">IF(ISBLANK(I414)," ",ABS(ABS(I414)-ABS($D414)-(($E414-$F414)/2)))</f>
        <v> </v>
      </c>
      <c r="T414" s="111" t="str">
        <f aca="false">IF(ISBLANK(J414)," ",ABS(ABS(J414)-ABS($D414)-(($E414-$F414)/2)))</f>
        <v> </v>
      </c>
      <c r="U414" s="112" t="str">
        <f aca="false">IF(ISBLANK(K414)," ",ABS(ABS(K414)-ABS($D414)-(($E414-$F414)/2)))</f>
        <v> </v>
      </c>
      <c r="V414" s="113" t="str">
        <f aca="false">IF(ISBLANK(G414)," ",ABS((ABS(G414)-ABS($D414)-(($E414-$F414)/2))/ABS(($E414+$F414)/2)*100))</f>
        <v> </v>
      </c>
      <c r="W414" s="114" t="str">
        <f aca="false">IF(ISBLANK(H414)," ",ABS((ABS(H414)-ABS($D414)-(($E414-$F414)/2))/ABS(($E414+$F414)/2)*100))</f>
        <v> </v>
      </c>
      <c r="X414" s="115" t="str">
        <f aca="false">IF(ISBLANK(I414)," ",ABS((ABS(I414)-ABS($D414)-(($E414-$F414)/2))/ABS(($E414+$F414)/2)*100))</f>
        <v> </v>
      </c>
      <c r="Y414" s="116" t="str">
        <f aca="false">IF(ISBLANK(J414)," ",ABS((ABS(J414)-ABS($D414)-(($E414-$F414)/2))/ABS(($E414+$F414)/2)*100))</f>
        <v> </v>
      </c>
      <c r="Z414" s="109" t="str">
        <f aca="false">IF(ISBLANK(K414)," ",ABS((ABS(K414)-ABS($D414)-(($E414-$F414)/2))/ABS(($E414+$F414)/2)*100))</f>
        <v> </v>
      </c>
      <c r="AA414" s="60"/>
    </row>
    <row r="415" s="8" customFormat="true" ht="15" hidden="false" customHeight="true" outlineLevel="0" collapsed="false">
      <c r="A415" s="117"/>
      <c r="B415" s="118"/>
      <c r="C415" s="119"/>
      <c r="D415" s="120"/>
      <c r="E415" s="101"/>
      <c r="F415" s="102"/>
      <c r="G415" s="121"/>
      <c r="H415" s="122"/>
      <c r="I415" s="123"/>
      <c r="J415" s="123"/>
      <c r="K415" s="124"/>
      <c r="L415" s="107" t="str">
        <f aca="false">IF(ISBLANK(G415)," ",IF(G415&gt;($D415+$E415),"R",IF(G415&lt;($D415-$F415),"R","A")))</f>
        <v> </v>
      </c>
      <c r="M415" s="108" t="str">
        <f aca="false">IF(ISBLANK(H415)," ",IF(H415&gt;($D415+$E415),"R",IF(H415&lt;($D415-$F415),"R","A")))</f>
        <v> </v>
      </c>
      <c r="N415" s="108" t="str">
        <f aca="false">IF(ISBLANK(I415)," ",IF(I415&gt;($D415+$E415),"R",IF(I415&lt;($D415-$F415),"R","A")))</f>
        <v> </v>
      </c>
      <c r="O415" s="108" t="str">
        <f aca="false">IF(ISBLANK(J415)," ",IF(J415&gt;($D415+$E415),"R",IF(J415&lt;($D415-$F415),"R","A")))</f>
        <v> </v>
      </c>
      <c r="P415" s="109" t="str">
        <f aca="false">IF(ISBLANK(K415)," ",IF(K415&gt;($D415+$E415),"R",IF(K415&lt;($D415-$F415),"R","A")))</f>
        <v> </v>
      </c>
      <c r="Q415" s="110" t="str">
        <f aca="false">IF(ISBLANK(G415)," ",ABS(ABS(G415)-ABS($D415)-(($E415-$F415)/2)))</f>
        <v> </v>
      </c>
      <c r="R415" s="111" t="str">
        <f aca="false">IF(ISBLANK(H415)," ",ABS(ABS(H415)-ABS($D415)-(($E415-$F415)/2)))</f>
        <v> </v>
      </c>
      <c r="S415" s="111" t="str">
        <f aca="false">IF(ISBLANK(I415)," ",ABS(ABS(I415)-ABS($D415)-(($E415-$F415)/2)))</f>
        <v> </v>
      </c>
      <c r="T415" s="111" t="str">
        <f aca="false">IF(ISBLANK(J415)," ",ABS(ABS(J415)-ABS($D415)-(($E415-$F415)/2)))</f>
        <v> </v>
      </c>
      <c r="U415" s="112" t="str">
        <f aca="false">IF(ISBLANK(K415)," ",ABS(ABS(K415)-ABS($D415)-(($E415-$F415)/2)))</f>
        <v> </v>
      </c>
      <c r="V415" s="113" t="str">
        <f aca="false">IF(ISBLANK(G415)," ",ABS((ABS(G415)-ABS($D415)-(($E415-$F415)/2))/ABS(($E415+$F415)/2)*100))</f>
        <v> </v>
      </c>
      <c r="W415" s="114" t="str">
        <f aca="false">IF(ISBLANK(H415)," ",ABS((ABS(H415)-ABS($D415)-(($E415-$F415)/2))/ABS(($E415+$F415)/2)*100))</f>
        <v> </v>
      </c>
      <c r="X415" s="115" t="str">
        <f aca="false">IF(ISBLANK(I415)," ",ABS((ABS(I415)-ABS($D415)-(($E415-$F415)/2))/ABS(($E415+$F415)/2)*100))</f>
        <v> </v>
      </c>
      <c r="Y415" s="116" t="str">
        <f aca="false">IF(ISBLANK(J415)," ",ABS((ABS(J415)-ABS($D415)-(($E415-$F415)/2))/ABS(($E415+$F415)/2)*100))</f>
        <v> </v>
      </c>
      <c r="Z415" s="109" t="str">
        <f aca="false">IF(ISBLANK(K415)," ",ABS((ABS(K415)-ABS($D415)-(($E415-$F415)/2))/ABS(($E415+$F415)/2)*100))</f>
        <v> </v>
      </c>
      <c r="AA415" s="60"/>
    </row>
    <row r="416" s="8" customFormat="true" ht="15" hidden="false" customHeight="true" outlineLevel="0" collapsed="false">
      <c r="A416" s="117"/>
      <c r="B416" s="118"/>
      <c r="C416" s="119"/>
      <c r="D416" s="120"/>
      <c r="E416" s="101"/>
      <c r="F416" s="102"/>
      <c r="G416" s="121"/>
      <c r="H416" s="122"/>
      <c r="I416" s="123"/>
      <c r="J416" s="123"/>
      <c r="K416" s="124"/>
      <c r="L416" s="107" t="str">
        <f aca="false">IF(ISBLANK(G416)," ",IF(G416&gt;($D416+$E416),"R",IF(G416&lt;($D416-$F416),"R","A")))</f>
        <v> </v>
      </c>
      <c r="M416" s="108" t="str">
        <f aca="false">IF(ISBLANK(H416)," ",IF(H416&gt;($D416+$E416),"R",IF(H416&lt;($D416-$F416),"R","A")))</f>
        <v> </v>
      </c>
      <c r="N416" s="108" t="str">
        <f aca="false">IF(ISBLANK(I416)," ",IF(I416&gt;($D416+$E416),"R",IF(I416&lt;($D416-$F416),"R","A")))</f>
        <v> </v>
      </c>
      <c r="O416" s="108" t="str">
        <f aca="false">IF(ISBLANK(J416)," ",IF(J416&gt;($D416+$E416),"R",IF(J416&lt;($D416-$F416),"R","A")))</f>
        <v> </v>
      </c>
      <c r="P416" s="109" t="str">
        <f aca="false">IF(ISBLANK(K416)," ",IF(K416&gt;($D416+$E416),"R",IF(K416&lt;($D416-$F416),"R","A")))</f>
        <v> </v>
      </c>
      <c r="Q416" s="110" t="str">
        <f aca="false">IF(ISBLANK(G416)," ",ABS(ABS(G416)-ABS($D416)-(($E416-$F416)/2)))</f>
        <v> </v>
      </c>
      <c r="R416" s="111" t="str">
        <f aca="false">IF(ISBLANK(H416)," ",ABS(ABS(H416)-ABS($D416)-(($E416-$F416)/2)))</f>
        <v> </v>
      </c>
      <c r="S416" s="111" t="str">
        <f aca="false">IF(ISBLANK(I416)," ",ABS(ABS(I416)-ABS($D416)-(($E416-$F416)/2)))</f>
        <v> </v>
      </c>
      <c r="T416" s="111" t="str">
        <f aca="false">IF(ISBLANK(J416)," ",ABS(ABS(J416)-ABS($D416)-(($E416-$F416)/2)))</f>
        <v> </v>
      </c>
      <c r="U416" s="112" t="str">
        <f aca="false">IF(ISBLANK(K416)," ",ABS(ABS(K416)-ABS($D416)-(($E416-$F416)/2)))</f>
        <v> </v>
      </c>
      <c r="V416" s="113" t="str">
        <f aca="false">IF(ISBLANK(G416)," ",ABS((ABS(G416)-ABS($D416)-(($E416-$F416)/2))/ABS(($E416+$F416)/2)*100))</f>
        <v> </v>
      </c>
      <c r="W416" s="114" t="str">
        <f aca="false">IF(ISBLANK(H416)," ",ABS((ABS(H416)-ABS($D416)-(($E416-$F416)/2))/ABS(($E416+$F416)/2)*100))</f>
        <v> </v>
      </c>
      <c r="X416" s="115" t="str">
        <f aca="false">IF(ISBLANK(I416)," ",ABS((ABS(I416)-ABS($D416)-(($E416-$F416)/2))/ABS(($E416+$F416)/2)*100))</f>
        <v> </v>
      </c>
      <c r="Y416" s="116" t="str">
        <f aca="false">IF(ISBLANK(J416)," ",ABS((ABS(J416)-ABS($D416)-(($E416-$F416)/2))/ABS(($E416+$F416)/2)*100))</f>
        <v> </v>
      </c>
      <c r="Z416" s="109" t="str">
        <f aca="false">IF(ISBLANK(K416)," ",ABS((ABS(K416)-ABS($D416)-(($E416-$F416)/2))/ABS(($E416+$F416)/2)*100))</f>
        <v> </v>
      </c>
      <c r="AA416" s="60"/>
    </row>
    <row r="417" s="8" customFormat="true" ht="15" hidden="false" customHeight="true" outlineLevel="0" collapsed="false">
      <c r="A417" s="117"/>
      <c r="B417" s="118"/>
      <c r="C417" s="119"/>
      <c r="D417" s="120"/>
      <c r="E417" s="101"/>
      <c r="F417" s="102"/>
      <c r="G417" s="121"/>
      <c r="H417" s="122"/>
      <c r="I417" s="123"/>
      <c r="J417" s="123"/>
      <c r="K417" s="124"/>
      <c r="L417" s="107" t="str">
        <f aca="false">IF(ISBLANK(G417)," ",IF(G417&gt;($D417+$E417),"R",IF(G417&lt;($D417-$F417),"R","A")))</f>
        <v> </v>
      </c>
      <c r="M417" s="108" t="str">
        <f aca="false">IF(ISBLANK(H417)," ",IF(H417&gt;($D417+$E417),"R",IF(H417&lt;($D417-$F417),"R","A")))</f>
        <v> </v>
      </c>
      <c r="N417" s="108" t="str">
        <f aca="false">IF(ISBLANK(I417)," ",IF(I417&gt;($D417+$E417),"R",IF(I417&lt;($D417-$F417),"R","A")))</f>
        <v> </v>
      </c>
      <c r="O417" s="108" t="str">
        <f aca="false">IF(ISBLANK(J417)," ",IF(J417&gt;($D417+$E417),"R",IF(J417&lt;($D417-$F417),"R","A")))</f>
        <v> </v>
      </c>
      <c r="P417" s="109" t="str">
        <f aca="false">IF(ISBLANK(K417)," ",IF(K417&gt;($D417+$E417),"R",IF(K417&lt;($D417-$F417),"R","A")))</f>
        <v> </v>
      </c>
      <c r="Q417" s="110" t="str">
        <f aca="false">IF(ISBLANK(G417)," ",ABS(ABS(G417)-ABS($D417)-(($E417-$F417)/2)))</f>
        <v> </v>
      </c>
      <c r="R417" s="111" t="str">
        <f aca="false">IF(ISBLANK(H417)," ",ABS(ABS(H417)-ABS($D417)-(($E417-$F417)/2)))</f>
        <v> </v>
      </c>
      <c r="S417" s="111" t="str">
        <f aca="false">IF(ISBLANK(I417)," ",ABS(ABS(I417)-ABS($D417)-(($E417-$F417)/2)))</f>
        <v> </v>
      </c>
      <c r="T417" s="111" t="str">
        <f aca="false">IF(ISBLANK(J417)," ",ABS(ABS(J417)-ABS($D417)-(($E417-$F417)/2)))</f>
        <v> </v>
      </c>
      <c r="U417" s="112" t="str">
        <f aca="false">IF(ISBLANK(K417)," ",ABS(ABS(K417)-ABS($D417)-(($E417-$F417)/2)))</f>
        <v> </v>
      </c>
      <c r="V417" s="113" t="str">
        <f aca="false">IF(ISBLANK(G417)," ",ABS((ABS(G417)-ABS($D417)-(($E417-$F417)/2))/ABS(($E417+$F417)/2)*100))</f>
        <v> </v>
      </c>
      <c r="W417" s="114" t="str">
        <f aca="false">IF(ISBLANK(H417)," ",ABS((ABS(H417)-ABS($D417)-(($E417-$F417)/2))/ABS(($E417+$F417)/2)*100))</f>
        <v> </v>
      </c>
      <c r="X417" s="115" t="str">
        <f aca="false">IF(ISBLANK(I417)," ",ABS((ABS(I417)-ABS($D417)-(($E417-$F417)/2))/ABS(($E417+$F417)/2)*100))</f>
        <v> </v>
      </c>
      <c r="Y417" s="116" t="str">
        <f aca="false">IF(ISBLANK(J417)," ",ABS((ABS(J417)-ABS($D417)-(($E417-$F417)/2))/ABS(($E417+$F417)/2)*100))</f>
        <v> </v>
      </c>
      <c r="Z417" s="109" t="str">
        <f aca="false">IF(ISBLANK(K417)," ",ABS((ABS(K417)-ABS($D417)-(($E417-$F417)/2))/ABS(($E417+$F417)/2)*100))</f>
        <v> </v>
      </c>
      <c r="AA417" s="60"/>
    </row>
    <row r="418" s="8" customFormat="true" ht="15" hidden="false" customHeight="true" outlineLevel="0" collapsed="false">
      <c r="A418" s="117"/>
      <c r="B418" s="118"/>
      <c r="C418" s="119"/>
      <c r="D418" s="120"/>
      <c r="E418" s="101"/>
      <c r="F418" s="102"/>
      <c r="G418" s="121"/>
      <c r="H418" s="122"/>
      <c r="I418" s="123"/>
      <c r="J418" s="123"/>
      <c r="K418" s="124"/>
      <c r="L418" s="107" t="str">
        <f aca="false">IF(ISBLANK(G418)," ",IF(G418&gt;($D418+$E418),"R",IF(G418&lt;($D418-$F418),"R","A")))</f>
        <v> </v>
      </c>
      <c r="M418" s="108" t="str">
        <f aca="false">IF(ISBLANK(H418)," ",IF(H418&gt;($D418+$E418),"R",IF(H418&lt;($D418-$F418),"R","A")))</f>
        <v> </v>
      </c>
      <c r="N418" s="108" t="str">
        <f aca="false">IF(ISBLANK(I418)," ",IF(I418&gt;($D418+$E418),"R",IF(I418&lt;($D418-$F418),"R","A")))</f>
        <v> </v>
      </c>
      <c r="O418" s="108" t="str">
        <f aca="false">IF(ISBLANK(J418)," ",IF(J418&gt;($D418+$E418),"R",IF(J418&lt;($D418-$F418),"R","A")))</f>
        <v> </v>
      </c>
      <c r="P418" s="109" t="str">
        <f aca="false">IF(ISBLANK(K418)," ",IF(K418&gt;($D418+$E418),"R",IF(K418&lt;($D418-$F418),"R","A")))</f>
        <v> </v>
      </c>
      <c r="Q418" s="110" t="str">
        <f aca="false">IF(ISBLANK(G418)," ",ABS(ABS(G418)-ABS($D418)-(($E418-$F418)/2)))</f>
        <v> </v>
      </c>
      <c r="R418" s="111" t="str">
        <f aca="false">IF(ISBLANK(H418)," ",ABS(ABS(H418)-ABS($D418)-(($E418-$F418)/2)))</f>
        <v> </v>
      </c>
      <c r="S418" s="111" t="str">
        <f aca="false">IF(ISBLANK(I418)," ",ABS(ABS(I418)-ABS($D418)-(($E418-$F418)/2)))</f>
        <v> </v>
      </c>
      <c r="T418" s="111" t="str">
        <f aca="false">IF(ISBLANK(J418)," ",ABS(ABS(J418)-ABS($D418)-(($E418-$F418)/2)))</f>
        <v> </v>
      </c>
      <c r="U418" s="112" t="str">
        <f aca="false">IF(ISBLANK(K418)," ",ABS(ABS(K418)-ABS($D418)-(($E418-$F418)/2)))</f>
        <v> </v>
      </c>
      <c r="V418" s="113" t="str">
        <f aca="false">IF(ISBLANK(G418)," ",ABS((ABS(G418)-ABS($D418)-(($E418-$F418)/2))/ABS(($E418+$F418)/2)*100))</f>
        <v> </v>
      </c>
      <c r="W418" s="114" t="str">
        <f aca="false">IF(ISBLANK(H418)," ",ABS((ABS(H418)-ABS($D418)-(($E418-$F418)/2))/ABS(($E418+$F418)/2)*100))</f>
        <v> </v>
      </c>
      <c r="X418" s="115" t="str">
        <f aca="false">IF(ISBLANK(I418)," ",ABS((ABS(I418)-ABS($D418)-(($E418-$F418)/2))/ABS(($E418+$F418)/2)*100))</f>
        <v> </v>
      </c>
      <c r="Y418" s="116" t="str">
        <f aca="false">IF(ISBLANK(J418)," ",ABS((ABS(J418)-ABS($D418)-(($E418-$F418)/2))/ABS(($E418+$F418)/2)*100))</f>
        <v> </v>
      </c>
      <c r="Z418" s="109" t="str">
        <f aca="false">IF(ISBLANK(K418)," ",ABS((ABS(K418)-ABS($D418)-(($E418-$F418)/2))/ABS(($E418+$F418)/2)*100))</f>
        <v> </v>
      </c>
      <c r="AA418" s="60"/>
    </row>
    <row r="419" s="8" customFormat="true" ht="15" hidden="false" customHeight="true" outlineLevel="0" collapsed="false">
      <c r="A419" s="117"/>
      <c r="B419" s="118"/>
      <c r="C419" s="119"/>
      <c r="D419" s="120"/>
      <c r="E419" s="101"/>
      <c r="F419" s="102"/>
      <c r="G419" s="121"/>
      <c r="H419" s="122"/>
      <c r="I419" s="123"/>
      <c r="J419" s="123"/>
      <c r="K419" s="124"/>
      <c r="L419" s="107" t="str">
        <f aca="false">IF(ISBLANK(G419)," ",IF(G419&gt;($D419+$E419),"R",IF(G419&lt;($D419-$F419),"R","A")))</f>
        <v> </v>
      </c>
      <c r="M419" s="108" t="str">
        <f aca="false">IF(ISBLANK(H419)," ",IF(H419&gt;($D419+$E419),"R",IF(H419&lt;($D419-$F419),"R","A")))</f>
        <v> </v>
      </c>
      <c r="N419" s="108" t="str">
        <f aca="false">IF(ISBLANK(I419)," ",IF(I419&gt;($D419+$E419),"R",IF(I419&lt;($D419-$F419),"R","A")))</f>
        <v> </v>
      </c>
      <c r="O419" s="108" t="str">
        <f aca="false">IF(ISBLANK(J419)," ",IF(J419&gt;($D419+$E419),"R",IF(J419&lt;($D419-$F419),"R","A")))</f>
        <v> </v>
      </c>
      <c r="P419" s="109" t="str">
        <f aca="false">IF(ISBLANK(K419)," ",IF(K419&gt;($D419+$E419),"R",IF(K419&lt;($D419-$F419),"R","A")))</f>
        <v> </v>
      </c>
      <c r="Q419" s="110" t="str">
        <f aca="false">IF(ISBLANK(G419)," ",ABS(ABS(G419)-ABS($D419)-(($E419-$F419)/2)))</f>
        <v> </v>
      </c>
      <c r="R419" s="111" t="str">
        <f aca="false">IF(ISBLANK(H419)," ",ABS(ABS(H419)-ABS($D419)-(($E419-$F419)/2)))</f>
        <v> </v>
      </c>
      <c r="S419" s="111" t="str">
        <f aca="false">IF(ISBLANK(I419)," ",ABS(ABS(I419)-ABS($D419)-(($E419-$F419)/2)))</f>
        <v> </v>
      </c>
      <c r="T419" s="111" t="str">
        <f aca="false">IF(ISBLANK(J419)," ",ABS(ABS(J419)-ABS($D419)-(($E419-$F419)/2)))</f>
        <v> </v>
      </c>
      <c r="U419" s="112" t="str">
        <f aca="false">IF(ISBLANK(K419)," ",ABS(ABS(K419)-ABS($D419)-(($E419-$F419)/2)))</f>
        <v> </v>
      </c>
      <c r="V419" s="113" t="str">
        <f aca="false">IF(ISBLANK(G419)," ",ABS((ABS(G419)-ABS($D419)-(($E419-$F419)/2))/ABS(($E419+$F419)/2)*100))</f>
        <v> </v>
      </c>
      <c r="W419" s="114" t="str">
        <f aca="false">IF(ISBLANK(H419)," ",ABS((ABS(H419)-ABS($D419)-(($E419-$F419)/2))/ABS(($E419+$F419)/2)*100))</f>
        <v> </v>
      </c>
      <c r="X419" s="115" t="str">
        <f aca="false">IF(ISBLANK(I419)," ",ABS((ABS(I419)-ABS($D419)-(($E419-$F419)/2))/ABS(($E419+$F419)/2)*100))</f>
        <v> </v>
      </c>
      <c r="Y419" s="116" t="str">
        <f aca="false">IF(ISBLANK(J419)," ",ABS((ABS(J419)-ABS($D419)-(($E419-$F419)/2))/ABS(($E419+$F419)/2)*100))</f>
        <v> </v>
      </c>
      <c r="Z419" s="109" t="str">
        <f aca="false">IF(ISBLANK(K419)," ",ABS((ABS(K419)-ABS($D419)-(($E419-$F419)/2))/ABS(($E419+$F419)/2)*100))</f>
        <v> </v>
      </c>
      <c r="AA419" s="60"/>
    </row>
    <row r="420" s="8" customFormat="true" ht="15" hidden="false" customHeight="true" outlineLevel="0" collapsed="false">
      <c r="A420" s="117"/>
      <c r="B420" s="118"/>
      <c r="C420" s="119"/>
      <c r="D420" s="120"/>
      <c r="E420" s="101"/>
      <c r="F420" s="102"/>
      <c r="G420" s="121"/>
      <c r="H420" s="122"/>
      <c r="I420" s="123"/>
      <c r="J420" s="123"/>
      <c r="K420" s="124"/>
      <c r="L420" s="107" t="str">
        <f aca="false">IF(ISBLANK(G420)," ",IF(G420&gt;($D420+$E420),"R",IF(G420&lt;($D420-$F420),"R","A")))</f>
        <v> </v>
      </c>
      <c r="M420" s="108" t="str">
        <f aca="false">IF(ISBLANK(H420)," ",IF(H420&gt;($D420+$E420),"R",IF(H420&lt;($D420-$F420),"R","A")))</f>
        <v> </v>
      </c>
      <c r="N420" s="108" t="str">
        <f aca="false">IF(ISBLANK(I420)," ",IF(I420&gt;($D420+$E420),"R",IF(I420&lt;($D420-$F420),"R","A")))</f>
        <v> </v>
      </c>
      <c r="O420" s="108" t="str">
        <f aca="false">IF(ISBLANK(J420)," ",IF(J420&gt;($D420+$E420),"R",IF(J420&lt;($D420-$F420),"R","A")))</f>
        <v> </v>
      </c>
      <c r="P420" s="109" t="str">
        <f aca="false">IF(ISBLANK(K420)," ",IF(K420&gt;($D420+$E420),"R",IF(K420&lt;($D420-$F420),"R","A")))</f>
        <v> </v>
      </c>
      <c r="Q420" s="110" t="str">
        <f aca="false">IF(ISBLANK(G420)," ",ABS(ABS(G420)-ABS($D420)-(($E420-$F420)/2)))</f>
        <v> </v>
      </c>
      <c r="R420" s="111" t="str">
        <f aca="false">IF(ISBLANK(H420)," ",ABS(ABS(H420)-ABS($D420)-(($E420-$F420)/2)))</f>
        <v> </v>
      </c>
      <c r="S420" s="111" t="str">
        <f aca="false">IF(ISBLANK(I420)," ",ABS(ABS(I420)-ABS($D420)-(($E420-$F420)/2)))</f>
        <v> </v>
      </c>
      <c r="T420" s="111" t="str">
        <f aca="false">IF(ISBLANK(J420)," ",ABS(ABS(J420)-ABS($D420)-(($E420-$F420)/2)))</f>
        <v> </v>
      </c>
      <c r="U420" s="112" t="str">
        <f aca="false">IF(ISBLANK(K420)," ",ABS(ABS(K420)-ABS($D420)-(($E420-$F420)/2)))</f>
        <v> </v>
      </c>
      <c r="V420" s="113" t="str">
        <f aca="false">IF(ISBLANK(G420)," ",ABS((ABS(G420)-ABS($D420)-(($E420-$F420)/2))/ABS(($E420+$F420)/2)*100))</f>
        <v> </v>
      </c>
      <c r="W420" s="114" t="str">
        <f aca="false">IF(ISBLANK(H420)," ",ABS((ABS(H420)-ABS($D420)-(($E420-$F420)/2))/ABS(($E420+$F420)/2)*100))</f>
        <v> </v>
      </c>
      <c r="X420" s="115" t="str">
        <f aca="false">IF(ISBLANK(I420)," ",ABS((ABS(I420)-ABS($D420)-(($E420-$F420)/2))/ABS(($E420+$F420)/2)*100))</f>
        <v> </v>
      </c>
      <c r="Y420" s="116" t="str">
        <f aca="false">IF(ISBLANK(J420)," ",ABS((ABS(J420)-ABS($D420)-(($E420-$F420)/2))/ABS(($E420+$F420)/2)*100))</f>
        <v> </v>
      </c>
      <c r="Z420" s="109" t="str">
        <f aca="false">IF(ISBLANK(K420)," ",ABS((ABS(K420)-ABS($D420)-(($E420-$F420)/2))/ABS(($E420+$F420)/2)*100))</f>
        <v> </v>
      </c>
      <c r="AA420" s="60"/>
    </row>
    <row r="421" s="8" customFormat="true" ht="15" hidden="false" customHeight="true" outlineLevel="0" collapsed="false">
      <c r="A421" s="117"/>
      <c r="B421" s="118"/>
      <c r="C421" s="119"/>
      <c r="D421" s="120"/>
      <c r="E421" s="101"/>
      <c r="F421" s="102"/>
      <c r="G421" s="121"/>
      <c r="H421" s="122"/>
      <c r="I421" s="123"/>
      <c r="J421" s="123"/>
      <c r="K421" s="124"/>
      <c r="L421" s="107" t="str">
        <f aca="false">IF(ISBLANK(G421)," ",IF(G421&gt;($D421+$E421),"R",IF(G421&lt;($D421-$F421),"R","A")))</f>
        <v> </v>
      </c>
      <c r="M421" s="108" t="str">
        <f aca="false">IF(ISBLANK(H421)," ",IF(H421&gt;($D421+$E421),"R",IF(H421&lt;($D421-$F421),"R","A")))</f>
        <v> </v>
      </c>
      <c r="N421" s="108" t="str">
        <f aca="false">IF(ISBLANK(I421)," ",IF(I421&gt;($D421+$E421),"R",IF(I421&lt;($D421-$F421),"R","A")))</f>
        <v> </v>
      </c>
      <c r="O421" s="108" t="str">
        <f aca="false">IF(ISBLANK(J421)," ",IF(J421&gt;($D421+$E421),"R",IF(J421&lt;($D421-$F421),"R","A")))</f>
        <v> </v>
      </c>
      <c r="P421" s="109" t="str">
        <f aca="false">IF(ISBLANK(K421)," ",IF(K421&gt;($D421+$E421),"R",IF(K421&lt;($D421-$F421),"R","A")))</f>
        <v> </v>
      </c>
      <c r="Q421" s="110" t="str">
        <f aca="false">IF(ISBLANK(G421)," ",ABS(ABS(G421)-ABS($D421)-(($E421-$F421)/2)))</f>
        <v> </v>
      </c>
      <c r="R421" s="111" t="str">
        <f aca="false">IF(ISBLANK(H421)," ",ABS(ABS(H421)-ABS($D421)-(($E421-$F421)/2)))</f>
        <v> </v>
      </c>
      <c r="S421" s="111" t="str">
        <f aca="false">IF(ISBLANK(I421)," ",ABS(ABS(I421)-ABS($D421)-(($E421-$F421)/2)))</f>
        <v> </v>
      </c>
      <c r="T421" s="111" t="str">
        <f aca="false">IF(ISBLANK(J421)," ",ABS(ABS(J421)-ABS($D421)-(($E421-$F421)/2)))</f>
        <v> </v>
      </c>
      <c r="U421" s="112" t="str">
        <f aca="false">IF(ISBLANK(K421)," ",ABS(ABS(K421)-ABS($D421)-(($E421-$F421)/2)))</f>
        <v> </v>
      </c>
      <c r="V421" s="113" t="str">
        <f aca="false">IF(ISBLANK(G421)," ",ABS((ABS(G421)-ABS($D421)-(($E421-$F421)/2))/ABS(($E421+$F421)/2)*100))</f>
        <v> </v>
      </c>
      <c r="W421" s="114" t="str">
        <f aca="false">IF(ISBLANK(H421)," ",ABS((ABS(H421)-ABS($D421)-(($E421-$F421)/2))/ABS(($E421+$F421)/2)*100))</f>
        <v> </v>
      </c>
      <c r="X421" s="115" t="str">
        <f aca="false">IF(ISBLANK(I421)," ",ABS((ABS(I421)-ABS($D421)-(($E421-$F421)/2))/ABS(($E421+$F421)/2)*100))</f>
        <v> </v>
      </c>
      <c r="Y421" s="116" t="str">
        <f aca="false">IF(ISBLANK(J421)," ",ABS((ABS(J421)-ABS($D421)-(($E421-$F421)/2))/ABS(($E421+$F421)/2)*100))</f>
        <v> </v>
      </c>
      <c r="Z421" s="109" t="str">
        <f aca="false">IF(ISBLANK(K421)," ",ABS((ABS(K421)-ABS($D421)-(($E421-$F421)/2))/ABS(($E421+$F421)/2)*100))</f>
        <v> </v>
      </c>
      <c r="AA421" s="60"/>
    </row>
    <row r="422" s="8" customFormat="true" ht="15" hidden="false" customHeight="true" outlineLevel="0" collapsed="false">
      <c r="A422" s="117"/>
      <c r="B422" s="118"/>
      <c r="C422" s="119"/>
      <c r="D422" s="120"/>
      <c r="E422" s="101"/>
      <c r="F422" s="102"/>
      <c r="G422" s="121"/>
      <c r="H422" s="122"/>
      <c r="I422" s="123"/>
      <c r="J422" s="123"/>
      <c r="K422" s="124"/>
      <c r="L422" s="107" t="str">
        <f aca="false">IF(ISBLANK(G422)," ",IF(G422&gt;($D422+$E422),"R",IF(G422&lt;($D422-$F422),"R","A")))</f>
        <v> </v>
      </c>
      <c r="M422" s="108" t="str">
        <f aca="false">IF(ISBLANK(H422)," ",IF(H422&gt;($D422+$E422),"R",IF(H422&lt;($D422-$F422),"R","A")))</f>
        <v> </v>
      </c>
      <c r="N422" s="108" t="str">
        <f aca="false">IF(ISBLANK(I422)," ",IF(I422&gt;($D422+$E422),"R",IF(I422&lt;($D422-$F422),"R","A")))</f>
        <v> </v>
      </c>
      <c r="O422" s="108" t="str">
        <f aca="false">IF(ISBLANK(J422)," ",IF(J422&gt;($D422+$E422),"R",IF(J422&lt;($D422-$F422),"R","A")))</f>
        <v> </v>
      </c>
      <c r="P422" s="109" t="str">
        <f aca="false">IF(ISBLANK(K422)," ",IF(K422&gt;($D422+$E422),"R",IF(K422&lt;($D422-$F422),"R","A")))</f>
        <v> </v>
      </c>
      <c r="Q422" s="110" t="str">
        <f aca="false">IF(ISBLANK(G422)," ",ABS(ABS(G422)-ABS($D422)-(($E422-$F422)/2)))</f>
        <v> </v>
      </c>
      <c r="R422" s="111" t="str">
        <f aca="false">IF(ISBLANK(H422)," ",ABS(ABS(H422)-ABS($D422)-(($E422-$F422)/2)))</f>
        <v> </v>
      </c>
      <c r="S422" s="111" t="str">
        <f aca="false">IF(ISBLANK(I422)," ",ABS(ABS(I422)-ABS($D422)-(($E422-$F422)/2)))</f>
        <v> </v>
      </c>
      <c r="T422" s="111" t="str">
        <f aca="false">IF(ISBLANK(J422)," ",ABS(ABS(J422)-ABS($D422)-(($E422-$F422)/2)))</f>
        <v> </v>
      </c>
      <c r="U422" s="112" t="str">
        <f aca="false">IF(ISBLANK(K422)," ",ABS(ABS(K422)-ABS($D422)-(($E422-$F422)/2)))</f>
        <v> </v>
      </c>
      <c r="V422" s="113" t="str">
        <f aca="false">IF(ISBLANK(G422)," ",ABS((ABS(G422)-ABS($D422)-(($E422-$F422)/2))/ABS(($E422+$F422)/2)*100))</f>
        <v> </v>
      </c>
      <c r="W422" s="114" t="str">
        <f aca="false">IF(ISBLANK(H422)," ",ABS((ABS(H422)-ABS($D422)-(($E422-$F422)/2))/ABS(($E422+$F422)/2)*100))</f>
        <v> </v>
      </c>
      <c r="X422" s="115" t="str">
        <f aca="false">IF(ISBLANK(I422)," ",ABS((ABS(I422)-ABS($D422)-(($E422-$F422)/2))/ABS(($E422+$F422)/2)*100))</f>
        <v> </v>
      </c>
      <c r="Y422" s="116" t="str">
        <f aca="false">IF(ISBLANK(J422)," ",ABS((ABS(J422)-ABS($D422)-(($E422-$F422)/2))/ABS(($E422+$F422)/2)*100))</f>
        <v> </v>
      </c>
      <c r="Z422" s="109" t="str">
        <f aca="false">IF(ISBLANK(K422)," ",ABS((ABS(K422)-ABS($D422)-(($E422-$F422)/2))/ABS(($E422+$F422)/2)*100))</f>
        <v> </v>
      </c>
      <c r="AA422" s="60"/>
    </row>
    <row r="423" s="8" customFormat="true" ht="15" hidden="false" customHeight="true" outlineLevel="0" collapsed="false">
      <c r="A423" s="117"/>
      <c r="B423" s="118"/>
      <c r="C423" s="119"/>
      <c r="D423" s="120"/>
      <c r="E423" s="101"/>
      <c r="F423" s="102"/>
      <c r="G423" s="121"/>
      <c r="H423" s="122"/>
      <c r="I423" s="123"/>
      <c r="J423" s="123"/>
      <c r="K423" s="124"/>
      <c r="L423" s="107" t="str">
        <f aca="false">IF(ISBLANK(G423)," ",IF(G423&gt;($D423+$E423),"R",IF(G423&lt;($D423-$F423),"R","A")))</f>
        <v> </v>
      </c>
      <c r="M423" s="108" t="str">
        <f aca="false">IF(ISBLANK(H423)," ",IF(H423&gt;($D423+$E423),"R",IF(H423&lt;($D423-$F423),"R","A")))</f>
        <v> </v>
      </c>
      <c r="N423" s="108" t="str">
        <f aca="false">IF(ISBLANK(I423)," ",IF(I423&gt;($D423+$E423),"R",IF(I423&lt;($D423-$F423),"R","A")))</f>
        <v> </v>
      </c>
      <c r="O423" s="108" t="str">
        <f aca="false">IF(ISBLANK(J423)," ",IF(J423&gt;($D423+$E423),"R",IF(J423&lt;($D423-$F423),"R","A")))</f>
        <v> </v>
      </c>
      <c r="P423" s="109" t="str">
        <f aca="false">IF(ISBLANK(K423)," ",IF(K423&gt;($D423+$E423),"R",IF(K423&lt;($D423-$F423),"R","A")))</f>
        <v> </v>
      </c>
      <c r="Q423" s="110" t="str">
        <f aca="false">IF(ISBLANK(G423)," ",ABS(ABS(G423)-ABS($D423)-(($E423-$F423)/2)))</f>
        <v> </v>
      </c>
      <c r="R423" s="111" t="str">
        <f aca="false">IF(ISBLANK(H423)," ",ABS(ABS(H423)-ABS($D423)-(($E423-$F423)/2)))</f>
        <v> </v>
      </c>
      <c r="S423" s="111" t="str">
        <f aca="false">IF(ISBLANK(I423)," ",ABS(ABS(I423)-ABS($D423)-(($E423-$F423)/2)))</f>
        <v> </v>
      </c>
      <c r="T423" s="111" t="str">
        <f aca="false">IF(ISBLANK(J423)," ",ABS(ABS(J423)-ABS($D423)-(($E423-$F423)/2)))</f>
        <v> </v>
      </c>
      <c r="U423" s="112" t="str">
        <f aca="false">IF(ISBLANK(K423)," ",ABS(ABS(K423)-ABS($D423)-(($E423-$F423)/2)))</f>
        <v> </v>
      </c>
      <c r="V423" s="113" t="str">
        <f aca="false">IF(ISBLANK(G423)," ",ABS((ABS(G423)-ABS($D423)-(($E423-$F423)/2))/ABS(($E423+$F423)/2)*100))</f>
        <v> </v>
      </c>
      <c r="W423" s="114" t="str">
        <f aca="false">IF(ISBLANK(H423)," ",ABS((ABS(H423)-ABS($D423)-(($E423-$F423)/2))/ABS(($E423+$F423)/2)*100))</f>
        <v> </v>
      </c>
      <c r="X423" s="115" t="str">
        <f aca="false">IF(ISBLANK(I423)," ",ABS((ABS(I423)-ABS($D423)-(($E423-$F423)/2))/ABS(($E423+$F423)/2)*100))</f>
        <v> </v>
      </c>
      <c r="Y423" s="116" t="str">
        <f aca="false">IF(ISBLANK(J423)," ",ABS((ABS(J423)-ABS($D423)-(($E423-$F423)/2))/ABS(($E423+$F423)/2)*100))</f>
        <v> </v>
      </c>
      <c r="Z423" s="109" t="str">
        <f aca="false">IF(ISBLANK(K423)," ",ABS((ABS(K423)-ABS($D423)-(($E423-$F423)/2))/ABS(($E423+$F423)/2)*100))</f>
        <v> </v>
      </c>
      <c r="AA423" s="60"/>
    </row>
    <row r="424" s="8" customFormat="true" ht="15" hidden="false" customHeight="true" outlineLevel="0" collapsed="false">
      <c r="A424" s="117"/>
      <c r="B424" s="118"/>
      <c r="C424" s="119"/>
      <c r="D424" s="120"/>
      <c r="E424" s="101"/>
      <c r="F424" s="102"/>
      <c r="G424" s="121"/>
      <c r="H424" s="122"/>
      <c r="I424" s="123"/>
      <c r="J424" s="123"/>
      <c r="K424" s="124"/>
      <c r="L424" s="107" t="str">
        <f aca="false">IF(ISBLANK(G424)," ",IF(G424&gt;($D424+$E424),"R",IF(G424&lt;($D424-$F424),"R","A")))</f>
        <v> </v>
      </c>
      <c r="M424" s="108" t="str">
        <f aca="false">IF(ISBLANK(H424)," ",IF(H424&gt;($D424+$E424),"R",IF(H424&lt;($D424-$F424),"R","A")))</f>
        <v> </v>
      </c>
      <c r="N424" s="108" t="str">
        <f aca="false">IF(ISBLANK(I424)," ",IF(I424&gt;($D424+$E424),"R",IF(I424&lt;($D424-$F424),"R","A")))</f>
        <v> </v>
      </c>
      <c r="O424" s="108" t="str">
        <f aca="false">IF(ISBLANK(J424)," ",IF(J424&gt;($D424+$E424),"R",IF(J424&lt;($D424-$F424),"R","A")))</f>
        <v> </v>
      </c>
      <c r="P424" s="109" t="str">
        <f aca="false">IF(ISBLANK(K424)," ",IF(K424&gt;($D424+$E424),"R",IF(K424&lt;($D424-$F424),"R","A")))</f>
        <v> </v>
      </c>
      <c r="Q424" s="110" t="str">
        <f aca="false">IF(ISBLANK(G424)," ",ABS(ABS(G424)-ABS($D424)-(($E424-$F424)/2)))</f>
        <v> </v>
      </c>
      <c r="R424" s="111" t="str">
        <f aca="false">IF(ISBLANK(H424)," ",ABS(ABS(H424)-ABS($D424)-(($E424-$F424)/2)))</f>
        <v> </v>
      </c>
      <c r="S424" s="111" t="str">
        <f aca="false">IF(ISBLANK(I424)," ",ABS(ABS(I424)-ABS($D424)-(($E424-$F424)/2)))</f>
        <v> </v>
      </c>
      <c r="T424" s="111" t="str">
        <f aca="false">IF(ISBLANK(J424)," ",ABS(ABS(J424)-ABS($D424)-(($E424-$F424)/2)))</f>
        <v> </v>
      </c>
      <c r="U424" s="112" t="str">
        <f aca="false">IF(ISBLANK(K424)," ",ABS(ABS(K424)-ABS($D424)-(($E424-$F424)/2)))</f>
        <v> </v>
      </c>
      <c r="V424" s="113" t="str">
        <f aca="false">IF(ISBLANK(G424)," ",ABS((ABS(G424)-ABS($D424)-(($E424-$F424)/2))/ABS(($E424+$F424)/2)*100))</f>
        <v> </v>
      </c>
      <c r="W424" s="114" t="str">
        <f aca="false">IF(ISBLANK(H424)," ",ABS((ABS(H424)-ABS($D424)-(($E424-$F424)/2))/ABS(($E424+$F424)/2)*100))</f>
        <v> </v>
      </c>
      <c r="X424" s="115" t="str">
        <f aca="false">IF(ISBLANK(I424)," ",ABS((ABS(I424)-ABS($D424)-(($E424-$F424)/2))/ABS(($E424+$F424)/2)*100))</f>
        <v> </v>
      </c>
      <c r="Y424" s="116" t="str">
        <f aca="false">IF(ISBLANK(J424)," ",ABS((ABS(J424)-ABS($D424)-(($E424-$F424)/2))/ABS(($E424+$F424)/2)*100))</f>
        <v> </v>
      </c>
      <c r="Z424" s="109" t="str">
        <f aca="false">IF(ISBLANK(K424)," ",ABS((ABS(K424)-ABS($D424)-(($E424-$F424)/2))/ABS(($E424+$F424)/2)*100))</f>
        <v> </v>
      </c>
      <c r="AA424" s="60"/>
    </row>
    <row r="425" s="8" customFormat="true" ht="15" hidden="false" customHeight="true" outlineLevel="0" collapsed="false">
      <c r="A425" s="117"/>
      <c r="B425" s="118"/>
      <c r="C425" s="119"/>
      <c r="D425" s="120"/>
      <c r="E425" s="101"/>
      <c r="F425" s="102"/>
      <c r="G425" s="121"/>
      <c r="H425" s="122"/>
      <c r="I425" s="123"/>
      <c r="J425" s="123"/>
      <c r="K425" s="124"/>
      <c r="L425" s="107" t="str">
        <f aca="false">IF(ISBLANK(G425)," ",IF(G425&gt;($D425+$E425),"R",IF(G425&lt;($D425-$F425),"R","A")))</f>
        <v> </v>
      </c>
      <c r="M425" s="108" t="str">
        <f aca="false">IF(ISBLANK(H425)," ",IF(H425&gt;($D425+$E425),"R",IF(H425&lt;($D425-$F425),"R","A")))</f>
        <v> </v>
      </c>
      <c r="N425" s="108" t="str">
        <f aca="false">IF(ISBLANK(I425)," ",IF(I425&gt;($D425+$E425),"R",IF(I425&lt;($D425-$F425),"R","A")))</f>
        <v> </v>
      </c>
      <c r="O425" s="108" t="str">
        <f aca="false">IF(ISBLANK(J425)," ",IF(J425&gt;($D425+$E425),"R",IF(J425&lt;($D425-$F425),"R","A")))</f>
        <v> </v>
      </c>
      <c r="P425" s="109" t="str">
        <f aca="false">IF(ISBLANK(K425)," ",IF(K425&gt;($D425+$E425),"R",IF(K425&lt;($D425-$F425),"R","A")))</f>
        <v> </v>
      </c>
      <c r="Q425" s="110" t="str">
        <f aca="false">IF(ISBLANK(G425)," ",ABS(ABS(G425)-ABS($D425)-(($E425-$F425)/2)))</f>
        <v> </v>
      </c>
      <c r="R425" s="111" t="str">
        <f aca="false">IF(ISBLANK(H425)," ",ABS(ABS(H425)-ABS($D425)-(($E425-$F425)/2)))</f>
        <v> </v>
      </c>
      <c r="S425" s="111" t="str">
        <f aca="false">IF(ISBLANK(I425)," ",ABS(ABS(I425)-ABS($D425)-(($E425-$F425)/2)))</f>
        <v> </v>
      </c>
      <c r="T425" s="111" t="str">
        <f aca="false">IF(ISBLANK(J425)," ",ABS(ABS(J425)-ABS($D425)-(($E425-$F425)/2)))</f>
        <v> </v>
      </c>
      <c r="U425" s="112" t="str">
        <f aca="false">IF(ISBLANK(K425)," ",ABS(ABS(K425)-ABS($D425)-(($E425-$F425)/2)))</f>
        <v> </v>
      </c>
      <c r="V425" s="113" t="str">
        <f aca="false">IF(ISBLANK(G425)," ",ABS((ABS(G425)-ABS($D425)-(($E425-$F425)/2))/ABS(($E425+$F425)/2)*100))</f>
        <v> </v>
      </c>
      <c r="W425" s="114" t="str">
        <f aca="false">IF(ISBLANK(H425)," ",ABS((ABS(H425)-ABS($D425)-(($E425-$F425)/2))/ABS(($E425+$F425)/2)*100))</f>
        <v> </v>
      </c>
      <c r="X425" s="115" t="str">
        <f aca="false">IF(ISBLANK(I425)," ",ABS((ABS(I425)-ABS($D425)-(($E425-$F425)/2))/ABS(($E425+$F425)/2)*100))</f>
        <v> </v>
      </c>
      <c r="Y425" s="116" t="str">
        <f aca="false">IF(ISBLANK(J425)," ",ABS((ABS(J425)-ABS($D425)-(($E425-$F425)/2))/ABS(($E425+$F425)/2)*100))</f>
        <v> </v>
      </c>
      <c r="Z425" s="109" t="str">
        <f aca="false">IF(ISBLANK(K425)," ",ABS((ABS(K425)-ABS($D425)-(($E425-$F425)/2))/ABS(($E425+$F425)/2)*100))</f>
        <v> </v>
      </c>
      <c r="AA425" s="60"/>
    </row>
    <row r="426" s="8" customFormat="true" ht="15" hidden="false" customHeight="true" outlineLevel="0" collapsed="false">
      <c r="A426" s="117"/>
      <c r="B426" s="118"/>
      <c r="C426" s="119"/>
      <c r="D426" s="120"/>
      <c r="E426" s="101"/>
      <c r="F426" s="102"/>
      <c r="G426" s="121"/>
      <c r="H426" s="122"/>
      <c r="I426" s="123"/>
      <c r="J426" s="123"/>
      <c r="K426" s="124"/>
      <c r="L426" s="107" t="str">
        <f aca="false">IF(ISBLANK(G426)," ",IF(G426&gt;($D426+$E426),"R",IF(G426&lt;($D426-$F426),"R","A")))</f>
        <v> </v>
      </c>
      <c r="M426" s="108" t="str">
        <f aca="false">IF(ISBLANK(H426)," ",IF(H426&gt;($D426+$E426),"R",IF(H426&lt;($D426-$F426),"R","A")))</f>
        <v> </v>
      </c>
      <c r="N426" s="108" t="str">
        <f aca="false">IF(ISBLANK(I426)," ",IF(I426&gt;($D426+$E426),"R",IF(I426&lt;($D426-$F426),"R","A")))</f>
        <v> </v>
      </c>
      <c r="O426" s="108" t="str">
        <f aca="false">IF(ISBLANK(J426)," ",IF(J426&gt;($D426+$E426),"R",IF(J426&lt;($D426-$F426),"R","A")))</f>
        <v> </v>
      </c>
      <c r="P426" s="109" t="str">
        <f aca="false">IF(ISBLANK(K426)," ",IF(K426&gt;($D426+$E426),"R",IF(K426&lt;($D426-$F426),"R","A")))</f>
        <v> </v>
      </c>
      <c r="Q426" s="110" t="str">
        <f aca="false">IF(ISBLANK(G426)," ",ABS(ABS(G426)-ABS($D426)-(($E426-$F426)/2)))</f>
        <v> </v>
      </c>
      <c r="R426" s="111" t="str">
        <f aca="false">IF(ISBLANK(H426)," ",ABS(ABS(H426)-ABS($D426)-(($E426-$F426)/2)))</f>
        <v> </v>
      </c>
      <c r="S426" s="111" t="str">
        <f aca="false">IF(ISBLANK(I426)," ",ABS(ABS(I426)-ABS($D426)-(($E426-$F426)/2)))</f>
        <v> </v>
      </c>
      <c r="T426" s="111" t="str">
        <f aca="false">IF(ISBLANK(J426)," ",ABS(ABS(J426)-ABS($D426)-(($E426-$F426)/2)))</f>
        <v> </v>
      </c>
      <c r="U426" s="112" t="str">
        <f aca="false">IF(ISBLANK(K426)," ",ABS(ABS(K426)-ABS($D426)-(($E426-$F426)/2)))</f>
        <v> </v>
      </c>
      <c r="V426" s="113" t="str">
        <f aca="false">IF(ISBLANK(G426)," ",ABS((ABS(G426)-ABS($D426)-(($E426-$F426)/2))/ABS(($E426+$F426)/2)*100))</f>
        <v> </v>
      </c>
      <c r="W426" s="114" t="str">
        <f aca="false">IF(ISBLANK(H426)," ",ABS((ABS(H426)-ABS($D426)-(($E426-$F426)/2))/ABS(($E426+$F426)/2)*100))</f>
        <v> </v>
      </c>
      <c r="X426" s="115" t="str">
        <f aca="false">IF(ISBLANK(I426)," ",ABS((ABS(I426)-ABS($D426)-(($E426-$F426)/2))/ABS(($E426+$F426)/2)*100))</f>
        <v> </v>
      </c>
      <c r="Y426" s="116" t="str">
        <f aca="false">IF(ISBLANK(J426)," ",ABS((ABS(J426)-ABS($D426)-(($E426-$F426)/2))/ABS(($E426+$F426)/2)*100))</f>
        <v> </v>
      </c>
      <c r="Z426" s="109" t="str">
        <f aca="false">IF(ISBLANK(K426)," ",ABS((ABS(K426)-ABS($D426)-(($E426-$F426)/2))/ABS(($E426+$F426)/2)*100))</f>
        <v> </v>
      </c>
      <c r="AA426" s="60"/>
    </row>
    <row r="427" s="8" customFormat="true" ht="15" hidden="false" customHeight="true" outlineLevel="0" collapsed="false">
      <c r="A427" s="117"/>
      <c r="B427" s="118"/>
      <c r="C427" s="119"/>
      <c r="D427" s="120"/>
      <c r="E427" s="101"/>
      <c r="F427" s="102"/>
      <c r="G427" s="121"/>
      <c r="H427" s="122"/>
      <c r="I427" s="123"/>
      <c r="J427" s="123"/>
      <c r="K427" s="124"/>
      <c r="L427" s="107" t="str">
        <f aca="false">IF(ISBLANK(G427)," ",IF(G427&gt;($D427+$E427),"R",IF(G427&lt;($D427-$F427),"R","A")))</f>
        <v> </v>
      </c>
      <c r="M427" s="108" t="str">
        <f aca="false">IF(ISBLANK(H427)," ",IF(H427&gt;($D427+$E427),"R",IF(H427&lt;($D427-$F427),"R","A")))</f>
        <v> </v>
      </c>
      <c r="N427" s="108" t="str">
        <f aca="false">IF(ISBLANK(I427)," ",IF(I427&gt;($D427+$E427),"R",IF(I427&lt;($D427-$F427),"R","A")))</f>
        <v> </v>
      </c>
      <c r="O427" s="108" t="str">
        <f aca="false">IF(ISBLANK(J427)," ",IF(J427&gt;($D427+$E427),"R",IF(J427&lt;($D427-$F427),"R","A")))</f>
        <v> </v>
      </c>
      <c r="P427" s="109" t="str">
        <f aca="false">IF(ISBLANK(K427)," ",IF(K427&gt;($D427+$E427),"R",IF(K427&lt;($D427-$F427),"R","A")))</f>
        <v> </v>
      </c>
      <c r="Q427" s="110" t="str">
        <f aca="false">IF(ISBLANK(G427)," ",ABS(ABS(G427)-ABS($D427)-(($E427-$F427)/2)))</f>
        <v> </v>
      </c>
      <c r="R427" s="111" t="str">
        <f aca="false">IF(ISBLANK(H427)," ",ABS(ABS(H427)-ABS($D427)-(($E427-$F427)/2)))</f>
        <v> </v>
      </c>
      <c r="S427" s="111" t="str">
        <f aca="false">IF(ISBLANK(I427)," ",ABS(ABS(I427)-ABS($D427)-(($E427-$F427)/2)))</f>
        <v> </v>
      </c>
      <c r="T427" s="111" t="str">
        <f aca="false">IF(ISBLANK(J427)," ",ABS(ABS(J427)-ABS($D427)-(($E427-$F427)/2)))</f>
        <v> </v>
      </c>
      <c r="U427" s="112" t="str">
        <f aca="false">IF(ISBLANK(K427)," ",ABS(ABS(K427)-ABS($D427)-(($E427-$F427)/2)))</f>
        <v> </v>
      </c>
      <c r="V427" s="113" t="str">
        <f aca="false">IF(ISBLANK(G427)," ",ABS((ABS(G427)-ABS($D427)-(($E427-$F427)/2))/ABS(($E427+$F427)/2)*100))</f>
        <v> </v>
      </c>
      <c r="W427" s="114" t="str">
        <f aca="false">IF(ISBLANK(H427)," ",ABS((ABS(H427)-ABS($D427)-(($E427-$F427)/2))/ABS(($E427+$F427)/2)*100))</f>
        <v> </v>
      </c>
      <c r="X427" s="115" t="str">
        <f aca="false">IF(ISBLANK(I427)," ",ABS((ABS(I427)-ABS($D427)-(($E427-$F427)/2))/ABS(($E427+$F427)/2)*100))</f>
        <v> </v>
      </c>
      <c r="Y427" s="116" t="str">
        <f aca="false">IF(ISBLANK(J427)," ",ABS((ABS(J427)-ABS($D427)-(($E427-$F427)/2))/ABS(($E427+$F427)/2)*100))</f>
        <v> </v>
      </c>
      <c r="Z427" s="109" t="str">
        <f aca="false">IF(ISBLANK(K427)," ",ABS((ABS(K427)-ABS($D427)-(($E427-$F427)/2))/ABS(($E427+$F427)/2)*100))</f>
        <v> </v>
      </c>
      <c r="AA427" s="60"/>
    </row>
    <row r="428" s="8" customFormat="true" ht="15" hidden="false" customHeight="true" outlineLevel="0" collapsed="false">
      <c r="A428" s="117"/>
      <c r="B428" s="118"/>
      <c r="C428" s="119"/>
      <c r="D428" s="120"/>
      <c r="E428" s="101"/>
      <c r="F428" s="102"/>
      <c r="G428" s="121"/>
      <c r="H428" s="122"/>
      <c r="I428" s="123"/>
      <c r="J428" s="123"/>
      <c r="K428" s="124"/>
      <c r="L428" s="107" t="str">
        <f aca="false">IF(ISBLANK(G428)," ",IF(G428&gt;($D428+$E428),"R",IF(G428&lt;($D428-$F428),"R","A")))</f>
        <v> </v>
      </c>
      <c r="M428" s="108" t="str">
        <f aca="false">IF(ISBLANK(H428)," ",IF(H428&gt;($D428+$E428),"R",IF(H428&lt;($D428-$F428),"R","A")))</f>
        <v> </v>
      </c>
      <c r="N428" s="108" t="str">
        <f aca="false">IF(ISBLANK(I428)," ",IF(I428&gt;($D428+$E428),"R",IF(I428&lt;($D428-$F428),"R","A")))</f>
        <v> </v>
      </c>
      <c r="O428" s="108" t="str">
        <f aca="false">IF(ISBLANK(J428)," ",IF(J428&gt;($D428+$E428),"R",IF(J428&lt;($D428-$F428),"R","A")))</f>
        <v> </v>
      </c>
      <c r="P428" s="109" t="str">
        <f aca="false">IF(ISBLANK(K428)," ",IF(K428&gt;($D428+$E428),"R",IF(K428&lt;($D428-$F428),"R","A")))</f>
        <v> </v>
      </c>
      <c r="Q428" s="110" t="str">
        <f aca="false">IF(ISBLANK(G428)," ",ABS(ABS(G428)-ABS($D428)-(($E428-$F428)/2)))</f>
        <v> </v>
      </c>
      <c r="R428" s="111" t="str">
        <f aca="false">IF(ISBLANK(H428)," ",ABS(ABS(H428)-ABS($D428)-(($E428-$F428)/2)))</f>
        <v> </v>
      </c>
      <c r="S428" s="111" t="str">
        <f aca="false">IF(ISBLANK(I428)," ",ABS(ABS(I428)-ABS($D428)-(($E428-$F428)/2)))</f>
        <v> </v>
      </c>
      <c r="T428" s="111" t="str">
        <f aca="false">IF(ISBLANK(J428)," ",ABS(ABS(J428)-ABS($D428)-(($E428-$F428)/2)))</f>
        <v> </v>
      </c>
      <c r="U428" s="112" t="str">
        <f aca="false">IF(ISBLANK(K428)," ",ABS(ABS(K428)-ABS($D428)-(($E428-$F428)/2)))</f>
        <v> </v>
      </c>
      <c r="V428" s="113" t="str">
        <f aca="false">IF(ISBLANK(G428)," ",ABS((ABS(G428)-ABS($D428)-(($E428-$F428)/2))/ABS(($E428+$F428)/2)*100))</f>
        <v> </v>
      </c>
      <c r="W428" s="114" t="str">
        <f aca="false">IF(ISBLANK(H428)," ",ABS((ABS(H428)-ABS($D428)-(($E428-$F428)/2))/ABS(($E428+$F428)/2)*100))</f>
        <v> </v>
      </c>
      <c r="X428" s="115" t="str">
        <f aca="false">IF(ISBLANK(I428)," ",ABS((ABS(I428)-ABS($D428)-(($E428-$F428)/2))/ABS(($E428+$F428)/2)*100))</f>
        <v> </v>
      </c>
      <c r="Y428" s="116" t="str">
        <f aca="false">IF(ISBLANK(J428)," ",ABS((ABS(J428)-ABS($D428)-(($E428-$F428)/2))/ABS(($E428+$F428)/2)*100))</f>
        <v> </v>
      </c>
      <c r="Z428" s="109" t="str">
        <f aca="false">IF(ISBLANK(K428)," ",ABS((ABS(K428)-ABS($D428)-(($E428-$F428)/2))/ABS(($E428+$F428)/2)*100))</f>
        <v> </v>
      </c>
      <c r="AA428" s="60"/>
    </row>
    <row r="429" s="8" customFormat="true" ht="15" hidden="false" customHeight="true" outlineLevel="0" collapsed="false">
      <c r="A429" s="117"/>
      <c r="B429" s="118"/>
      <c r="C429" s="119"/>
      <c r="D429" s="120"/>
      <c r="E429" s="101"/>
      <c r="F429" s="102"/>
      <c r="G429" s="121"/>
      <c r="H429" s="122"/>
      <c r="I429" s="123"/>
      <c r="J429" s="123"/>
      <c r="K429" s="124"/>
      <c r="L429" s="107" t="str">
        <f aca="false">IF(ISBLANK(G429)," ",IF(G429&gt;($D429+$E429),"R",IF(G429&lt;($D429-$F429),"R","A")))</f>
        <v> </v>
      </c>
      <c r="M429" s="108" t="str">
        <f aca="false">IF(ISBLANK(H429)," ",IF(H429&gt;($D429+$E429),"R",IF(H429&lt;($D429-$F429),"R","A")))</f>
        <v> </v>
      </c>
      <c r="N429" s="108" t="str">
        <f aca="false">IF(ISBLANK(I429)," ",IF(I429&gt;($D429+$E429),"R",IF(I429&lt;($D429-$F429),"R","A")))</f>
        <v> </v>
      </c>
      <c r="O429" s="108" t="str">
        <f aca="false">IF(ISBLANK(J429)," ",IF(J429&gt;($D429+$E429),"R",IF(J429&lt;($D429-$F429),"R","A")))</f>
        <v> </v>
      </c>
      <c r="P429" s="109" t="str">
        <f aca="false">IF(ISBLANK(K429)," ",IF(K429&gt;($D429+$E429),"R",IF(K429&lt;($D429-$F429),"R","A")))</f>
        <v> </v>
      </c>
      <c r="Q429" s="110" t="str">
        <f aca="false">IF(ISBLANK(G429)," ",ABS(ABS(G429)-ABS($D429)-(($E429-$F429)/2)))</f>
        <v> </v>
      </c>
      <c r="R429" s="111" t="str">
        <f aca="false">IF(ISBLANK(H429)," ",ABS(ABS(H429)-ABS($D429)-(($E429-$F429)/2)))</f>
        <v> </v>
      </c>
      <c r="S429" s="111" t="str">
        <f aca="false">IF(ISBLANK(I429)," ",ABS(ABS(I429)-ABS($D429)-(($E429-$F429)/2)))</f>
        <v> </v>
      </c>
      <c r="T429" s="111" t="str">
        <f aca="false">IF(ISBLANK(J429)," ",ABS(ABS(J429)-ABS($D429)-(($E429-$F429)/2)))</f>
        <v> </v>
      </c>
      <c r="U429" s="112" t="str">
        <f aca="false">IF(ISBLANK(K429)," ",ABS(ABS(K429)-ABS($D429)-(($E429-$F429)/2)))</f>
        <v> </v>
      </c>
      <c r="V429" s="113" t="str">
        <f aca="false">IF(ISBLANK(G429)," ",ABS((ABS(G429)-ABS($D429)-(($E429-$F429)/2))/ABS(($E429+$F429)/2)*100))</f>
        <v> </v>
      </c>
      <c r="W429" s="114" t="str">
        <f aca="false">IF(ISBLANK(H429)," ",ABS((ABS(H429)-ABS($D429)-(($E429-$F429)/2))/ABS(($E429+$F429)/2)*100))</f>
        <v> </v>
      </c>
      <c r="X429" s="115" t="str">
        <f aca="false">IF(ISBLANK(I429)," ",ABS((ABS(I429)-ABS($D429)-(($E429-$F429)/2))/ABS(($E429+$F429)/2)*100))</f>
        <v> </v>
      </c>
      <c r="Y429" s="116" t="str">
        <f aca="false">IF(ISBLANK(J429)," ",ABS((ABS(J429)-ABS($D429)-(($E429-$F429)/2))/ABS(($E429+$F429)/2)*100))</f>
        <v> </v>
      </c>
      <c r="Z429" s="109" t="str">
        <f aca="false">IF(ISBLANK(K429)," ",ABS((ABS(K429)-ABS($D429)-(($E429-$F429)/2))/ABS(($E429+$F429)/2)*100))</f>
        <v> </v>
      </c>
      <c r="AA429" s="60"/>
    </row>
    <row r="430" s="8" customFormat="true" ht="15" hidden="false" customHeight="true" outlineLevel="0" collapsed="false">
      <c r="A430" s="117"/>
      <c r="B430" s="118"/>
      <c r="C430" s="119"/>
      <c r="D430" s="120"/>
      <c r="E430" s="101"/>
      <c r="F430" s="102"/>
      <c r="G430" s="121"/>
      <c r="H430" s="122"/>
      <c r="I430" s="123"/>
      <c r="J430" s="123"/>
      <c r="K430" s="124"/>
      <c r="L430" s="107" t="str">
        <f aca="false">IF(ISBLANK(G430)," ",IF(G430&gt;($D430+$E430),"R",IF(G430&lt;($D430-$F430),"R","A")))</f>
        <v> </v>
      </c>
      <c r="M430" s="108" t="str">
        <f aca="false">IF(ISBLANK(H430)," ",IF(H430&gt;($D430+$E430),"R",IF(H430&lt;($D430-$F430),"R","A")))</f>
        <v> </v>
      </c>
      <c r="N430" s="108" t="str">
        <f aca="false">IF(ISBLANK(I430)," ",IF(I430&gt;($D430+$E430),"R",IF(I430&lt;($D430-$F430),"R","A")))</f>
        <v> </v>
      </c>
      <c r="O430" s="108" t="str">
        <f aca="false">IF(ISBLANK(J430)," ",IF(J430&gt;($D430+$E430),"R",IF(J430&lt;($D430-$F430),"R","A")))</f>
        <v> </v>
      </c>
      <c r="P430" s="109" t="str">
        <f aca="false">IF(ISBLANK(K430)," ",IF(K430&gt;($D430+$E430),"R",IF(K430&lt;($D430-$F430),"R","A")))</f>
        <v> </v>
      </c>
      <c r="Q430" s="110" t="str">
        <f aca="false">IF(ISBLANK(G430)," ",ABS(ABS(G430)-ABS($D430)-(($E430-$F430)/2)))</f>
        <v> </v>
      </c>
      <c r="R430" s="111" t="str">
        <f aca="false">IF(ISBLANK(H430)," ",ABS(ABS(H430)-ABS($D430)-(($E430-$F430)/2)))</f>
        <v> </v>
      </c>
      <c r="S430" s="111" t="str">
        <f aca="false">IF(ISBLANK(I430)," ",ABS(ABS(I430)-ABS($D430)-(($E430-$F430)/2)))</f>
        <v> </v>
      </c>
      <c r="T430" s="111" t="str">
        <f aca="false">IF(ISBLANK(J430)," ",ABS(ABS(J430)-ABS($D430)-(($E430-$F430)/2)))</f>
        <v> </v>
      </c>
      <c r="U430" s="112" t="str">
        <f aca="false">IF(ISBLANK(K430)," ",ABS(ABS(K430)-ABS($D430)-(($E430-$F430)/2)))</f>
        <v> </v>
      </c>
      <c r="V430" s="113" t="str">
        <f aca="false">IF(ISBLANK(G430)," ",ABS((ABS(G430)-ABS($D430)-(($E430-$F430)/2))/ABS(($E430+$F430)/2)*100))</f>
        <v> </v>
      </c>
      <c r="W430" s="114" t="str">
        <f aca="false">IF(ISBLANK(H430)," ",ABS((ABS(H430)-ABS($D430)-(($E430-$F430)/2))/ABS(($E430+$F430)/2)*100))</f>
        <v> </v>
      </c>
      <c r="X430" s="115" t="str">
        <f aca="false">IF(ISBLANK(I430)," ",ABS((ABS(I430)-ABS($D430)-(($E430-$F430)/2))/ABS(($E430+$F430)/2)*100))</f>
        <v> </v>
      </c>
      <c r="Y430" s="116" t="str">
        <f aca="false">IF(ISBLANK(J430)," ",ABS((ABS(J430)-ABS($D430)-(($E430-$F430)/2))/ABS(($E430+$F430)/2)*100))</f>
        <v> </v>
      </c>
      <c r="Z430" s="109" t="str">
        <f aca="false">IF(ISBLANK(K430)," ",ABS((ABS(K430)-ABS($D430)-(($E430-$F430)/2))/ABS(($E430+$F430)/2)*100))</f>
        <v> </v>
      </c>
      <c r="AA430" s="60"/>
    </row>
    <row r="431" s="8" customFormat="true" ht="15" hidden="false" customHeight="true" outlineLevel="0" collapsed="false">
      <c r="A431" s="117"/>
      <c r="B431" s="118"/>
      <c r="C431" s="119"/>
      <c r="D431" s="120"/>
      <c r="E431" s="101"/>
      <c r="F431" s="102"/>
      <c r="G431" s="121"/>
      <c r="H431" s="122"/>
      <c r="I431" s="123"/>
      <c r="J431" s="123"/>
      <c r="K431" s="124"/>
      <c r="L431" s="107" t="str">
        <f aca="false">IF(ISBLANK(G431)," ",IF(G431&gt;($D431+$E431),"R",IF(G431&lt;($D431-$F431),"R","A")))</f>
        <v> </v>
      </c>
      <c r="M431" s="108" t="str">
        <f aca="false">IF(ISBLANK(H431)," ",IF(H431&gt;($D431+$E431),"R",IF(H431&lt;($D431-$F431),"R","A")))</f>
        <v> </v>
      </c>
      <c r="N431" s="108" t="str">
        <f aca="false">IF(ISBLANK(I431)," ",IF(I431&gt;($D431+$E431),"R",IF(I431&lt;($D431-$F431),"R","A")))</f>
        <v> </v>
      </c>
      <c r="O431" s="108" t="str">
        <f aca="false">IF(ISBLANK(J431)," ",IF(J431&gt;($D431+$E431),"R",IF(J431&lt;($D431-$F431),"R","A")))</f>
        <v> </v>
      </c>
      <c r="P431" s="109" t="str">
        <f aca="false">IF(ISBLANK(K431)," ",IF(K431&gt;($D431+$E431),"R",IF(K431&lt;($D431-$F431),"R","A")))</f>
        <v> </v>
      </c>
      <c r="Q431" s="110" t="str">
        <f aca="false">IF(ISBLANK(G431)," ",ABS(ABS(G431)-ABS($D431)-(($E431-$F431)/2)))</f>
        <v> </v>
      </c>
      <c r="R431" s="111" t="str">
        <f aca="false">IF(ISBLANK(H431)," ",ABS(ABS(H431)-ABS($D431)-(($E431-$F431)/2)))</f>
        <v> </v>
      </c>
      <c r="S431" s="111" t="str">
        <f aca="false">IF(ISBLANK(I431)," ",ABS(ABS(I431)-ABS($D431)-(($E431-$F431)/2)))</f>
        <v> </v>
      </c>
      <c r="T431" s="111" t="str">
        <f aca="false">IF(ISBLANK(J431)," ",ABS(ABS(J431)-ABS($D431)-(($E431-$F431)/2)))</f>
        <v> </v>
      </c>
      <c r="U431" s="112" t="str">
        <f aca="false">IF(ISBLANK(K431)," ",ABS(ABS(K431)-ABS($D431)-(($E431-$F431)/2)))</f>
        <v> </v>
      </c>
      <c r="V431" s="113" t="str">
        <f aca="false">IF(ISBLANK(G431)," ",ABS((ABS(G431)-ABS($D431)-(($E431-$F431)/2))/ABS(($E431+$F431)/2)*100))</f>
        <v> </v>
      </c>
      <c r="W431" s="114" t="str">
        <f aca="false">IF(ISBLANK(H431)," ",ABS((ABS(H431)-ABS($D431)-(($E431-$F431)/2))/ABS(($E431+$F431)/2)*100))</f>
        <v> </v>
      </c>
      <c r="X431" s="115" t="str">
        <f aca="false">IF(ISBLANK(I431)," ",ABS((ABS(I431)-ABS($D431)-(($E431-$F431)/2))/ABS(($E431+$F431)/2)*100))</f>
        <v> </v>
      </c>
      <c r="Y431" s="116" t="str">
        <f aca="false">IF(ISBLANK(J431)," ",ABS((ABS(J431)-ABS($D431)-(($E431-$F431)/2))/ABS(($E431+$F431)/2)*100))</f>
        <v> </v>
      </c>
      <c r="Z431" s="109" t="str">
        <f aca="false">IF(ISBLANK(K431)," ",ABS((ABS(K431)-ABS($D431)-(($E431-$F431)/2))/ABS(($E431+$F431)/2)*100))</f>
        <v> </v>
      </c>
      <c r="AA431" s="60"/>
    </row>
    <row r="432" s="8" customFormat="true" ht="15" hidden="false" customHeight="true" outlineLevel="0" collapsed="false">
      <c r="A432" s="117"/>
      <c r="B432" s="118"/>
      <c r="C432" s="119"/>
      <c r="D432" s="120"/>
      <c r="E432" s="101"/>
      <c r="F432" s="102"/>
      <c r="G432" s="121"/>
      <c r="H432" s="122"/>
      <c r="I432" s="123"/>
      <c r="J432" s="123"/>
      <c r="K432" s="124"/>
      <c r="L432" s="107" t="str">
        <f aca="false">IF(ISBLANK(G432)," ",IF(G432&gt;($D432+$E432),"R",IF(G432&lt;($D432-$F432),"R","A")))</f>
        <v> </v>
      </c>
      <c r="M432" s="108" t="str">
        <f aca="false">IF(ISBLANK(H432)," ",IF(H432&gt;($D432+$E432),"R",IF(H432&lt;($D432-$F432),"R","A")))</f>
        <v> </v>
      </c>
      <c r="N432" s="108" t="str">
        <f aca="false">IF(ISBLANK(I432)," ",IF(I432&gt;($D432+$E432),"R",IF(I432&lt;($D432-$F432),"R","A")))</f>
        <v> </v>
      </c>
      <c r="O432" s="108" t="str">
        <f aca="false">IF(ISBLANK(J432)," ",IF(J432&gt;($D432+$E432),"R",IF(J432&lt;($D432-$F432),"R","A")))</f>
        <v> </v>
      </c>
      <c r="P432" s="109" t="str">
        <f aca="false">IF(ISBLANK(K432)," ",IF(K432&gt;($D432+$E432),"R",IF(K432&lt;($D432-$F432),"R","A")))</f>
        <v> </v>
      </c>
      <c r="Q432" s="110" t="str">
        <f aca="false">IF(ISBLANK(G432)," ",ABS(ABS(G432)-ABS($D432)-(($E432-$F432)/2)))</f>
        <v> </v>
      </c>
      <c r="R432" s="111" t="str">
        <f aca="false">IF(ISBLANK(H432)," ",ABS(ABS(H432)-ABS($D432)-(($E432-$F432)/2)))</f>
        <v> </v>
      </c>
      <c r="S432" s="111" t="str">
        <f aca="false">IF(ISBLANK(I432)," ",ABS(ABS(I432)-ABS($D432)-(($E432-$F432)/2)))</f>
        <v> </v>
      </c>
      <c r="T432" s="111" t="str">
        <f aca="false">IF(ISBLANK(J432)," ",ABS(ABS(J432)-ABS($D432)-(($E432-$F432)/2)))</f>
        <v> </v>
      </c>
      <c r="U432" s="112" t="str">
        <f aca="false">IF(ISBLANK(K432)," ",ABS(ABS(K432)-ABS($D432)-(($E432-$F432)/2)))</f>
        <v> </v>
      </c>
      <c r="V432" s="113" t="str">
        <f aca="false">IF(ISBLANK(G432)," ",ABS((ABS(G432)-ABS($D432)-(($E432-$F432)/2))/ABS(($E432+$F432)/2)*100))</f>
        <v> </v>
      </c>
      <c r="W432" s="114" t="str">
        <f aca="false">IF(ISBLANK(H432)," ",ABS((ABS(H432)-ABS($D432)-(($E432-$F432)/2))/ABS(($E432+$F432)/2)*100))</f>
        <v> </v>
      </c>
      <c r="X432" s="115" t="str">
        <f aca="false">IF(ISBLANK(I432)," ",ABS((ABS(I432)-ABS($D432)-(($E432-$F432)/2))/ABS(($E432+$F432)/2)*100))</f>
        <v> </v>
      </c>
      <c r="Y432" s="116" t="str">
        <f aca="false">IF(ISBLANK(J432)," ",ABS((ABS(J432)-ABS($D432)-(($E432-$F432)/2))/ABS(($E432+$F432)/2)*100))</f>
        <v> </v>
      </c>
      <c r="Z432" s="109" t="str">
        <f aca="false">IF(ISBLANK(K432)," ",ABS((ABS(K432)-ABS($D432)-(($E432-$F432)/2))/ABS(($E432+$F432)/2)*100))</f>
        <v> </v>
      </c>
      <c r="AA432" s="60"/>
    </row>
    <row r="433" s="8" customFormat="true" ht="15" hidden="false" customHeight="true" outlineLevel="0" collapsed="false">
      <c r="A433" s="117"/>
      <c r="B433" s="118"/>
      <c r="C433" s="119"/>
      <c r="D433" s="120"/>
      <c r="E433" s="101"/>
      <c r="F433" s="102"/>
      <c r="G433" s="121"/>
      <c r="H433" s="122"/>
      <c r="I433" s="123"/>
      <c r="J433" s="123"/>
      <c r="K433" s="124"/>
      <c r="L433" s="107" t="str">
        <f aca="false">IF(ISBLANK(G433)," ",IF(G433&gt;($D433+$E433),"R",IF(G433&lt;($D433-$F433),"R","A")))</f>
        <v> </v>
      </c>
      <c r="M433" s="108" t="str">
        <f aca="false">IF(ISBLANK(H433)," ",IF(H433&gt;($D433+$E433),"R",IF(H433&lt;($D433-$F433),"R","A")))</f>
        <v> </v>
      </c>
      <c r="N433" s="108" t="str">
        <f aca="false">IF(ISBLANK(I433)," ",IF(I433&gt;($D433+$E433),"R",IF(I433&lt;($D433-$F433),"R","A")))</f>
        <v> </v>
      </c>
      <c r="O433" s="108" t="str">
        <f aca="false">IF(ISBLANK(J433)," ",IF(J433&gt;($D433+$E433),"R",IF(J433&lt;($D433-$F433),"R","A")))</f>
        <v> </v>
      </c>
      <c r="P433" s="109" t="str">
        <f aca="false">IF(ISBLANK(K433)," ",IF(K433&gt;($D433+$E433),"R",IF(K433&lt;($D433-$F433),"R","A")))</f>
        <v> </v>
      </c>
      <c r="Q433" s="110" t="str">
        <f aca="false">IF(ISBLANK(G433)," ",ABS(ABS(G433)-ABS($D433)-(($E433-$F433)/2)))</f>
        <v> </v>
      </c>
      <c r="R433" s="111" t="str">
        <f aca="false">IF(ISBLANK(H433)," ",ABS(ABS(H433)-ABS($D433)-(($E433-$F433)/2)))</f>
        <v> </v>
      </c>
      <c r="S433" s="111" t="str">
        <f aca="false">IF(ISBLANK(I433)," ",ABS(ABS(I433)-ABS($D433)-(($E433-$F433)/2)))</f>
        <v> </v>
      </c>
      <c r="T433" s="111" t="str">
        <f aca="false">IF(ISBLANK(J433)," ",ABS(ABS(J433)-ABS($D433)-(($E433-$F433)/2)))</f>
        <v> </v>
      </c>
      <c r="U433" s="112" t="str">
        <f aca="false">IF(ISBLANK(K433)," ",ABS(ABS(K433)-ABS($D433)-(($E433-$F433)/2)))</f>
        <v> </v>
      </c>
      <c r="V433" s="113" t="str">
        <f aca="false">IF(ISBLANK(G433)," ",ABS((ABS(G433)-ABS($D433)-(($E433-$F433)/2))/ABS(($E433+$F433)/2)*100))</f>
        <v> </v>
      </c>
      <c r="W433" s="114" t="str">
        <f aca="false">IF(ISBLANK(H433)," ",ABS((ABS(H433)-ABS($D433)-(($E433-$F433)/2))/ABS(($E433+$F433)/2)*100))</f>
        <v> </v>
      </c>
      <c r="X433" s="115" t="str">
        <f aca="false">IF(ISBLANK(I433)," ",ABS((ABS(I433)-ABS($D433)-(($E433-$F433)/2))/ABS(($E433+$F433)/2)*100))</f>
        <v> </v>
      </c>
      <c r="Y433" s="116" t="str">
        <f aca="false">IF(ISBLANK(J433)," ",ABS((ABS(J433)-ABS($D433)-(($E433-$F433)/2))/ABS(($E433+$F433)/2)*100))</f>
        <v> </v>
      </c>
      <c r="Z433" s="109" t="str">
        <f aca="false">IF(ISBLANK(K433)," ",ABS((ABS(K433)-ABS($D433)-(($E433-$F433)/2))/ABS(($E433+$F433)/2)*100))</f>
        <v> </v>
      </c>
      <c r="AA433" s="60"/>
    </row>
    <row r="434" s="8" customFormat="true" ht="15" hidden="false" customHeight="true" outlineLevel="0" collapsed="false">
      <c r="A434" s="117"/>
      <c r="B434" s="118"/>
      <c r="C434" s="119"/>
      <c r="D434" s="120"/>
      <c r="E434" s="101"/>
      <c r="F434" s="102"/>
      <c r="G434" s="121"/>
      <c r="H434" s="122"/>
      <c r="I434" s="123"/>
      <c r="J434" s="123"/>
      <c r="K434" s="124"/>
      <c r="L434" s="107" t="str">
        <f aca="false">IF(ISBLANK(G434)," ",IF(G434&gt;($D434+$E434),"R",IF(G434&lt;($D434-$F434),"R","A")))</f>
        <v> </v>
      </c>
      <c r="M434" s="108" t="str">
        <f aca="false">IF(ISBLANK(H434)," ",IF(H434&gt;($D434+$E434),"R",IF(H434&lt;($D434-$F434),"R","A")))</f>
        <v> </v>
      </c>
      <c r="N434" s="108" t="str">
        <f aca="false">IF(ISBLANK(I434)," ",IF(I434&gt;($D434+$E434),"R",IF(I434&lt;($D434-$F434),"R","A")))</f>
        <v> </v>
      </c>
      <c r="O434" s="108" t="str">
        <f aca="false">IF(ISBLANK(J434)," ",IF(J434&gt;($D434+$E434),"R",IF(J434&lt;($D434-$F434),"R","A")))</f>
        <v> </v>
      </c>
      <c r="P434" s="109" t="str">
        <f aca="false">IF(ISBLANK(K434)," ",IF(K434&gt;($D434+$E434),"R",IF(K434&lt;($D434-$F434),"R","A")))</f>
        <v> </v>
      </c>
      <c r="Q434" s="110" t="str">
        <f aca="false">IF(ISBLANK(G434)," ",ABS(ABS(G434)-ABS($D434)-(($E434-$F434)/2)))</f>
        <v> </v>
      </c>
      <c r="R434" s="111" t="str">
        <f aca="false">IF(ISBLANK(H434)," ",ABS(ABS(H434)-ABS($D434)-(($E434-$F434)/2)))</f>
        <v> </v>
      </c>
      <c r="S434" s="111" t="str">
        <f aca="false">IF(ISBLANK(I434)," ",ABS(ABS(I434)-ABS($D434)-(($E434-$F434)/2)))</f>
        <v> </v>
      </c>
      <c r="T434" s="111" t="str">
        <f aca="false">IF(ISBLANK(J434)," ",ABS(ABS(J434)-ABS($D434)-(($E434-$F434)/2)))</f>
        <v> </v>
      </c>
      <c r="U434" s="112" t="str">
        <f aca="false">IF(ISBLANK(K434)," ",ABS(ABS(K434)-ABS($D434)-(($E434-$F434)/2)))</f>
        <v> </v>
      </c>
      <c r="V434" s="113" t="str">
        <f aca="false">IF(ISBLANK(G434)," ",ABS((ABS(G434)-ABS($D434)-(($E434-$F434)/2))/ABS(($E434+$F434)/2)*100))</f>
        <v> </v>
      </c>
      <c r="W434" s="114" t="str">
        <f aca="false">IF(ISBLANK(H434)," ",ABS((ABS(H434)-ABS($D434)-(($E434-$F434)/2))/ABS(($E434+$F434)/2)*100))</f>
        <v> </v>
      </c>
      <c r="X434" s="115" t="str">
        <f aca="false">IF(ISBLANK(I434)," ",ABS((ABS(I434)-ABS($D434)-(($E434-$F434)/2))/ABS(($E434+$F434)/2)*100))</f>
        <v> </v>
      </c>
      <c r="Y434" s="116" t="str">
        <f aca="false">IF(ISBLANK(J434)," ",ABS((ABS(J434)-ABS($D434)-(($E434-$F434)/2))/ABS(($E434+$F434)/2)*100))</f>
        <v> </v>
      </c>
      <c r="Z434" s="109" t="str">
        <f aca="false">IF(ISBLANK(K434)," ",ABS((ABS(K434)-ABS($D434)-(($E434-$F434)/2))/ABS(($E434+$F434)/2)*100))</f>
        <v> </v>
      </c>
      <c r="AA434" s="60"/>
    </row>
    <row r="435" s="8" customFormat="true" ht="15" hidden="false" customHeight="true" outlineLevel="0" collapsed="false">
      <c r="A435" s="117"/>
      <c r="B435" s="118"/>
      <c r="C435" s="119"/>
      <c r="D435" s="120"/>
      <c r="E435" s="101"/>
      <c r="F435" s="102"/>
      <c r="G435" s="121"/>
      <c r="H435" s="122"/>
      <c r="I435" s="123"/>
      <c r="J435" s="123"/>
      <c r="K435" s="124"/>
      <c r="L435" s="107" t="str">
        <f aca="false">IF(ISBLANK(G435)," ",IF(G435&gt;($D435+$E435),"R",IF(G435&lt;($D435-$F435),"R","A")))</f>
        <v> </v>
      </c>
      <c r="M435" s="108" t="str">
        <f aca="false">IF(ISBLANK(H435)," ",IF(H435&gt;($D435+$E435),"R",IF(H435&lt;($D435-$F435),"R","A")))</f>
        <v> </v>
      </c>
      <c r="N435" s="108" t="str">
        <f aca="false">IF(ISBLANK(I435)," ",IF(I435&gt;($D435+$E435),"R",IF(I435&lt;($D435-$F435),"R","A")))</f>
        <v> </v>
      </c>
      <c r="O435" s="108" t="str">
        <f aca="false">IF(ISBLANK(J435)," ",IF(J435&gt;($D435+$E435),"R",IF(J435&lt;($D435-$F435),"R","A")))</f>
        <v> </v>
      </c>
      <c r="P435" s="109" t="str">
        <f aca="false">IF(ISBLANK(K435)," ",IF(K435&gt;($D435+$E435),"R",IF(K435&lt;($D435-$F435),"R","A")))</f>
        <v> </v>
      </c>
      <c r="Q435" s="110" t="str">
        <f aca="false">IF(ISBLANK(G435)," ",ABS(ABS(G435)-ABS($D435)-(($E435-$F435)/2)))</f>
        <v> </v>
      </c>
      <c r="R435" s="111" t="str">
        <f aca="false">IF(ISBLANK(H435)," ",ABS(ABS(H435)-ABS($D435)-(($E435-$F435)/2)))</f>
        <v> </v>
      </c>
      <c r="S435" s="111" t="str">
        <f aca="false">IF(ISBLANK(I435)," ",ABS(ABS(I435)-ABS($D435)-(($E435-$F435)/2)))</f>
        <v> </v>
      </c>
      <c r="T435" s="111" t="str">
        <f aca="false">IF(ISBLANK(J435)," ",ABS(ABS(J435)-ABS($D435)-(($E435-$F435)/2)))</f>
        <v> </v>
      </c>
      <c r="U435" s="112" t="str">
        <f aca="false">IF(ISBLANK(K435)," ",ABS(ABS(K435)-ABS($D435)-(($E435-$F435)/2)))</f>
        <v> </v>
      </c>
      <c r="V435" s="113" t="str">
        <f aca="false">IF(ISBLANK(G435)," ",ABS((ABS(G435)-ABS($D435)-(($E435-$F435)/2))/ABS(($E435+$F435)/2)*100))</f>
        <v> </v>
      </c>
      <c r="W435" s="114" t="str">
        <f aca="false">IF(ISBLANK(H435)," ",ABS((ABS(H435)-ABS($D435)-(($E435-$F435)/2))/ABS(($E435+$F435)/2)*100))</f>
        <v> </v>
      </c>
      <c r="X435" s="115" t="str">
        <f aca="false">IF(ISBLANK(I435)," ",ABS((ABS(I435)-ABS($D435)-(($E435-$F435)/2))/ABS(($E435+$F435)/2)*100))</f>
        <v> </v>
      </c>
      <c r="Y435" s="116" t="str">
        <f aca="false">IF(ISBLANK(J435)," ",ABS((ABS(J435)-ABS($D435)-(($E435-$F435)/2))/ABS(($E435+$F435)/2)*100))</f>
        <v> </v>
      </c>
      <c r="Z435" s="109" t="str">
        <f aca="false">IF(ISBLANK(K435)," ",ABS((ABS(K435)-ABS($D435)-(($E435-$F435)/2))/ABS(($E435+$F435)/2)*100))</f>
        <v> </v>
      </c>
      <c r="AA435" s="60"/>
    </row>
    <row r="436" s="8" customFormat="true" ht="15" hidden="false" customHeight="true" outlineLevel="0" collapsed="false">
      <c r="A436" s="117"/>
      <c r="B436" s="118"/>
      <c r="C436" s="119"/>
      <c r="D436" s="120"/>
      <c r="E436" s="101"/>
      <c r="F436" s="102"/>
      <c r="G436" s="121"/>
      <c r="H436" s="122"/>
      <c r="I436" s="123"/>
      <c r="J436" s="123"/>
      <c r="K436" s="124"/>
      <c r="L436" s="107" t="str">
        <f aca="false">IF(ISBLANK(G436)," ",IF(G436&gt;($D436+$E436),"R",IF(G436&lt;($D436-$F436),"R","A")))</f>
        <v> </v>
      </c>
      <c r="M436" s="108" t="str">
        <f aca="false">IF(ISBLANK(H436)," ",IF(H436&gt;($D436+$E436),"R",IF(H436&lt;($D436-$F436),"R","A")))</f>
        <v> </v>
      </c>
      <c r="N436" s="108" t="str">
        <f aca="false">IF(ISBLANK(I436)," ",IF(I436&gt;($D436+$E436),"R",IF(I436&lt;($D436-$F436),"R","A")))</f>
        <v> </v>
      </c>
      <c r="O436" s="108" t="str">
        <f aca="false">IF(ISBLANK(J436)," ",IF(J436&gt;($D436+$E436),"R",IF(J436&lt;($D436-$F436),"R","A")))</f>
        <v> </v>
      </c>
      <c r="P436" s="109" t="str">
        <f aca="false">IF(ISBLANK(K436)," ",IF(K436&gt;($D436+$E436),"R",IF(K436&lt;($D436-$F436),"R","A")))</f>
        <v> </v>
      </c>
      <c r="Q436" s="110" t="str">
        <f aca="false">IF(ISBLANK(G436)," ",ABS(ABS(G436)-ABS($D436)-(($E436-$F436)/2)))</f>
        <v> </v>
      </c>
      <c r="R436" s="111" t="str">
        <f aca="false">IF(ISBLANK(H436)," ",ABS(ABS(H436)-ABS($D436)-(($E436-$F436)/2)))</f>
        <v> </v>
      </c>
      <c r="S436" s="111" t="str">
        <f aca="false">IF(ISBLANK(I436)," ",ABS(ABS(I436)-ABS($D436)-(($E436-$F436)/2)))</f>
        <v> </v>
      </c>
      <c r="T436" s="111" t="str">
        <f aca="false">IF(ISBLANK(J436)," ",ABS(ABS(J436)-ABS($D436)-(($E436-$F436)/2)))</f>
        <v> </v>
      </c>
      <c r="U436" s="112" t="str">
        <f aca="false">IF(ISBLANK(K436)," ",ABS(ABS(K436)-ABS($D436)-(($E436-$F436)/2)))</f>
        <v> </v>
      </c>
      <c r="V436" s="113" t="str">
        <f aca="false">IF(ISBLANK(G436)," ",ABS((ABS(G436)-ABS($D436)-(($E436-$F436)/2))/ABS(($E436+$F436)/2)*100))</f>
        <v> </v>
      </c>
      <c r="W436" s="114" t="str">
        <f aca="false">IF(ISBLANK(H436)," ",ABS((ABS(H436)-ABS($D436)-(($E436-$F436)/2))/ABS(($E436+$F436)/2)*100))</f>
        <v> </v>
      </c>
      <c r="X436" s="115" t="str">
        <f aca="false">IF(ISBLANK(I436)," ",ABS((ABS(I436)-ABS($D436)-(($E436-$F436)/2))/ABS(($E436+$F436)/2)*100))</f>
        <v> </v>
      </c>
      <c r="Y436" s="116" t="str">
        <f aca="false">IF(ISBLANK(J436)," ",ABS((ABS(J436)-ABS($D436)-(($E436-$F436)/2))/ABS(($E436+$F436)/2)*100))</f>
        <v> </v>
      </c>
      <c r="Z436" s="109" t="str">
        <f aca="false">IF(ISBLANK(K436)," ",ABS((ABS(K436)-ABS($D436)-(($E436-$F436)/2))/ABS(($E436+$F436)/2)*100))</f>
        <v> </v>
      </c>
      <c r="AA436" s="60"/>
    </row>
    <row r="437" s="8" customFormat="true" ht="15" hidden="false" customHeight="true" outlineLevel="0" collapsed="false">
      <c r="A437" s="117"/>
      <c r="B437" s="118"/>
      <c r="C437" s="119"/>
      <c r="D437" s="120"/>
      <c r="E437" s="101"/>
      <c r="F437" s="102"/>
      <c r="G437" s="121"/>
      <c r="H437" s="122"/>
      <c r="I437" s="123"/>
      <c r="J437" s="123"/>
      <c r="K437" s="124"/>
      <c r="L437" s="107" t="str">
        <f aca="false">IF(ISBLANK(G437)," ",IF(G437&gt;($D437+$E437),"R",IF(G437&lt;($D437-$F437),"R","A")))</f>
        <v> </v>
      </c>
      <c r="M437" s="108" t="str">
        <f aca="false">IF(ISBLANK(H437)," ",IF(H437&gt;($D437+$E437),"R",IF(H437&lt;($D437-$F437),"R","A")))</f>
        <v> </v>
      </c>
      <c r="N437" s="108" t="str">
        <f aca="false">IF(ISBLANK(I437)," ",IF(I437&gt;($D437+$E437),"R",IF(I437&lt;($D437-$F437),"R","A")))</f>
        <v> </v>
      </c>
      <c r="O437" s="108" t="str">
        <f aca="false">IF(ISBLANK(J437)," ",IF(J437&gt;($D437+$E437),"R",IF(J437&lt;($D437-$F437),"R","A")))</f>
        <v> </v>
      </c>
      <c r="P437" s="109" t="str">
        <f aca="false">IF(ISBLANK(K437)," ",IF(K437&gt;($D437+$E437),"R",IF(K437&lt;($D437-$F437),"R","A")))</f>
        <v> </v>
      </c>
      <c r="Q437" s="110" t="str">
        <f aca="false">IF(ISBLANK(G437)," ",ABS(ABS(G437)-ABS($D437)-(($E437-$F437)/2)))</f>
        <v> </v>
      </c>
      <c r="R437" s="111" t="str">
        <f aca="false">IF(ISBLANK(H437)," ",ABS(ABS(H437)-ABS($D437)-(($E437-$F437)/2)))</f>
        <v> </v>
      </c>
      <c r="S437" s="111" t="str">
        <f aca="false">IF(ISBLANK(I437)," ",ABS(ABS(I437)-ABS($D437)-(($E437-$F437)/2)))</f>
        <v> </v>
      </c>
      <c r="T437" s="111" t="str">
        <f aca="false">IF(ISBLANK(J437)," ",ABS(ABS(J437)-ABS($D437)-(($E437-$F437)/2)))</f>
        <v> </v>
      </c>
      <c r="U437" s="112" t="str">
        <f aca="false">IF(ISBLANK(K437)," ",ABS(ABS(K437)-ABS($D437)-(($E437-$F437)/2)))</f>
        <v> </v>
      </c>
      <c r="V437" s="113" t="str">
        <f aca="false">IF(ISBLANK(G437)," ",ABS((ABS(G437)-ABS($D437)-(($E437-$F437)/2))/ABS(($E437+$F437)/2)*100))</f>
        <v> </v>
      </c>
      <c r="W437" s="114" t="str">
        <f aca="false">IF(ISBLANK(H437)," ",ABS((ABS(H437)-ABS($D437)-(($E437-$F437)/2))/ABS(($E437+$F437)/2)*100))</f>
        <v> </v>
      </c>
      <c r="X437" s="115" t="str">
        <f aca="false">IF(ISBLANK(I437)," ",ABS((ABS(I437)-ABS($D437)-(($E437-$F437)/2))/ABS(($E437+$F437)/2)*100))</f>
        <v> </v>
      </c>
      <c r="Y437" s="116" t="str">
        <f aca="false">IF(ISBLANK(J437)," ",ABS((ABS(J437)-ABS($D437)-(($E437-$F437)/2))/ABS(($E437+$F437)/2)*100))</f>
        <v> </v>
      </c>
      <c r="Z437" s="109" t="str">
        <f aca="false">IF(ISBLANK(K437)," ",ABS((ABS(K437)-ABS($D437)-(($E437-$F437)/2))/ABS(($E437+$F437)/2)*100))</f>
        <v> </v>
      </c>
      <c r="AA437" s="60"/>
    </row>
    <row r="438" s="8" customFormat="true" ht="15" hidden="false" customHeight="true" outlineLevel="0" collapsed="false">
      <c r="A438" s="117"/>
      <c r="B438" s="118"/>
      <c r="C438" s="119"/>
      <c r="D438" s="120"/>
      <c r="E438" s="101"/>
      <c r="F438" s="102"/>
      <c r="G438" s="121"/>
      <c r="H438" s="122"/>
      <c r="I438" s="123"/>
      <c r="J438" s="123"/>
      <c r="K438" s="124"/>
      <c r="L438" s="107" t="str">
        <f aca="false">IF(ISBLANK(G438)," ",IF(G438&gt;($D438+$E438),"R",IF(G438&lt;($D438-$F438),"R","A")))</f>
        <v> </v>
      </c>
      <c r="M438" s="108" t="str">
        <f aca="false">IF(ISBLANK(H438)," ",IF(H438&gt;($D438+$E438),"R",IF(H438&lt;($D438-$F438),"R","A")))</f>
        <v> </v>
      </c>
      <c r="N438" s="108" t="str">
        <f aca="false">IF(ISBLANK(I438)," ",IF(I438&gt;($D438+$E438),"R",IF(I438&lt;($D438-$F438),"R","A")))</f>
        <v> </v>
      </c>
      <c r="O438" s="108" t="str">
        <f aca="false">IF(ISBLANK(J438)," ",IF(J438&gt;($D438+$E438),"R",IF(J438&lt;($D438-$F438),"R","A")))</f>
        <v> </v>
      </c>
      <c r="P438" s="109" t="str">
        <f aca="false">IF(ISBLANK(K438)," ",IF(K438&gt;($D438+$E438),"R",IF(K438&lt;($D438-$F438),"R","A")))</f>
        <v> </v>
      </c>
      <c r="Q438" s="110" t="str">
        <f aca="false">IF(ISBLANK(G438)," ",ABS(ABS(G438)-ABS($D438)-(($E438-$F438)/2)))</f>
        <v> </v>
      </c>
      <c r="R438" s="111" t="str">
        <f aca="false">IF(ISBLANK(H438)," ",ABS(ABS(H438)-ABS($D438)-(($E438-$F438)/2)))</f>
        <v> </v>
      </c>
      <c r="S438" s="111" t="str">
        <f aca="false">IF(ISBLANK(I438)," ",ABS(ABS(I438)-ABS($D438)-(($E438-$F438)/2)))</f>
        <v> </v>
      </c>
      <c r="T438" s="111" t="str">
        <f aca="false">IF(ISBLANK(J438)," ",ABS(ABS(J438)-ABS($D438)-(($E438-$F438)/2)))</f>
        <v> </v>
      </c>
      <c r="U438" s="112" t="str">
        <f aca="false">IF(ISBLANK(K438)," ",ABS(ABS(K438)-ABS($D438)-(($E438-$F438)/2)))</f>
        <v> </v>
      </c>
      <c r="V438" s="113" t="str">
        <f aca="false">IF(ISBLANK(G438)," ",ABS((ABS(G438)-ABS($D438)-(($E438-$F438)/2))/ABS(($E438+$F438)/2)*100))</f>
        <v> </v>
      </c>
      <c r="W438" s="114" t="str">
        <f aca="false">IF(ISBLANK(H438)," ",ABS((ABS(H438)-ABS($D438)-(($E438-$F438)/2))/ABS(($E438+$F438)/2)*100))</f>
        <v> </v>
      </c>
      <c r="X438" s="115" t="str">
        <f aca="false">IF(ISBLANK(I438)," ",ABS((ABS(I438)-ABS($D438)-(($E438-$F438)/2))/ABS(($E438+$F438)/2)*100))</f>
        <v> </v>
      </c>
      <c r="Y438" s="116" t="str">
        <f aca="false">IF(ISBLANK(J438)," ",ABS((ABS(J438)-ABS($D438)-(($E438-$F438)/2))/ABS(($E438+$F438)/2)*100))</f>
        <v> </v>
      </c>
      <c r="Z438" s="109" t="str">
        <f aca="false">IF(ISBLANK(K438)," ",ABS((ABS(K438)-ABS($D438)-(($E438-$F438)/2))/ABS(($E438+$F438)/2)*100))</f>
        <v> </v>
      </c>
      <c r="AA438" s="60"/>
    </row>
    <row r="439" s="8" customFormat="true" ht="15" hidden="false" customHeight="true" outlineLevel="0" collapsed="false">
      <c r="A439" s="117"/>
      <c r="B439" s="118"/>
      <c r="C439" s="119"/>
      <c r="D439" s="120"/>
      <c r="E439" s="101"/>
      <c r="F439" s="102"/>
      <c r="G439" s="121"/>
      <c r="H439" s="122"/>
      <c r="I439" s="123"/>
      <c r="J439" s="123"/>
      <c r="K439" s="124"/>
      <c r="L439" s="107" t="str">
        <f aca="false">IF(ISBLANK(G439)," ",IF(G439&gt;($D439+$E439),"R",IF(G439&lt;($D439-$F439),"R","A")))</f>
        <v> </v>
      </c>
      <c r="M439" s="108" t="str">
        <f aca="false">IF(ISBLANK(H439)," ",IF(H439&gt;($D439+$E439),"R",IF(H439&lt;($D439-$F439),"R","A")))</f>
        <v> </v>
      </c>
      <c r="N439" s="108" t="str">
        <f aca="false">IF(ISBLANK(I439)," ",IF(I439&gt;($D439+$E439),"R",IF(I439&lt;($D439-$F439),"R","A")))</f>
        <v> </v>
      </c>
      <c r="O439" s="108" t="str">
        <f aca="false">IF(ISBLANK(J439)," ",IF(J439&gt;($D439+$E439),"R",IF(J439&lt;($D439-$F439),"R","A")))</f>
        <v> </v>
      </c>
      <c r="P439" s="109" t="str">
        <f aca="false">IF(ISBLANK(K439)," ",IF(K439&gt;($D439+$E439),"R",IF(K439&lt;($D439-$F439),"R","A")))</f>
        <v> </v>
      </c>
      <c r="Q439" s="110" t="str">
        <f aca="false">IF(ISBLANK(G439)," ",ABS(ABS(G439)-ABS($D439)-(($E439-$F439)/2)))</f>
        <v> </v>
      </c>
      <c r="R439" s="111" t="str">
        <f aca="false">IF(ISBLANK(H439)," ",ABS(ABS(H439)-ABS($D439)-(($E439-$F439)/2)))</f>
        <v> </v>
      </c>
      <c r="S439" s="111" t="str">
        <f aca="false">IF(ISBLANK(I439)," ",ABS(ABS(I439)-ABS($D439)-(($E439-$F439)/2)))</f>
        <v> </v>
      </c>
      <c r="T439" s="111" t="str">
        <f aca="false">IF(ISBLANK(J439)," ",ABS(ABS(J439)-ABS($D439)-(($E439-$F439)/2)))</f>
        <v> </v>
      </c>
      <c r="U439" s="112" t="str">
        <f aca="false">IF(ISBLANK(K439)," ",ABS(ABS(K439)-ABS($D439)-(($E439-$F439)/2)))</f>
        <v> </v>
      </c>
      <c r="V439" s="113" t="str">
        <f aca="false">IF(ISBLANK(G439)," ",ABS((ABS(G439)-ABS($D439)-(($E439-$F439)/2))/ABS(($E439+$F439)/2)*100))</f>
        <v> </v>
      </c>
      <c r="W439" s="114" t="str">
        <f aca="false">IF(ISBLANK(H439)," ",ABS((ABS(H439)-ABS($D439)-(($E439-$F439)/2))/ABS(($E439+$F439)/2)*100))</f>
        <v> </v>
      </c>
      <c r="X439" s="115" t="str">
        <f aca="false">IF(ISBLANK(I439)," ",ABS((ABS(I439)-ABS($D439)-(($E439-$F439)/2))/ABS(($E439+$F439)/2)*100))</f>
        <v> </v>
      </c>
      <c r="Y439" s="116" t="str">
        <f aca="false">IF(ISBLANK(J439)," ",ABS((ABS(J439)-ABS($D439)-(($E439-$F439)/2))/ABS(($E439+$F439)/2)*100))</f>
        <v> </v>
      </c>
      <c r="Z439" s="109" t="str">
        <f aca="false">IF(ISBLANK(K439)," ",ABS((ABS(K439)-ABS($D439)-(($E439-$F439)/2))/ABS(($E439+$F439)/2)*100))</f>
        <v> </v>
      </c>
      <c r="AA439" s="60"/>
    </row>
    <row r="440" s="8" customFormat="true" ht="15" hidden="false" customHeight="true" outlineLevel="0" collapsed="false">
      <c r="A440" s="117"/>
      <c r="B440" s="118"/>
      <c r="C440" s="119"/>
      <c r="D440" s="120"/>
      <c r="E440" s="101"/>
      <c r="F440" s="102"/>
      <c r="G440" s="121"/>
      <c r="H440" s="122"/>
      <c r="I440" s="123"/>
      <c r="J440" s="123"/>
      <c r="K440" s="124"/>
      <c r="L440" s="107" t="str">
        <f aca="false">IF(ISBLANK(G440)," ",IF(G440&gt;($D440+$E440),"R",IF(G440&lt;($D440-$F440),"R","A")))</f>
        <v> </v>
      </c>
      <c r="M440" s="108" t="str">
        <f aca="false">IF(ISBLANK(H440)," ",IF(H440&gt;($D440+$E440),"R",IF(H440&lt;($D440-$F440),"R","A")))</f>
        <v> </v>
      </c>
      <c r="N440" s="108" t="str">
        <f aca="false">IF(ISBLANK(I440)," ",IF(I440&gt;($D440+$E440),"R",IF(I440&lt;($D440-$F440),"R","A")))</f>
        <v> </v>
      </c>
      <c r="O440" s="108" t="str">
        <f aca="false">IF(ISBLANK(J440)," ",IF(J440&gt;($D440+$E440),"R",IF(J440&lt;($D440-$F440),"R","A")))</f>
        <v> </v>
      </c>
      <c r="P440" s="109" t="str">
        <f aca="false">IF(ISBLANK(K440)," ",IF(K440&gt;($D440+$E440),"R",IF(K440&lt;($D440-$F440),"R","A")))</f>
        <v> </v>
      </c>
      <c r="Q440" s="110" t="str">
        <f aca="false">IF(ISBLANK(G440)," ",ABS(ABS(G440)-ABS($D440)-(($E440-$F440)/2)))</f>
        <v> </v>
      </c>
      <c r="R440" s="111" t="str">
        <f aca="false">IF(ISBLANK(H440)," ",ABS(ABS(H440)-ABS($D440)-(($E440-$F440)/2)))</f>
        <v> </v>
      </c>
      <c r="S440" s="111" t="str">
        <f aca="false">IF(ISBLANK(I440)," ",ABS(ABS(I440)-ABS($D440)-(($E440-$F440)/2)))</f>
        <v> </v>
      </c>
      <c r="T440" s="111" t="str">
        <f aca="false">IF(ISBLANK(J440)," ",ABS(ABS(J440)-ABS($D440)-(($E440-$F440)/2)))</f>
        <v> </v>
      </c>
      <c r="U440" s="112" t="str">
        <f aca="false">IF(ISBLANK(K440)," ",ABS(ABS(K440)-ABS($D440)-(($E440-$F440)/2)))</f>
        <v> </v>
      </c>
      <c r="V440" s="113" t="str">
        <f aca="false">IF(ISBLANK(G440)," ",ABS((ABS(G440)-ABS($D440)-(($E440-$F440)/2))/ABS(($E440+$F440)/2)*100))</f>
        <v> </v>
      </c>
      <c r="W440" s="114" t="str">
        <f aca="false">IF(ISBLANK(H440)," ",ABS((ABS(H440)-ABS($D440)-(($E440-$F440)/2))/ABS(($E440+$F440)/2)*100))</f>
        <v> </v>
      </c>
      <c r="X440" s="115" t="str">
        <f aca="false">IF(ISBLANK(I440)," ",ABS((ABS(I440)-ABS($D440)-(($E440-$F440)/2))/ABS(($E440+$F440)/2)*100))</f>
        <v> </v>
      </c>
      <c r="Y440" s="116" t="str">
        <f aca="false">IF(ISBLANK(J440)," ",ABS((ABS(J440)-ABS($D440)-(($E440-$F440)/2))/ABS(($E440+$F440)/2)*100))</f>
        <v> </v>
      </c>
      <c r="Z440" s="109" t="str">
        <f aca="false">IF(ISBLANK(K440)," ",ABS((ABS(K440)-ABS($D440)-(($E440-$F440)/2))/ABS(($E440+$F440)/2)*100))</f>
        <v> </v>
      </c>
      <c r="AA440" s="60"/>
    </row>
    <row r="441" s="8" customFormat="true" ht="15" hidden="false" customHeight="true" outlineLevel="0" collapsed="false">
      <c r="A441" s="117"/>
      <c r="B441" s="118"/>
      <c r="C441" s="119"/>
      <c r="D441" s="120"/>
      <c r="E441" s="101"/>
      <c r="F441" s="102"/>
      <c r="G441" s="121"/>
      <c r="H441" s="122"/>
      <c r="I441" s="123"/>
      <c r="J441" s="123"/>
      <c r="K441" s="124"/>
      <c r="L441" s="107" t="str">
        <f aca="false">IF(ISBLANK(G441)," ",IF(G441&gt;($D441+$E441),"R",IF(G441&lt;($D441-$F441),"R","A")))</f>
        <v> </v>
      </c>
      <c r="M441" s="108" t="str">
        <f aca="false">IF(ISBLANK(H441)," ",IF(H441&gt;($D441+$E441),"R",IF(H441&lt;($D441-$F441),"R","A")))</f>
        <v> </v>
      </c>
      <c r="N441" s="108" t="str">
        <f aca="false">IF(ISBLANK(I441)," ",IF(I441&gt;($D441+$E441),"R",IF(I441&lt;($D441-$F441),"R","A")))</f>
        <v> </v>
      </c>
      <c r="O441" s="108" t="str">
        <f aca="false">IF(ISBLANK(J441)," ",IF(J441&gt;($D441+$E441),"R",IF(J441&lt;($D441-$F441),"R","A")))</f>
        <v> </v>
      </c>
      <c r="P441" s="109" t="str">
        <f aca="false">IF(ISBLANK(K441)," ",IF(K441&gt;($D441+$E441),"R",IF(K441&lt;($D441-$F441),"R","A")))</f>
        <v> </v>
      </c>
      <c r="Q441" s="110" t="str">
        <f aca="false">IF(ISBLANK(G441)," ",ABS(ABS(G441)-ABS($D441)-(($E441-$F441)/2)))</f>
        <v> </v>
      </c>
      <c r="R441" s="111" t="str">
        <f aca="false">IF(ISBLANK(H441)," ",ABS(ABS(H441)-ABS($D441)-(($E441-$F441)/2)))</f>
        <v> </v>
      </c>
      <c r="S441" s="111" t="str">
        <f aca="false">IF(ISBLANK(I441)," ",ABS(ABS(I441)-ABS($D441)-(($E441-$F441)/2)))</f>
        <v> </v>
      </c>
      <c r="T441" s="111" t="str">
        <f aca="false">IF(ISBLANK(J441)," ",ABS(ABS(J441)-ABS($D441)-(($E441-$F441)/2)))</f>
        <v> </v>
      </c>
      <c r="U441" s="112" t="str">
        <f aca="false">IF(ISBLANK(K441)," ",ABS(ABS(K441)-ABS($D441)-(($E441-$F441)/2)))</f>
        <v> </v>
      </c>
      <c r="V441" s="113" t="str">
        <f aca="false">IF(ISBLANK(G441)," ",ABS((ABS(G441)-ABS($D441)-(($E441-$F441)/2))/ABS(($E441+$F441)/2)*100))</f>
        <v> </v>
      </c>
      <c r="W441" s="114" t="str">
        <f aca="false">IF(ISBLANK(H441)," ",ABS((ABS(H441)-ABS($D441)-(($E441-$F441)/2))/ABS(($E441+$F441)/2)*100))</f>
        <v> </v>
      </c>
      <c r="X441" s="115" t="str">
        <f aca="false">IF(ISBLANK(I441)," ",ABS((ABS(I441)-ABS($D441)-(($E441-$F441)/2))/ABS(($E441+$F441)/2)*100))</f>
        <v> </v>
      </c>
      <c r="Y441" s="116" t="str">
        <f aca="false">IF(ISBLANK(J441)," ",ABS((ABS(J441)-ABS($D441)-(($E441-$F441)/2))/ABS(($E441+$F441)/2)*100))</f>
        <v> </v>
      </c>
      <c r="Z441" s="109" t="str">
        <f aca="false">IF(ISBLANK(K441)," ",ABS((ABS(K441)-ABS($D441)-(($E441-$F441)/2))/ABS(($E441+$F441)/2)*100))</f>
        <v> </v>
      </c>
      <c r="AA441" s="60"/>
    </row>
    <row r="442" s="8" customFormat="true" ht="15" hidden="false" customHeight="true" outlineLevel="0" collapsed="false">
      <c r="A442" s="117"/>
      <c r="B442" s="118"/>
      <c r="C442" s="119"/>
      <c r="D442" s="120"/>
      <c r="E442" s="101"/>
      <c r="F442" s="102"/>
      <c r="G442" s="121"/>
      <c r="H442" s="122"/>
      <c r="I442" s="123"/>
      <c r="J442" s="123"/>
      <c r="K442" s="124"/>
      <c r="L442" s="107" t="str">
        <f aca="false">IF(ISBLANK(G442)," ",IF(G442&gt;($D442+$E442),"R",IF(G442&lt;($D442-$F442),"R","A")))</f>
        <v> </v>
      </c>
      <c r="M442" s="108" t="str">
        <f aca="false">IF(ISBLANK(H442)," ",IF(H442&gt;($D442+$E442),"R",IF(H442&lt;($D442-$F442),"R","A")))</f>
        <v> </v>
      </c>
      <c r="N442" s="108" t="str">
        <f aca="false">IF(ISBLANK(I442)," ",IF(I442&gt;($D442+$E442),"R",IF(I442&lt;($D442-$F442),"R","A")))</f>
        <v> </v>
      </c>
      <c r="O442" s="108" t="str">
        <f aca="false">IF(ISBLANK(J442)," ",IF(J442&gt;($D442+$E442),"R",IF(J442&lt;($D442-$F442),"R","A")))</f>
        <v> </v>
      </c>
      <c r="P442" s="109" t="str">
        <f aca="false">IF(ISBLANK(K442)," ",IF(K442&gt;($D442+$E442),"R",IF(K442&lt;($D442-$F442),"R","A")))</f>
        <v> </v>
      </c>
      <c r="Q442" s="110" t="str">
        <f aca="false">IF(ISBLANK(G442)," ",ABS(ABS(G442)-ABS($D442)-(($E442-$F442)/2)))</f>
        <v> </v>
      </c>
      <c r="R442" s="111" t="str">
        <f aca="false">IF(ISBLANK(H442)," ",ABS(ABS(H442)-ABS($D442)-(($E442-$F442)/2)))</f>
        <v> </v>
      </c>
      <c r="S442" s="111" t="str">
        <f aca="false">IF(ISBLANK(I442)," ",ABS(ABS(I442)-ABS($D442)-(($E442-$F442)/2)))</f>
        <v> </v>
      </c>
      <c r="T442" s="111" t="str">
        <f aca="false">IF(ISBLANK(J442)," ",ABS(ABS(J442)-ABS($D442)-(($E442-$F442)/2)))</f>
        <v> </v>
      </c>
      <c r="U442" s="112" t="str">
        <f aca="false">IF(ISBLANK(K442)," ",ABS(ABS(K442)-ABS($D442)-(($E442-$F442)/2)))</f>
        <v> </v>
      </c>
      <c r="V442" s="113" t="str">
        <f aca="false">IF(ISBLANK(G442)," ",ABS((ABS(G442)-ABS($D442)-(($E442-$F442)/2))/ABS(($E442+$F442)/2)*100))</f>
        <v> </v>
      </c>
      <c r="W442" s="114" t="str">
        <f aca="false">IF(ISBLANK(H442)," ",ABS((ABS(H442)-ABS($D442)-(($E442-$F442)/2))/ABS(($E442+$F442)/2)*100))</f>
        <v> </v>
      </c>
      <c r="X442" s="115" t="str">
        <f aca="false">IF(ISBLANK(I442)," ",ABS((ABS(I442)-ABS($D442)-(($E442-$F442)/2))/ABS(($E442+$F442)/2)*100))</f>
        <v> </v>
      </c>
      <c r="Y442" s="116" t="str">
        <f aca="false">IF(ISBLANK(J442)," ",ABS((ABS(J442)-ABS($D442)-(($E442-$F442)/2))/ABS(($E442+$F442)/2)*100))</f>
        <v> </v>
      </c>
      <c r="Z442" s="109" t="str">
        <f aca="false">IF(ISBLANK(K442)," ",ABS((ABS(K442)-ABS($D442)-(($E442-$F442)/2))/ABS(($E442+$F442)/2)*100))</f>
        <v> </v>
      </c>
      <c r="AA442" s="60"/>
    </row>
    <row r="443" s="8" customFormat="true" ht="15" hidden="false" customHeight="true" outlineLevel="0" collapsed="false">
      <c r="A443" s="117"/>
      <c r="B443" s="118"/>
      <c r="C443" s="119"/>
      <c r="D443" s="120"/>
      <c r="E443" s="101"/>
      <c r="F443" s="102"/>
      <c r="G443" s="121"/>
      <c r="H443" s="122"/>
      <c r="I443" s="123"/>
      <c r="J443" s="123"/>
      <c r="K443" s="124"/>
      <c r="L443" s="107" t="str">
        <f aca="false">IF(ISBLANK(G443)," ",IF(G443&gt;($D443+$E443),"R",IF(G443&lt;($D443-$F443),"R","A")))</f>
        <v> </v>
      </c>
      <c r="M443" s="108" t="str">
        <f aca="false">IF(ISBLANK(H443)," ",IF(H443&gt;($D443+$E443),"R",IF(H443&lt;($D443-$F443),"R","A")))</f>
        <v> </v>
      </c>
      <c r="N443" s="108" t="str">
        <f aca="false">IF(ISBLANK(I443)," ",IF(I443&gt;($D443+$E443),"R",IF(I443&lt;($D443-$F443),"R","A")))</f>
        <v> </v>
      </c>
      <c r="O443" s="108" t="str">
        <f aca="false">IF(ISBLANK(J443)," ",IF(J443&gt;($D443+$E443),"R",IF(J443&lt;($D443-$F443),"R","A")))</f>
        <v> </v>
      </c>
      <c r="P443" s="109" t="str">
        <f aca="false">IF(ISBLANK(K443)," ",IF(K443&gt;($D443+$E443),"R",IF(K443&lt;($D443-$F443),"R","A")))</f>
        <v> </v>
      </c>
      <c r="Q443" s="110" t="str">
        <f aca="false">IF(ISBLANK(G443)," ",ABS(ABS(G443)-ABS($D443)-(($E443-$F443)/2)))</f>
        <v> </v>
      </c>
      <c r="R443" s="111" t="str">
        <f aca="false">IF(ISBLANK(H443)," ",ABS(ABS(H443)-ABS($D443)-(($E443-$F443)/2)))</f>
        <v> </v>
      </c>
      <c r="S443" s="111" t="str">
        <f aca="false">IF(ISBLANK(I443)," ",ABS(ABS(I443)-ABS($D443)-(($E443-$F443)/2)))</f>
        <v> </v>
      </c>
      <c r="T443" s="111" t="str">
        <f aca="false">IF(ISBLANK(J443)," ",ABS(ABS(J443)-ABS($D443)-(($E443-$F443)/2)))</f>
        <v> </v>
      </c>
      <c r="U443" s="112" t="str">
        <f aca="false">IF(ISBLANK(K443)," ",ABS(ABS(K443)-ABS($D443)-(($E443-$F443)/2)))</f>
        <v> </v>
      </c>
      <c r="V443" s="113" t="str">
        <f aca="false">IF(ISBLANK(G443)," ",ABS((ABS(G443)-ABS($D443)-(($E443-$F443)/2))/ABS(($E443+$F443)/2)*100))</f>
        <v> </v>
      </c>
      <c r="W443" s="114" t="str">
        <f aca="false">IF(ISBLANK(H443)," ",ABS((ABS(H443)-ABS($D443)-(($E443-$F443)/2))/ABS(($E443+$F443)/2)*100))</f>
        <v> </v>
      </c>
      <c r="X443" s="115" t="str">
        <f aca="false">IF(ISBLANK(I443)," ",ABS((ABS(I443)-ABS($D443)-(($E443-$F443)/2))/ABS(($E443+$F443)/2)*100))</f>
        <v> </v>
      </c>
      <c r="Y443" s="116" t="str">
        <f aca="false">IF(ISBLANK(J443)," ",ABS((ABS(J443)-ABS($D443)-(($E443-$F443)/2))/ABS(($E443+$F443)/2)*100))</f>
        <v> </v>
      </c>
      <c r="Z443" s="109" t="str">
        <f aca="false">IF(ISBLANK(K443)," ",ABS((ABS(K443)-ABS($D443)-(($E443-$F443)/2))/ABS(($E443+$F443)/2)*100))</f>
        <v> </v>
      </c>
      <c r="AA443" s="60"/>
    </row>
    <row r="444" s="8" customFormat="true" ht="15" hidden="false" customHeight="true" outlineLevel="0" collapsed="false">
      <c r="A444" s="117"/>
      <c r="B444" s="118"/>
      <c r="C444" s="119"/>
      <c r="D444" s="120"/>
      <c r="E444" s="101"/>
      <c r="F444" s="102"/>
      <c r="G444" s="121"/>
      <c r="H444" s="122"/>
      <c r="I444" s="123"/>
      <c r="J444" s="123"/>
      <c r="K444" s="124"/>
      <c r="L444" s="107" t="str">
        <f aca="false">IF(ISBLANK(G444)," ",IF(G444&gt;($D444+$E444),"R",IF(G444&lt;($D444-$F444),"R","A")))</f>
        <v> </v>
      </c>
      <c r="M444" s="108" t="str">
        <f aca="false">IF(ISBLANK(H444)," ",IF(H444&gt;($D444+$E444),"R",IF(H444&lt;($D444-$F444),"R","A")))</f>
        <v> </v>
      </c>
      <c r="N444" s="108" t="str">
        <f aca="false">IF(ISBLANK(I444)," ",IF(I444&gt;($D444+$E444),"R",IF(I444&lt;($D444-$F444),"R","A")))</f>
        <v> </v>
      </c>
      <c r="O444" s="108" t="str">
        <f aca="false">IF(ISBLANK(J444)," ",IF(J444&gt;($D444+$E444),"R",IF(J444&lt;($D444-$F444),"R","A")))</f>
        <v> </v>
      </c>
      <c r="P444" s="109" t="str">
        <f aca="false">IF(ISBLANK(K444)," ",IF(K444&gt;($D444+$E444),"R",IF(K444&lt;($D444-$F444),"R","A")))</f>
        <v> </v>
      </c>
      <c r="Q444" s="110" t="str">
        <f aca="false">IF(ISBLANK(G444)," ",ABS(ABS(G444)-ABS($D444)-(($E444-$F444)/2)))</f>
        <v> </v>
      </c>
      <c r="R444" s="111" t="str">
        <f aca="false">IF(ISBLANK(H444)," ",ABS(ABS(H444)-ABS($D444)-(($E444-$F444)/2)))</f>
        <v> </v>
      </c>
      <c r="S444" s="111" t="str">
        <f aca="false">IF(ISBLANK(I444)," ",ABS(ABS(I444)-ABS($D444)-(($E444-$F444)/2)))</f>
        <v> </v>
      </c>
      <c r="T444" s="111" t="str">
        <f aca="false">IF(ISBLANK(J444)," ",ABS(ABS(J444)-ABS($D444)-(($E444-$F444)/2)))</f>
        <v> </v>
      </c>
      <c r="U444" s="112" t="str">
        <f aca="false">IF(ISBLANK(K444)," ",ABS(ABS(K444)-ABS($D444)-(($E444-$F444)/2)))</f>
        <v> </v>
      </c>
      <c r="V444" s="113" t="str">
        <f aca="false">IF(ISBLANK(G444)," ",ABS((ABS(G444)-ABS($D444)-(($E444-$F444)/2))/ABS(($E444+$F444)/2)*100))</f>
        <v> </v>
      </c>
      <c r="W444" s="114" t="str">
        <f aca="false">IF(ISBLANK(H444)," ",ABS((ABS(H444)-ABS($D444)-(($E444-$F444)/2))/ABS(($E444+$F444)/2)*100))</f>
        <v> </v>
      </c>
      <c r="X444" s="115" t="str">
        <f aca="false">IF(ISBLANK(I444)," ",ABS((ABS(I444)-ABS($D444)-(($E444-$F444)/2))/ABS(($E444+$F444)/2)*100))</f>
        <v> </v>
      </c>
      <c r="Y444" s="116" t="str">
        <f aca="false">IF(ISBLANK(J444)," ",ABS((ABS(J444)-ABS($D444)-(($E444-$F444)/2))/ABS(($E444+$F444)/2)*100))</f>
        <v> </v>
      </c>
      <c r="Z444" s="109" t="str">
        <f aca="false">IF(ISBLANK(K444)," ",ABS((ABS(K444)-ABS($D444)-(($E444-$F444)/2))/ABS(($E444+$F444)/2)*100))</f>
        <v> </v>
      </c>
      <c r="AA444" s="60"/>
    </row>
    <row r="445" s="8" customFormat="true" ht="15" hidden="false" customHeight="true" outlineLevel="0" collapsed="false">
      <c r="A445" s="117"/>
      <c r="B445" s="118"/>
      <c r="C445" s="119"/>
      <c r="D445" s="120"/>
      <c r="E445" s="101"/>
      <c r="F445" s="102"/>
      <c r="G445" s="121"/>
      <c r="H445" s="122"/>
      <c r="I445" s="123"/>
      <c r="J445" s="123"/>
      <c r="K445" s="124"/>
      <c r="L445" s="107" t="str">
        <f aca="false">IF(ISBLANK(G445)," ",IF(G445&gt;($D445+$E445),"R",IF(G445&lt;($D445-$F445),"R","A")))</f>
        <v> </v>
      </c>
      <c r="M445" s="108" t="str">
        <f aca="false">IF(ISBLANK(H445)," ",IF(H445&gt;($D445+$E445),"R",IF(H445&lt;($D445-$F445),"R","A")))</f>
        <v> </v>
      </c>
      <c r="N445" s="108" t="str">
        <f aca="false">IF(ISBLANK(I445)," ",IF(I445&gt;($D445+$E445),"R",IF(I445&lt;($D445-$F445),"R","A")))</f>
        <v> </v>
      </c>
      <c r="O445" s="108" t="str">
        <f aca="false">IF(ISBLANK(J445)," ",IF(J445&gt;($D445+$E445),"R",IF(J445&lt;($D445-$F445),"R","A")))</f>
        <v> </v>
      </c>
      <c r="P445" s="109" t="str">
        <f aca="false">IF(ISBLANK(K445)," ",IF(K445&gt;($D445+$E445),"R",IF(K445&lt;($D445-$F445),"R","A")))</f>
        <v> </v>
      </c>
      <c r="Q445" s="110" t="str">
        <f aca="false">IF(ISBLANK(G445)," ",ABS(ABS(G445)-ABS($D445)-(($E445-$F445)/2)))</f>
        <v> </v>
      </c>
      <c r="R445" s="111" t="str">
        <f aca="false">IF(ISBLANK(H445)," ",ABS(ABS(H445)-ABS($D445)-(($E445-$F445)/2)))</f>
        <v> </v>
      </c>
      <c r="S445" s="111" t="str">
        <f aca="false">IF(ISBLANK(I445)," ",ABS(ABS(I445)-ABS($D445)-(($E445-$F445)/2)))</f>
        <v> </v>
      </c>
      <c r="T445" s="111" t="str">
        <f aca="false">IF(ISBLANK(J445)," ",ABS(ABS(J445)-ABS($D445)-(($E445-$F445)/2)))</f>
        <v> </v>
      </c>
      <c r="U445" s="112" t="str">
        <f aca="false">IF(ISBLANK(K445)," ",ABS(ABS(K445)-ABS($D445)-(($E445-$F445)/2)))</f>
        <v> </v>
      </c>
      <c r="V445" s="113" t="str">
        <f aca="false">IF(ISBLANK(G445)," ",ABS((ABS(G445)-ABS($D445)-(($E445-$F445)/2))/ABS(($E445+$F445)/2)*100))</f>
        <v> </v>
      </c>
      <c r="W445" s="114" t="str">
        <f aca="false">IF(ISBLANK(H445)," ",ABS((ABS(H445)-ABS($D445)-(($E445-$F445)/2))/ABS(($E445+$F445)/2)*100))</f>
        <v> </v>
      </c>
      <c r="X445" s="115" t="str">
        <f aca="false">IF(ISBLANK(I445)," ",ABS((ABS(I445)-ABS($D445)-(($E445-$F445)/2))/ABS(($E445+$F445)/2)*100))</f>
        <v> </v>
      </c>
      <c r="Y445" s="116" t="str">
        <f aca="false">IF(ISBLANK(J445)," ",ABS((ABS(J445)-ABS($D445)-(($E445-$F445)/2))/ABS(($E445+$F445)/2)*100))</f>
        <v> </v>
      </c>
      <c r="Z445" s="109" t="str">
        <f aca="false">IF(ISBLANK(K445)," ",ABS((ABS(K445)-ABS($D445)-(($E445-$F445)/2))/ABS(($E445+$F445)/2)*100))</f>
        <v> </v>
      </c>
      <c r="AA445" s="60"/>
    </row>
    <row r="446" s="8" customFormat="true" ht="15" hidden="false" customHeight="true" outlineLevel="0" collapsed="false">
      <c r="A446" s="117"/>
      <c r="B446" s="118"/>
      <c r="C446" s="119"/>
      <c r="D446" s="120"/>
      <c r="E446" s="101"/>
      <c r="F446" s="102"/>
      <c r="G446" s="121"/>
      <c r="H446" s="122"/>
      <c r="I446" s="123"/>
      <c r="J446" s="123"/>
      <c r="K446" s="124"/>
      <c r="L446" s="107" t="str">
        <f aca="false">IF(ISBLANK(G446)," ",IF(G446&gt;($D446+$E446),"R",IF(G446&lt;($D446-$F446),"R","A")))</f>
        <v> </v>
      </c>
      <c r="M446" s="108" t="str">
        <f aca="false">IF(ISBLANK(H446)," ",IF(H446&gt;($D446+$E446),"R",IF(H446&lt;($D446-$F446),"R","A")))</f>
        <v> </v>
      </c>
      <c r="N446" s="108" t="str">
        <f aca="false">IF(ISBLANK(I446)," ",IF(I446&gt;($D446+$E446),"R",IF(I446&lt;($D446-$F446),"R","A")))</f>
        <v> </v>
      </c>
      <c r="O446" s="108" t="str">
        <f aca="false">IF(ISBLANK(J446)," ",IF(J446&gt;($D446+$E446),"R",IF(J446&lt;($D446-$F446),"R","A")))</f>
        <v> </v>
      </c>
      <c r="P446" s="109" t="str">
        <f aca="false">IF(ISBLANK(K446)," ",IF(K446&gt;($D446+$E446),"R",IF(K446&lt;($D446-$F446),"R","A")))</f>
        <v> </v>
      </c>
      <c r="Q446" s="110" t="str">
        <f aca="false">IF(ISBLANK(G446)," ",ABS(ABS(G446)-ABS($D446)-(($E446-$F446)/2)))</f>
        <v> </v>
      </c>
      <c r="R446" s="111" t="str">
        <f aca="false">IF(ISBLANK(H446)," ",ABS(ABS(H446)-ABS($D446)-(($E446-$F446)/2)))</f>
        <v> </v>
      </c>
      <c r="S446" s="111" t="str">
        <f aca="false">IF(ISBLANK(I446)," ",ABS(ABS(I446)-ABS($D446)-(($E446-$F446)/2)))</f>
        <v> </v>
      </c>
      <c r="T446" s="111" t="str">
        <f aca="false">IF(ISBLANK(J446)," ",ABS(ABS(J446)-ABS($D446)-(($E446-$F446)/2)))</f>
        <v> </v>
      </c>
      <c r="U446" s="112" t="str">
        <f aca="false">IF(ISBLANK(K446)," ",ABS(ABS(K446)-ABS($D446)-(($E446-$F446)/2)))</f>
        <v> </v>
      </c>
      <c r="V446" s="113" t="str">
        <f aca="false">IF(ISBLANK(G446)," ",ABS((ABS(G446)-ABS($D446)-(($E446-$F446)/2))/ABS(($E446+$F446)/2)*100))</f>
        <v> </v>
      </c>
      <c r="W446" s="114" t="str">
        <f aca="false">IF(ISBLANK(H446)," ",ABS((ABS(H446)-ABS($D446)-(($E446-$F446)/2))/ABS(($E446+$F446)/2)*100))</f>
        <v> </v>
      </c>
      <c r="X446" s="115" t="str">
        <f aca="false">IF(ISBLANK(I446)," ",ABS((ABS(I446)-ABS($D446)-(($E446-$F446)/2))/ABS(($E446+$F446)/2)*100))</f>
        <v> </v>
      </c>
      <c r="Y446" s="116" t="str">
        <f aca="false">IF(ISBLANK(J446)," ",ABS((ABS(J446)-ABS($D446)-(($E446-$F446)/2))/ABS(($E446+$F446)/2)*100))</f>
        <v> </v>
      </c>
      <c r="Z446" s="109" t="str">
        <f aca="false">IF(ISBLANK(K446)," ",ABS((ABS(K446)-ABS($D446)-(($E446-$F446)/2))/ABS(($E446+$F446)/2)*100))</f>
        <v> </v>
      </c>
      <c r="AA446" s="60"/>
    </row>
    <row r="447" s="8" customFormat="true" ht="15" hidden="false" customHeight="true" outlineLevel="0" collapsed="false">
      <c r="A447" s="117"/>
      <c r="B447" s="118"/>
      <c r="C447" s="119"/>
      <c r="D447" s="120"/>
      <c r="E447" s="101"/>
      <c r="F447" s="102"/>
      <c r="G447" s="121"/>
      <c r="H447" s="122"/>
      <c r="I447" s="123"/>
      <c r="J447" s="123"/>
      <c r="K447" s="124"/>
      <c r="L447" s="107" t="str">
        <f aca="false">IF(ISBLANK(G447)," ",IF(G447&gt;($D447+$E447),"R",IF(G447&lt;($D447-$F447),"R","A")))</f>
        <v> </v>
      </c>
      <c r="M447" s="108" t="str">
        <f aca="false">IF(ISBLANK(H447)," ",IF(H447&gt;($D447+$E447),"R",IF(H447&lt;($D447-$F447),"R","A")))</f>
        <v> </v>
      </c>
      <c r="N447" s="108" t="str">
        <f aca="false">IF(ISBLANK(I447)," ",IF(I447&gt;($D447+$E447),"R",IF(I447&lt;($D447-$F447),"R","A")))</f>
        <v> </v>
      </c>
      <c r="O447" s="108" t="str">
        <f aca="false">IF(ISBLANK(J447)," ",IF(J447&gt;($D447+$E447),"R",IF(J447&lt;($D447-$F447),"R","A")))</f>
        <v> </v>
      </c>
      <c r="P447" s="109" t="str">
        <f aca="false">IF(ISBLANK(K447)," ",IF(K447&gt;($D447+$E447),"R",IF(K447&lt;($D447-$F447),"R","A")))</f>
        <v> </v>
      </c>
      <c r="Q447" s="110" t="str">
        <f aca="false">IF(ISBLANK(G447)," ",ABS(ABS(G447)-ABS($D447)-(($E447-$F447)/2)))</f>
        <v> </v>
      </c>
      <c r="R447" s="111" t="str">
        <f aca="false">IF(ISBLANK(H447)," ",ABS(ABS(H447)-ABS($D447)-(($E447-$F447)/2)))</f>
        <v> </v>
      </c>
      <c r="S447" s="111" t="str">
        <f aca="false">IF(ISBLANK(I447)," ",ABS(ABS(I447)-ABS($D447)-(($E447-$F447)/2)))</f>
        <v> </v>
      </c>
      <c r="T447" s="111" t="str">
        <f aca="false">IF(ISBLANK(J447)," ",ABS(ABS(J447)-ABS($D447)-(($E447-$F447)/2)))</f>
        <v> </v>
      </c>
      <c r="U447" s="112" t="str">
        <f aca="false">IF(ISBLANK(K447)," ",ABS(ABS(K447)-ABS($D447)-(($E447-$F447)/2)))</f>
        <v> </v>
      </c>
      <c r="V447" s="113" t="str">
        <f aca="false">IF(ISBLANK(G447)," ",ABS((ABS(G447)-ABS($D447)-(($E447-$F447)/2))/ABS(($E447+$F447)/2)*100))</f>
        <v> </v>
      </c>
      <c r="W447" s="114" t="str">
        <f aca="false">IF(ISBLANK(H447)," ",ABS((ABS(H447)-ABS($D447)-(($E447-$F447)/2))/ABS(($E447+$F447)/2)*100))</f>
        <v> </v>
      </c>
      <c r="X447" s="115" t="str">
        <f aca="false">IF(ISBLANK(I447)," ",ABS((ABS(I447)-ABS($D447)-(($E447-$F447)/2))/ABS(($E447+$F447)/2)*100))</f>
        <v> </v>
      </c>
      <c r="Y447" s="116" t="str">
        <f aca="false">IF(ISBLANK(J447)," ",ABS((ABS(J447)-ABS($D447)-(($E447-$F447)/2))/ABS(($E447+$F447)/2)*100))</f>
        <v> </v>
      </c>
      <c r="Z447" s="109" t="str">
        <f aca="false">IF(ISBLANK(K447)," ",ABS((ABS(K447)-ABS($D447)-(($E447-$F447)/2))/ABS(($E447+$F447)/2)*100))</f>
        <v> </v>
      </c>
      <c r="AA447" s="60"/>
    </row>
    <row r="448" s="8" customFormat="true" ht="15" hidden="false" customHeight="true" outlineLevel="0" collapsed="false">
      <c r="A448" s="117"/>
      <c r="B448" s="118"/>
      <c r="C448" s="119"/>
      <c r="D448" s="120"/>
      <c r="E448" s="101"/>
      <c r="F448" s="102"/>
      <c r="G448" s="121"/>
      <c r="H448" s="122"/>
      <c r="I448" s="123"/>
      <c r="J448" s="123"/>
      <c r="K448" s="124"/>
      <c r="L448" s="107" t="str">
        <f aca="false">IF(ISBLANK(G448)," ",IF(G448&gt;($D448+$E448),"R",IF(G448&lt;($D448-$F448),"R","A")))</f>
        <v> </v>
      </c>
      <c r="M448" s="108" t="str">
        <f aca="false">IF(ISBLANK(H448)," ",IF(H448&gt;($D448+$E448),"R",IF(H448&lt;($D448-$F448),"R","A")))</f>
        <v> </v>
      </c>
      <c r="N448" s="108" t="str">
        <f aca="false">IF(ISBLANK(I448)," ",IF(I448&gt;($D448+$E448),"R",IF(I448&lt;($D448-$F448),"R","A")))</f>
        <v> </v>
      </c>
      <c r="O448" s="108" t="str">
        <f aca="false">IF(ISBLANK(J448)," ",IF(J448&gt;($D448+$E448),"R",IF(J448&lt;($D448-$F448),"R","A")))</f>
        <v> </v>
      </c>
      <c r="P448" s="109" t="str">
        <f aca="false">IF(ISBLANK(K448)," ",IF(K448&gt;($D448+$E448),"R",IF(K448&lt;($D448-$F448),"R","A")))</f>
        <v> </v>
      </c>
      <c r="Q448" s="110" t="str">
        <f aca="false">IF(ISBLANK(G448)," ",ABS(ABS(G448)-ABS($D448)-(($E448-$F448)/2)))</f>
        <v> </v>
      </c>
      <c r="R448" s="111" t="str">
        <f aca="false">IF(ISBLANK(H448)," ",ABS(ABS(H448)-ABS($D448)-(($E448-$F448)/2)))</f>
        <v> </v>
      </c>
      <c r="S448" s="111" t="str">
        <f aca="false">IF(ISBLANK(I448)," ",ABS(ABS(I448)-ABS($D448)-(($E448-$F448)/2)))</f>
        <v> </v>
      </c>
      <c r="T448" s="111" t="str">
        <f aca="false">IF(ISBLANK(J448)," ",ABS(ABS(J448)-ABS($D448)-(($E448-$F448)/2)))</f>
        <v> </v>
      </c>
      <c r="U448" s="112" t="str">
        <f aca="false">IF(ISBLANK(K448)," ",ABS(ABS(K448)-ABS($D448)-(($E448-$F448)/2)))</f>
        <v> </v>
      </c>
      <c r="V448" s="113" t="str">
        <f aca="false">IF(ISBLANK(G448)," ",ABS((ABS(G448)-ABS($D448)-(($E448-$F448)/2))/ABS(($E448+$F448)/2)*100))</f>
        <v> </v>
      </c>
      <c r="W448" s="114" t="str">
        <f aca="false">IF(ISBLANK(H448)," ",ABS((ABS(H448)-ABS($D448)-(($E448-$F448)/2))/ABS(($E448+$F448)/2)*100))</f>
        <v> </v>
      </c>
      <c r="X448" s="115" t="str">
        <f aca="false">IF(ISBLANK(I448)," ",ABS((ABS(I448)-ABS($D448)-(($E448-$F448)/2))/ABS(($E448+$F448)/2)*100))</f>
        <v> </v>
      </c>
      <c r="Y448" s="116" t="str">
        <f aca="false">IF(ISBLANK(J448)," ",ABS((ABS(J448)-ABS($D448)-(($E448-$F448)/2))/ABS(($E448+$F448)/2)*100))</f>
        <v> </v>
      </c>
      <c r="Z448" s="109" t="str">
        <f aca="false">IF(ISBLANK(K448)," ",ABS((ABS(K448)-ABS($D448)-(($E448-$F448)/2))/ABS(($E448+$F448)/2)*100))</f>
        <v> </v>
      </c>
      <c r="AA448" s="60"/>
    </row>
    <row r="449" s="8" customFormat="true" ht="15" hidden="false" customHeight="true" outlineLevel="0" collapsed="false">
      <c r="A449" s="117"/>
      <c r="B449" s="118"/>
      <c r="C449" s="119"/>
      <c r="D449" s="120"/>
      <c r="E449" s="101"/>
      <c r="F449" s="102"/>
      <c r="G449" s="121"/>
      <c r="H449" s="122"/>
      <c r="I449" s="123"/>
      <c r="J449" s="123"/>
      <c r="K449" s="124"/>
      <c r="L449" s="107" t="str">
        <f aca="false">IF(ISBLANK(G449)," ",IF(G449&gt;($D449+$E449),"R",IF(G449&lt;($D449-$F449),"R","A")))</f>
        <v> </v>
      </c>
      <c r="M449" s="108" t="str">
        <f aca="false">IF(ISBLANK(H449)," ",IF(H449&gt;($D449+$E449),"R",IF(H449&lt;($D449-$F449),"R","A")))</f>
        <v> </v>
      </c>
      <c r="N449" s="108" t="str">
        <f aca="false">IF(ISBLANK(I449)," ",IF(I449&gt;($D449+$E449),"R",IF(I449&lt;($D449-$F449),"R","A")))</f>
        <v> </v>
      </c>
      <c r="O449" s="108" t="str">
        <f aca="false">IF(ISBLANK(J449)," ",IF(J449&gt;($D449+$E449),"R",IF(J449&lt;($D449-$F449),"R","A")))</f>
        <v> </v>
      </c>
      <c r="P449" s="109" t="str">
        <f aca="false">IF(ISBLANK(K449)," ",IF(K449&gt;($D449+$E449),"R",IF(K449&lt;($D449-$F449),"R","A")))</f>
        <v> </v>
      </c>
      <c r="Q449" s="110" t="str">
        <f aca="false">IF(ISBLANK(G449)," ",ABS(ABS(G449)-ABS($D449)-(($E449-$F449)/2)))</f>
        <v> </v>
      </c>
      <c r="R449" s="111" t="str">
        <f aca="false">IF(ISBLANK(H449)," ",ABS(ABS(H449)-ABS($D449)-(($E449-$F449)/2)))</f>
        <v> </v>
      </c>
      <c r="S449" s="111" t="str">
        <f aca="false">IF(ISBLANK(I449)," ",ABS(ABS(I449)-ABS($D449)-(($E449-$F449)/2)))</f>
        <v> </v>
      </c>
      <c r="T449" s="111" t="str">
        <f aca="false">IF(ISBLANK(J449)," ",ABS(ABS(J449)-ABS($D449)-(($E449-$F449)/2)))</f>
        <v> </v>
      </c>
      <c r="U449" s="112" t="str">
        <f aca="false">IF(ISBLANK(K449)," ",ABS(ABS(K449)-ABS($D449)-(($E449-$F449)/2)))</f>
        <v> </v>
      </c>
      <c r="V449" s="113" t="str">
        <f aca="false">IF(ISBLANK(G449)," ",ABS((ABS(G449)-ABS($D449)-(($E449-$F449)/2))/ABS(($E449+$F449)/2)*100))</f>
        <v> </v>
      </c>
      <c r="W449" s="114" t="str">
        <f aca="false">IF(ISBLANK(H449)," ",ABS((ABS(H449)-ABS($D449)-(($E449-$F449)/2))/ABS(($E449+$F449)/2)*100))</f>
        <v> </v>
      </c>
      <c r="X449" s="115" t="str">
        <f aca="false">IF(ISBLANK(I449)," ",ABS((ABS(I449)-ABS($D449)-(($E449-$F449)/2))/ABS(($E449+$F449)/2)*100))</f>
        <v> </v>
      </c>
      <c r="Y449" s="116" t="str">
        <f aca="false">IF(ISBLANK(J449)," ",ABS((ABS(J449)-ABS($D449)-(($E449-$F449)/2))/ABS(($E449+$F449)/2)*100))</f>
        <v> </v>
      </c>
      <c r="Z449" s="109" t="str">
        <f aca="false">IF(ISBLANK(K449)," ",ABS((ABS(K449)-ABS($D449)-(($E449-$F449)/2))/ABS(($E449+$F449)/2)*100))</f>
        <v> </v>
      </c>
      <c r="AA449" s="60"/>
    </row>
    <row r="450" s="8" customFormat="true" ht="15" hidden="false" customHeight="true" outlineLevel="0" collapsed="false">
      <c r="A450" s="117"/>
      <c r="B450" s="118"/>
      <c r="C450" s="119"/>
      <c r="D450" s="120"/>
      <c r="E450" s="101"/>
      <c r="F450" s="102"/>
      <c r="G450" s="121"/>
      <c r="H450" s="122"/>
      <c r="I450" s="123"/>
      <c r="J450" s="123"/>
      <c r="K450" s="124"/>
      <c r="L450" s="107" t="str">
        <f aca="false">IF(ISBLANK(G450)," ",IF(G450&gt;($D450+$E450),"R",IF(G450&lt;($D450-$F450),"R","A")))</f>
        <v> </v>
      </c>
      <c r="M450" s="108" t="str">
        <f aca="false">IF(ISBLANK(H450)," ",IF(H450&gt;($D450+$E450),"R",IF(H450&lt;($D450-$F450),"R","A")))</f>
        <v> </v>
      </c>
      <c r="N450" s="108" t="str">
        <f aca="false">IF(ISBLANK(I450)," ",IF(I450&gt;($D450+$E450),"R",IF(I450&lt;($D450-$F450),"R","A")))</f>
        <v> </v>
      </c>
      <c r="O450" s="108" t="str">
        <f aca="false">IF(ISBLANK(J450)," ",IF(J450&gt;($D450+$E450),"R",IF(J450&lt;($D450-$F450),"R","A")))</f>
        <v> </v>
      </c>
      <c r="P450" s="109" t="str">
        <f aca="false">IF(ISBLANK(K450)," ",IF(K450&gt;($D450+$E450),"R",IF(K450&lt;($D450-$F450),"R","A")))</f>
        <v> </v>
      </c>
      <c r="Q450" s="110" t="str">
        <f aca="false">IF(ISBLANK(G450)," ",ABS(ABS(G450)-ABS($D450)-(($E450-$F450)/2)))</f>
        <v> </v>
      </c>
      <c r="R450" s="111" t="str">
        <f aca="false">IF(ISBLANK(H450)," ",ABS(ABS(H450)-ABS($D450)-(($E450-$F450)/2)))</f>
        <v> </v>
      </c>
      <c r="S450" s="111" t="str">
        <f aca="false">IF(ISBLANK(I450)," ",ABS(ABS(I450)-ABS($D450)-(($E450-$F450)/2)))</f>
        <v> </v>
      </c>
      <c r="T450" s="111" t="str">
        <f aca="false">IF(ISBLANK(J450)," ",ABS(ABS(J450)-ABS($D450)-(($E450-$F450)/2)))</f>
        <v> </v>
      </c>
      <c r="U450" s="112" t="str">
        <f aca="false">IF(ISBLANK(K450)," ",ABS(ABS(K450)-ABS($D450)-(($E450-$F450)/2)))</f>
        <v> </v>
      </c>
      <c r="V450" s="113" t="str">
        <f aca="false">IF(ISBLANK(G450)," ",ABS((ABS(G450)-ABS($D450)-(($E450-$F450)/2))/ABS(($E450+$F450)/2)*100))</f>
        <v> </v>
      </c>
      <c r="W450" s="114" t="str">
        <f aca="false">IF(ISBLANK(H450)," ",ABS((ABS(H450)-ABS($D450)-(($E450-$F450)/2))/ABS(($E450+$F450)/2)*100))</f>
        <v> </v>
      </c>
      <c r="X450" s="115" t="str">
        <f aca="false">IF(ISBLANK(I450)," ",ABS((ABS(I450)-ABS($D450)-(($E450-$F450)/2))/ABS(($E450+$F450)/2)*100))</f>
        <v> </v>
      </c>
      <c r="Y450" s="116" t="str">
        <f aca="false">IF(ISBLANK(J450)," ",ABS((ABS(J450)-ABS($D450)-(($E450-$F450)/2))/ABS(($E450+$F450)/2)*100))</f>
        <v> </v>
      </c>
      <c r="Z450" s="109" t="str">
        <f aca="false">IF(ISBLANK(K450)," ",ABS((ABS(K450)-ABS($D450)-(($E450-$F450)/2))/ABS(($E450+$F450)/2)*100))</f>
        <v> </v>
      </c>
      <c r="AA450" s="60"/>
    </row>
    <row r="451" s="8" customFormat="true" ht="15" hidden="false" customHeight="true" outlineLevel="0" collapsed="false">
      <c r="A451" s="117"/>
      <c r="B451" s="118"/>
      <c r="C451" s="119"/>
      <c r="D451" s="120"/>
      <c r="E451" s="101"/>
      <c r="F451" s="102"/>
      <c r="G451" s="121"/>
      <c r="H451" s="122"/>
      <c r="I451" s="123"/>
      <c r="J451" s="123"/>
      <c r="K451" s="124"/>
      <c r="L451" s="107" t="str">
        <f aca="false">IF(ISBLANK(G451)," ",IF(G451&gt;($D451+$E451),"R",IF(G451&lt;($D451-$F451),"R","A")))</f>
        <v> </v>
      </c>
      <c r="M451" s="108" t="str">
        <f aca="false">IF(ISBLANK(H451)," ",IF(H451&gt;($D451+$E451),"R",IF(H451&lt;($D451-$F451),"R","A")))</f>
        <v> </v>
      </c>
      <c r="N451" s="108" t="str">
        <f aca="false">IF(ISBLANK(I451)," ",IF(I451&gt;($D451+$E451),"R",IF(I451&lt;($D451-$F451),"R","A")))</f>
        <v> </v>
      </c>
      <c r="O451" s="108" t="str">
        <f aca="false">IF(ISBLANK(J451)," ",IF(J451&gt;($D451+$E451),"R",IF(J451&lt;($D451-$F451),"R","A")))</f>
        <v> </v>
      </c>
      <c r="P451" s="109" t="str">
        <f aca="false">IF(ISBLANK(K451)," ",IF(K451&gt;($D451+$E451),"R",IF(K451&lt;($D451-$F451),"R","A")))</f>
        <v> </v>
      </c>
      <c r="Q451" s="110" t="str">
        <f aca="false">IF(ISBLANK(G451)," ",ABS(ABS(G451)-ABS($D451)-(($E451-$F451)/2)))</f>
        <v> </v>
      </c>
      <c r="R451" s="111" t="str">
        <f aca="false">IF(ISBLANK(H451)," ",ABS(ABS(H451)-ABS($D451)-(($E451-$F451)/2)))</f>
        <v> </v>
      </c>
      <c r="S451" s="111" t="str">
        <f aca="false">IF(ISBLANK(I451)," ",ABS(ABS(I451)-ABS($D451)-(($E451-$F451)/2)))</f>
        <v> </v>
      </c>
      <c r="T451" s="111" t="str">
        <f aca="false">IF(ISBLANK(J451)," ",ABS(ABS(J451)-ABS($D451)-(($E451-$F451)/2)))</f>
        <v> </v>
      </c>
      <c r="U451" s="112" t="str">
        <f aca="false">IF(ISBLANK(K451)," ",ABS(ABS(K451)-ABS($D451)-(($E451-$F451)/2)))</f>
        <v> </v>
      </c>
      <c r="V451" s="113" t="str">
        <f aca="false">IF(ISBLANK(G451)," ",ABS((ABS(G451)-ABS($D451)-(($E451-$F451)/2))/ABS(($E451+$F451)/2)*100))</f>
        <v> </v>
      </c>
      <c r="W451" s="114" t="str">
        <f aca="false">IF(ISBLANK(H451)," ",ABS((ABS(H451)-ABS($D451)-(($E451-$F451)/2))/ABS(($E451+$F451)/2)*100))</f>
        <v> </v>
      </c>
      <c r="X451" s="115" t="str">
        <f aca="false">IF(ISBLANK(I451)," ",ABS((ABS(I451)-ABS($D451)-(($E451-$F451)/2))/ABS(($E451+$F451)/2)*100))</f>
        <v> </v>
      </c>
      <c r="Y451" s="116" t="str">
        <f aca="false">IF(ISBLANK(J451)," ",ABS((ABS(J451)-ABS($D451)-(($E451-$F451)/2))/ABS(($E451+$F451)/2)*100))</f>
        <v> </v>
      </c>
      <c r="Z451" s="109" t="str">
        <f aca="false">IF(ISBLANK(K451)," ",ABS((ABS(K451)-ABS($D451)-(($E451-$F451)/2))/ABS(($E451+$F451)/2)*100))</f>
        <v> </v>
      </c>
      <c r="AA451" s="60"/>
    </row>
    <row r="452" s="8" customFormat="true" ht="15" hidden="false" customHeight="true" outlineLevel="0" collapsed="false">
      <c r="A452" s="117"/>
      <c r="B452" s="118"/>
      <c r="C452" s="119"/>
      <c r="D452" s="120"/>
      <c r="E452" s="101"/>
      <c r="F452" s="102"/>
      <c r="G452" s="121"/>
      <c r="H452" s="122"/>
      <c r="I452" s="123"/>
      <c r="J452" s="123"/>
      <c r="K452" s="124"/>
      <c r="L452" s="107" t="str">
        <f aca="false">IF(ISBLANK(G452)," ",IF(G452&gt;($D452+$E452),"R",IF(G452&lt;($D452-$F452),"R","A")))</f>
        <v> </v>
      </c>
      <c r="M452" s="108" t="str">
        <f aca="false">IF(ISBLANK(H452)," ",IF(H452&gt;($D452+$E452),"R",IF(H452&lt;($D452-$F452),"R","A")))</f>
        <v> </v>
      </c>
      <c r="N452" s="108" t="str">
        <f aca="false">IF(ISBLANK(I452)," ",IF(I452&gt;($D452+$E452),"R",IF(I452&lt;($D452-$F452),"R","A")))</f>
        <v> </v>
      </c>
      <c r="O452" s="108" t="str">
        <f aca="false">IF(ISBLANK(J452)," ",IF(J452&gt;($D452+$E452),"R",IF(J452&lt;($D452-$F452),"R","A")))</f>
        <v> </v>
      </c>
      <c r="P452" s="109" t="str">
        <f aca="false">IF(ISBLANK(K452)," ",IF(K452&gt;($D452+$E452),"R",IF(K452&lt;($D452-$F452),"R","A")))</f>
        <v> </v>
      </c>
      <c r="Q452" s="110" t="str">
        <f aca="false">IF(ISBLANK(G452)," ",ABS(ABS(G452)-ABS($D452)-(($E452-$F452)/2)))</f>
        <v> </v>
      </c>
      <c r="R452" s="111" t="str">
        <f aca="false">IF(ISBLANK(H452)," ",ABS(ABS(H452)-ABS($D452)-(($E452-$F452)/2)))</f>
        <v> </v>
      </c>
      <c r="S452" s="111" t="str">
        <f aca="false">IF(ISBLANK(I452)," ",ABS(ABS(I452)-ABS($D452)-(($E452-$F452)/2)))</f>
        <v> </v>
      </c>
      <c r="T452" s="111" t="str">
        <f aca="false">IF(ISBLANK(J452)," ",ABS(ABS(J452)-ABS($D452)-(($E452-$F452)/2)))</f>
        <v> </v>
      </c>
      <c r="U452" s="112" t="str">
        <f aca="false">IF(ISBLANK(K452)," ",ABS(ABS(K452)-ABS($D452)-(($E452-$F452)/2)))</f>
        <v> </v>
      </c>
      <c r="V452" s="113" t="str">
        <f aca="false">IF(ISBLANK(G452)," ",ABS((ABS(G452)-ABS($D452)-(($E452-$F452)/2))/ABS(($E452+$F452)/2)*100))</f>
        <v> </v>
      </c>
      <c r="W452" s="114" t="str">
        <f aca="false">IF(ISBLANK(H452)," ",ABS((ABS(H452)-ABS($D452)-(($E452-$F452)/2))/ABS(($E452+$F452)/2)*100))</f>
        <v> </v>
      </c>
      <c r="X452" s="115" t="str">
        <f aca="false">IF(ISBLANK(I452)," ",ABS((ABS(I452)-ABS($D452)-(($E452-$F452)/2))/ABS(($E452+$F452)/2)*100))</f>
        <v> </v>
      </c>
      <c r="Y452" s="116" t="str">
        <f aca="false">IF(ISBLANK(J452)," ",ABS((ABS(J452)-ABS($D452)-(($E452-$F452)/2))/ABS(($E452+$F452)/2)*100))</f>
        <v> </v>
      </c>
      <c r="Z452" s="109" t="str">
        <f aca="false">IF(ISBLANK(K452)," ",ABS((ABS(K452)-ABS($D452)-(($E452-$F452)/2))/ABS(($E452+$F452)/2)*100))</f>
        <v> </v>
      </c>
      <c r="AA452" s="60"/>
    </row>
    <row r="453" s="8" customFormat="true" ht="15" hidden="false" customHeight="true" outlineLevel="0" collapsed="false">
      <c r="A453" s="117"/>
      <c r="B453" s="118"/>
      <c r="C453" s="119"/>
      <c r="D453" s="120"/>
      <c r="E453" s="101"/>
      <c r="F453" s="102"/>
      <c r="G453" s="121"/>
      <c r="H453" s="122"/>
      <c r="I453" s="123"/>
      <c r="J453" s="123"/>
      <c r="K453" s="124"/>
      <c r="L453" s="107" t="str">
        <f aca="false">IF(ISBLANK(G453)," ",IF(G453&gt;($D453+$E453),"R",IF(G453&lt;($D453-$F453),"R","A")))</f>
        <v> </v>
      </c>
      <c r="M453" s="108" t="str">
        <f aca="false">IF(ISBLANK(H453)," ",IF(H453&gt;($D453+$E453),"R",IF(H453&lt;($D453-$F453),"R","A")))</f>
        <v> </v>
      </c>
      <c r="N453" s="108" t="str">
        <f aca="false">IF(ISBLANK(I453)," ",IF(I453&gt;($D453+$E453),"R",IF(I453&lt;($D453-$F453),"R","A")))</f>
        <v> </v>
      </c>
      <c r="O453" s="108" t="str">
        <f aca="false">IF(ISBLANK(J453)," ",IF(J453&gt;($D453+$E453),"R",IF(J453&lt;($D453-$F453),"R","A")))</f>
        <v> </v>
      </c>
      <c r="P453" s="109" t="str">
        <f aca="false">IF(ISBLANK(K453)," ",IF(K453&gt;($D453+$E453),"R",IF(K453&lt;($D453-$F453),"R","A")))</f>
        <v> </v>
      </c>
      <c r="Q453" s="110" t="str">
        <f aca="false">IF(ISBLANK(G453)," ",ABS(ABS(G453)-ABS($D453)-(($E453-$F453)/2)))</f>
        <v> </v>
      </c>
      <c r="R453" s="111" t="str">
        <f aca="false">IF(ISBLANK(H453)," ",ABS(ABS(H453)-ABS($D453)-(($E453-$F453)/2)))</f>
        <v> </v>
      </c>
      <c r="S453" s="111" t="str">
        <f aca="false">IF(ISBLANK(I453)," ",ABS(ABS(I453)-ABS($D453)-(($E453-$F453)/2)))</f>
        <v> </v>
      </c>
      <c r="T453" s="111" t="str">
        <f aca="false">IF(ISBLANK(J453)," ",ABS(ABS(J453)-ABS($D453)-(($E453-$F453)/2)))</f>
        <v> </v>
      </c>
      <c r="U453" s="112" t="str">
        <f aca="false">IF(ISBLANK(K453)," ",ABS(ABS(K453)-ABS($D453)-(($E453-$F453)/2)))</f>
        <v> </v>
      </c>
      <c r="V453" s="113" t="str">
        <f aca="false">IF(ISBLANK(G453)," ",ABS((ABS(G453)-ABS($D453)-(($E453-$F453)/2))/ABS(($E453+$F453)/2)*100))</f>
        <v> </v>
      </c>
      <c r="W453" s="114" t="str">
        <f aca="false">IF(ISBLANK(H453)," ",ABS((ABS(H453)-ABS($D453)-(($E453-$F453)/2))/ABS(($E453+$F453)/2)*100))</f>
        <v> </v>
      </c>
      <c r="X453" s="115" t="str">
        <f aca="false">IF(ISBLANK(I453)," ",ABS((ABS(I453)-ABS($D453)-(($E453-$F453)/2))/ABS(($E453+$F453)/2)*100))</f>
        <v> </v>
      </c>
      <c r="Y453" s="116" t="str">
        <f aca="false">IF(ISBLANK(J453)," ",ABS((ABS(J453)-ABS($D453)-(($E453-$F453)/2))/ABS(($E453+$F453)/2)*100))</f>
        <v> </v>
      </c>
      <c r="Z453" s="109" t="str">
        <f aca="false">IF(ISBLANK(K453)," ",ABS((ABS(K453)-ABS($D453)-(($E453-$F453)/2))/ABS(($E453+$F453)/2)*100))</f>
        <v> </v>
      </c>
      <c r="AA453" s="60"/>
    </row>
    <row r="454" s="8" customFormat="true" ht="15" hidden="false" customHeight="true" outlineLevel="0" collapsed="false">
      <c r="A454" s="117"/>
      <c r="B454" s="118"/>
      <c r="C454" s="119"/>
      <c r="D454" s="120"/>
      <c r="E454" s="101"/>
      <c r="F454" s="102"/>
      <c r="G454" s="121"/>
      <c r="H454" s="122"/>
      <c r="I454" s="123"/>
      <c r="J454" s="123"/>
      <c r="K454" s="124"/>
      <c r="L454" s="107" t="str">
        <f aca="false">IF(ISBLANK(G454)," ",IF(G454&gt;($D454+$E454),"R",IF(G454&lt;($D454-$F454),"R","A")))</f>
        <v> </v>
      </c>
      <c r="M454" s="108" t="str">
        <f aca="false">IF(ISBLANK(H454)," ",IF(H454&gt;($D454+$E454),"R",IF(H454&lt;($D454-$F454),"R","A")))</f>
        <v> </v>
      </c>
      <c r="N454" s="108" t="str">
        <f aca="false">IF(ISBLANK(I454)," ",IF(I454&gt;($D454+$E454),"R",IF(I454&lt;($D454-$F454),"R","A")))</f>
        <v> </v>
      </c>
      <c r="O454" s="108" t="str">
        <f aca="false">IF(ISBLANK(J454)," ",IF(J454&gt;($D454+$E454),"R",IF(J454&lt;($D454-$F454),"R","A")))</f>
        <v> </v>
      </c>
      <c r="P454" s="109" t="str">
        <f aca="false">IF(ISBLANK(K454)," ",IF(K454&gt;($D454+$E454),"R",IF(K454&lt;($D454-$F454),"R","A")))</f>
        <v> </v>
      </c>
      <c r="Q454" s="110" t="str">
        <f aca="false">IF(ISBLANK(G454)," ",ABS(ABS(G454)-ABS($D454)-(($E454-$F454)/2)))</f>
        <v> </v>
      </c>
      <c r="R454" s="111" t="str">
        <f aca="false">IF(ISBLANK(H454)," ",ABS(ABS(H454)-ABS($D454)-(($E454-$F454)/2)))</f>
        <v> </v>
      </c>
      <c r="S454" s="111" t="str">
        <f aca="false">IF(ISBLANK(I454)," ",ABS(ABS(I454)-ABS($D454)-(($E454-$F454)/2)))</f>
        <v> </v>
      </c>
      <c r="T454" s="111" t="str">
        <f aca="false">IF(ISBLANK(J454)," ",ABS(ABS(J454)-ABS($D454)-(($E454-$F454)/2)))</f>
        <v> </v>
      </c>
      <c r="U454" s="112" t="str">
        <f aca="false">IF(ISBLANK(K454)," ",ABS(ABS(K454)-ABS($D454)-(($E454-$F454)/2)))</f>
        <v> </v>
      </c>
      <c r="V454" s="113" t="str">
        <f aca="false">IF(ISBLANK(G454)," ",ABS((ABS(G454)-ABS($D454)-(($E454-$F454)/2))/ABS(($E454+$F454)/2)*100))</f>
        <v> </v>
      </c>
      <c r="W454" s="114" t="str">
        <f aca="false">IF(ISBLANK(H454)," ",ABS((ABS(H454)-ABS($D454)-(($E454-$F454)/2))/ABS(($E454+$F454)/2)*100))</f>
        <v> </v>
      </c>
      <c r="X454" s="115" t="str">
        <f aca="false">IF(ISBLANK(I454)," ",ABS((ABS(I454)-ABS($D454)-(($E454-$F454)/2))/ABS(($E454+$F454)/2)*100))</f>
        <v> </v>
      </c>
      <c r="Y454" s="116" t="str">
        <f aca="false">IF(ISBLANK(J454)," ",ABS((ABS(J454)-ABS($D454)-(($E454-$F454)/2))/ABS(($E454+$F454)/2)*100))</f>
        <v> </v>
      </c>
      <c r="Z454" s="109" t="str">
        <f aca="false">IF(ISBLANK(K454)," ",ABS((ABS(K454)-ABS($D454)-(($E454-$F454)/2))/ABS(($E454+$F454)/2)*100))</f>
        <v> </v>
      </c>
      <c r="AA454" s="60"/>
    </row>
    <row r="455" s="8" customFormat="true" ht="15" hidden="false" customHeight="true" outlineLevel="0" collapsed="false">
      <c r="A455" s="117"/>
      <c r="B455" s="118"/>
      <c r="C455" s="119"/>
      <c r="D455" s="120"/>
      <c r="E455" s="101"/>
      <c r="F455" s="102"/>
      <c r="G455" s="121"/>
      <c r="H455" s="122"/>
      <c r="I455" s="123"/>
      <c r="J455" s="123"/>
      <c r="K455" s="124"/>
      <c r="L455" s="107" t="str">
        <f aca="false">IF(ISBLANK(G455)," ",IF(G455&gt;($D455+$E455),"R",IF(G455&lt;($D455-$F455),"R","A")))</f>
        <v> </v>
      </c>
      <c r="M455" s="108" t="str">
        <f aca="false">IF(ISBLANK(H455)," ",IF(H455&gt;($D455+$E455),"R",IF(H455&lt;($D455-$F455),"R","A")))</f>
        <v> </v>
      </c>
      <c r="N455" s="108" t="str">
        <f aca="false">IF(ISBLANK(I455)," ",IF(I455&gt;($D455+$E455),"R",IF(I455&lt;($D455-$F455),"R","A")))</f>
        <v> </v>
      </c>
      <c r="O455" s="108" t="str">
        <f aca="false">IF(ISBLANK(J455)," ",IF(J455&gt;($D455+$E455),"R",IF(J455&lt;($D455-$F455),"R","A")))</f>
        <v> </v>
      </c>
      <c r="P455" s="109" t="str">
        <f aca="false">IF(ISBLANK(K455)," ",IF(K455&gt;($D455+$E455),"R",IF(K455&lt;($D455-$F455),"R","A")))</f>
        <v> </v>
      </c>
      <c r="Q455" s="110" t="str">
        <f aca="false">IF(ISBLANK(G455)," ",ABS(ABS(G455)-ABS($D455)-(($E455-$F455)/2)))</f>
        <v> </v>
      </c>
      <c r="R455" s="111" t="str">
        <f aca="false">IF(ISBLANK(H455)," ",ABS(ABS(H455)-ABS($D455)-(($E455-$F455)/2)))</f>
        <v> </v>
      </c>
      <c r="S455" s="111" t="str">
        <f aca="false">IF(ISBLANK(I455)," ",ABS(ABS(I455)-ABS($D455)-(($E455-$F455)/2)))</f>
        <v> </v>
      </c>
      <c r="T455" s="111" t="str">
        <f aca="false">IF(ISBLANK(J455)," ",ABS(ABS(J455)-ABS($D455)-(($E455-$F455)/2)))</f>
        <v> </v>
      </c>
      <c r="U455" s="112" t="str">
        <f aca="false">IF(ISBLANK(K455)," ",ABS(ABS(K455)-ABS($D455)-(($E455-$F455)/2)))</f>
        <v> </v>
      </c>
      <c r="V455" s="113" t="str">
        <f aca="false">IF(ISBLANK(G455)," ",ABS((ABS(G455)-ABS($D455)-(($E455-$F455)/2))/ABS(($E455+$F455)/2)*100))</f>
        <v> </v>
      </c>
      <c r="W455" s="114" t="str">
        <f aca="false">IF(ISBLANK(H455)," ",ABS((ABS(H455)-ABS($D455)-(($E455-$F455)/2))/ABS(($E455+$F455)/2)*100))</f>
        <v> </v>
      </c>
      <c r="X455" s="115" t="str">
        <f aca="false">IF(ISBLANK(I455)," ",ABS((ABS(I455)-ABS($D455)-(($E455-$F455)/2))/ABS(($E455+$F455)/2)*100))</f>
        <v> </v>
      </c>
      <c r="Y455" s="116" t="str">
        <f aca="false">IF(ISBLANK(J455)," ",ABS((ABS(J455)-ABS($D455)-(($E455-$F455)/2))/ABS(($E455+$F455)/2)*100))</f>
        <v> </v>
      </c>
      <c r="Z455" s="109" t="str">
        <f aca="false">IF(ISBLANK(K455)," ",ABS((ABS(K455)-ABS($D455)-(($E455-$F455)/2))/ABS(($E455+$F455)/2)*100))</f>
        <v> </v>
      </c>
      <c r="AA455" s="60"/>
    </row>
    <row r="456" s="8" customFormat="true" ht="15" hidden="false" customHeight="true" outlineLevel="0" collapsed="false">
      <c r="A456" s="117"/>
      <c r="B456" s="118"/>
      <c r="C456" s="119"/>
      <c r="D456" s="120"/>
      <c r="E456" s="101"/>
      <c r="F456" s="102"/>
      <c r="G456" s="121"/>
      <c r="H456" s="122"/>
      <c r="I456" s="123"/>
      <c r="J456" s="123"/>
      <c r="K456" s="124"/>
      <c r="L456" s="107" t="str">
        <f aca="false">IF(ISBLANK(G456)," ",IF(G456&gt;($D456+$E456),"R",IF(G456&lt;($D456-$F456),"R","A")))</f>
        <v> </v>
      </c>
      <c r="M456" s="108" t="str">
        <f aca="false">IF(ISBLANK(H456)," ",IF(H456&gt;($D456+$E456),"R",IF(H456&lt;($D456-$F456),"R","A")))</f>
        <v> </v>
      </c>
      <c r="N456" s="108" t="str">
        <f aca="false">IF(ISBLANK(I456)," ",IF(I456&gt;($D456+$E456),"R",IF(I456&lt;($D456-$F456),"R","A")))</f>
        <v> </v>
      </c>
      <c r="O456" s="108" t="str">
        <f aca="false">IF(ISBLANK(J456)," ",IF(J456&gt;($D456+$E456),"R",IF(J456&lt;($D456-$F456),"R","A")))</f>
        <v> </v>
      </c>
      <c r="P456" s="109" t="str">
        <f aca="false">IF(ISBLANK(K456)," ",IF(K456&gt;($D456+$E456),"R",IF(K456&lt;($D456-$F456),"R","A")))</f>
        <v> </v>
      </c>
      <c r="Q456" s="110" t="str">
        <f aca="false">IF(ISBLANK(G456)," ",ABS(ABS(G456)-ABS($D456)-(($E456-$F456)/2)))</f>
        <v> </v>
      </c>
      <c r="R456" s="111" t="str">
        <f aca="false">IF(ISBLANK(H456)," ",ABS(ABS(H456)-ABS($D456)-(($E456-$F456)/2)))</f>
        <v> </v>
      </c>
      <c r="S456" s="111" t="str">
        <f aca="false">IF(ISBLANK(I456)," ",ABS(ABS(I456)-ABS($D456)-(($E456-$F456)/2)))</f>
        <v> </v>
      </c>
      <c r="T456" s="111" t="str">
        <f aca="false">IF(ISBLANK(J456)," ",ABS(ABS(J456)-ABS($D456)-(($E456-$F456)/2)))</f>
        <v> </v>
      </c>
      <c r="U456" s="112" t="str">
        <f aca="false">IF(ISBLANK(K456)," ",ABS(ABS(K456)-ABS($D456)-(($E456-$F456)/2)))</f>
        <v> </v>
      </c>
      <c r="V456" s="113" t="str">
        <f aca="false">IF(ISBLANK(G456)," ",ABS((ABS(G456)-ABS($D456)-(($E456-$F456)/2))/ABS(($E456+$F456)/2)*100))</f>
        <v> </v>
      </c>
      <c r="W456" s="114" t="str">
        <f aca="false">IF(ISBLANK(H456)," ",ABS((ABS(H456)-ABS($D456)-(($E456-$F456)/2))/ABS(($E456+$F456)/2)*100))</f>
        <v> </v>
      </c>
      <c r="X456" s="115" t="str">
        <f aca="false">IF(ISBLANK(I456)," ",ABS((ABS(I456)-ABS($D456)-(($E456-$F456)/2))/ABS(($E456+$F456)/2)*100))</f>
        <v> </v>
      </c>
      <c r="Y456" s="116" t="str">
        <f aca="false">IF(ISBLANK(J456)," ",ABS((ABS(J456)-ABS($D456)-(($E456-$F456)/2))/ABS(($E456+$F456)/2)*100))</f>
        <v> </v>
      </c>
      <c r="Z456" s="109" t="str">
        <f aca="false">IF(ISBLANK(K456)," ",ABS((ABS(K456)-ABS($D456)-(($E456-$F456)/2))/ABS(($E456+$F456)/2)*100))</f>
        <v> </v>
      </c>
      <c r="AA456" s="60"/>
    </row>
    <row r="457" s="8" customFormat="true" ht="15" hidden="false" customHeight="true" outlineLevel="0" collapsed="false">
      <c r="A457" s="117"/>
      <c r="B457" s="118"/>
      <c r="C457" s="119"/>
      <c r="D457" s="120"/>
      <c r="E457" s="101"/>
      <c r="F457" s="102"/>
      <c r="G457" s="121"/>
      <c r="H457" s="122"/>
      <c r="I457" s="123"/>
      <c r="J457" s="123"/>
      <c r="K457" s="124"/>
      <c r="L457" s="107" t="str">
        <f aca="false">IF(ISBLANK(G457)," ",IF(G457&gt;($D457+$E457),"R",IF(G457&lt;($D457-$F457),"R","A")))</f>
        <v> </v>
      </c>
      <c r="M457" s="108" t="str">
        <f aca="false">IF(ISBLANK(H457)," ",IF(H457&gt;($D457+$E457),"R",IF(H457&lt;($D457-$F457),"R","A")))</f>
        <v> </v>
      </c>
      <c r="N457" s="108" t="str">
        <f aca="false">IF(ISBLANK(I457)," ",IF(I457&gt;($D457+$E457),"R",IF(I457&lt;($D457-$F457),"R","A")))</f>
        <v> </v>
      </c>
      <c r="O457" s="108" t="str">
        <f aca="false">IF(ISBLANK(J457)," ",IF(J457&gt;($D457+$E457),"R",IF(J457&lt;($D457-$F457),"R","A")))</f>
        <v> </v>
      </c>
      <c r="P457" s="109" t="str">
        <f aca="false">IF(ISBLANK(K457)," ",IF(K457&gt;($D457+$E457),"R",IF(K457&lt;($D457-$F457),"R","A")))</f>
        <v> </v>
      </c>
      <c r="Q457" s="110" t="str">
        <f aca="false">IF(ISBLANK(G457)," ",ABS(ABS(G457)-ABS($D457)-(($E457-$F457)/2)))</f>
        <v> </v>
      </c>
      <c r="R457" s="111" t="str">
        <f aca="false">IF(ISBLANK(H457)," ",ABS(ABS(H457)-ABS($D457)-(($E457-$F457)/2)))</f>
        <v> </v>
      </c>
      <c r="S457" s="111" t="str">
        <f aca="false">IF(ISBLANK(I457)," ",ABS(ABS(I457)-ABS($D457)-(($E457-$F457)/2)))</f>
        <v> </v>
      </c>
      <c r="T457" s="111" t="str">
        <f aca="false">IF(ISBLANK(J457)," ",ABS(ABS(J457)-ABS($D457)-(($E457-$F457)/2)))</f>
        <v> </v>
      </c>
      <c r="U457" s="112" t="str">
        <f aca="false">IF(ISBLANK(K457)," ",ABS(ABS(K457)-ABS($D457)-(($E457-$F457)/2)))</f>
        <v> </v>
      </c>
      <c r="V457" s="113" t="str">
        <f aca="false">IF(ISBLANK(G457)," ",ABS((ABS(G457)-ABS($D457)-(($E457-$F457)/2))/ABS(($E457+$F457)/2)*100))</f>
        <v> </v>
      </c>
      <c r="W457" s="114" t="str">
        <f aca="false">IF(ISBLANK(H457)," ",ABS((ABS(H457)-ABS($D457)-(($E457-$F457)/2))/ABS(($E457+$F457)/2)*100))</f>
        <v> </v>
      </c>
      <c r="X457" s="115" t="str">
        <f aca="false">IF(ISBLANK(I457)," ",ABS((ABS(I457)-ABS($D457)-(($E457-$F457)/2))/ABS(($E457+$F457)/2)*100))</f>
        <v> </v>
      </c>
      <c r="Y457" s="116" t="str">
        <f aca="false">IF(ISBLANK(J457)," ",ABS((ABS(J457)-ABS($D457)-(($E457-$F457)/2))/ABS(($E457+$F457)/2)*100))</f>
        <v> </v>
      </c>
      <c r="Z457" s="109" t="str">
        <f aca="false">IF(ISBLANK(K457)," ",ABS((ABS(K457)-ABS($D457)-(($E457-$F457)/2))/ABS(($E457+$F457)/2)*100))</f>
        <v> </v>
      </c>
      <c r="AA457" s="60"/>
    </row>
    <row r="458" s="8" customFormat="true" ht="15" hidden="false" customHeight="true" outlineLevel="0" collapsed="false">
      <c r="A458" s="117"/>
      <c r="B458" s="118"/>
      <c r="C458" s="119"/>
      <c r="D458" s="120"/>
      <c r="E458" s="101"/>
      <c r="F458" s="102"/>
      <c r="G458" s="121"/>
      <c r="H458" s="122"/>
      <c r="I458" s="123"/>
      <c r="J458" s="123"/>
      <c r="K458" s="124"/>
      <c r="L458" s="107" t="str">
        <f aca="false">IF(ISBLANK(G458)," ",IF(G458&gt;($D458+$E458),"R",IF(G458&lt;($D458-$F458),"R","A")))</f>
        <v> </v>
      </c>
      <c r="M458" s="108" t="str">
        <f aca="false">IF(ISBLANK(H458)," ",IF(H458&gt;($D458+$E458),"R",IF(H458&lt;($D458-$F458),"R","A")))</f>
        <v> </v>
      </c>
      <c r="N458" s="108" t="str">
        <f aca="false">IF(ISBLANK(I458)," ",IF(I458&gt;($D458+$E458),"R",IF(I458&lt;($D458-$F458),"R","A")))</f>
        <v> </v>
      </c>
      <c r="O458" s="108" t="str">
        <f aca="false">IF(ISBLANK(J458)," ",IF(J458&gt;($D458+$E458),"R",IF(J458&lt;($D458-$F458),"R","A")))</f>
        <v> </v>
      </c>
      <c r="P458" s="109" t="str">
        <f aca="false">IF(ISBLANK(K458)," ",IF(K458&gt;($D458+$E458),"R",IF(K458&lt;($D458-$F458),"R","A")))</f>
        <v> </v>
      </c>
      <c r="Q458" s="110" t="str">
        <f aca="false">IF(ISBLANK(G458)," ",ABS(ABS(G458)-ABS($D458)-(($E458-$F458)/2)))</f>
        <v> </v>
      </c>
      <c r="R458" s="111" t="str">
        <f aca="false">IF(ISBLANK(H458)," ",ABS(ABS(H458)-ABS($D458)-(($E458-$F458)/2)))</f>
        <v> </v>
      </c>
      <c r="S458" s="111" t="str">
        <f aca="false">IF(ISBLANK(I458)," ",ABS(ABS(I458)-ABS($D458)-(($E458-$F458)/2)))</f>
        <v> </v>
      </c>
      <c r="T458" s="111" t="str">
        <f aca="false">IF(ISBLANK(J458)," ",ABS(ABS(J458)-ABS($D458)-(($E458-$F458)/2)))</f>
        <v> </v>
      </c>
      <c r="U458" s="112" t="str">
        <f aca="false">IF(ISBLANK(K458)," ",ABS(ABS(K458)-ABS($D458)-(($E458-$F458)/2)))</f>
        <v> </v>
      </c>
      <c r="V458" s="113" t="str">
        <f aca="false">IF(ISBLANK(G458)," ",ABS((ABS(G458)-ABS($D458)-(($E458-$F458)/2))/ABS(($E458+$F458)/2)*100))</f>
        <v> </v>
      </c>
      <c r="W458" s="114" t="str">
        <f aca="false">IF(ISBLANK(H458)," ",ABS((ABS(H458)-ABS($D458)-(($E458-$F458)/2))/ABS(($E458+$F458)/2)*100))</f>
        <v> </v>
      </c>
      <c r="X458" s="115" t="str">
        <f aca="false">IF(ISBLANK(I458)," ",ABS((ABS(I458)-ABS($D458)-(($E458-$F458)/2))/ABS(($E458+$F458)/2)*100))</f>
        <v> </v>
      </c>
      <c r="Y458" s="116" t="str">
        <f aca="false">IF(ISBLANK(J458)," ",ABS((ABS(J458)-ABS($D458)-(($E458-$F458)/2))/ABS(($E458+$F458)/2)*100))</f>
        <v> </v>
      </c>
      <c r="Z458" s="109" t="str">
        <f aca="false">IF(ISBLANK(K458)," ",ABS((ABS(K458)-ABS($D458)-(($E458-$F458)/2))/ABS(($E458+$F458)/2)*100))</f>
        <v> </v>
      </c>
      <c r="AA458" s="60"/>
    </row>
    <row r="459" s="8" customFormat="true" ht="15" hidden="false" customHeight="true" outlineLevel="0" collapsed="false">
      <c r="A459" s="117"/>
      <c r="B459" s="118"/>
      <c r="C459" s="119"/>
      <c r="D459" s="120"/>
      <c r="E459" s="101"/>
      <c r="F459" s="102"/>
      <c r="G459" s="121"/>
      <c r="H459" s="122"/>
      <c r="I459" s="123"/>
      <c r="J459" s="123"/>
      <c r="K459" s="124"/>
      <c r="L459" s="107" t="str">
        <f aca="false">IF(ISBLANK(G459)," ",IF(G459&gt;($D459+$E459),"R",IF(G459&lt;($D459-$F459),"R","A")))</f>
        <v> </v>
      </c>
      <c r="M459" s="108" t="str">
        <f aca="false">IF(ISBLANK(H459)," ",IF(H459&gt;($D459+$E459),"R",IF(H459&lt;($D459-$F459),"R","A")))</f>
        <v> </v>
      </c>
      <c r="N459" s="108" t="str">
        <f aca="false">IF(ISBLANK(I459)," ",IF(I459&gt;($D459+$E459),"R",IF(I459&lt;($D459-$F459),"R","A")))</f>
        <v> </v>
      </c>
      <c r="O459" s="108" t="str">
        <f aca="false">IF(ISBLANK(J459)," ",IF(J459&gt;($D459+$E459),"R",IF(J459&lt;($D459-$F459),"R","A")))</f>
        <v> </v>
      </c>
      <c r="P459" s="109" t="str">
        <f aca="false">IF(ISBLANK(K459)," ",IF(K459&gt;($D459+$E459),"R",IF(K459&lt;($D459-$F459),"R","A")))</f>
        <v> </v>
      </c>
      <c r="Q459" s="110" t="str">
        <f aca="false">IF(ISBLANK(G459)," ",ABS(ABS(G459)-ABS($D459)-(($E459-$F459)/2)))</f>
        <v> </v>
      </c>
      <c r="R459" s="111" t="str">
        <f aca="false">IF(ISBLANK(H459)," ",ABS(ABS(H459)-ABS($D459)-(($E459-$F459)/2)))</f>
        <v> </v>
      </c>
      <c r="S459" s="111" t="str">
        <f aca="false">IF(ISBLANK(I459)," ",ABS(ABS(I459)-ABS($D459)-(($E459-$F459)/2)))</f>
        <v> </v>
      </c>
      <c r="T459" s="111" t="str">
        <f aca="false">IF(ISBLANK(J459)," ",ABS(ABS(J459)-ABS($D459)-(($E459-$F459)/2)))</f>
        <v> </v>
      </c>
      <c r="U459" s="112" t="str">
        <f aca="false">IF(ISBLANK(K459)," ",ABS(ABS(K459)-ABS($D459)-(($E459-$F459)/2)))</f>
        <v> </v>
      </c>
      <c r="V459" s="113" t="str">
        <f aca="false">IF(ISBLANK(G459)," ",ABS((ABS(G459)-ABS($D459)-(($E459-$F459)/2))/ABS(($E459+$F459)/2)*100))</f>
        <v> </v>
      </c>
      <c r="W459" s="114" t="str">
        <f aca="false">IF(ISBLANK(H459)," ",ABS((ABS(H459)-ABS($D459)-(($E459-$F459)/2))/ABS(($E459+$F459)/2)*100))</f>
        <v> </v>
      </c>
      <c r="X459" s="115" t="str">
        <f aca="false">IF(ISBLANK(I459)," ",ABS((ABS(I459)-ABS($D459)-(($E459-$F459)/2))/ABS(($E459+$F459)/2)*100))</f>
        <v> </v>
      </c>
      <c r="Y459" s="116" t="str">
        <f aca="false">IF(ISBLANK(J459)," ",ABS((ABS(J459)-ABS($D459)-(($E459-$F459)/2))/ABS(($E459+$F459)/2)*100))</f>
        <v> </v>
      </c>
      <c r="Z459" s="109" t="str">
        <f aca="false">IF(ISBLANK(K459)," ",ABS((ABS(K459)-ABS($D459)-(($E459-$F459)/2))/ABS(($E459+$F459)/2)*100))</f>
        <v> </v>
      </c>
      <c r="AA459" s="60"/>
    </row>
    <row r="460" s="8" customFormat="true" ht="15" hidden="false" customHeight="true" outlineLevel="0" collapsed="false">
      <c r="A460" s="117"/>
      <c r="B460" s="118"/>
      <c r="C460" s="119"/>
      <c r="D460" s="120"/>
      <c r="E460" s="101"/>
      <c r="F460" s="102"/>
      <c r="G460" s="121"/>
      <c r="H460" s="122"/>
      <c r="I460" s="123"/>
      <c r="J460" s="123"/>
      <c r="K460" s="124"/>
      <c r="L460" s="107" t="str">
        <f aca="false">IF(ISBLANK(G460)," ",IF(G460&gt;($D460+$E460),"R",IF(G460&lt;($D460-$F460),"R","A")))</f>
        <v> </v>
      </c>
      <c r="M460" s="108" t="str">
        <f aca="false">IF(ISBLANK(H460)," ",IF(H460&gt;($D460+$E460),"R",IF(H460&lt;($D460-$F460),"R","A")))</f>
        <v> </v>
      </c>
      <c r="N460" s="108" t="str">
        <f aca="false">IF(ISBLANK(I460)," ",IF(I460&gt;($D460+$E460),"R",IF(I460&lt;($D460-$F460),"R","A")))</f>
        <v> </v>
      </c>
      <c r="O460" s="108" t="str">
        <f aca="false">IF(ISBLANK(J460)," ",IF(J460&gt;($D460+$E460),"R",IF(J460&lt;($D460-$F460),"R","A")))</f>
        <v> </v>
      </c>
      <c r="P460" s="109" t="str">
        <f aca="false">IF(ISBLANK(K460)," ",IF(K460&gt;($D460+$E460),"R",IF(K460&lt;($D460-$F460),"R","A")))</f>
        <v> </v>
      </c>
      <c r="Q460" s="110" t="str">
        <f aca="false">IF(ISBLANK(G460)," ",ABS(ABS(G460)-ABS($D460)-(($E460-$F460)/2)))</f>
        <v> </v>
      </c>
      <c r="R460" s="111" t="str">
        <f aca="false">IF(ISBLANK(H460)," ",ABS(ABS(H460)-ABS($D460)-(($E460-$F460)/2)))</f>
        <v> </v>
      </c>
      <c r="S460" s="111" t="str">
        <f aca="false">IF(ISBLANK(I460)," ",ABS(ABS(I460)-ABS($D460)-(($E460-$F460)/2)))</f>
        <v> </v>
      </c>
      <c r="T460" s="111" t="str">
        <f aca="false">IF(ISBLANK(J460)," ",ABS(ABS(J460)-ABS($D460)-(($E460-$F460)/2)))</f>
        <v> </v>
      </c>
      <c r="U460" s="112" t="str">
        <f aca="false">IF(ISBLANK(K460)," ",ABS(ABS(K460)-ABS($D460)-(($E460-$F460)/2)))</f>
        <v> </v>
      </c>
      <c r="V460" s="113" t="str">
        <f aca="false">IF(ISBLANK(G460)," ",ABS((ABS(G460)-ABS($D460)-(($E460-$F460)/2))/ABS(($E460+$F460)/2)*100))</f>
        <v> </v>
      </c>
      <c r="W460" s="114" t="str">
        <f aca="false">IF(ISBLANK(H460)," ",ABS((ABS(H460)-ABS($D460)-(($E460-$F460)/2))/ABS(($E460+$F460)/2)*100))</f>
        <v> </v>
      </c>
      <c r="X460" s="115" t="str">
        <f aca="false">IF(ISBLANK(I460)," ",ABS((ABS(I460)-ABS($D460)-(($E460-$F460)/2))/ABS(($E460+$F460)/2)*100))</f>
        <v> </v>
      </c>
      <c r="Y460" s="116" t="str">
        <f aca="false">IF(ISBLANK(J460)," ",ABS((ABS(J460)-ABS($D460)-(($E460-$F460)/2))/ABS(($E460+$F460)/2)*100))</f>
        <v> </v>
      </c>
      <c r="Z460" s="109" t="str">
        <f aca="false">IF(ISBLANK(K460)," ",ABS((ABS(K460)-ABS($D460)-(($E460-$F460)/2))/ABS(($E460+$F460)/2)*100))</f>
        <v> </v>
      </c>
      <c r="AA460" s="60"/>
    </row>
    <row r="461" s="8" customFormat="true" ht="15" hidden="false" customHeight="true" outlineLevel="0" collapsed="false">
      <c r="A461" s="117"/>
      <c r="B461" s="118"/>
      <c r="C461" s="119"/>
      <c r="D461" s="120"/>
      <c r="E461" s="101"/>
      <c r="F461" s="102"/>
      <c r="G461" s="121"/>
      <c r="H461" s="122"/>
      <c r="I461" s="123"/>
      <c r="J461" s="123"/>
      <c r="K461" s="124"/>
      <c r="L461" s="107" t="str">
        <f aca="false">IF(ISBLANK(G461)," ",IF(G461&gt;($D461+$E461),"R",IF(G461&lt;($D461-$F461),"R","A")))</f>
        <v> </v>
      </c>
      <c r="M461" s="108" t="str">
        <f aca="false">IF(ISBLANK(H461)," ",IF(H461&gt;($D461+$E461),"R",IF(H461&lt;($D461-$F461),"R","A")))</f>
        <v> </v>
      </c>
      <c r="N461" s="108" t="str">
        <f aca="false">IF(ISBLANK(I461)," ",IF(I461&gt;($D461+$E461),"R",IF(I461&lt;($D461-$F461),"R","A")))</f>
        <v> </v>
      </c>
      <c r="O461" s="108" t="str">
        <f aca="false">IF(ISBLANK(J461)," ",IF(J461&gt;($D461+$E461),"R",IF(J461&lt;($D461-$F461),"R","A")))</f>
        <v> </v>
      </c>
      <c r="P461" s="109" t="str">
        <f aca="false">IF(ISBLANK(K461)," ",IF(K461&gt;($D461+$E461),"R",IF(K461&lt;($D461-$F461),"R","A")))</f>
        <v> </v>
      </c>
      <c r="Q461" s="110" t="str">
        <f aca="false">IF(ISBLANK(G461)," ",ABS(ABS(G461)-ABS($D461)-(($E461-$F461)/2)))</f>
        <v> </v>
      </c>
      <c r="R461" s="111" t="str">
        <f aca="false">IF(ISBLANK(H461)," ",ABS(ABS(H461)-ABS($D461)-(($E461-$F461)/2)))</f>
        <v> </v>
      </c>
      <c r="S461" s="111" t="str">
        <f aca="false">IF(ISBLANK(I461)," ",ABS(ABS(I461)-ABS($D461)-(($E461-$F461)/2)))</f>
        <v> </v>
      </c>
      <c r="T461" s="111" t="str">
        <f aca="false">IF(ISBLANK(J461)," ",ABS(ABS(J461)-ABS($D461)-(($E461-$F461)/2)))</f>
        <v> </v>
      </c>
      <c r="U461" s="112" t="str">
        <f aca="false">IF(ISBLANK(K461)," ",ABS(ABS(K461)-ABS($D461)-(($E461-$F461)/2)))</f>
        <v> </v>
      </c>
      <c r="V461" s="113" t="str">
        <f aca="false">IF(ISBLANK(G461)," ",ABS((ABS(G461)-ABS($D461)-(($E461-$F461)/2))/ABS(($E461+$F461)/2)*100))</f>
        <v> </v>
      </c>
      <c r="W461" s="114" t="str">
        <f aca="false">IF(ISBLANK(H461)," ",ABS((ABS(H461)-ABS($D461)-(($E461-$F461)/2))/ABS(($E461+$F461)/2)*100))</f>
        <v> </v>
      </c>
      <c r="X461" s="115" t="str">
        <f aca="false">IF(ISBLANK(I461)," ",ABS((ABS(I461)-ABS($D461)-(($E461-$F461)/2))/ABS(($E461+$F461)/2)*100))</f>
        <v> </v>
      </c>
      <c r="Y461" s="116" t="str">
        <f aca="false">IF(ISBLANK(J461)," ",ABS((ABS(J461)-ABS($D461)-(($E461-$F461)/2))/ABS(($E461+$F461)/2)*100))</f>
        <v> </v>
      </c>
      <c r="Z461" s="109" t="str">
        <f aca="false">IF(ISBLANK(K461)," ",ABS((ABS(K461)-ABS($D461)-(($E461-$F461)/2))/ABS(($E461+$F461)/2)*100))</f>
        <v> </v>
      </c>
      <c r="AA461" s="60"/>
    </row>
    <row r="462" s="8" customFormat="true" ht="15" hidden="false" customHeight="true" outlineLevel="0" collapsed="false">
      <c r="A462" s="117"/>
      <c r="B462" s="118"/>
      <c r="C462" s="119"/>
      <c r="D462" s="120"/>
      <c r="E462" s="101"/>
      <c r="F462" s="102"/>
      <c r="G462" s="121"/>
      <c r="H462" s="122"/>
      <c r="I462" s="123"/>
      <c r="J462" s="123"/>
      <c r="K462" s="124"/>
      <c r="L462" s="107" t="str">
        <f aca="false">IF(ISBLANK(G462)," ",IF(G462&gt;($D462+$E462),"R",IF(G462&lt;($D462-$F462),"R","A")))</f>
        <v> </v>
      </c>
      <c r="M462" s="108" t="str">
        <f aca="false">IF(ISBLANK(H462)," ",IF(H462&gt;($D462+$E462),"R",IF(H462&lt;($D462-$F462),"R","A")))</f>
        <v> </v>
      </c>
      <c r="N462" s="108" t="str">
        <f aca="false">IF(ISBLANK(I462)," ",IF(I462&gt;($D462+$E462),"R",IF(I462&lt;($D462-$F462),"R","A")))</f>
        <v> </v>
      </c>
      <c r="O462" s="108" t="str">
        <f aca="false">IF(ISBLANK(J462)," ",IF(J462&gt;($D462+$E462),"R",IF(J462&lt;($D462-$F462),"R","A")))</f>
        <v> </v>
      </c>
      <c r="P462" s="109" t="str">
        <f aca="false">IF(ISBLANK(K462)," ",IF(K462&gt;($D462+$E462),"R",IF(K462&lt;($D462-$F462),"R","A")))</f>
        <v> </v>
      </c>
      <c r="Q462" s="110" t="str">
        <f aca="false">IF(ISBLANK(G462)," ",ABS(ABS(G462)-ABS($D462)-(($E462-$F462)/2)))</f>
        <v> </v>
      </c>
      <c r="R462" s="111" t="str">
        <f aca="false">IF(ISBLANK(H462)," ",ABS(ABS(H462)-ABS($D462)-(($E462-$F462)/2)))</f>
        <v> </v>
      </c>
      <c r="S462" s="111" t="str">
        <f aca="false">IF(ISBLANK(I462)," ",ABS(ABS(I462)-ABS($D462)-(($E462-$F462)/2)))</f>
        <v> </v>
      </c>
      <c r="T462" s="111" t="str">
        <f aca="false">IF(ISBLANK(J462)," ",ABS(ABS(J462)-ABS($D462)-(($E462-$F462)/2)))</f>
        <v> </v>
      </c>
      <c r="U462" s="112" t="str">
        <f aca="false">IF(ISBLANK(K462)," ",ABS(ABS(K462)-ABS($D462)-(($E462-$F462)/2)))</f>
        <v> </v>
      </c>
      <c r="V462" s="113" t="str">
        <f aca="false">IF(ISBLANK(G462)," ",ABS((ABS(G462)-ABS($D462)-(($E462-$F462)/2))/ABS(($E462+$F462)/2)*100))</f>
        <v> </v>
      </c>
      <c r="W462" s="114" t="str">
        <f aca="false">IF(ISBLANK(H462)," ",ABS((ABS(H462)-ABS($D462)-(($E462-$F462)/2))/ABS(($E462+$F462)/2)*100))</f>
        <v> </v>
      </c>
      <c r="X462" s="115" t="str">
        <f aca="false">IF(ISBLANK(I462)," ",ABS((ABS(I462)-ABS($D462)-(($E462-$F462)/2))/ABS(($E462+$F462)/2)*100))</f>
        <v> </v>
      </c>
      <c r="Y462" s="116" t="str">
        <f aca="false">IF(ISBLANK(J462)," ",ABS((ABS(J462)-ABS($D462)-(($E462-$F462)/2))/ABS(($E462+$F462)/2)*100))</f>
        <v> </v>
      </c>
      <c r="Z462" s="109" t="str">
        <f aca="false">IF(ISBLANK(K462)," ",ABS((ABS(K462)-ABS($D462)-(($E462-$F462)/2))/ABS(($E462+$F462)/2)*100))</f>
        <v> </v>
      </c>
      <c r="AA462" s="60"/>
    </row>
    <row r="463" s="8" customFormat="true" ht="15" hidden="false" customHeight="true" outlineLevel="0" collapsed="false">
      <c r="A463" s="117"/>
      <c r="B463" s="118"/>
      <c r="C463" s="119"/>
      <c r="D463" s="120"/>
      <c r="E463" s="101"/>
      <c r="F463" s="102"/>
      <c r="G463" s="121"/>
      <c r="H463" s="122"/>
      <c r="I463" s="123"/>
      <c r="J463" s="123"/>
      <c r="K463" s="124"/>
      <c r="L463" s="107" t="str">
        <f aca="false">IF(ISBLANK(G463)," ",IF(G463&gt;($D463+$E463),"R",IF(G463&lt;($D463-$F463),"R","A")))</f>
        <v> </v>
      </c>
      <c r="M463" s="108" t="str">
        <f aca="false">IF(ISBLANK(H463)," ",IF(H463&gt;($D463+$E463),"R",IF(H463&lt;($D463-$F463),"R","A")))</f>
        <v> </v>
      </c>
      <c r="N463" s="108" t="str">
        <f aca="false">IF(ISBLANK(I463)," ",IF(I463&gt;($D463+$E463),"R",IF(I463&lt;($D463-$F463),"R","A")))</f>
        <v> </v>
      </c>
      <c r="O463" s="108" t="str">
        <f aca="false">IF(ISBLANK(J463)," ",IF(J463&gt;($D463+$E463),"R",IF(J463&lt;($D463-$F463),"R","A")))</f>
        <v> </v>
      </c>
      <c r="P463" s="109" t="str">
        <f aca="false">IF(ISBLANK(K463)," ",IF(K463&gt;($D463+$E463),"R",IF(K463&lt;($D463-$F463),"R","A")))</f>
        <v> </v>
      </c>
      <c r="Q463" s="110" t="str">
        <f aca="false">IF(ISBLANK(G463)," ",ABS(ABS(G463)-ABS($D463)-(($E463-$F463)/2)))</f>
        <v> </v>
      </c>
      <c r="R463" s="111" t="str">
        <f aca="false">IF(ISBLANK(H463)," ",ABS(ABS(H463)-ABS($D463)-(($E463-$F463)/2)))</f>
        <v> </v>
      </c>
      <c r="S463" s="111" t="str">
        <f aca="false">IF(ISBLANK(I463)," ",ABS(ABS(I463)-ABS($D463)-(($E463-$F463)/2)))</f>
        <v> </v>
      </c>
      <c r="T463" s="111" t="str">
        <f aca="false">IF(ISBLANK(J463)," ",ABS(ABS(J463)-ABS($D463)-(($E463-$F463)/2)))</f>
        <v> </v>
      </c>
      <c r="U463" s="112" t="str">
        <f aca="false">IF(ISBLANK(K463)," ",ABS(ABS(K463)-ABS($D463)-(($E463-$F463)/2)))</f>
        <v> </v>
      </c>
      <c r="V463" s="113" t="str">
        <f aca="false">IF(ISBLANK(G463)," ",ABS((ABS(G463)-ABS($D463)-(($E463-$F463)/2))/ABS(($E463+$F463)/2)*100))</f>
        <v> </v>
      </c>
      <c r="W463" s="114" t="str">
        <f aca="false">IF(ISBLANK(H463)," ",ABS((ABS(H463)-ABS($D463)-(($E463-$F463)/2))/ABS(($E463+$F463)/2)*100))</f>
        <v> </v>
      </c>
      <c r="X463" s="115" t="str">
        <f aca="false">IF(ISBLANK(I463)," ",ABS((ABS(I463)-ABS($D463)-(($E463-$F463)/2))/ABS(($E463+$F463)/2)*100))</f>
        <v> </v>
      </c>
      <c r="Y463" s="116" t="str">
        <f aca="false">IF(ISBLANK(J463)," ",ABS((ABS(J463)-ABS($D463)-(($E463-$F463)/2))/ABS(($E463+$F463)/2)*100))</f>
        <v> </v>
      </c>
      <c r="Z463" s="109" t="str">
        <f aca="false">IF(ISBLANK(K463)," ",ABS((ABS(K463)-ABS($D463)-(($E463-$F463)/2))/ABS(($E463+$F463)/2)*100))</f>
        <v> </v>
      </c>
      <c r="AA463" s="60"/>
    </row>
    <row r="464" s="8" customFormat="true" ht="15" hidden="false" customHeight="true" outlineLevel="0" collapsed="false">
      <c r="A464" s="117"/>
      <c r="B464" s="118"/>
      <c r="C464" s="119"/>
      <c r="D464" s="120"/>
      <c r="E464" s="101"/>
      <c r="F464" s="102"/>
      <c r="G464" s="121"/>
      <c r="H464" s="122"/>
      <c r="I464" s="123"/>
      <c r="J464" s="123"/>
      <c r="K464" s="124"/>
      <c r="L464" s="107" t="str">
        <f aca="false">IF(ISBLANK(G464)," ",IF(G464&gt;($D464+$E464),"R",IF(G464&lt;($D464-$F464),"R","A")))</f>
        <v> </v>
      </c>
      <c r="M464" s="108" t="str">
        <f aca="false">IF(ISBLANK(H464)," ",IF(H464&gt;($D464+$E464),"R",IF(H464&lt;($D464-$F464),"R","A")))</f>
        <v> </v>
      </c>
      <c r="N464" s="108" t="str">
        <f aca="false">IF(ISBLANK(I464)," ",IF(I464&gt;($D464+$E464),"R",IF(I464&lt;($D464-$F464),"R","A")))</f>
        <v> </v>
      </c>
      <c r="O464" s="108" t="str">
        <f aca="false">IF(ISBLANK(J464)," ",IF(J464&gt;($D464+$E464),"R",IF(J464&lt;($D464-$F464),"R","A")))</f>
        <v> </v>
      </c>
      <c r="P464" s="109" t="str">
        <f aca="false">IF(ISBLANK(K464)," ",IF(K464&gt;($D464+$E464),"R",IF(K464&lt;($D464-$F464),"R","A")))</f>
        <v> </v>
      </c>
      <c r="Q464" s="110" t="str">
        <f aca="false">IF(ISBLANK(G464)," ",ABS(ABS(G464)-ABS($D464)-(($E464-$F464)/2)))</f>
        <v> </v>
      </c>
      <c r="R464" s="111" t="str">
        <f aca="false">IF(ISBLANK(H464)," ",ABS(ABS(H464)-ABS($D464)-(($E464-$F464)/2)))</f>
        <v> </v>
      </c>
      <c r="S464" s="111" t="str">
        <f aca="false">IF(ISBLANK(I464)," ",ABS(ABS(I464)-ABS($D464)-(($E464-$F464)/2)))</f>
        <v> </v>
      </c>
      <c r="T464" s="111" t="str">
        <f aca="false">IF(ISBLANK(J464)," ",ABS(ABS(J464)-ABS($D464)-(($E464-$F464)/2)))</f>
        <v> </v>
      </c>
      <c r="U464" s="112" t="str">
        <f aca="false">IF(ISBLANK(K464)," ",ABS(ABS(K464)-ABS($D464)-(($E464-$F464)/2)))</f>
        <v> </v>
      </c>
      <c r="V464" s="113" t="str">
        <f aca="false">IF(ISBLANK(G464)," ",ABS((ABS(G464)-ABS($D464)-(($E464-$F464)/2))/ABS(($E464+$F464)/2)*100))</f>
        <v> </v>
      </c>
      <c r="W464" s="114" t="str">
        <f aca="false">IF(ISBLANK(H464)," ",ABS((ABS(H464)-ABS($D464)-(($E464-$F464)/2))/ABS(($E464+$F464)/2)*100))</f>
        <v> </v>
      </c>
      <c r="X464" s="115" t="str">
        <f aca="false">IF(ISBLANK(I464)," ",ABS((ABS(I464)-ABS($D464)-(($E464-$F464)/2))/ABS(($E464+$F464)/2)*100))</f>
        <v> </v>
      </c>
      <c r="Y464" s="116" t="str">
        <f aca="false">IF(ISBLANK(J464)," ",ABS((ABS(J464)-ABS($D464)-(($E464-$F464)/2))/ABS(($E464+$F464)/2)*100))</f>
        <v> </v>
      </c>
      <c r="Z464" s="109" t="str">
        <f aca="false">IF(ISBLANK(K464)," ",ABS((ABS(K464)-ABS($D464)-(($E464-$F464)/2))/ABS(($E464+$F464)/2)*100))</f>
        <v> </v>
      </c>
      <c r="AA464" s="60"/>
    </row>
    <row r="465" s="8" customFormat="true" ht="15" hidden="false" customHeight="true" outlineLevel="0" collapsed="false">
      <c r="A465" s="117"/>
      <c r="B465" s="118"/>
      <c r="C465" s="119"/>
      <c r="D465" s="120"/>
      <c r="E465" s="101"/>
      <c r="F465" s="102"/>
      <c r="G465" s="121"/>
      <c r="H465" s="122"/>
      <c r="I465" s="123"/>
      <c r="J465" s="123"/>
      <c r="K465" s="124"/>
      <c r="L465" s="107" t="str">
        <f aca="false">IF(ISBLANK(G465)," ",IF(G465&gt;($D465+$E465),"R",IF(G465&lt;($D465-$F465),"R","A")))</f>
        <v> </v>
      </c>
      <c r="M465" s="108" t="str">
        <f aca="false">IF(ISBLANK(H465)," ",IF(H465&gt;($D465+$E465),"R",IF(H465&lt;($D465-$F465),"R","A")))</f>
        <v> </v>
      </c>
      <c r="N465" s="108" t="str">
        <f aca="false">IF(ISBLANK(I465)," ",IF(I465&gt;($D465+$E465),"R",IF(I465&lt;($D465-$F465),"R","A")))</f>
        <v> </v>
      </c>
      <c r="O465" s="108" t="str">
        <f aca="false">IF(ISBLANK(J465)," ",IF(J465&gt;($D465+$E465),"R",IF(J465&lt;($D465-$F465),"R","A")))</f>
        <v> </v>
      </c>
      <c r="P465" s="109" t="str">
        <f aca="false">IF(ISBLANK(K465)," ",IF(K465&gt;($D465+$E465),"R",IF(K465&lt;($D465-$F465),"R","A")))</f>
        <v> </v>
      </c>
      <c r="Q465" s="110" t="str">
        <f aca="false">IF(ISBLANK(G465)," ",ABS(ABS(G465)-ABS($D465)-(($E465-$F465)/2)))</f>
        <v> </v>
      </c>
      <c r="R465" s="111" t="str">
        <f aca="false">IF(ISBLANK(H465)," ",ABS(ABS(H465)-ABS($D465)-(($E465-$F465)/2)))</f>
        <v> </v>
      </c>
      <c r="S465" s="111" t="str">
        <f aca="false">IF(ISBLANK(I465)," ",ABS(ABS(I465)-ABS($D465)-(($E465-$F465)/2)))</f>
        <v> </v>
      </c>
      <c r="T465" s="111" t="str">
        <f aca="false">IF(ISBLANK(J465)," ",ABS(ABS(J465)-ABS($D465)-(($E465-$F465)/2)))</f>
        <v> </v>
      </c>
      <c r="U465" s="112" t="str">
        <f aca="false">IF(ISBLANK(K465)," ",ABS(ABS(K465)-ABS($D465)-(($E465-$F465)/2)))</f>
        <v> </v>
      </c>
      <c r="V465" s="113" t="str">
        <f aca="false">IF(ISBLANK(G465)," ",ABS((ABS(G465)-ABS($D465)-(($E465-$F465)/2))/ABS(($E465+$F465)/2)*100))</f>
        <v> </v>
      </c>
      <c r="W465" s="114" t="str">
        <f aca="false">IF(ISBLANK(H465)," ",ABS((ABS(H465)-ABS($D465)-(($E465-$F465)/2))/ABS(($E465+$F465)/2)*100))</f>
        <v> </v>
      </c>
      <c r="X465" s="115" t="str">
        <f aca="false">IF(ISBLANK(I465)," ",ABS((ABS(I465)-ABS($D465)-(($E465-$F465)/2))/ABS(($E465+$F465)/2)*100))</f>
        <v> </v>
      </c>
      <c r="Y465" s="116" t="str">
        <f aca="false">IF(ISBLANK(J465)," ",ABS((ABS(J465)-ABS($D465)-(($E465-$F465)/2))/ABS(($E465+$F465)/2)*100))</f>
        <v> </v>
      </c>
      <c r="Z465" s="109" t="str">
        <f aca="false">IF(ISBLANK(K465)," ",ABS((ABS(K465)-ABS($D465)-(($E465-$F465)/2))/ABS(($E465+$F465)/2)*100))</f>
        <v> </v>
      </c>
      <c r="AA465" s="60"/>
    </row>
    <row r="466" s="8" customFormat="true" ht="15" hidden="false" customHeight="true" outlineLevel="0" collapsed="false">
      <c r="A466" s="117"/>
      <c r="B466" s="118"/>
      <c r="C466" s="119"/>
      <c r="D466" s="120"/>
      <c r="E466" s="101"/>
      <c r="F466" s="102"/>
      <c r="G466" s="121"/>
      <c r="H466" s="122"/>
      <c r="I466" s="123"/>
      <c r="J466" s="123"/>
      <c r="K466" s="124"/>
      <c r="L466" s="107" t="str">
        <f aca="false">IF(ISBLANK(G466)," ",IF(G466&gt;($D466+$E466),"R",IF(G466&lt;($D466-$F466),"R","A")))</f>
        <v> </v>
      </c>
      <c r="M466" s="108" t="str">
        <f aca="false">IF(ISBLANK(H466)," ",IF(H466&gt;($D466+$E466),"R",IF(H466&lt;($D466-$F466),"R","A")))</f>
        <v> </v>
      </c>
      <c r="N466" s="108" t="str">
        <f aca="false">IF(ISBLANK(I466)," ",IF(I466&gt;($D466+$E466),"R",IF(I466&lt;($D466-$F466),"R","A")))</f>
        <v> </v>
      </c>
      <c r="O466" s="108" t="str">
        <f aca="false">IF(ISBLANK(J466)," ",IF(J466&gt;($D466+$E466),"R",IF(J466&lt;($D466-$F466),"R","A")))</f>
        <v> </v>
      </c>
      <c r="P466" s="109" t="str">
        <f aca="false">IF(ISBLANK(K466)," ",IF(K466&gt;($D466+$E466),"R",IF(K466&lt;($D466-$F466),"R","A")))</f>
        <v> </v>
      </c>
      <c r="Q466" s="110" t="str">
        <f aca="false">IF(ISBLANK(G466)," ",ABS(ABS(G466)-ABS($D466)-(($E466-$F466)/2)))</f>
        <v> </v>
      </c>
      <c r="R466" s="111" t="str">
        <f aca="false">IF(ISBLANK(H466)," ",ABS(ABS(H466)-ABS($D466)-(($E466-$F466)/2)))</f>
        <v> </v>
      </c>
      <c r="S466" s="111" t="str">
        <f aca="false">IF(ISBLANK(I466)," ",ABS(ABS(I466)-ABS($D466)-(($E466-$F466)/2)))</f>
        <v> </v>
      </c>
      <c r="T466" s="111" t="str">
        <f aca="false">IF(ISBLANK(J466)," ",ABS(ABS(J466)-ABS($D466)-(($E466-$F466)/2)))</f>
        <v> </v>
      </c>
      <c r="U466" s="112" t="str">
        <f aca="false">IF(ISBLANK(K466)," ",ABS(ABS(K466)-ABS($D466)-(($E466-$F466)/2)))</f>
        <v> </v>
      </c>
      <c r="V466" s="113" t="str">
        <f aca="false">IF(ISBLANK(G466)," ",ABS((ABS(G466)-ABS($D466)-(($E466-$F466)/2))/ABS(($E466+$F466)/2)*100))</f>
        <v> </v>
      </c>
      <c r="W466" s="114" t="str">
        <f aca="false">IF(ISBLANK(H466)," ",ABS((ABS(H466)-ABS($D466)-(($E466-$F466)/2))/ABS(($E466+$F466)/2)*100))</f>
        <v> </v>
      </c>
      <c r="X466" s="115" t="str">
        <f aca="false">IF(ISBLANK(I466)," ",ABS((ABS(I466)-ABS($D466)-(($E466-$F466)/2))/ABS(($E466+$F466)/2)*100))</f>
        <v> </v>
      </c>
      <c r="Y466" s="116" t="str">
        <f aca="false">IF(ISBLANK(J466)," ",ABS((ABS(J466)-ABS($D466)-(($E466-$F466)/2))/ABS(($E466+$F466)/2)*100))</f>
        <v> </v>
      </c>
      <c r="Z466" s="109" t="str">
        <f aca="false">IF(ISBLANK(K466)," ",ABS((ABS(K466)-ABS($D466)-(($E466-$F466)/2))/ABS(($E466+$F466)/2)*100))</f>
        <v> </v>
      </c>
      <c r="AA466" s="60"/>
    </row>
    <row r="467" s="8" customFormat="true" ht="15" hidden="false" customHeight="true" outlineLevel="0" collapsed="false">
      <c r="A467" s="117"/>
      <c r="B467" s="118"/>
      <c r="C467" s="119"/>
      <c r="D467" s="120"/>
      <c r="E467" s="101"/>
      <c r="F467" s="102"/>
      <c r="G467" s="121"/>
      <c r="H467" s="122"/>
      <c r="I467" s="123"/>
      <c r="J467" s="123"/>
      <c r="K467" s="124"/>
      <c r="L467" s="107" t="str">
        <f aca="false">IF(ISBLANK(G467)," ",IF(G467&gt;($D467+$E467),"R",IF(G467&lt;($D467-$F467),"R","A")))</f>
        <v> </v>
      </c>
      <c r="M467" s="108" t="str">
        <f aca="false">IF(ISBLANK(H467)," ",IF(H467&gt;($D467+$E467),"R",IF(H467&lt;($D467-$F467),"R","A")))</f>
        <v> </v>
      </c>
      <c r="N467" s="108" t="str">
        <f aca="false">IF(ISBLANK(I467)," ",IF(I467&gt;($D467+$E467),"R",IF(I467&lt;($D467-$F467),"R","A")))</f>
        <v> </v>
      </c>
      <c r="O467" s="108" t="str">
        <f aca="false">IF(ISBLANK(J467)," ",IF(J467&gt;($D467+$E467),"R",IF(J467&lt;($D467-$F467),"R","A")))</f>
        <v> </v>
      </c>
      <c r="P467" s="109" t="str">
        <f aca="false">IF(ISBLANK(K467)," ",IF(K467&gt;($D467+$E467),"R",IF(K467&lt;($D467-$F467),"R","A")))</f>
        <v> </v>
      </c>
      <c r="Q467" s="110" t="str">
        <f aca="false">IF(ISBLANK(G467)," ",ABS(ABS(G467)-ABS($D467)-(($E467-$F467)/2)))</f>
        <v> </v>
      </c>
      <c r="R467" s="111" t="str">
        <f aca="false">IF(ISBLANK(H467)," ",ABS(ABS(H467)-ABS($D467)-(($E467-$F467)/2)))</f>
        <v> </v>
      </c>
      <c r="S467" s="111" t="str">
        <f aca="false">IF(ISBLANK(I467)," ",ABS(ABS(I467)-ABS($D467)-(($E467-$F467)/2)))</f>
        <v> </v>
      </c>
      <c r="T467" s="111" t="str">
        <f aca="false">IF(ISBLANK(J467)," ",ABS(ABS(J467)-ABS($D467)-(($E467-$F467)/2)))</f>
        <v> </v>
      </c>
      <c r="U467" s="112" t="str">
        <f aca="false">IF(ISBLANK(K467)," ",ABS(ABS(K467)-ABS($D467)-(($E467-$F467)/2)))</f>
        <v> </v>
      </c>
      <c r="V467" s="113" t="str">
        <f aca="false">IF(ISBLANK(G467)," ",ABS((ABS(G467)-ABS($D467)-(($E467-$F467)/2))/ABS(($E467+$F467)/2)*100))</f>
        <v> </v>
      </c>
      <c r="W467" s="114" t="str">
        <f aca="false">IF(ISBLANK(H467)," ",ABS((ABS(H467)-ABS($D467)-(($E467-$F467)/2))/ABS(($E467+$F467)/2)*100))</f>
        <v> </v>
      </c>
      <c r="X467" s="115" t="str">
        <f aca="false">IF(ISBLANK(I467)," ",ABS((ABS(I467)-ABS($D467)-(($E467-$F467)/2))/ABS(($E467+$F467)/2)*100))</f>
        <v> </v>
      </c>
      <c r="Y467" s="116" t="str">
        <f aca="false">IF(ISBLANK(J467)," ",ABS((ABS(J467)-ABS($D467)-(($E467-$F467)/2))/ABS(($E467+$F467)/2)*100))</f>
        <v> </v>
      </c>
      <c r="Z467" s="109" t="str">
        <f aca="false">IF(ISBLANK(K467)," ",ABS((ABS(K467)-ABS($D467)-(($E467-$F467)/2))/ABS(($E467+$F467)/2)*100))</f>
        <v> </v>
      </c>
      <c r="AA467" s="60"/>
    </row>
    <row r="468" s="8" customFormat="true" ht="15" hidden="false" customHeight="true" outlineLevel="0" collapsed="false">
      <c r="A468" s="117"/>
      <c r="B468" s="118"/>
      <c r="C468" s="119"/>
      <c r="D468" s="120"/>
      <c r="E468" s="101"/>
      <c r="F468" s="102"/>
      <c r="G468" s="121"/>
      <c r="H468" s="122"/>
      <c r="I468" s="123"/>
      <c r="J468" s="123"/>
      <c r="K468" s="124"/>
      <c r="L468" s="107" t="str">
        <f aca="false">IF(ISBLANK(G468)," ",IF(G468&gt;($D468+$E468),"R",IF(G468&lt;($D468-$F468),"R","A")))</f>
        <v> </v>
      </c>
      <c r="M468" s="108" t="str">
        <f aca="false">IF(ISBLANK(H468)," ",IF(H468&gt;($D468+$E468),"R",IF(H468&lt;($D468-$F468),"R","A")))</f>
        <v> </v>
      </c>
      <c r="N468" s="108" t="str">
        <f aca="false">IF(ISBLANK(I468)," ",IF(I468&gt;($D468+$E468),"R",IF(I468&lt;($D468-$F468),"R","A")))</f>
        <v> </v>
      </c>
      <c r="O468" s="108" t="str">
        <f aca="false">IF(ISBLANK(J468)," ",IF(J468&gt;($D468+$E468),"R",IF(J468&lt;($D468-$F468),"R","A")))</f>
        <v> </v>
      </c>
      <c r="P468" s="109" t="str">
        <f aca="false">IF(ISBLANK(K468)," ",IF(K468&gt;($D468+$E468),"R",IF(K468&lt;($D468-$F468),"R","A")))</f>
        <v> </v>
      </c>
      <c r="Q468" s="110" t="str">
        <f aca="false">IF(ISBLANK(G468)," ",ABS(ABS(G468)-ABS($D468)-(($E468-$F468)/2)))</f>
        <v> </v>
      </c>
      <c r="R468" s="111" t="str">
        <f aca="false">IF(ISBLANK(H468)," ",ABS(ABS(H468)-ABS($D468)-(($E468-$F468)/2)))</f>
        <v> </v>
      </c>
      <c r="S468" s="111" t="str">
        <f aca="false">IF(ISBLANK(I468)," ",ABS(ABS(I468)-ABS($D468)-(($E468-$F468)/2)))</f>
        <v> </v>
      </c>
      <c r="T468" s="111" t="str">
        <f aca="false">IF(ISBLANK(J468)," ",ABS(ABS(J468)-ABS($D468)-(($E468-$F468)/2)))</f>
        <v> </v>
      </c>
      <c r="U468" s="112" t="str">
        <f aca="false">IF(ISBLANK(K468)," ",ABS(ABS(K468)-ABS($D468)-(($E468-$F468)/2)))</f>
        <v> </v>
      </c>
      <c r="V468" s="113" t="str">
        <f aca="false">IF(ISBLANK(G468)," ",ABS((ABS(G468)-ABS($D468)-(($E468-$F468)/2))/ABS(($E468+$F468)/2)*100))</f>
        <v> </v>
      </c>
      <c r="W468" s="114" t="str">
        <f aca="false">IF(ISBLANK(H468)," ",ABS((ABS(H468)-ABS($D468)-(($E468-$F468)/2))/ABS(($E468+$F468)/2)*100))</f>
        <v> </v>
      </c>
      <c r="X468" s="115" t="str">
        <f aca="false">IF(ISBLANK(I468)," ",ABS((ABS(I468)-ABS($D468)-(($E468-$F468)/2))/ABS(($E468+$F468)/2)*100))</f>
        <v> </v>
      </c>
      <c r="Y468" s="116" t="str">
        <f aca="false">IF(ISBLANK(J468)," ",ABS((ABS(J468)-ABS($D468)-(($E468-$F468)/2))/ABS(($E468+$F468)/2)*100))</f>
        <v> </v>
      </c>
      <c r="Z468" s="109" t="str">
        <f aca="false">IF(ISBLANK(K468)," ",ABS((ABS(K468)-ABS($D468)-(($E468-$F468)/2))/ABS(($E468+$F468)/2)*100))</f>
        <v> </v>
      </c>
      <c r="AA468" s="60"/>
    </row>
    <row r="469" s="8" customFormat="true" ht="15" hidden="false" customHeight="true" outlineLevel="0" collapsed="false">
      <c r="A469" s="117"/>
      <c r="B469" s="118"/>
      <c r="C469" s="119"/>
      <c r="D469" s="120"/>
      <c r="E469" s="101"/>
      <c r="F469" s="102"/>
      <c r="G469" s="121"/>
      <c r="H469" s="122"/>
      <c r="I469" s="123"/>
      <c r="J469" s="123"/>
      <c r="K469" s="124"/>
      <c r="L469" s="107" t="str">
        <f aca="false">IF(ISBLANK(G469)," ",IF(G469&gt;($D469+$E469),"R",IF(G469&lt;($D469-$F469),"R","A")))</f>
        <v> </v>
      </c>
      <c r="M469" s="108" t="str">
        <f aca="false">IF(ISBLANK(H469)," ",IF(H469&gt;($D469+$E469),"R",IF(H469&lt;($D469-$F469),"R","A")))</f>
        <v> </v>
      </c>
      <c r="N469" s="108" t="str">
        <f aca="false">IF(ISBLANK(I469)," ",IF(I469&gt;($D469+$E469),"R",IF(I469&lt;($D469-$F469),"R","A")))</f>
        <v> </v>
      </c>
      <c r="O469" s="108" t="str">
        <f aca="false">IF(ISBLANK(J469)," ",IF(J469&gt;($D469+$E469),"R",IF(J469&lt;($D469-$F469),"R","A")))</f>
        <v> </v>
      </c>
      <c r="P469" s="109" t="str">
        <f aca="false">IF(ISBLANK(K469)," ",IF(K469&gt;($D469+$E469),"R",IF(K469&lt;($D469-$F469),"R","A")))</f>
        <v> </v>
      </c>
      <c r="Q469" s="110" t="str">
        <f aca="false">IF(ISBLANK(G469)," ",ABS(ABS(G469)-ABS($D469)-(($E469-$F469)/2)))</f>
        <v> </v>
      </c>
      <c r="R469" s="111" t="str">
        <f aca="false">IF(ISBLANK(H469)," ",ABS(ABS(H469)-ABS($D469)-(($E469-$F469)/2)))</f>
        <v> </v>
      </c>
      <c r="S469" s="111" t="str">
        <f aca="false">IF(ISBLANK(I469)," ",ABS(ABS(I469)-ABS($D469)-(($E469-$F469)/2)))</f>
        <v> </v>
      </c>
      <c r="T469" s="111" t="str">
        <f aca="false">IF(ISBLANK(J469)," ",ABS(ABS(J469)-ABS($D469)-(($E469-$F469)/2)))</f>
        <v> </v>
      </c>
      <c r="U469" s="112" t="str">
        <f aca="false">IF(ISBLANK(K469)," ",ABS(ABS(K469)-ABS($D469)-(($E469-$F469)/2)))</f>
        <v> </v>
      </c>
      <c r="V469" s="113" t="str">
        <f aca="false">IF(ISBLANK(G469)," ",ABS((ABS(G469)-ABS($D469)-(($E469-$F469)/2))/ABS(($E469+$F469)/2)*100))</f>
        <v> </v>
      </c>
      <c r="W469" s="114" t="str">
        <f aca="false">IF(ISBLANK(H469)," ",ABS((ABS(H469)-ABS($D469)-(($E469-$F469)/2))/ABS(($E469+$F469)/2)*100))</f>
        <v> </v>
      </c>
      <c r="X469" s="115" t="str">
        <f aca="false">IF(ISBLANK(I469)," ",ABS((ABS(I469)-ABS($D469)-(($E469-$F469)/2))/ABS(($E469+$F469)/2)*100))</f>
        <v> </v>
      </c>
      <c r="Y469" s="116" t="str">
        <f aca="false">IF(ISBLANK(J469)," ",ABS((ABS(J469)-ABS($D469)-(($E469-$F469)/2))/ABS(($E469+$F469)/2)*100))</f>
        <v> </v>
      </c>
      <c r="Z469" s="109" t="str">
        <f aca="false">IF(ISBLANK(K469)," ",ABS((ABS(K469)-ABS($D469)-(($E469-$F469)/2))/ABS(($E469+$F469)/2)*100))</f>
        <v> </v>
      </c>
      <c r="AA469" s="60"/>
    </row>
    <row r="470" s="8" customFormat="true" ht="15" hidden="false" customHeight="true" outlineLevel="0" collapsed="false">
      <c r="A470" s="117"/>
      <c r="B470" s="118"/>
      <c r="C470" s="119"/>
      <c r="D470" s="120"/>
      <c r="E470" s="101"/>
      <c r="F470" s="102"/>
      <c r="G470" s="121"/>
      <c r="H470" s="122"/>
      <c r="I470" s="123"/>
      <c r="J470" s="123"/>
      <c r="K470" s="124"/>
      <c r="L470" s="107" t="str">
        <f aca="false">IF(ISBLANK(G470)," ",IF(G470&gt;($D470+$E470),"R",IF(G470&lt;($D470-$F470),"R","A")))</f>
        <v> </v>
      </c>
      <c r="M470" s="108" t="str">
        <f aca="false">IF(ISBLANK(H470)," ",IF(H470&gt;($D470+$E470),"R",IF(H470&lt;($D470-$F470),"R","A")))</f>
        <v> </v>
      </c>
      <c r="N470" s="108" t="str">
        <f aca="false">IF(ISBLANK(I470)," ",IF(I470&gt;($D470+$E470),"R",IF(I470&lt;($D470-$F470),"R","A")))</f>
        <v> </v>
      </c>
      <c r="O470" s="108" t="str">
        <f aca="false">IF(ISBLANK(J470)," ",IF(J470&gt;($D470+$E470),"R",IF(J470&lt;($D470-$F470),"R","A")))</f>
        <v> </v>
      </c>
      <c r="P470" s="109" t="str">
        <f aca="false">IF(ISBLANK(K470)," ",IF(K470&gt;($D470+$E470),"R",IF(K470&lt;($D470-$F470),"R","A")))</f>
        <v> </v>
      </c>
      <c r="Q470" s="110" t="str">
        <f aca="false">IF(ISBLANK(G470)," ",ABS(ABS(G470)-ABS($D470)-(($E470-$F470)/2)))</f>
        <v> </v>
      </c>
      <c r="R470" s="111" t="str">
        <f aca="false">IF(ISBLANK(H470)," ",ABS(ABS(H470)-ABS($D470)-(($E470-$F470)/2)))</f>
        <v> </v>
      </c>
      <c r="S470" s="111" t="str">
        <f aca="false">IF(ISBLANK(I470)," ",ABS(ABS(I470)-ABS($D470)-(($E470-$F470)/2)))</f>
        <v> </v>
      </c>
      <c r="T470" s="111" t="str">
        <f aca="false">IF(ISBLANK(J470)," ",ABS(ABS(J470)-ABS($D470)-(($E470-$F470)/2)))</f>
        <v> </v>
      </c>
      <c r="U470" s="112" t="str">
        <f aca="false">IF(ISBLANK(K470)," ",ABS(ABS(K470)-ABS($D470)-(($E470-$F470)/2)))</f>
        <v> </v>
      </c>
      <c r="V470" s="113" t="str">
        <f aca="false">IF(ISBLANK(G470)," ",ABS((ABS(G470)-ABS($D470)-(($E470-$F470)/2))/ABS(($E470+$F470)/2)*100))</f>
        <v> </v>
      </c>
      <c r="W470" s="114" t="str">
        <f aca="false">IF(ISBLANK(H470)," ",ABS((ABS(H470)-ABS($D470)-(($E470-$F470)/2))/ABS(($E470+$F470)/2)*100))</f>
        <v> </v>
      </c>
      <c r="X470" s="115" t="str">
        <f aca="false">IF(ISBLANK(I470)," ",ABS((ABS(I470)-ABS($D470)-(($E470-$F470)/2))/ABS(($E470+$F470)/2)*100))</f>
        <v> </v>
      </c>
      <c r="Y470" s="116" t="str">
        <f aca="false">IF(ISBLANK(J470)," ",ABS((ABS(J470)-ABS($D470)-(($E470-$F470)/2))/ABS(($E470+$F470)/2)*100))</f>
        <v> </v>
      </c>
      <c r="Z470" s="109" t="str">
        <f aca="false">IF(ISBLANK(K470)," ",ABS((ABS(K470)-ABS($D470)-(($E470-$F470)/2))/ABS(($E470+$F470)/2)*100))</f>
        <v> </v>
      </c>
      <c r="AA470" s="60"/>
    </row>
    <row r="471" s="8" customFormat="true" ht="15" hidden="false" customHeight="true" outlineLevel="0" collapsed="false">
      <c r="A471" s="117"/>
      <c r="B471" s="118"/>
      <c r="C471" s="119"/>
      <c r="D471" s="120"/>
      <c r="E471" s="101"/>
      <c r="F471" s="102"/>
      <c r="G471" s="121"/>
      <c r="H471" s="122"/>
      <c r="I471" s="123"/>
      <c r="J471" s="123"/>
      <c r="K471" s="124"/>
      <c r="L471" s="107" t="str">
        <f aca="false">IF(ISBLANK(G471)," ",IF(G471&gt;($D471+$E471),"R",IF(G471&lt;($D471-$F471),"R","A")))</f>
        <v> </v>
      </c>
      <c r="M471" s="108" t="str">
        <f aca="false">IF(ISBLANK(H471)," ",IF(H471&gt;($D471+$E471),"R",IF(H471&lt;($D471-$F471),"R","A")))</f>
        <v> </v>
      </c>
      <c r="N471" s="108" t="str">
        <f aca="false">IF(ISBLANK(I471)," ",IF(I471&gt;($D471+$E471),"R",IF(I471&lt;($D471-$F471),"R","A")))</f>
        <v> </v>
      </c>
      <c r="O471" s="108" t="str">
        <f aca="false">IF(ISBLANK(J471)," ",IF(J471&gt;($D471+$E471),"R",IF(J471&lt;($D471-$F471),"R","A")))</f>
        <v> </v>
      </c>
      <c r="P471" s="109" t="str">
        <f aca="false">IF(ISBLANK(K471)," ",IF(K471&gt;($D471+$E471),"R",IF(K471&lt;($D471-$F471),"R","A")))</f>
        <v> </v>
      </c>
      <c r="Q471" s="110" t="str">
        <f aca="false">IF(ISBLANK(G471)," ",ABS(ABS(G471)-ABS($D471)-(($E471-$F471)/2)))</f>
        <v> </v>
      </c>
      <c r="R471" s="111" t="str">
        <f aca="false">IF(ISBLANK(H471)," ",ABS(ABS(H471)-ABS($D471)-(($E471-$F471)/2)))</f>
        <v> </v>
      </c>
      <c r="S471" s="111" t="str">
        <f aca="false">IF(ISBLANK(I471)," ",ABS(ABS(I471)-ABS($D471)-(($E471-$F471)/2)))</f>
        <v> </v>
      </c>
      <c r="T471" s="111" t="str">
        <f aca="false">IF(ISBLANK(J471)," ",ABS(ABS(J471)-ABS($D471)-(($E471-$F471)/2)))</f>
        <v> </v>
      </c>
      <c r="U471" s="112" t="str">
        <f aca="false">IF(ISBLANK(K471)," ",ABS(ABS(K471)-ABS($D471)-(($E471-$F471)/2)))</f>
        <v> </v>
      </c>
      <c r="V471" s="113" t="str">
        <f aca="false">IF(ISBLANK(G471)," ",ABS((ABS(G471)-ABS($D471)-(($E471-$F471)/2))/ABS(($E471+$F471)/2)*100))</f>
        <v> </v>
      </c>
      <c r="W471" s="114" t="str">
        <f aca="false">IF(ISBLANK(H471)," ",ABS((ABS(H471)-ABS($D471)-(($E471-$F471)/2))/ABS(($E471+$F471)/2)*100))</f>
        <v> </v>
      </c>
      <c r="X471" s="115" t="str">
        <f aca="false">IF(ISBLANK(I471)," ",ABS((ABS(I471)-ABS($D471)-(($E471-$F471)/2))/ABS(($E471+$F471)/2)*100))</f>
        <v> </v>
      </c>
      <c r="Y471" s="116" t="str">
        <f aca="false">IF(ISBLANK(J471)," ",ABS((ABS(J471)-ABS($D471)-(($E471-$F471)/2))/ABS(($E471+$F471)/2)*100))</f>
        <v> </v>
      </c>
      <c r="Z471" s="109" t="str">
        <f aca="false">IF(ISBLANK(K471)," ",ABS((ABS(K471)-ABS($D471)-(($E471-$F471)/2))/ABS(($E471+$F471)/2)*100))</f>
        <v> </v>
      </c>
      <c r="AA471" s="60"/>
    </row>
    <row r="472" s="8" customFormat="true" ht="15" hidden="false" customHeight="true" outlineLevel="0" collapsed="false">
      <c r="A472" s="117"/>
      <c r="B472" s="118"/>
      <c r="C472" s="119"/>
      <c r="D472" s="120"/>
      <c r="E472" s="101"/>
      <c r="F472" s="102"/>
      <c r="G472" s="121"/>
      <c r="H472" s="122"/>
      <c r="I472" s="123"/>
      <c r="J472" s="123"/>
      <c r="K472" s="124"/>
      <c r="L472" s="107" t="str">
        <f aca="false">IF(ISBLANK(G472)," ",IF(G472&gt;($D472+$E472),"R",IF(G472&lt;($D472-$F472),"R","A")))</f>
        <v> </v>
      </c>
      <c r="M472" s="108" t="str">
        <f aca="false">IF(ISBLANK(H472)," ",IF(H472&gt;($D472+$E472),"R",IF(H472&lt;($D472-$F472),"R","A")))</f>
        <v> </v>
      </c>
      <c r="N472" s="108" t="str">
        <f aca="false">IF(ISBLANK(I472)," ",IF(I472&gt;($D472+$E472),"R",IF(I472&lt;($D472-$F472),"R","A")))</f>
        <v> </v>
      </c>
      <c r="O472" s="108" t="str">
        <f aca="false">IF(ISBLANK(J472)," ",IF(J472&gt;($D472+$E472),"R",IF(J472&lt;($D472-$F472),"R","A")))</f>
        <v> </v>
      </c>
      <c r="P472" s="109" t="str">
        <f aca="false">IF(ISBLANK(K472)," ",IF(K472&gt;($D472+$E472),"R",IF(K472&lt;($D472-$F472),"R","A")))</f>
        <v> </v>
      </c>
      <c r="Q472" s="110" t="str">
        <f aca="false">IF(ISBLANK(G472)," ",ABS(ABS(G472)-ABS($D472)-(($E472-$F472)/2)))</f>
        <v> </v>
      </c>
      <c r="R472" s="111" t="str">
        <f aca="false">IF(ISBLANK(H472)," ",ABS(ABS(H472)-ABS($D472)-(($E472-$F472)/2)))</f>
        <v> </v>
      </c>
      <c r="S472" s="111" t="str">
        <f aca="false">IF(ISBLANK(I472)," ",ABS(ABS(I472)-ABS($D472)-(($E472-$F472)/2)))</f>
        <v> </v>
      </c>
      <c r="T472" s="111" t="str">
        <f aca="false">IF(ISBLANK(J472)," ",ABS(ABS(J472)-ABS($D472)-(($E472-$F472)/2)))</f>
        <v> </v>
      </c>
      <c r="U472" s="112" t="str">
        <f aca="false">IF(ISBLANK(K472)," ",ABS(ABS(K472)-ABS($D472)-(($E472-$F472)/2)))</f>
        <v> </v>
      </c>
      <c r="V472" s="113" t="str">
        <f aca="false">IF(ISBLANK(G472)," ",ABS((ABS(G472)-ABS($D472)-(($E472-$F472)/2))/ABS(($E472+$F472)/2)*100))</f>
        <v> </v>
      </c>
      <c r="W472" s="114" t="str">
        <f aca="false">IF(ISBLANK(H472)," ",ABS((ABS(H472)-ABS($D472)-(($E472-$F472)/2))/ABS(($E472+$F472)/2)*100))</f>
        <v> </v>
      </c>
      <c r="X472" s="115" t="str">
        <f aca="false">IF(ISBLANK(I472)," ",ABS((ABS(I472)-ABS($D472)-(($E472-$F472)/2))/ABS(($E472+$F472)/2)*100))</f>
        <v> </v>
      </c>
      <c r="Y472" s="116" t="str">
        <f aca="false">IF(ISBLANK(J472)," ",ABS((ABS(J472)-ABS($D472)-(($E472-$F472)/2))/ABS(($E472+$F472)/2)*100))</f>
        <v> </v>
      </c>
      <c r="Z472" s="109" t="str">
        <f aca="false">IF(ISBLANK(K472)," ",ABS((ABS(K472)-ABS($D472)-(($E472-$F472)/2))/ABS(($E472+$F472)/2)*100))</f>
        <v> </v>
      </c>
      <c r="AA472" s="60"/>
    </row>
    <row r="473" s="8" customFormat="true" ht="15" hidden="false" customHeight="true" outlineLevel="0" collapsed="false">
      <c r="A473" s="117"/>
      <c r="B473" s="118"/>
      <c r="C473" s="119"/>
      <c r="D473" s="120"/>
      <c r="E473" s="101"/>
      <c r="F473" s="102"/>
      <c r="G473" s="121"/>
      <c r="H473" s="122"/>
      <c r="I473" s="123"/>
      <c r="J473" s="123"/>
      <c r="K473" s="124"/>
      <c r="L473" s="107" t="str">
        <f aca="false">IF(ISBLANK(G473)," ",IF(G473&gt;($D473+$E473),"R",IF(G473&lt;($D473-$F473),"R","A")))</f>
        <v> </v>
      </c>
      <c r="M473" s="108" t="str">
        <f aca="false">IF(ISBLANK(H473)," ",IF(H473&gt;($D473+$E473),"R",IF(H473&lt;($D473-$F473),"R","A")))</f>
        <v> </v>
      </c>
      <c r="N473" s="108" t="str">
        <f aca="false">IF(ISBLANK(I473)," ",IF(I473&gt;($D473+$E473),"R",IF(I473&lt;($D473-$F473),"R","A")))</f>
        <v> </v>
      </c>
      <c r="O473" s="108" t="str">
        <f aca="false">IF(ISBLANK(J473)," ",IF(J473&gt;($D473+$E473),"R",IF(J473&lt;($D473-$F473),"R","A")))</f>
        <v> </v>
      </c>
      <c r="P473" s="109" t="str">
        <f aca="false">IF(ISBLANK(K473)," ",IF(K473&gt;($D473+$E473),"R",IF(K473&lt;($D473-$F473),"R","A")))</f>
        <v> </v>
      </c>
      <c r="Q473" s="110" t="str">
        <f aca="false">IF(ISBLANK(G473)," ",ABS(ABS(G473)-ABS($D473)-(($E473-$F473)/2)))</f>
        <v> </v>
      </c>
      <c r="R473" s="111" t="str">
        <f aca="false">IF(ISBLANK(H473)," ",ABS(ABS(H473)-ABS($D473)-(($E473-$F473)/2)))</f>
        <v> </v>
      </c>
      <c r="S473" s="111" t="str">
        <f aca="false">IF(ISBLANK(I473)," ",ABS(ABS(I473)-ABS($D473)-(($E473-$F473)/2)))</f>
        <v> </v>
      </c>
      <c r="T473" s="111" t="str">
        <f aca="false">IF(ISBLANK(J473)," ",ABS(ABS(J473)-ABS($D473)-(($E473-$F473)/2)))</f>
        <v> </v>
      </c>
      <c r="U473" s="112" t="str">
        <f aca="false">IF(ISBLANK(K473)," ",ABS(ABS(K473)-ABS($D473)-(($E473-$F473)/2)))</f>
        <v> </v>
      </c>
      <c r="V473" s="113" t="str">
        <f aca="false">IF(ISBLANK(G473)," ",ABS((ABS(G473)-ABS($D473)-(($E473-$F473)/2))/ABS(($E473+$F473)/2)*100))</f>
        <v> </v>
      </c>
      <c r="W473" s="114" t="str">
        <f aca="false">IF(ISBLANK(H473)," ",ABS((ABS(H473)-ABS($D473)-(($E473-$F473)/2))/ABS(($E473+$F473)/2)*100))</f>
        <v> </v>
      </c>
      <c r="X473" s="115" t="str">
        <f aca="false">IF(ISBLANK(I473)," ",ABS((ABS(I473)-ABS($D473)-(($E473-$F473)/2))/ABS(($E473+$F473)/2)*100))</f>
        <v> </v>
      </c>
      <c r="Y473" s="116" t="str">
        <f aca="false">IF(ISBLANK(J473)," ",ABS((ABS(J473)-ABS($D473)-(($E473-$F473)/2))/ABS(($E473+$F473)/2)*100))</f>
        <v> </v>
      </c>
      <c r="Z473" s="109" t="str">
        <f aca="false">IF(ISBLANK(K473)," ",ABS((ABS(K473)-ABS($D473)-(($E473-$F473)/2))/ABS(($E473+$F473)/2)*100))</f>
        <v> </v>
      </c>
      <c r="AA473" s="60"/>
    </row>
    <row r="474" s="8" customFormat="true" ht="15" hidden="false" customHeight="true" outlineLevel="0" collapsed="false">
      <c r="A474" s="117"/>
      <c r="B474" s="118"/>
      <c r="C474" s="119"/>
      <c r="D474" s="120"/>
      <c r="E474" s="101"/>
      <c r="F474" s="102"/>
      <c r="G474" s="121"/>
      <c r="H474" s="122"/>
      <c r="I474" s="123"/>
      <c r="J474" s="123"/>
      <c r="K474" s="124"/>
      <c r="L474" s="107" t="str">
        <f aca="false">IF(ISBLANK(G474)," ",IF(G474&gt;($D474+$E474),"R",IF(G474&lt;($D474-$F474),"R","A")))</f>
        <v> </v>
      </c>
      <c r="M474" s="108" t="str">
        <f aca="false">IF(ISBLANK(H474)," ",IF(H474&gt;($D474+$E474),"R",IF(H474&lt;($D474-$F474),"R","A")))</f>
        <v> </v>
      </c>
      <c r="N474" s="108" t="str">
        <f aca="false">IF(ISBLANK(I474)," ",IF(I474&gt;($D474+$E474),"R",IF(I474&lt;($D474-$F474),"R","A")))</f>
        <v> </v>
      </c>
      <c r="O474" s="108" t="str">
        <f aca="false">IF(ISBLANK(J474)," ",IF(J474&gt;($D474+$E474),"R",IF(J474&lt;($D474-$F474),"R","A")))</f>
        <v> </v>
      </c>
      <c r="P474" s="109" t="str">
        <f aca="false">IF(ISBLANK(K474)," ",IF(K474&gt;($D474+$E474),"R",IF(K474&lt;($D474-$F474),"R","A")))</f>
        <v> </v>
      </c>
      <c r="Q474" s="110" t="str">
        <f aca="false">IF(ISBLANK(G474)," ",ABS(ABS(G474)-ABS($D474)-(($E474-$F474)/2)))</f>
        <v> </v>
      </c>
      <c r="R474" s="111" t="str">
        <f aca="false">IF(ISBLANK(H474)," ",ABS(ABS(H474)-ABS($D474)-(($E474-$F474)/2)))</f>
        <v> </v>
      </c>
      <c r="S474" s="111" t="str">
        <f aca="false">IF(ISBLANK(I474)," ",ABS(ABS(I474)-ABS($D474)-(($E474-$F474)/2)))</f>
        <v> </v>
      </c>
      <c r="T474" s="111" t="str">
        <f aca="false">IF(ISBLANK(J474)," ",ABS(ABS(J474)-ABS($D474)-(($E474-$F474)/2)))</f>
        <v> </v>
      </c>
      <c r="U474" s="112" t="str">
        <f aca="false">IF(ISBLANK(K474)," ",ABS(ABS(K474)-ABS($D474)-(($E474-$F474)/2)))</f>
        <v> </v>
      </c>
      <c r="V474" s="113" t="str">
        <f aca="false">IF(ISBLANK(G474)," ",ABS((ABS(G474)-ABS($D474)-(($E474-$F474)/2))/ABS(($E474+$F474)/2)*100))</f>
        <v> </v>
      </c>
      <c r="W474" s="114" t="str">
        <f aca="false">IF(ISBLANK(H474)," ",ABS((ABS(H474)-ABS($D474)-(($E474-$F474)/2))/ABS(($E474+$F474)/2)*100))</f>
        <v> </v>
      </c>
      <c r="X474" s="115" t="str">
        <f aca="false">IF(ISBLANK(I474)," ",ABS((ABS(I474)-ABS($D474)-(($E474-$F474)/2))/ABS(($E474+$F474)/2)*100))</f>
        <v> </v>
      </c>
      <c r="Y474" s="116" t="str">
        <f aca="false">IF(ISBLANK(J474)," ",ABS((ABS(J474)-ABS($D474)-(($E474-$F474)/2))/ABS(($E474+$F474)/2)*100))</f>
        <v> </v>
      </c>
      <c r="Z474" s="109" t="str">
        <f aca="false">IF(ISBLANK(K474)," ",ABS((ABS(K474)-ABS($D474)-(($E474-$F474)/2))/ABS(($E474+$F474)/2)*100))</f>
        <v> </v>
      </c>
      <c r="AA474" s="60"/>
    </row>
    <row r="475" s="8" customFormat="true" ht="15" hidden="false" customHeight="true" outlineLevel="0" collapsed="false">
      <c r="A475" s="117"/>
      <c r="B475" s="118"/>
      <c r="C475" s="119"/>
      <c r="D475" s="120"/>
      <c r="E475" s="101"/>
      <c r="F475" s="102"/>
      <c r="G475" s="121"/>
      <c r="H475" s="122"/>
      <c r="I475" s="123"/>
      <c r="J475" s="123"/>
      <c r="K475" s="124"/>
      <c r="L475" s="107" t="str">
        <f aca="false">IF(ISBLANK(G475)," ",IF(G475&gt;($D475+$E475),"R",IF(G475&lt;($D475-$F475),"R","A")))</f>
        <v> </v>
      </c>
      <c r="M475" s="108" t="str">
        <f aca="false">IF(ISBLANK(H475)," ",IF(H475&gt;($D475+$E475),"R",IF(H475&lt;($D475-$F475),"R","A")))</f>
        <v> </v>
      </c>
      <c r="N475" s="108" t="str">
        <f aca="false">IF(ISBLANK(I475)," ",IF(I475&gt;($D475+$E475),"R",IF(I475&lt;($D475-$F475),"R","A")))</f>
        <v> </v>
      </c>
      <c r="O475" s="108" t="str">
        <f aca="false">IF(ISBLANK(J475)," ",IF(J475&gt;($D475+$E475),"R",IF(J475&lt;($D475-$F475),"R","A")))</f>
        <v> </v>
      </c>
      <c r="P475" s="109" t="str">
        <f aca="false">IF(ISBLANK(K475)," ",IF(K475&gt;($D475+$E475),"R",IF(K475&lt;($D475-$F475),"R","A")))</f>
        <v> </v>
      </c>
      <c r="Q475" s="110" t="str">
        <f aca="false">IF(ISBLANK(G475)," ",ABS(ABS(G475)-ABS($D475)-(($E475-$F475)/2)))</f>
        <v> </v>
      </c>
      <c r="R475" s="111" t="str">
        <f aca="false">IF(ISBLANK(H475)," ",ABS(ABS(H475)-ABS($D475)-(($E475-$F475)/2)))</f>
        <v> </v>
      </c>
      <c r="S475" s="111" t="str">
        <f aca="false">IF(ISBLANK(I475)," ",ABS(ABS(I475)-ABS($D475)-(($E475-$F475)/2)))</f>
        <v> </v>
      </c>
      <c r="T475" s="111" t="str">
        <f aca="false">IF(ISBLANK(J475)," ",ABS(ABS(J475)-ABS($D475)-(($E475-$F475)/2)))</f>
        <v> </v>
      </c>
      <c r="U475" s="112" t="str">
        <f aca="false">IF(ISBLANK(K475)," ",ABS(ABS(K475)-ABS($D475)-(($E475-$F475)/2)))</f>
        <v> </v>
      </c>
      <c r="V475" s="113" t="str">
        <f aca="false">IF(ISBLANK(G475)," ",ABS((ABS(G475)-ABS($D475)-(($E475-$F475)/2))/ABS(($E475+$F475)/2)*100))</f>
        <v> </v>
      </c>
      <c r="W475" s="114" t="str">
        <f aca="false">IF(ISBLANK(H475)," ",ABS((ABS(H475)-ABS($D475)-(($E475-$F475)/2))/ABS(($E475+$F475)/2)*100))</f>
        <v> </v>
      </c>
      <c r="X475" s="115" t="str">
        <f aca="false">IF(ISBLANK(I475)," ",ABS((ABS(I475)-ABS($D475)-(($E475-$F475)/2))/ABS(($E475+$F475)/2)*100))</f>
        <v> </v>
      </c>
      <c r="Y475" s="116" t="str">
        <f aca="false">IF(ISBLANK(J475)," ",ABS((ABS(J475)-ABS($D475)-(($E475-$F475)/2))/ABS(($E475+$F475)/2)*100))</f>
        <v> </v>
      </c>
      <c r="Z475" s="109" t="str">
        <f aca="false">IF(ISBLANK(K475)," ",ABS((ABS(K475)-ABS($D475)-(($E475-$F475)/2))/ABS(($E475+$F475)/2)*100))</f>
        <v> </v>
      </c>
      <c r="AA475" s="60"/>
    </row>
    <row r="476" s="8" customFormat="true" ht="15" hidden="false" customHeight="true" outlineLevel="0" collapsed="false">
      <c r="A476" s="117"/>
      <c r="B476" s="118"/>
      <c r="C476" s="119"/>
      <c r="D476" s="120"/>
      <c r="E476" s="101"/>
      <c r="F476" s="102"/>
      <c r="G476" s="121"/>
      <c r="H476" s="122"/>
      <c r="I476" s="123"/>
      <c r="J476" s="123"/>
      <c r="K476" s="124"/>
      <c r="L476" s="107" t="str">
        <f aca="false">IF(ISBLANK(G476)," ",IF(G476&gt;($D476+$E476),"R",IF(G476&lt;($D476-$F476),"R","A")))</f>
        <v> </v>
      </c>
      <c r="M476" s="108" t="str">
        <f aca="false">IF(ISBLANK(H476)," ",IF(H476&gt;($D476+$E476),"R",IF(H476&lt;($D476-$F476),"R","A")))</f>
        <v> </v>
      </c>
      <c r="N476" s="108" t="str">
        <f aca="false">IF(ISBLANK(I476)," ",IF(I476&gt;($D476+$E476),"R",IF(I476&lt;($D476-$F476),"R","A")))</f>
        <v> </v>
      </c>
      <c r="O476" s="108" t="str">
        <f aca="false">IF(ISBLANK(J476)," ",IF(J476&gt;($D476+$E476),"R",IF(J476&lt;($D476-$F476),"R","A")))</f>
        <v> </v>
      </c>
      <c r="P476" s="109" t="str">
        <f aca="false">IF(ISBLANK(K476)," ",IF(K476&gt;($D476+$E476),"R",IF(K476&lt;($D476-$F476),"R","A")))</f>
        <v> </v>
      </c>
      <c r="Q476" s="110" t="str">
        <f aca="false">IF(ISBLANK(G476)," ",ABS(ABS(G476)-ABS($D476)-(($E476-$F476)/2)))</f>
        <v> </v>
      </c>
      <c r="R476" s="111" t="str">
        <f aca="false">IF(ISBLANK(H476)," ",ABS(ABS(H476)-ABS($D476)-(($E476-$F476)/2)))</f>
        <v> </v>
      </c>
      <c r="S476" s="111" t="str">
        <f aca="false">IF(ISBLANK(I476)," ",ABS(ABS(I476)-ABS($D476)-(($E476-$F476)/2)))</f>
        <v> </v>
      </c>
      <c r="T476" s="111" t="str">
        <f aca="false">IF(ISBLANK(J476)," ",ABS(ABS(J476)-ABS($D476)-(($E476-$F476)/2)))</f>
        <v> </v>
      </c>
      <c r="U476" s="112" t="str">
        <f aca="false">IF(ISBLANK(K476)," ",ABS(ABS(K476)-ABS($D476)-(($E476-$F476)/2)))</f>
        <v> </v>
      </c>
      <c r="V476" s="113" t="str">
        <f aca="false">IF(ISBLANK(G476)," ",ABS((ABS(G476)-ABS($D476)-(($E476-$F476)/2))/ABS(($E476+$F476)/2)*100))</f>
        <v> </v>
      </c>
      <c r="W476" s="114" t="str">
        <f aca="false">IF(ISBLANK(H476)," ",ABS((ABS(H476)-ABS($D476)-(($E476-$F476)/2))/ABS(($E476+$F476)/2)*100))</f>
        <v> </v>
      </c>
      <c r="X476" s="115" t="str">
        <f aca="false">IF(ISBLANK(I476)," ",ABS((ABS(I476)-ABS($D476)-(($E476-$F476)/2))/ABS(($E476+$F476)/2)*100))</f>
        <v> </v>
      </c>
      <c r="Y476" s="116" t="str">
        <f aca="false">IF(ISBLANK(J476)," ",ABS((ABS(J476)-ABS($D476)-(($E476-$F476)/2))/ABS(($E476+$F476)/2)*100))</f>
        <v> </v>
      </c>
      <c r="Z476" s="109" t="str">
        <f aca="false">IF(ISBLANK(K476)," ",ABS((ABS(K476)-ABS($D476)-(($E476-$F476)/2))/ABS(($E476+$F476)/2)*100))</f>
        <v> </v>
      </c>
      <c r="AA476" s="60"/>
    </row>
    <row r="477" s="8" customFormat="true" ht="15" hidden="false" customHeight="true" outlineLevel="0" collapsed="false">
      <c r="A477" s="117"/>
      <c r="B477" s="118"/>
      <c r="C477" s="119"/>
      <c r="D477" s="120"/>
      <c r="E477" s="101"/>
      <c r="F477" s="102"/>
      <c r="G477" s="121"/>
      <c r="H477" s="122"/>
      <c r="I477" s="123"/>
      <c r="J477" s="123"/>
      <c r="K477" s="124"/>
      <c r="L477" s="107" t="str">
        <f aca="false">IF(ISBLANK(G477)," ",IF(G477&gt;($D477+$E477),"R",IF(G477&lt;($D477-$F477),"R","A")))</f>
        <v> </v>
      </c>
      <c r="M477" s="108" t="str">
        <f aca="false">IF(ISBLANK(H477)," ",IF(H477&gt;($D477+$E477),"R",IF(H477&lt;($D477-$F477),"R","A")))</f>
        <v> </v>
      </c>
      <c r="N477" s="108" t="str">
        <f aca="false">IF(ISBLANK(I477)," ",IF(I477&gt;($D477+$E477),"R",IF(I477&lt;($D477-$F477),"R","A")))</f>
        <v> </v>
      </c>
      <c r="O477" s="108" t="str">
        <f aca="false">IF(ISBLANK(J477)," ",IF(J477&gt;($D477+$E477),"R",IF(J477&lt;($D477-$F477),"R","A")))</f>
        <v> </v>
      </c>
      <c r="P477" s="109" t="str">
        <f aca="false">IF(ISBLANK(K477)," ",IF(K477&gt;($D477+$E477),"R",IF(K477&lt;($D477-$F477),"R","A")))</f>
        <v> </v>
      </c>
      <c r="Q477" s="110" t="str">
        <f aca="false">IF(ISBLANK(G477)," ",ABS(ABS(G477)-ABS($D477)-(($E477-$F477)/2)))</f>
        <v> </v>
      </c>
      <c r="R477" s="111" t="str">
        <f aca="false">IF(ISBLANK(H477)," ",ABS(ABS(H477)-ABS($D477)-(($E477-$F477)/2)))</f>
        <v> </v>
      </c>
      <c r="S477" s="111" t="str">
        <f aca="false">IF(ISBLANK(I477)," ",ABS(ABS(I477)-ABS($D477)-(($E477-$F477)/2)))</f>
        <v> </v>
      </c>
      <c r="T477" s="111" t="str">
        <f aca="false">IF(ISBLANK(J477)," ",ABS(ABS(J477)-ABS($D477)-(($E477-$F477)/2)))</f>
        <v> </v>
      </c>
      <c r="U477" s="112" t="str">
        <f aca="false">IF(ISBLANK(K477)," ",ABS(ABS(K477)-ABS($D477)-(($E477-$F477)/2)))</f>
        <v> </v>
      </c>
      <c r="V477" s="113" t="str">
        <f aca="false">IF(ISBLANK(G477)," ",ABS((ABS(G477)-ABS($D477)-(($E477-$F477)/2))/ABS(($E477+$F477)/2)*100))</f>
        <v> </v>
      </c>
      <c r="W477" s="114" t="str">
        <f aca="false">IF(ISBLANK(H477)," ",ABS((ABS(H477)-ABS($D477)-(($E477-$F477)/2))/ABS(($E477+$F477)/2)*100))</f>
        <v> </v>
      </c>
      <c r="X477" s="115" t="str">
        <f aca="false">IF(ISBLANK(I477)," ",ABS((ABS(I477)-ABS($D477)-(($E477-$F477)/2))/ABS(($E477+$F477)/2)*100))</f>
        <v> </v>
      </c>
      <c r="Y477" s="116" t="str">
        <f aca="false">IF(ISBLANK(J477)," ",ABS((ABS(J477)-ABS($D477)-(($E477-$F477)/2))/ABS(($E477+$F477)/2)*100))</f>
        <v> </v>
      </c>
      <c r="Z477" s="109" t="str">
        <f aca="false">IF(ISBLANK(K477)," ",ABS((ABS(K477)-ABS($D477)-(($E477-$F477)/2))/ABS(($E477+$F477)/2)*100))</f>
        <v> </v>
      </c>
      <c r="AA477" s="60"/>
    </row>
    <row r="478" s="8" customFormat="true" ht="15" hidden="false" customHeight="true" outlineLevel="0" collapsed="false">
      <c r="A478" s="117"/>
      <c r="B478" s="118"/>
      <c r="C478" s="119"/>
      <c r="D478" s="120"/>
      <c r="E478" s="101"/>
      <c r="F478" s="102"/>
      <c r="G478" s="121"/>
      <c r="H478" s="122"/>
      <c r="I478" s="123"/>
      <c r="J478" s="123"/>
      <c r="K478" s="124"/>
      <c r="L478" s="107" t="str">
        <f aca="false">IF(ISBLANK(G478)," ",IF(G478&gt;($D478+$E478),"R",IF(G478&lt;($D478-$F478),"R","A")))</f>
        <v> </v>
      </c>
      <c r="M478" s="108" t="str">
        <f aca="false">IF(ISBLANK(H478)," ",IF(H478&gt;($D478+$E478),"R",IF(H478&lt;($D478-$F478),"R","A")))</f>
        <v> </v>
      </c>
      <c r="N478" s="108" t="str">
        <f aca="false">IF(ISBLANK(I478)," ",IF(I478&gt;($D478+$E478),"R",IF(I478&lt;($D478-$F478),"R","A")))</f>
        <v> </v>
      </c>
      <c r="O478" s="108" t="str">
        <f aca="false">IF(ISBLANK(J478)," ",IF(J478&gt;($D478+$E478),"R",IF(J478&lt;($D478-$F478),"R","A")))</f>
        <v> </v>
      </c>
      <c r="P478" s="109" t="str">
        <f aca="false">IF(ISBLANK(K478)," ",IF(K478&gt;($D478+$E478),"R",IF(K478&lt;($D478-$F478),"R","A")))</f>
        <v> </v>
      </c>
      <c r="Q478" s="110" t="str">
        <f aca="false">IF(ISBLANK(G478)," ",ABS(ABS(G478)-ABS($D478)-(($E478-$F478)/2)))</f>
        <v> </v>
      </c>
      <c r="R478" s="111" t="str">
        <f aca="false">IF(ISBLANK(H478)," ",ABS(ABS(H478)-ABS($D478)-(($E478-$F478)/2)))</f>
        <v> </v>
      </c>
      <c r="S478" s="111" t="str">
        <f aca="false">IF(ISBLANK(I478)," ",ABS(ABS(I478)-ABS($D478)-(($E478-$F478)/2)))</f>
        <v> </v>
      </c>
      <c r="T478" s="111" t="str">
        <f aca="false">IF(ISBLANK(J478)," ",ABS(ABS(J478)-ABS($D478)-(($E478-$F478)/2)))</f>
        <v> </v>
      </c>
      <c r="U478" s="112" t="str">
        <f aca="false">IF(ISBLANK(K478)," ",ABS(ABS(K478)-ABS($D478)-(($E478-$F478)/2)))</f>
        <v> </v>
      </c>
      <c r="V478" s="113" t="str">
        <f aca="false">IF(ISBLANK(G478)," ",ABS((ABS(G478)-ABS($D478)-(($E478-$F478)/2))/ABS(($E478+$F478)/2)*100))</f>
        <v> </v>
      </c>
      <c r="W478" s="114" t="str">
        <f aca="false">IF(ISBLANK(H478)," ",ABS((ABS(H478)-ABS($D478)-(($E478-$F478)/2))/ABS(($E478+$F478)/2)*100))</f>
        <v> </v>
      </c>
      <c r="X478" s="115" t="str">
        <f aca="false">IF(ISBLANK(I478)," ",ABS((ABS(I478)-ABS($D478)-(($E478-$F478)/2))/ABS(($E478+$F478)/2)*100))</f>
        <v> </v>
      </c>
      <c r="Y478" s="116" t="str">
        <f aca="false">IF(ISBLANK(J478)," ",ABS((ABS(J478)-ABS($D478)-(($E478-$F478)/2))/ABS(($E478+$F478)/2)*100))</f>
        <v> </v>
      </c>
      <c r="Z478" s="109" t="str">
        <f aca="false">IF(ISBLANK(K478)," ",ABS((ABS(K478)-ABS($D478)-(($E478-$F478)/2))/ABS(($E478+$F478)/2)*100))</f>
        <v> </v>
      </c>
      <c r="AA478" s="60"/>
    </row>
    <row r="479" s="8" customFormat="true" ht="15" hidden="false" customHeight="true" outlineLevel="0" collapsed="false">
      <c r="A479" s="117"/>
      <c r="B479" s="118"/>
      <c r="C479" s="119"/>
      <c r="D479" s="120"/>
      <c r="E479" s="101"/>
      <c r="F479" s="102"/>
      <c r="G479" s="121"/>
      <c r="H479" s="122"/>
      <c r="I479" s="123"/>
      <c r="J479" s="123"/>
      <c r="K479" s="124"/>
      <c r="L479" s="107" t="str">
        <f aca="false">IF(ISBLANK(G479)," ",IF(G479&gt;($D479+$E479),"R",IF(G479&lt;($D479-$F479),"R","A")))</f>
        <v> </v>
      </c>
      <c r="M479" s="108" t="str">
        <f aca="false">IF(ISBLANK(H479)," ",IF(H479&gt;($D479+$E479),"R",IF(H479&lt;($D479-$F479),"R","A")))</f>
        <v> </v>
      </c>
      <c r="N479" s="108" t="str">
        <f aca="false">IF(ISBLANK(I479)," ",IF(I479&gt;($D479+$E479),"R",IF(I479&lt;($D479-$F479),"R","A")))</f>
        <v> </v>
      </c>
      <c r="O479" s="108" t="str">
        <f aca="false">IF(ISBLANK(J479)," ",IF(J479&gt;($D479+$E479),"R",IF(J479&lt;($D479-$F479),"R","A")))</f>
        <v> </v>
      </c>
      <c r="P479" s="109" t="str">
        <f aca="false">IF(ISBLANK(K479)," ",IF(K479&gt;($D479+$E479),"R",IF(K479&lt;($D479-$F479),"R","A")))</f>
        <v> </v>
      </c>
      <c r="Q479" s="110" t="str">
        <f aca="false">IF(ISBLANK(G479)," ",ABS(ABS(G479)-ABS($D479)-(($E479-$F479)/2)))</f>
        <v> </v>
      </c>
      <c r="R479" s="111" t="str">
        <f aca="false">IF(ISBLANK(H479)," ",ABS(ABS(H479)-ABS($D479)-(($E479-$F479)/2)))</f>
        <v> </v>
      </c>
      <c r="S479" s="111" t="str">
        <f aca="false">IF(ISBLANK(I479)," ",ABS(ABS(I479)-ABS($D479)-(($E479-$F479)/2)))</f>
        <v> </v>
      </c>
      <c r="T479" s="111" t="str">
        <f aca="false">IF(ISBLANK(J479)," ",ABS(ABS(J479)-ABS($D479)-(($E479-$F479)/2)))</f>
        <v> </v>
      </c>
      <c r="U479" s="112" t="str">
        <f aca="false">IF(ISBLANK(K479)," ",ABS(ABS(K479)-ABS($D479)-(($E479-$F479)/2)))</f>
        <v> </v>
      </c>
      <c r="V479" s="113" t="str">
        <f aca="false">IF(ISBLANK(G479)," ",ABS((ABS(G479)-ABS($D479)-(($E479-$F479)/2))/ABS(($E479+$F479)/2)*100))</f>
        <v> </v>
      </c>
      <c r="W479" s="114" t="str">
        <f aca="false">IF(ISBLANK(H479)," ",ABS((ABS(H479)-ABS($D479)-(($E479-$F479)/2))/ABS(($E479+$F479)/2)*100))</f>
        <v> </v>
      </c>
      <c r="X479" s="115" t="str">
        <f aca="false">IF(ISBLANK(I479)," ",ABS((ABS(I479)-ABS($D479)-(($E479-$F479)/2))/ABS(($E479+$F479)/2)*100))</f>
        <v> </v>
      </c>
      <c r="Y479" s="116" t="str">
        <f aca="false">IF(ISBLANK(J479)," ",ABS((ABS(J479)-ABS($D479)-(($E479-$F479)/2))/ABS(($E479+$F479)/2)*100))</f>
        <v> </v>
      </c>
      <c r="Z479" s="109" t="str">
        <f aca="false">IF(ISBLANK(K479)," ",ABS((ABS(K479)-ABS($D479)-(($E479-$F479)/2))/ABS(($E479+$F479)/2)*100))</f>
        <v> </v>
      </c>
      <c r="AA479" s="60"/>
    </row>
    <row r="480" s="8" customFormat="true" ht="15" hidden="false" customHeight="true" outlineLevel="0" collapsed="false">
      <c r="A480" s="117"/>
      <c r="B480" s="118"/>
      <c r="C480" s="119"/>
      <c r="D480" s="120"/>
      <c r="E480" s="101"/>
      <c r="F480" s="102"/>
      <c r="G480" s="121"/>
      <c r="H480" s="122"/>
      <c r="I480" s="123"/>
      <c r="J480" s="123"/>
      <c r="K480" s="124"/>
      <c r="L480" s="107" t="str">
        <f aca="false">IF(ISBLANK(G480)," ",IF(G480&gt;($D480+$E480),"R",IF(G480&lt;($D480-$F480),"R","A")))</f>
        <v> </v>
      </c>
      <c r="M480" s="108" t="str">
        <f aca="false">IF(ISBLANK(H480)," ",IF(H480&gt;($D480+$E480),"R",IF(H480&lt;($D480-$F480),"R","A")))</f>
        <v> </v>
      </c>
      <c r="N480" s="108" t="str">
        <f aca="false">IF(ISBLANK(I480)," ",IF(I480&gt;($D480+$E480),"R",IF(I480&lt;($D480-$F480),"R","A")))</f>
        <v> </v>
      </c>
      <c r="O480" s="108" t="str">
        <f aca="false">IF(ISBLANK(J480)," ",IF(J480&gt;($D480+$E480),"R",IF(J480&lt;($D480-$F480),"R","A")))</f>
        <v> </v>
      </c>
      <c r="P480" s="109" t="str">
        <f aca="false">IF(ISBLANK(K480)," ",IF(K480&gt;($D480+$E480),"R",IF(K480&lt;($D480-$F480),"R","A")))</f>
        <v> </v>
      </c>
      <c r="Q480" s="110" t="str">
        <f aca="false">IF(ISBLANK(G480)," ",ABS(ABS(G480)-ABS($D480)-(($E480-$F480)/2)))</f>
        <v> </v>
      </c>
      <c r="R480" s="111" t="str">
        <f aca="false">IF(ISBLANK(H480)," ",ABS(ABS(H480)-ABS($D480)-(($E480-$F480)/2)))</f>
        <v> </v>
      </c>
      <c r="S480" s="111" t="str">
        <f aca="false">IF(ISBLANK(I480)," ",ABS(ABS(I480)-ABS($D480)-(($E480-$F480)/2)))</f>
        <v> </v>
      </c>
      <c r="T480" s="111" t="str">
        <f aca="false">IF(ISBLANK(J480)," ",ABS(ABS(J480)-ABS($D480)-(($E480-$F480)/2)))</f>
        <v> </v>
      </c>
      <c r="U480" s="112" t="str">
        <f aca="false">IF(ISBLANK(K480)," ",ABS(ABS(K480)-ABS($D480)-(($E480-$F480)/2)))</f>
        <v> </v>
      </c>
      <c r="V480" s="113" t="str">
        <f aca="false">IF(ISBLANK(G480)," ",ABS((ABS(G480)-ABS($D480)-(($E480-$F480)/2))/ABS(($E480+$F480)/2)*100))</f>
        <v> </v>
      </c>
      <c r="W480" s="114" t="str">
        <f aca="false">IF(ISBLANK(H480)," ",ABS((ABS(H480)-ABS($D480)-(($E480-$F480)/2))/ABS(($E480+$F480)/2)*100))</f>
        <v> </v>
      </c>
      <c r="X480" s="115" t="str">
        <f aca="false">IF(ISBLANK(I480)," ",ABS((ABS(I480)-ABS($D480)-(($E480-$F480)/2))/ABS(($E480+$F480)/2)*100))</f>
        <v> </v>
      </c>
      <c r="Y480" s="116" t="str">
        <f aca="false">IF(ISBLANK(J480)," ",ABS((ABS(J480)-ABS($D480)-(($E480-$F480)/2))/ABS(($E480+$F480)/2)*100))</f>
        <v> </v>
      </c>
      <c r="Z480" s="109" t="str">
        <f aca="false">IF(ISBLANK(K480)," ",ABS((ABS(K480)-ABS($D480)-(($E480-$F480)/2))/ABS(($E480+$F480)/2)*100))</f>
        <v> </v>
      </c>
      <c r="AA480" s="60"/>
    </row>
    <row r="481" s="8" customFormat="true" ht="15" hidden="false" customHeight="true" outlineLevel="0" collapsed="false">
      <c r="A481" s="117"/>
      <c r="B481" s="118"/>
      <c r="C481" s="119"/>
      <c r="D481" s="120"/>
      <c r="E481" s="101"/>
      <c r="F481" s="102"/>
      <c r="G481" s="121"/>
      <c r="H481" s="122"/>
      <c r="I481" s="123"/>
      <c r="J481" s="123"/>
      <c r="K481" s="124"/>
      <c r="L481" s="107" t="str">
        <f aca="false">IF(ISBLANK(G481)," ",IF(G481&gt;($D481+$E481),"R",IF(G481&lt;($D481-$F481),"R","A")))</f>
        <v> </v>
      </c>
      <c r="M481" s="108" t="str">
        <f aca="false">IF(ISBLANK(H481)," ",IF(H481&gt;($D481+$E481),"R",IF(H481&lt;($D481-$F481),"R","A")))</f>
        <v> </v>
      </c>
      <c r="N481" s="108" t="str">
        <f aca="false">IF(ISBLANK(I481)," ",IF(I481&gt;($D481+$E481),"R",IF(I481&lt;($D481-$F481),"R","A")))</f>
        <v> </v>
      </c>
      <c r="O481" s="108" t="str">
        <f aca="false">IF(ISBLANK(J481)," ",IF(J481&gt;($D481+$E481),"R",IF(J481&lt;($D481-$F481),"R","A")))</f>
        <v> </v>
      </c>
      <c r="P481" s="109" t="str">
        <f aca="false">IF(ISBLANK(K481)," ",IF(K481&gt;($D481+$E481),"R",IF(K481&lt;($D481-$F481),"R","A")))</f>
        <v> </v>
      </c>
      <c r="Q481" s="110" t="str">
        <f aca="false">IF(ISBLANK(G481)," ",ABS(ABS(G481)-ABS($D481)-(($E481-$F481)/2)))</f>
        <v> </v>
      </c>
      <c r="R481" s="111" t="str">
        <f aca="false">IF(ISBLANK(H481)," ",ABS(ABS(H481)-ABS($D481)-(($E481-$F481)/2)))</f>
        <v> </v>
      </c>
      <c r="S481" s="111" t="str">
        <f aca="false">IF(ISBLANK(I481)," ",ABS(ABS(I481)-ABS($D481)-(($E481-$F481)/2)))</f>
        <v> </v>
      </c>
      <c r="T481" s="111" t="str">
        <f aca="false">IF(ISBLANK(J481)," ",ABS(ABS(J481)-ABS($D481)-(($E481-$F481)/2)))</f>
        <v> </v>
      </c>
      <c r="U481" s="112" t="str">
        <f aca="false">IF(ISBLANK(K481)," ",ABS(ABS(K481)-ABS($D481)-(($E481-$F481)/2)))</f>
        <v> </v>
      </c>
      <c r="V481" s="113" t="str">
        <f aca="false">IF(ISBLANK(G481)," ",ABS((ABS(G481)-ABS($D481)-(($E481-$F481)/2))/ABS(($E481+$F481)/2)*100))</f>
        <v> </v>
      </c>
      <c r="W481" s="114" t="str">
        <f aca="false">IF(ISBLANK(H481)," ",ABS((ABS(H481)-ABS($D481)-(($E481-$F481)/2))/ABS(($E481+$F481)/2)*100))</f>
        <v> </v>
      </c>
      <c r="X481" s="115" t="str">
        <f aca="false">IF(ISBLANK(I481)," ",ABS((ABS(I481)-ABS($D481)-(($E481-$F481)/2))/ABS(($E481+$F481)/2)*100))</f>
        <v> </v>
      </c>
      <c r="Y481" s="116" t="str">
        <f aca="false">IF(ISBLANK(J481)," ",ABS((ABS(J481)-ABS($D481)-(($E481-$F481)/2))/ABS(($E481+$F481)/2)*100))</f>
        <v> </v>
      </c>
      <c r="Z481" s="109" t="str">
        <f aca="false">IF(ISBLANK(K481)," ",ABS((ABS(K481)-ABS($D481)-(($E481-$F481)/2))/ABS(($E481+$F481)/2)*100))</f>
        <v> </v>
      </c>
      <c r="AA481" s="60"/>
    </row>
    <row r="482" s="8" customFormat="true" ht="15" hidden="false" customHeight="true" outlineLevel="0" collapsed="false">
      <c r="A482" s="117"/>
      <c r="B482" s="118"/>
      <c r="C482" s="119"/>
      <c r="D482" s="120"/>
      <c r="E482" s="101"/>
      <c r="F482" s="102"/>
      <c r="G482" s="121"/>
      <c r="H482" s="122"/>
      <c r="I482" s="123"/>
      <c r="J482" s="123"/>
      <c r="K482" s="124"/>
      <c r="L482" s="107" t="str">
        <f aca="false">IF(ISBLANK(G482)," ",IF(G482&gt;($D482+$E482),"R",IF(G482&lt;($D482-$F482),"R","A")))</f>
        <v> </v>
      </c>
      <c r="M482" s="108" t="str">
        <f aca="false">IF(ISBLANK(H482)," ",IF(H482&gt;($D482+$E482),"R",IF(H482&lt;($D482-$F482),"R","A")))</f>
        <v> </v>
      </c>
      <c r="N482" s="108" t="str">
        <f aca="false">IF(ISBLANK(I482)," ",IF(I482&gt;($D482+$E482),"R",IF(I482&lt;($D482-$F482),"R","A")))</f>
        <v> </v>
      </c>
      <c r="O482" s="108" t="str">
        <f aca="false">IF(ISBLANK(J482)," ",IF(J482&gt;($D482+$E482),"R",IF(J482&lt;($D482-$F482),"R","A")))</f>
        <v> </v>
      </c>
      <c r="P482" s="109" t="str">
        <f aca="false">IF(ISBLANK(K482)," ",IF(K482&gt;($D482+$E482),"R",IF(K482&lt;($D482-$F482),"R","A")))</f>
        <v> </v>
      </c>
      <c r="Q482" s="110" t="str">
        <f aca="false">IF(ISBLANK(G482)," ",ABS(ABS(G482)-ABS($D482)-(($E482-$F482)/2)))</f>
        <v> </v>
      </c>
      <c r="R482" s="111" t="str">
        <f aca="false">IF(ISBLANK(H482)," ",ABS(ABS(H482)-ABS($D482)-(($E482-$F482)/2)))</f>
        <v> </v>
      </c>
      <c r="S482" s="111" t="str">
        <f aca="false">IF(ISBLANK(I482)," ",ABS(ABS(I482)-ABS($D482)-(($E482-$F482)/2)))</f>
        <v> </v>
      </c>
      <c r="T482" s="111" t="str">
        <f aca="false">IF(ISBLANK(J482)," ",ABS(ABS(J482)-ABS($D482)-(($E482-$F482)/2)))</f>
        <v> </v>
      </c>
      <c r="U482" s="112" t="str">
        <f aca="false">IF(ISBLANK(K482)," ",ABS(ABS(K482)-ABS($D482)-(($E482-$F482)/2)))</f>
        <v> </v>
      </c>
      <c r="V482" s="113" t="str">
        <f aca="false">IF(ISBLANK(G482)," ",ABS((ABS(G482)-ABS($D482)-(($E482-$F482)/2))/ABS(($E482+$F482)/2)*100))</f>
        <v> </v>
      </c>
      <c r="W482" s="114" t="str">
        <f aca="false">IF(ISBLANK(H482)," ",ABS((ABS(H482)-ABS($D482)-(($E482-$F482)/2))/ABS(($E482+$F482)/2)*100))</f>
        <v> </v>
      </c>
      <c r="X482" s="115" t="str">
        <f aca="false">IF(ISBLANK(I482)," ",ABS((ABS(I482)-ABS($D482)-(($E482-$F482)/2))/ABS(($E482+$F482)/2)*100))</f>
        <v> </v>
      </c>
      <c r="Y482" s="116" t="str">
        <f aca="false">IF(ISBLANK(J482)," ",ABS((ABS(J482)-ABS($D482)-(($E482-$F482)/2))/ABS(($E482+$F482)/2)*100))</f>
        <v> </v>
      </c>
      <c r="Z482" s="109" t="str">
        <f aca="false">IF(ISBLANK(K482)," ",ABS((ABS(K482)-ABS($D482)-(($E482-$F482)/2))/ABS(($E482+$F482)/2)*100))</f>
        <v> </v>
      </c>
      <c r="AA482" s="60"/>
    </row>
    <row r="483" s="8" customFormat="true" ht="15" hidden="false" customHeight="true" outlineLevel="0" collapsed="false">
      <c r="A483" s="117"/>
      <c r="B483" s="118"/>
      <c r="C483" s="119"/>
      <c r="D483" s="120"/>
      <c r="E483" s="101"/>
      <c r="F483" s="102"/>
      <c r="G483" s="121"/>
      <c r="H483" s="122"/>
      <c r="I483" s="123"/>
      <c r="J483" s="123"/>
      <c r="K483" s="124"/>
      <c r="L483" s="107" t="str">
        <f aca="false">IF(ISBLANK(G483)," ",IF(G483&gt;($D483+$E483),"R",IF(G483&lt;($D483-$F483),"R","A")))</f>
        <v> </v>
      </c>
      <c r="M483" s="108" t="str">
        <f aca="false">IF(ISBLANK(H483)," ",IF(H483&gt;($D483+$E483),"R",IF(H483&lt;($D483-$F483),"R","A")))</f>
        <v> </v>
      </c>
      <c r="N483" s="108" t="str">
        <f aca="false">IF(ISBLANK(I483)," ",IF(I483&gt;($D483+$E483),"R",IF(I483&lt;($D483-$F483),"R","A")))</f>
        <v> </v>
      </c>
      <c r="O483" s="108" t="str">
        <f aca="false">IF(ISBLANK(J483)," ",IF(J483&gt;($D483+$E483),"R",IF(J483&lt;($D483-$F483),"R","A")))</f>
        <v> </v>
      </c>
      <c r="P483" s="109" t="str">
        <f aca="false">IF(ISBLANK(K483)," ",IF(K483&gt;($D483+$E483),"R",IF(K483&lt;($D483-$F483),"R","A")))</f>
        <v> </v>
      </c>
      <c r="Q483" s="110" t="str">
        <f aca="false">IF(ISBLANK(G483)," ",ABS(ABS(G483)-ABS($D483)-(($E483-$F483)/2)))</f>
        <v> </v>
      </c>
      <c r="R483" s="111" t="str">
        <f aca="false">IF(ISBLANK(H483)," ",ABS(ABS(H483)-ABS($D483)-(($E483-$F483)/2)))</f>
        <v> </v>
      </c>
      <c r="S483" s="111" t="str">
        <f aca="false">IF(ISBLANK(I483)," ",ABS(ABS(I483)-ABS($D483)-(($E483-$F483)/2)))</f>
        <v> </v>
      </c>
      <c r="T483" s="111" t="str">
        <f aca="false">IF(ISBLANK(J483)," ",ABS(ABS(J483)-ABS($D483)-(($E483-$F483)/2)))</f>
        <v> </v>
      </c>
      <c r="U483" s="112" t="str">
        <f aca="false">IF(ISBLANK(K483)," ",ABS(ABS(K483)-ABS($D483)-(($E483-$F483)/2)))</f>
        <v> </v>
      </c>
      <c r="V483" s="113" t="str">
        <f aca="false">IF(ISBLANK(G483)," ",ABS((ABS(G483)-ABS($D483)-(($E483-$F483)/2))/ABS(($E483+$F483)/2)*100))</f>
        <v> </v>
      </c>
      <c r="W483" s="114" t="str">
        <f aca="false">IF(ISBLANK(H483)," ",ABS((ABS(H483)-ABS($D483)-(($E483-$F483)/2))/ABS(($E483+$F483)/2)*100))</f>
        <v> </v>
      </c>
      <c r="X483" s="115" t="str">
        <f aca="false">IF(ISBLANK(I483)," ",ABS((ABS(I483)-ABS($D483)-(($E483-$F483)/2))/ABS(($E483+$F483)/2)*100))</f>
        <v> </v>
      </c>
      <c r="Y483" s="116" t="str">
        <f aca="false">IF(ISBLANK(J483)," ",ABS((ABS(J483)-ABS($D483)-(($E483-$F483)/2))/ABS(($E483+$F483)/2)*100))</f>
        <v> </v>
      </c>
      <c r="Z483" s="109" t="str">
        <f aca="false">IF(ISBLANK(K483)," ",ABS((ABS(K483)-ABS($D483)-(($E483-$F483)/2))/ABS(($E483+$F483)/2)*100))</f>
        <v> </v>
      </c>
      <c r="AA483" s="60"/>
    </row>
    <row r="484" s="8" customFormat="true" ht="15" hidden="false" customHeight="true" outlineLevel="0" collapsed="false">
      <c r="A484" s="117"/>
      <c r="B484" s="118"/>
      <c r="C484" s="119"/>
      <c r="D484" s="120"/>
      <c r="E484" s="101"/>
      <c r="F484" s="102"/>
      <c r="G484" s="121"/>
      <c r="H484" s="122"/>
      <c r="I484" s="123"/>
      <c r="J484" s="123"/>
      <c r="K484" s="124"/>
      <c r="L484" s="107" t="str">
        <f aca="false">IF(ISBLANK(G484)," ",IF(G484&gt;($D484+$E484),"R",IF(G484&lt;($D484-$F484),"R","A")))</f>
        <v> </v>
      </c>
      <c r="M484" s="108" t="str">
        <f aca="false">IF(ISBLANK(H484)," ",IF(H484&gt;($D484+$E484),"R",IF(H484&lt;($D484-$F484),"R","A")))</f>
        <v> </v>
      </c>
      <c r="N484" s="108" t="str">
        <f aca="false">IF(ISBLANK(I484)," ",IF(I484&gt;($D484+$E484),"R",IF(I484&lt;($D484-$F484),"R","A")))</f>
        <v> </v>
      </c>
      <c r="O484" s="108" t="str">
        <f aca="false">IF(ISBLANK(J484)," ",IF(J484&gt;($D484+$E484),"R",IF(J484&lt;($D484-$F484),"R","A")))</f>
        <v> </v>
      </c>
      <c r="P484" s="109" t="str">
        <f aca="false">IF(ISBLANK(K484)," ",IF(K484&gt;($D484+$E484),"R",IF(K484&lt;($D484-$F484),"R","A")))</f>
        <v> </v>
      </c>
      <c r="Q484" s="110" t="str">
        <f aca="false">IF(ISBLANK(G484)," ",ABS(ABS(G484)-ABS($D484)-(($E484-$F484)/2)))</f>
        <v> </v>
      </c>
      <c r="R484" s="111" t="str">
        <f aca="false">IF(ISBLANK(H484)," ",ABS(ABS(H484)-ABS($D484)-(($E484-$F484)/2)))</f>
        <v> </v>
      </c>
      <c r="S484" s="111" t="str">
        <f aca="false">IF(ISBLANK(I484)," ",ABS(ABS(I484)-ABS($D484)-(($E484-$F484)/2)))</f>
        <v> </v>
      </c>
      <c r="T484" s="111" t="str">
        <f aca="false">IF(ISBLANK(J484)," ",ABS(ABS(J484)-ABS($D484)-(($E484-$F484)/2)))</f>
        <v> </v>
      </c>
      <c r="U484" s="112" t="str">
        <f aca="false">IF(ISBLANK(K484)," ",ABS(ABS(K484)-ABS($D484)-(($E484-$F484)/2)))</f>
        <v> </v>
      </c>
      <c r="V484" s="113" t="str">
        <f aca="false">IF(ISBLANK(G484)," ",ABS((ABS(G484)-ABS($D484)-(($E484-$F484)/2))/ABS(($E484+$F484)/2)*100))</f>
        <v> </v>
      </c>
      <c r="W484" s="114" t="str">
        <f aca="false">IF(ISBLANK(H484)," ",ABS((ABS(H484)-ABS($D484)-(($E484-$F484)/2))/ABS(($E484+$F484)/2)*100))</f>
        <v> </v>
      </c>
      <c r="X484" s="115" t="str">
        <f aca="false">IF(ISBLANK(I484)," ",ABS((ABS(I484)-ABS($D484)-(($E484-$F484)/2))/ABS(($E484+$F484)/2)*100))</f>
        <v> </v>
      </c>
      <c r="Y484" s="116" t="str">
        <f aca="false">IF(ISBLANK(J484)," ",ABS((ABS(J484)-ABS($D484)-(($E484-$F484)/2))/ABS(($E484+$F484)/2)*100))</f>
        <v> </v>
      </c>
      <c r="Z484" s="109" t="str">
        <f aca="false">IF(ISBLANK(K484)," ",ABS((ABS(K484)-ABS($D484)-(($E484-$F484)/2))/ABS(($E484+$F484)/2)*100))</f>
        <v> </v>
      </c>
      <c r="AA484" s="60"/>
    </row>
    <row r="485" s="8" customFormat="true" ht="15" hidden="false" customHeight="true" outlineLevel="0" collapsed="false">
      <c r="A485" s="117"/>
      <c r="B485" s="118"/>
      <c r="C485" s="119"/>
      <c r="D485" s="120"/>
      <c r="E485" s="101"/>
      <c r="F485" s="102"/>
      <c r="G485" s="121"/>
      <c r="H485" s="122"/>
      <c r="I485" s="123"/>
      <c r="J485" s="123"/>
      <c r="K485" s="124"/>
      <c r="L485" s="107" t="str">
        <f aca="false">IF(ISBLANK(G485)," ",IF(G485&gt;($D485+$E485),"R",IF(G485&lt;($D485-$F485),"R","A")))</f>
        <v> </v>
      </c>
      <c r="M485" s="108" t="str">
        <f aca="false">IF(ISBLANK(H485)," ",IF(H485&gt;($D485+$E485),"R",IF(H485&lt;($D485-$F485),"R","A")))</f>
        <v> </v>
      </c>
      <c r="N485" s="108" t="str">
        <f aca="false">IF(ISBLANK(I485)," ",IF(I485&gt;($D485+$E485),"R",IF(I485&lt;($D485-$F485),"R","A")))</f>
        <v> </v>
      </c>
      <c r="O485" s="108" t="str">
        <f aca="false">IF(ISBLANK(J485)," ",IF(J485&gt;($D485+$E485),"R",IF(J485&lt;($D485-$F485),"R","A")))</f>
        <v> </v>
      </c>
      <c r="P485" s="109" t="str">
        <f aca="false">IF(ISBLANK(K485)," ",IF(K485&gt;($D485+$E485),"R",IF(K485&lt;($D485-$F485),"R","A")))</f>
        <v> </v>
      </c>
      <c r="Q485" s="110" t="str">
        <f aca="false">IF(ISBLANK(G485)," ",ABS(ABS(G485)-ABS($D485)-(($E485-$F485)/2)))</f>
        <v> </v>
      </c>
      <c r="R485" s="111" t="str">
        <f aca="false">IF(ISBLANK(H485)," ",ABS(ABS(H485)-ABS($D485)-(($E485-$F485)/2)))</f>
        <v> </v>
      </c>
      <c r="S485" s="111" t="str">
        <f aca="false">IF(ISBLANK(I485)," ",ABS(ABS(I485)-ABS($D485)-(($E485-$F485)/2)))</f>
        <v> </v>
      </c>
      <c r="T485" s="111" t="str">
        <f aca="false">IF(ISBLANK(J485)," ",ABS(ABS(J485)-ABS($D485)-(($E485-$F485)/2)))</f>
        <v> </v>
      </c>
      <c r="U485" s="112" t="str">
        <f aca="false">IF(ISBLANK(K485)," ",ABS(ABS(K485)-ABS($D485)-(($E485-$F485)/2)))</f>
        <v> </v>
      </c>
      <c r="V485" s="113" t="str">
        <f aca="false">IF(ISBLANK(G485)," ",ABS((ABS(G485)-ABS($D485)-(($E485-$F485)/2))/ABS(($E485+$F485)/2)*100))</f>
        <v> </v>
      </c>
      <c r="W485" s="114" t="str">
        <f aca="false">IF(ISBLANK(H485)," ",ABS((ABS(H485)-ABS($D485)-(($E485-$F485)/2))/ABS(($E485+$F485)/2)*100))</f>
        <v> </v>
      </c>
      <c r="X485" s="115" t="str">
        <f aca="false">IF(ISBLANK(I485)," ",ABS((ABS(I485)-ABS($D485)-(($E485-$F485)/2))/ABS(($E485+$F485)/2)*100))</f>
        <v> </v>
      </c>
      <c r="Y485" s="116" t="str">
        <f aca="false">IF(ISBLANK(J485)," ",ABS((ABS(J485)-ABS($D485)-(($E485-$F485)/2))/ABS(($E485+$F485)/2)*100))</f>
        <v> </v>
      </c>
      <c r="Z485" s="109" t="str">
        <f aca="false">IF(ISBLANK(K485)," ",ABS((ABS(K485)-ABS($D485)-(($E485-$F485)/2))/ABS(($E485+$F485)/2)*100))</f>
        <v> </v>
      </c>
      <c r="AA485" s="60"/>
    </row>
    <row r="486" s="8" customFormat="true" ht="15" hidden="false" customHeight="true" outlineLevel="0" collapsed="false">
      <c r="A486" s="117"/>
      <c r="B486" s="118"/>
      <c r="C486" s="119"/>
      <c r="D486" s="120"/>
      <c r="E486" s="101"/>
      <c r="F486" s="102"/>
      <c r="G486" s="121"/>
      <c r="H486" s="122"/>
      <c r="I486" s="123"/>
      <c r="J486" s="123"/>
      <c r="K486" s="124"/>
      <c r="L486" s="107" t="str">
        <f aca="false">IF(ISBLANK(G486)," ",IF(G486&gt;($D486+$E486),"R",IF(G486&lt;($D486-$F486),"R","A")))</f>
        <v> </v>
      </c>
      <c r="M486" s="108" t="str">
        <f aca="false">IF(ISBLANK(H486)," ",IF(H486&gt;($D486+$E486),"R",IF(H486&lt;($D486-$F486),"R","A")))</f>
        <v> </v>
      </c>
      <c r="N486" s="108" t="str">
        <f aca="false">IF(ISBLANK(I486)," ",IF(I486&gt;($D486+$E486),"R",IF(I486&lt;($D486-$F486),"R","A")))</f>
        <v> </v>
      </c>
      <c r="O486" s="108" t="str">
        <f aca="false">IF(ISBLANK(J486)," ",IF(J486&gt;($D486+$E486),"R",IF(J486&lt;($D486-$F486),"R","A")))</f>
        <v> </v>
      </c>
      <c r="P486" s="109" t="str">
        <f aca="false">IF(ISBLANK(K486)," ",IF(K486&gt;($D486+$E486),"R",IF(K486&lt;($D486-$F486),"R","A")))</f>
        <v> </v>
      </c>
      <c r="Q486" s="110" t="str">
        <f aca="false">IF(ISBLANK(G486)," ",ABS(ABS(G486)-ABS($D486)-(($E486-$F486)/2)))</f>
        <v> </v>
      </c>
      <c r="R486" s="111" t="str">
        <f aca="false">IF(ISBLANK(H486)," ",ABS(ABS(H486)-ABS($D486)-(($E486-$F486)/2)))</f>
        <v> </v>
      </c>
      <c r="S486" s="111" t="str">
        <f aca="false">IF(ISBLANK(I486)," ",ABS(ABS(I486)-ABS($D486)-(($E486-$F486)/2)))</f>
        <v> </v>
      </c>
      <c r="T486" s="111" t="str">
        <f aca="false">IF(ISBLANK(J486)," ",ABS(ABS(J486)-ABS($D486)-(($E486-$F486)/2)))</f>
        <v> </v>
      </c>
      <c r="U486" s="112" t="str">
        <f aca="false">IF(ISBLANK(K486)," ",ABS(ABS(K486)-ABS($D486)-(($E486-$F486)/2)))</f>
        <v> </v>
      </c>
      <c r="V486" s="113" t="str">
        <f aca="false">IF(ISBLANK(G486)," ",ABS((ABS(G486)-ABS($D486)-(($E486-$F486)/2))/ABS(($E486+$F486)/2)*100))</f>
        <v> </v>
      </c>
      <c r="W486" s="114" t="str">
        <f aca="false">IF(ISBLANK(H486)," ",ABS((ABS(H486)-ABS($D486)-(($E486-$F486)/2))/ABS(($E486+$F486)/2)*100))</f>
        <v> </v>
      </c>
      <c r="X486" s="115" t="str">
        <f aca="false">IF(ISBLANK(I486)," ",ABS((ABS(I486)-ABS($D486)-(($E486-$F486)/2))/ABS(($E486+$F486)/2)*100))</f>
        <v> </v>
      </c>
      <c r="Y486" s="116" t="str">
        <f aca="false">IF(ISBLANK(J486)," ",ABS((ABS(J486)-ABS($D486)-(($E486-$F486)/2))/ABS(($E486+$F486)/2)*100))</f>
        <v> </v>
      </c>
      <c r="Z486" s="109" t="str">
        <f aca="false">IF(ISBLANK(K486)," ",ABS((ABS(K486)-ABS($D486)-(($E486-$F486)/2))/ABS(($E486+$F486)/2)*100))</f>
        <v> </v>
      </c>
      <c r="AA486" s="60"/>
    </row>
    <row r="487" s="8" customFormat="true" ht="15" hidden="false" customHeight="true" outlineLevel="0" collapsed="false">
      <c r="A487" s="117"/>
      <c r="B487" s="118"/>
      <c r="C487" s="119"/>
      <c r="D487" s="120"/>
      <c r="E487" s="101"/>
      <c r="F487" s="102"/>
      <c r="G487" s="121"/>
      <c r="H487" s="122"/>
      <c r="I487" s="123"/>
      <c r="J487" s="123"/>
      <c r="K487" s="124"/>
      <c r="L487" s="107" t="str">
        <f aca="false">IF(ISBLANK(G487)," ",IF(G487&gt;($D487+$E487),"R",IF(G487&lt;($D487-$F487),"R","A")))</f>
        <v> </v>
      </c>
      <c r="M487" s="108" t="str">
        <f aca="false">IF(ISBLANK(H487)," ",IF(H487&gt;($D487+$E487),"R",IF(H487&lt;($D487-$F487),"R","A")))</f>
        <v> </v>
      </c>
      <c r="N487" s="108" t="str">
        <f aca="false">IF(ISBLANK(I487)," ",IF(I487&gt;($D487+$E487),"R",IF(I487&lt;($D487-$F487),"R","A")))</f>
        <v> </v>
      </c>
      <c r="O487" s="108" t="str">
        <f aca="false">IF(ISBLANK(J487)," ",IF(J487&gt;($D487+$E487),"R",IF(J487&lt;($D487-$F487),"R","A")))</f>
        <v> </v>
      </c>
      <c r="P487" s="109" t="str">
        <f aca="false">IF(ISBLANK(K487)," ",IF(K487&gt;($D487+$E487),"R",IF(K487&lt;($D487-$F487),"R","A")))</f>
        <v> </v>
      </c>
      <c r="Q487" s="110" t="str">
        <f aca="false">IF(ISBLANK(G487)," ",ABS(ABS(G487)-ABS($D487)-(($E487-$F487)/2)))</f>
        <v> </v>
      </c>
      <c r="R487" s="111" t="str">
        <f aca="false">IF(ISBLANK(H487)," ",ABS(ABS(H487)-ABS($D487)-(($E487-$F487)/2)))</f>
        <v> </v>
      </c>
      <c r="S487" s="111" t="str">
        <f aca="false">IF(ISBLANK(I487)," ",ABS(ABS(I487)-ABS($D487)-(($E487-$F487)/2)))</f>
        <v> </v>
      </c>
      <c r="T487" s="111" t="str">
        <f aca="false">IF(ISBLANK(J487)," ",ABS(ABS(J487)-ABS($D487)-(($E487-$F487)/2)))</f>
        <v> </v>
      </c>
      <c r="U487" s="112" t="str">
        <f aca="false">IF(ISBLANK(K487)," ",ABS(ABS(K487)-ABS($D487)-(($E487-$F487)/2)))</f>
        <v> </v>
      </c>
      <c r="V487" s="113" t="str">
        <f aca="false">IF(ISBLANK(G487)," ",ABS((ABS(G487)-ABS($D487)-(($E487-$F487)/2))/ABS(($E487+$F487)/2)*100))</f>
        <v> </v>
      </c>
      <c r="W487" s="114" t="str">
        <f aca="false">IF(ISBLANK(H487)," ",ABS((ABS(H487)-ABS($D487)-(($E487-$F487)/2))/ABS(($E487+$F487)/2)*100))</f>
        <v> </v>
      </c>
      <c r="X487" s="115" t="str">
        <f aca="false">IF(ISBLANK(I487)," ",ABS((ABS(I487)-ABS($D487)-(($E487-$F487)/2))/ABS(($E487+$F487)/2)*100))</f>
        <v> </v>
      </c>
      <c r="Y487" s="116" t="str">
        <f aca="false">IF(ISBLANK(J487)," ",ABS((ABS(J487)-ABS($D487)-(($E487-$F487)/2))/ABS(($E487+$F487)/2)*100))</f>
        <v> </v>
      </c>
      <c r="Z487" s="109" t="str">
        <f aca="false">IF(ISBLANK(K487)," ",ABS((ABS(K487)-ABS($D487)-(($E487-$F487)/2))/ABS(($E487+$F487)/2)*100))</f>
        <v> </v>
      </c>
      <c r="AA487" s="60"/>
    </row>
    <row r="488" s="8" customFormat="true" ht="15" hidden="false" customHeight="true" outlineLevel="0" collapsed="false">
      <c r="A488" s="117"/>
      <c r="B488" s="118"/>
      <c r="C488" s="119"/>
      <c r="D488" s="120"/>
      <c r="E488" s="101"/>
      <c r="F488" s="102"/>
      <c r="G488" s="121"/>
      <c r="H488" s="122"/>
      <c r="I488" s="123"/>
      <c r="J488" s="123"/>
      <c r="K488" s="124"/>
      <c r="L488" s="107" t="str">
        <f aca="false">IF(ISBLANK(G488)," ",IF(G488&gt;($D488+$E488),"R",IF(G488&lt;($D488-$F488),"R","A")))</f>
        <v> </v>
      </c>
      <c r="M488" s="108" t="str">
        <f aca="false">IF(ISBLANK(H488)," ",IF(H488&gt;($D488+$E488),"R",IF(H488&lt;($D488-$F488),"R","A")))</f>
        <v> </v>
      </c>
      <c r="N488" s="108" t="str">
        <f aca="false">IF(ISBLANK(I488)," ",IF(I488&gt;($D488+$E488),"R",IF(I488&lt;($D488-$F488),"R","A")))</f>
        <v> </v>
      </c>
      <c r="O488" s="108" t="str">
        <f aca="false">IF(ISBLANK(J488)," ",IF(J488&gt;($D488+$E488),"R",IF(J488&lt;($D488-$F488),"R","A")))</f>
        <v> </v>
      </c>
      <c r="P488" s="109" t="str">
        <f aca="false">IF(ISBLANK(K488)," ",IF(K488&gt;($D488+$E488),"R",IF(K488&lt;($D488-$F488),"R","A")))</f>
        <v> </v>
      </c>
      <c r="Q488" s="110" t="str">
        <f aca="false">IF(ISBLANK(G488)," ",ABS(ABS(G488)-ABS($D488)-(($E488-$F488)/2)))</f>
        <v> </v>
      </c>
      <c r="R488" s="111" t="str">
        <f aca="false">IF(ISBLANK(H488)," ",ABS(ABS(H488)-ABS($D488)-(($E488-$F488)/2)))</f>
        <v> </v>
      </c>
      <c r="S488" s="111" t="str">
        <f aca="false">IF(ISBLANK(I488)," ",ABS(ABS(I488)-ABS($D488)-(($E488-$F488)/2)))</f>
        <v> </v>
      </c>
      <c r="T488" s="111" t="str">
        <f aca="false">IF(ISBLANK(J488)," ",ABS(ABS(J488)-ABS($D488)-(($E488-$F488)/2)))</f>
        <v> </v>
      </c>
      <c r="U488" s="112" t="str">
        <f aca="false">IF(ISBLANK(K488)," ",ABS(ABS(K488)-ABS($D488)-(($E488-$F488)/2)))</f>
        <v> </v>
      </c>
      <c r="V488" s="113" t="str">
        <f aca="false">IF(ISBLANK(G488)," ",ABS((ABS(G488)-ABS($D488)-(($E488-$F488)/2))/ABS(($E488+$F488)/2)*100))</f>
        <v> </v>
      </c>
      <c r="W488" s="114" t="str">
        <f aca="false">IF(ISBLANK(H488)," ",ABS((ABS(H488)-ABS($D488)-(($E488-$F488)/2))/ABS(($E488+$F488)/2)*100))</f>
        <v> </v>
      </c>
      <c r="X488" s="115" t="str">
        <f aca="false">IF(ISBLANK(I488)," ",ABS((ABS(I488)-ABS($D488)-(($E488-$F488)/2))/ABS(($E488+$F488)/2)*100))</f>
        <v> </v>
      </c>
      <c r="Y488" s="116" t="str">
        <f aca="false">IF(ISBLANK(J488)," ",ABS((ABS(J488)-ABS($D488)-(($E488-$F488)/2))/ABS(($E488+$F488)/2)*100))</f>
        <v> </v>
      </c>
      <c r="Z488" s="109" t="str">
        <f aca="false">IF(ISBLANK(K488)," ",ABS((ABS(K488)-ABS($D488)-(($E488-$F488)/2))/ABS(($E488+$F488)/2)*100))</f>
        <v> </v>
      </c>
      <c r="AA488" s="60"/>
    </row>
    <row r="489" s="8" customFormat="true" ht="15" hidden="false" customHeight="true" outlineLevel="0" collapsed="false">
      <c r="A489" s="117"/>
      <c r="B489" s="118"/>
      <c r="C489" s="119"/>
      <c r="D489" s="120"/>
      <c r="E489" s="101"/>
      <c r="F489" s="102"/>
      <c r="G489" s="121"/>
      <c r="H489" s="122"/>
      <c r="I489" s="123"/>
      <c r="J489" s="123"/>
      <c r="K489" s="124"/>
      <c r="L489" s="107" t="str">
        <f aca="false">IF(ISBLANK(G489)," ",IF(G489&gt;($D489+$E489),"R",IF(G489&lt;($D489-$F489),"R","A")))</f>
        <v> </v>
      </c>
      <c r="M489" s="108" t="str">
        <f aca="false">IF(ISBLANK(H489)," ",IF(H489&gt;($D489+$E489),"R",IF(H489&lt;($D489-$F489),"R","A")))</f>
        <v> </v>
      </c>
      <c r="N489" s="108" t="str">
        <f aca="false">IF(ISBLANK(I489)," ",IF(I489&gt;($D489+$E489),"R",IF(I489&lt;($D489-$F489),"R","A")))</f>
        <v> </v>
      </c>
      <c r="O489" s="108" t="str">
        <f aca="false">IF(ISBLANK(J489)," ",IF(J489&gt;($D489+$E489),"R",IF(J489&lt;($D489-$F489),"R","A")))</f>
        <v> </v>
      </c>
      <c r="P489" s="109" t="str">
        <f aca="false">IF(ISBLANK(K489)," ",IF(K489&gt;($D489+$E489),"R",IF(K489&lt;($D489-$F489),"R","A")))</f>
        <v> </v>
      </c>
      <c r="Q489" s="110" t="str">
        <f aca="false">IF(ISBLANK(G489)," ",ABS(ABS(G489)-ABS($D489)-(($E489-$F489)/2)))</f>
        <v> </v>
      </c>
      <c r="R489" s="111" t="str">
        <f aca="false">IF(ISBLANK(H489)," ",ABS(ABS(H489)-ABS($D489)-(($E489-$F489)/2)))</f>
        <v> </v>
      </c>
      <c r="S489" s="111" t="str">
        <f aca="false">IF(ISBLANK(I489)," ",ABS(ABS(I489)-ABS($D489)-(($E489-$F489)/2)))</f>
        <v> </v>
      </c>
      <c r="T489" s="111" t="str">
        <f aca="false">IF(ISBLANK(J489)," ",ABS(ABS(J489)-ABS($D489)-(($E489-$F489)/2)))</f>
        <v> </v>
      </c>
      <c r="U489" s="112" t="str">
        <f aca="false">IF(ISBLANK(K489)," ",ABS(ABS(K489)-ABS($D489)-(($E489-$F489)/2)))</f>
        <v> </v>
      </c>
      <c r="V489" s="113" t="str">
        <f aca="false">IF(ISBLANK(G489)," ",ABS((ABS(G489)-ABS($D489)-(($E489-$F489)/2))/ABS(($E489+$F489)/2)*100))</f>
        <v> </v>
      </c>
      <c r="W489" s="114" t="str">
        <f aca="false">IF(ISBLANK(H489)," ",ABS((ABS(H489)-ABS($D489)-(($E489-$F489)/2))/ABS(($E489+$F489)/2)*100))</f>
        <v> </v>
      </c>
      <c r="X489" s="115" t="str">
        <f aca="false">IF(ISBLANK(I489)," ",ABS((ABS(I489)-ABS($D489)-(($E489-$F489)/2))/ABS(($E489+$F489)/2)*100))</f>
        <v> </v>
      </c>
      <c r="Y489" s="116" t="str">
        <f aca="false">IF(ISBLANK(J489)," ",ABS((ABS(J489)-ABS($D489)-(($E489-$F489)/2))/ABS(($E489+$F489)/2)*100))</f>
        <v> </v>
      </c>
      <c r="Z489" s="109" t="str">
        <f aca="false">IF(ISBLANK(K489)," ",ABS((ABS(K489)-ABS($D489)-(($E489-$F489)/2))/ABS(($E489+$F489)/2)*100))</f>
        <v> </v>
      </c>
      <c r="AA489" s="60"/>
    </row>
    <row r="490" s="8" customFormat="true" ht="15" hidden="false" customHeight="true" outlineLevel="0" collapsed="false">
      <c r="A490" s="117"/>
      <c r="B490" s="118"/>
      <c r="C490" s="119"/>
      <c r="D490" s="120"/>
      <c r="E490" s="101"/>
      <c r="F490" s="102"/>
      <c r="G490" s="121"/>
      <c r="H490" s="122"/>
      <c r="I490" s="123"/>
      <c r="J490" s="123"/>
      <c r="K490" s="124"/>
      <c r="L490" s="107" t="str">
        <f aca="false">IF(ISBLANK(G490)," ",IF(G490&gt;($D490+$E490),"R",IF(G490&lt;($D490-$F490),"R","A")))</f>
        <v> </v>
      </c>
      <c r="M490" s="108" t="str">
        <f aca="false">IF(ISBLANK(H490)," ",IF(H490&gt;($D490+$E490),"R",IF(H490&lt;($D490-$F490),"R","A")))</f>
        <v> </v>
      </c>
      <c r="N490" s="108" t="str">
        <f aca="false">IF(ISBLANK(I490)," ",IF(I490&gt;($D490+$E490),"R",IF(I490&lt;($D490-$F490),"R","A")))</f>
        <v> </v>
      </c>
      <c r="O490" s="108" t="str">
        <f aca="false">IF(ISBLANK(J490)," ",IF(J490&gt;($D490+$E490),"R",IF(J490&lt;($D490-$F490),"R","A")))</f>
        <v> </v>
      </c>
      <c r="P490" s="109" t="str">
        <f aca="false">IF(ISBLANK(K490)," ",IF(K490&gt;($D490+$E490),"R",IF(K490&lt;($D490-$F490),"R","A")))</f>
        <v> </v>
      </c>
      <c r="Q490" s="110" t="str">
        <f aca="false">IF(ISBLANK(G490)," ",ABS(ABS(G490)-ABS($D490)-(($E490-$F490)/2)))</f>
        <v> </v>
      </c>
      <c r="R490" s="111" t="str">
        <f aca="false">IF(ISBLANK(H490)," ",ABS(ABS(H490)-ABS($D490)-(($E490-$F490)/2)))</f>
        <v> </v>
      </c>
      <c r="S490" s="111" t="str">
        <f aca="false">IF(ISBLANK(I490)," ",ABS(ABS(I490)-ABS($D490)-(($E490-$F490)/2)))</f>
        <v> </v>
      </c>
      <c r="T490" s="111" t="str">
        <f aca="false">IF(ISBLANK(J490)," ",ABS(ABS(J490)-ABS($D490)-(($E490-$F490)/2)))</f>
        <v> </v>
      </c>
      <c r="U490" s="112" t="str">
        <f aca="false">IF(ISBLANK(K490)," ",ABS(ABS(K490)-ABS($D490)-(($E490-$F490)/2)))</f>
        <v> </v>
      </c>
      <c r="V490" s="113" t="str">
        <f aca="false">IF(ISBLANK(G490)," ",ABS((ABS(G490)-ABS($D490)-(($E490-$F490)/2))/ABS(($E490+$F490)/2)*100))</f>
        <v> </v>
      </c>
      <c r="W490" s="114" t="str">
        <f aca="false">IF(ISBLANK(H490)," ",ABS((ABS(H490)-ABS($D490)-(($E490-$F490)/2))/ABS(($E490+$F490)/2)*100))</f>
        <v> </v>
      </c>
      <c r="X490" s="115" t="str">
        <f aca="false">IF(ISBLANK(I490)," ",ABS((ABS(I490)-ABS($D490)-(($E490-$F490)/2))/ABS(($E490+$F490)/2)*100))</f>
        <v> </v>
      </c>
      <c r="Y490" s="116" t="str">
        <f aca="false">IF(ISBLANK(J490)," ",ABS((ABS(J490)-ABS($D490)-(($E490-$F490)/2))/ABS(($E490+$F490)/2)*100))</f>
        <v> </v>
      </c>
      <c r="Z490" s="109" t="str">
        <f aca="false">IF(ISBLANK(K490)," ",ABS((ABS(K490)-ABS($D490)-(($E490-$F490)/2))/ABS(($E490+$F490)/2)*100))</f>
        <v> </v>
      </c>
      <c r="AA490" s="60"/>
    </row>
    <row r="491" s="8" customFormat="true" ht="15" hidden="false" customHeight="true" outlineLevel="0" collapsed="false">
      <c r="A491" s="117"/>
      <c r="B491" s="118"/>
      <c r="C491" s="119"/>
      <c r="D491" s="120"/>
      <c r="E491" s="101"/>
      <c r="F491" s="102"/>
      <c r="G491" s="121"/>
      <c r="H491" s="122"/>
      <c r="I491" s="123"/>
      <c r="J491" s="123"/>
      <c r="K491" s="124"/>
      <c r="L491" s="107" t="str">
        <f aca="false">IF(ISBLANK(G491)," ",IF(G491&gt;($D491+$E491),"R",IF(G491&lt;($D491-$F491),"R","A")))</f>
        <v> </v>
      </c>
      <c r="M491" s="108" t="str">
        <f aca="false">IF(ISBLANK(H491)," ",IF(H491&gt;($D491+$E491),"R",IF(H491&lt;($D491-$F491),"R","A")))</f>
        <v> </v>
      </c>
      <c r="N491" s="108" t="str">
        <f aca="false">IF(ISBLANK(I491)," ",IF(I491&gt;($D491+$E491),"R",IF(I491&lt;($D491-$F491),"R","A")))</f>
        <v> </v>
      </c>
      <c r="O491" s="108" t="str">
        <f aca="false">IF(ISBLANK(J491)," ",IF(J491&gt;($D491+$E491),"R",IF(J491&lt;($D491-$F491),"R","A")))</f>
        <v> </v>
      </c>
      <c r="P491" s="109" t="str">
        <f aca="false">IF(ISBLANK(K491)," ",IF(K491&gt;($D491+$E491),"R",IF(K491&lt;($D491-$F491),"R","A")))</f>
        <v> </v>
      </c>
      <c r="Q491" s="110" t="str">
        <f aca="false">IF(ISBLANK(G491)," ",ABS(ABS(G491)-ABS($D491)-(($E491-$F491)/2)))</f>
        <v> </v>
      </c>
      <c r="R491" s="111" t="str">
        <f aca="false">IF(ISBLANK(H491)," ",ABS(ABS(H491)-ABS($D491)-(($E491-$F491)/2)))</f>
        <v> </v>
      </c>
      <c r="S491" s="111" t="str">
        <f aca="false">IF(ISBLANK(I491)," ",ABS(ABS(I491)-ABS($D491)-(($E491-$F491)/2)))</f>
        <v> </v>
      </c>
      <c r="T491" s="111" t="str">
        <f aca="false">IF(ISBLANK(J491)," ",ABS(ABS(J491)-ABS($D491)-(($E491-$F491)/2)))</f>
        <v> </v>
      </c>
      <c r="U491" s="112" t="str">
        <f aca="false">IF(ISBLANK(K491)," ",ABS(ABS(K491)-ABS($D491)-(($E491-$F491)/2)))</f>
        <v> </v>
      </c>
      <c r="V491" s="113" t="str">
        <f aca="false">IF(ISBLANK(G491)," ",ABS((ABS(G491)-ABS($D491)-(($E491-$F491)/2))/ABS(($E491+$F491)/2)*100))</f>
        <v> </v>
      </c>
      <c r="W491" s="114" t="str">
        <f aca="false">IF(ISBLANK(H491)," ",ABS((ABS(H491)-ABS($D491)-(($E491-$F491)/2))/ABS(($E491+$F491)/2)*100))</f>
        <v> </v>
      </c>
      <c r="X491" s="115" t="str">
        <f aca="false">IF(ISBLANK(I491)," ",ABS((ABS(I491)-ABS($D491)-(($E491-$F491)/2))/ABS(($E491+$F491)/2)*100))</f>
        <v> </v>
      </c>
      <c r="Y491" s="116" t="str">
        <f aca="false">IF(ISBLANK(J491)," ",ABS((ABS(J491)-ABS($D491)-(($E491-$F491)/2))/ABS(($E491+$F491)/2)*100))</f>
        <v> </v>
      </c>
      <c r="Z491" s="109" t="str">
        <f aca="false">IF(ISBLANK(K491)," ",ABS((ABS(K491)-ABS($D491)-(($E491-$F491)/2))/ABS(($E491+$F491)/2)*100))</f>
        <v> </v>
      </c>
      <c r="AA491" s="60"/>
    </row>
    <row r="492" s="8" customFormat="true" ht="15" hidden="false" customHeight="true" outlineLevel="0" collapsed="false">
      <c r="A492" s="117"/>
      <c r="B492" s="118"/>
      <c r="C492" s="119"/>
      <c r="D492" s="120"/>
      <c r="E492" s="101"/>
      <c r="F492" s="102"/>
      <c r="G492" s="121"/>
      <c r="H492" s="122"/>
      <c r="I492" s="123"/>
      <c r="J492" s="123"/>
      <c r="K492" s="124"/>
      <c r="L492" s="107" t="str">
        <f aca="false">IF(ISBLANK(G492)," ",IF(G492&gt;($D492+$E492),"R",IF(G492&lt;($D492-$F492),"R","A")))</f>
        <v> </v>
      </c>
      <c r="M492" s="108" t="str">
        <f aca="false">IF(ISBLANK(H492)," ",IF(H492&gt;($D492+$E492),"R",IF(H492&lt;($D492-$F492),"R","A")))</f>
        <v> </v>
      </c>
      <c r="N492" s="108" t="str">
        <f aca="false">IF(ISBLANK(I492)," ",IF(I492&gt;($D492+$E492),"R",IF(I492&lt;($D492-$F492),"R","A")))</f>
        <v> </v>
      </c>
      <c r="O492" s="108" t="str">
        <f aca="false">IF(ISBLANK(J492)," ",IF(J492&gt;($D492+$E492),"R",IF(J492&lt;($D492-$F492),"R","A")))</f>
        <v> </v>
      </c>
      <c r="P492" s="109" t="str">
        <f aca="false">IF(ISBLANK(K492)," ",IF(K492&gt;($D492+$E492),"R",IF(K492&lt;($D492-$F492),"R","A")))</f>
        <v> </v>
      </c>
      <c r="Q492" s="110" t="str">
        <f aca="false">IF(ISBLANK(G492)," ",ABS(ABS(G492)-ABS($D492)-(($E492-$F492)/2)))</f>
        <v> </v>
      </c>
      <c r="R492" s="111" t="str">
        <f aca="false">IF(ISBLANK(H492)," ",ABS(ABS(H492)-ABS($D492)-(($E492-$F492)/2)))</f>
        <v> </v>
      </c>
      <c r="S492" s="111" t="str">
        <f aca="false">IF(ISBLANK(I492)," ",ABS(ABS(I492)-ABS($D492)-(($E492-$F492)/2)))</f>
        <v> </v>
      </c>
      <c r="T492" s="111" t="str">
        <f aca="false">IF(ISBLANK(J492)," ",ABS(ABS(J492)-ABS($D492)-(($E492-$F492)/2)))</f>
        <v> </v>
      </c>
      <c r="U492" s="112" t="str">
        <f aca="false">IF(ISBLANK(K492)," ",ABS(ABS(K492)-ABS($D492)-(($E492-$F492)/2)))</f>
        <v> </v>
      </c>
      <c r="V492" s="113" t="str">
        <f aca="false">IF(ISBLANK(G492)," ",ABS((ABS(G492)-ABS($D492)-(($E492-$F492)/2))/ABS(($E492+$F492)/2)*100))</f>
        <v> </v>
      </c>
      <c r="W492" s="114" t="str">
        <f aca="false">IF(ISBLANK(H492)," ",ABS((ABS(H492)-ABS($D492)-(($E492-$F492)/2))/ABS(($E492+$F492)/2)*100))</f>
        <v> </v>
      </c>
      <c r="X492" s="115" t="str">
        <f aca="false">IF(ISBLANK(I492)," ",ABS((ABS(I492)-ABS($D492)-(($E492-$F492)/2))/ABS(($E492+$F492)/2)*100))</f>
        <v> </v>
      </c>
      <c r="Y492" s="116" t="str">
        <f aca="false">IF(ISBLANK(J492)," ",ABS((ABS(J492)-ABS($D492)-(($E492-$F492)/2))/ABS(($E492+$F492)/2)*100))</f>
        <v> </v>
      </c>
      <c r="Z492" s="109" t="str">
        <f aca="false">IF(ISBLANK(K492)," ",ABS((ABS(K492)-ABS($D492)-(($E492-$F492)/2))/ABS(($E492+$F492)/2)*100))</f>
        <v> </v>
      </c>
      <c r="AA492" s="60"/>
    </row>
    <row r="493" s="8" customFormat="true" ht="15" hidden="false" customHeight="true" outlineLevel="0" collapsed="false">
      <c r="A493" s="117"/>
      <c r="B493" s="118"/>
      <c r="C493" s="119"/>
      <c r="D493" s="120"/>
      <c r="E493" s="101"/>
      <c r="F493" s="102"/>
      <c r="G493" s="121"/>
      <c r="H493" s="122"/>
      <c r="I493" s="123"/>
      <c r="J493" s="123"/>
      <c r="K493" s="124"/>
      <c r="L493" s="107" t="str">
        <f aca="false">IF(ISBLANK(G493)," ",IF(G493&gt;($D493+$E493),"R",IF(G493&lt;($D493-$F493),"R","A")))</f>
        <v> </v>
      </c>
      <c r="M493" s="108" t="str">
        <f aca="false">IF(ISBLANK(H493)," ",IF(H493&gt;($D493+$E493),"R",IF(H493&lt;($D493-$F493),"R","A")))</f>
        <v> </v>
      </c>
      <c r="N493" s="108" t="str">
        <f aca="false">IF(ISBLANK(I493)," ",IF(I493&gt;($D493+$E493),"R",IF(I493&lt;($D493-$F493),"R","A")))</f>
        <v> </v>
      </c>
      <c r="O493" s="108" t="str">
        <f aca="false">IF(ISBLANK(J493)," ",IF(J493&gt;($D493+$E493),"R",IF(J493&lt;($D493-$F493),"R","A")))</f>
        <v> </v>
      </c>
      <c r="P493" s="109" t="str">
        <f aca="false">IF(ISBLANK(K493)," ",IF(K493&gt;($D493+$E493),"R",IF(K493&lt;($D493-$F493),"R","A")))</f>
        <v> </v>
      </c>
      <c r="Q493" s="110" t="str">
        <f aca="false">IF(ISBLANK(G493)," ",ABS(ABS(G493)-ABS($D493)-(($E493-$F493)/2)))</f>
        <v> </v>
      </c>
      <c r="R493" s="111" t="str">
        <f aca="false">IF(ISBLANK(H493)," ",ABS(ABS(H493)-ABS($D493)-(($E493-$F493)/2)))</f>
        <v> </v>
      </c>
      <c r="S493" s="111" t="str">
        <f aca="false">IF(ISBLANK(I493)," ",ABS(ABS(I493)-ABS($D493)-(($E493-$F493)/2)))</f>
        <v> </v>
      </c>
      <c r="T493" s="111" t="str">
        <f aca="false">IF(ISBLANK(J493)," ",ABS(ABS(J493)-ABS($D493)-(($E493-$F493)/2)))</f>
        <v> </v>
      </c>
      <c r="U493" s="112" t="str">
        <f aca="false">IF(ISBLANK(K493)," ",ABS(ABS(K493)-ABS($D493)-(($E493-$F493)/2)))</f>
        <v> </v>
      </c>
      <c r="V493" s="113" t="str">
        <f aca="false">IF(ISBLANK(G493)," ",ABS((ABS(G493)-ABS($D493)-(($E493-$F493)/2))/ABS(($E493+$F493)/2)*100))</f>
        <v> </v>
      </c>
      <c r="W493" s="114" t="str">
        <f aca="false">IF(ISBLANK(H493)," ",ABS((ABS(H493)-ABS($D493)-(($E493-$F493)/2))/ABS(($E493+$F493)/2)*100))</f>
        <v> </v>
      </c>
      <c r="X493" s="115" t="str">
        <f aca="false">IF(ISBLANK(I493)," ",ABS((ABS(I493)-ABS($D493)-(($E493-$F493)/2))/ABS(($E493+$F493)/2)*100))</f>
        <v> </v>
      </c>
      <c r="Y493" s="116" t="str">
        <f aca="false">IF(ISBLANK(J493)," ",ABS((ABS(J493)-ABS($D493)-(($E493-$F493)/2))/ABS(($E493+$F493)/2)*100))</f>
        <v> </v>
      </c>
      <c r="Z493" s="109" t="str">
        <f aca="false">IF(ISBLANK(K493)," ",ABS((ABS(K493)-ABS($D493)-(($E493-$F493)/2))/ABS(($E493+$F493)/2)*100))</f>
        <v> </v>
      </c>
      <c r="AA493" s="60"/>
    </row>
    <row r="494" s="8" customFormat="true" ht="15" hidden="false" customHeight="true" outlineLevel="0" collapsed="false">
      <c r="A494" s="117"/>
      <c r="B494" s="118"/>
      <c r="C494" s="119"/>
      <c r="D494" s="120"/>
      <c r="E494" s="101"/>
      <c r="F494" s="102"/>
      <c r="G494" s="121"/>
      <c r="H494" s="122"/>
      <c r="I494" s="123"/>
      <c r="J494" s="123"/>
      <c r="K494" s="124"/>
      <c r="L494" s="107" t="str">
        <f aca="false">IF(ISBLANK(G494)," ",IF(G494&gt;($D494+$E494),"R",IF(G494&lt;($D494-$F494),"R","A")))</f>
        <v> </v>
      </c>
      <c r="M494" s="108" t="str">
        <f aca="false">IF(ISBLANK(H494)," ",IF(H494&gt;($D494+$E494),"R",IF(H494&lt;($D494-$F494),"R","A")))</f>
        <v> </v>
      </c>
      <c r="N494" s="108" t="str">
        <f aca="false">IF(ISBLANK(I494)," ",IF(I494&gt;($D494+$E494),"R",IF(I494&lt;($D494-$F494),"R","A")))</f>
        <v> </v>
      </c>
      <c r="O494" s="108" t="str">
        <f aca="false">IF(ISBLANK(J494)," ",IF(J494&gt;($D494+$E494),"R",IF(J494&lt;($D494-$F494),"R","A")))</f>
        <v> </v>
      </c>
      <c r="P494" s="109" t="str">
        <f aca="false">IF(ISBLANK(K494)," ",IF(K494&gt;($D494+$E494),"R",IF(K494&lt;($D494-$F494),"R","A")))</f>
        <v> </v>
      </c>
      <c r="Q494" s="110" t="str">
        <f aca="false">IF(ISBLANK(G494)," ",ABS(ABS(G494)-ABS($D494)-(($E494-$F494)/2)))</f>
        <v> </v>
      </c>
      <c r="R494" s="111" t="str">
        <f aca="false">IF(ISBLANK(H494)," ",ABS(ABS(H494)-ABS($D494)-(($E494-$F494)/2)))</f>
        <v> </v>
      </c>
      <c r="S494" s="111" t="str">
        <f aca="false">IF(ISBLANK(I494)," ",ABS(ABS(I494)-ABS($D494)-(($E494-$F494)/2)))</f>
        <v> </v>
      </c>
      <c r="T494" s="111" t="str">
        <f aca="false">IF(ISBLANK(J494)," ",ABS(ABS(J494)-ABS($D494)-(($E494-$F494)/2)))</f>
        <v> </v>
      </c>
      <c r="U494" s="112" t="str">
        <f aca="false">IF(ISBLANK(K494)," ",ABS(ABS(K494)-ABS($D494)-(($E494-$F494)/2)))</f>
        <v> </v>
      </c>
      <c r="V494" s="113" t="str">
        <f aca="false">IF(ISBLANK(G494)," ",ABS((ABS(G494)-ABS($D494)-(($E494-$F494)/2))/ABS(($E494+$F494)/2)*100))</f>
        <v> </v>
      </c>
      <c r="W494" s="114" t="str">
        <f aca="false">IF(ISBLANK(H494)," ",ABS((ABS(H494)-ABS($D494)-(($E494-$F494)/2))/ABS(($E494+$F494)/2)*100))</f>
        <v> </v>
      </c>
      <c r="X494" s="115" t="str">
        <f aca="false">IF(ISBLANK(I494)," ",ABS((ABS(I494)-ABS($D494)-(($E494-$F494)/2))/ABS(($E494+$F494)/2)*100))</f>
        <v> </v>
      </c>
      <c r="Y494" s="116" t="str">
        <f aca="false">IF(ISBLANK(J494)," ",ABS((ABS(J494)-ABS($D494)-(($E494-$F494)/2))/ABS(($E494+$F494)/2)*100))</f>
        <v> </v>
      </c>
      <c r="Z494" s="109" t="str">
        <f aca="false">IF(ISBLANK(K494)," ",ABS((ABS(K494)-ABS($D494)-(($E494-$F494)/2))/ABS(($E494+$F494)/2)*100))</f>
        <v> </v>
      </c>
      <c r="AA494" s="60"/>
    </row>
    <row r="495" s="8" customFormat="true" ht="15" hidden="false" customHeight="true" outlineLevel="0" collapsed="false">
      <c r="A495" s="117"/>
      <c r="B495" s="118"/>
      <c r="C495" s="119"/>
      <c r="D495" s="120"/>
      <c r="E495" s="101"/>
      <c r="F495" s="102"/>
      <c r="G495" s="121"/>
      <c r="H495" s="122"/>
      <c r="I495" s="123"/>
      <c r="J495" s="123"/>
      <c r="K495" s="124"/>
      <c r="L495" s="107" t="str">
        <f aca="false">IF(ISBLANK(G495)," ",IF(G495&gt;($D495+$E495),"R",IF(G495&lt;($D495-$F495),"R","A")))</f>
        <v> </v>
      </c>
      <c r="M495" s="108" t="str">
        <f aca="false">IF(ISBLANK(H495)," ",IF(H495&gt;($D495+$E495),"R",IF(H495&lt;($D495-$F495),"R","A")))</f>
        <v> </v>
      </c>
      <c r="N495" s="108" t="str">
        <f aca="false">IF(ISBLANK(I495)," ",IF(I495&gt;($D495+$E495),"R",IF(I495&lt;($D495-$F495),"R","A")))</f>
        <v> </v>
      </c>
      <c r="O495" s="108" t="str">
        <f aca="false">IF(ISBLANK(J495)," ",IF(J495&gt;($D495+$E495),"R",IF(J495&lt;($D495-$F495),"R","A")))</f>
        <v> </v>
      </c>
      <c r="P495" s="109" t="str">
        <f aca="false">IF(ISBLANK(K495)," ",IF(K495&gt;($D495+$E495),"R",IF(K495&lt;($D495-$F495),"R","A")))</f>
        <v> </v>
      </c>
      <c r="Q495" s="110" t="str">
        <f aca="false">IF(ISBLANK(G495)," ",ABS(ABS(G495)-ABS($D495)-(($E495-$F495)/2)))</f>
        <v> </v>
      </c>
      <c r="R495" s="111" t="str">
        <f aca="false">IF(ISBLANK(H495)," ",ABS(ABS(H495)-ABS($D495)-(($E495-$F495)/2)))</f>
        <v> </v>
      </c>
      <c r="S495" s="111" t="str">
        <f aca="false">IF(ISBLANK(I495)," ",ABS(ABS(I495)-ABS($D495)-(($E495-$F495)/2)))</f>
        <v> </v>
      </c>
      <c r="T495" s="111" t="str">
        <f aca="false">IF(ISBLANK(J495)," ",ABS(ABS(J495)-ABS($D495)-(($E495-$F495)/2)))</f>
        <v> </v>
      </c>
      <c r="U495" s="112" t="str">
        <f aca="false">IF(ISBLANK(K495)," ",ABS(ABS(K495)-ABS($D495)-(($E495-$F495)/2)))</f>
        <v> </v>
      </c>
      <c r="V495" s="113" t="str">
        <f aca="false">IF(ISBLANK(G495)," ",ABS((ABS(G495)-ABS($D495)-(($E495-$F495)/2))/ABS(($E495+$F495)/2)*100))</f>
        <v> </v>
      </c>
      <c r="W495" s="114" t="str">
        <f aca="false">IF(ISBLANK(H495)," ",ABS((ABS(H495)-ABS($D495)-(($E495-$F495)/2))/ABS(($E495+$F495)/2)*100))</f>
        <v> </v>
      </c>
      <c r="X495" s="115" t="str">
        <f aca="false">IF(ISBLANK(I495)," ",ABS((ABS(I495)-ABS($D495)-(($E495-$F495)/2))/ABS(($E495+$F495)/2)*100))</f>
        <v> </v>
      </c>
      <c r="Y495" s="116" t="str">
        <f aca="false">IF(ISBLANK(J495)," ",ABS((ABS(J495)-ABS($D495)-(($E495-$F495)/2))/ABS(($E495+$F495)/2)*100))</f>
        <v> </v>
      </c>
      <c r="Z495" s="109" t="str">
        <f aca="false">IF(ISBLANK(K495)," ",ABS((ABS(K495)-ABS($D495)-(($E495-$F495)/2))/ABS(($E495+$F495)/2)*100))</f>
        <v> </v>
      </c>
      <c r="AA495" s="60"/>
    </row>
    <row r="496" s="8" customFormat="true" ht="15" hidden="false" customHeight="true" outlineLevel="0" collapsed="false">
      <c r="A496" s="117"/>
      <c r="B496" s="118"/>
      <c r="C496" s="119"/>
      <c r="D496" s="120"/>
      <c r="E496" s="101"/>
      <c r="F496" s="102"/>
      <c r="G496" s="121"/>
      <c r="H496" s="122"/>
      <c r="I496" s="123"/>
      <c r="J496" s="123"/>
      <c r="K496" s="124"/>
      <c r="L496" s="107" t="str">
        <f aca="false">IF(ISBLANK(G496)," ",IF(G496&gt;($D496+$E496),"R",IF(G496&lt;($D496-$F496),"R","A")))</f>
        <v> </v>
      </c>
      <c r="M496" s="108" t="str">
        <f aca="false">IF(ISBLANK(H496)," ",IF(H496&gt;($D496+$E496),"R",IF(H496&lt;($D496-$F496),"R","A")))</f>
        <v> </v>
      </c>
      <c r="N496" s="108" t="str">
        <f aca="false">IF(ISBLANK(I496)," ",IF(I496&gt;($D496+$E496),"R",IF(I496&lt;($D496-$F496),"R","A")))</f>
        <v> </v>
      </c>
      <c r="O496" s="108" t="str">
        <f aca="false">IF(ISBLANK(J496)," ",IF(J496&gt;($D496+$E496),"R",IF(J496&lt;($D496-$F496),"R","A")))</f>
        <v> </v>
      </c>
      <c r="P496" s="109" t="str">
        <f aca="false">IF(ISBLANK(K496)," ",IF(K496&gt;($D496+$E496),"R",IF(K496&lt;($D496-$F496),"R","A")))</f>
        <v> </v>
      </c>
      <c r="Q496" s="110" t="str">
        <f aca="false">IF(ISBLANK(G496)," ",ABS(ABS(G496)-ABS($D496)-(($E496-$F496)/2)))</f>
        <v> </v>
      </c>
      <c r="R496" s="111" t="str">
        <f aca="false">IF(ISBLANK(H496)," ",ABS(ABS(H496)-ABS($D496)-(($E496-$F496)/2)))</f>
        <v> </v>
      </c>
      <c r="S496" s="111" t="str">
        <f aca="false">IF(ISBLANK(I496)," ",ABS(ABS(I496)-ABS($D496)-(($E496-$F496)/2)))</f>
        <v> </v>
      </c>
      <c r="T496" s="111" t="str">
        <f aca="false">IF(ISBLANK(J496)," ",ABS(ABS(J496)-ABS($D496)-(($E496-$F496)/2)))</f>
        <v> </v>
      </c>
      <c r="U496" s="112" t="str">
        <f aca="false">IF(ISBLANK(K496)," ",ABS(ABS(K496)-ABS($D496)-(($E496-$F496)/2)))</f>
        <v> </v>
      </c>
      <c r="V496" s="113" t="str">
        <f aca="false">IF(ISBLANK(G496)," ",ABS((ABS(G496)-ABS($D496)-(($E496-$F496)/2))/ABS(($E496+$F496)/2)*100))</f>
        <v> </v>
      </c>
      <c r="W496" s="114" t="str">
        <f aca="false">IF(ISBLANK(H496)," ",ABS((ABS(H496)-ABS($D496)-(($E496-$F496)/2))/ABS(($E496+$F496)/2)*100))</f>
        <v> </v>
      </c>
      <c r="X496" s="115" t="str">
        <f aca="false">IF(ISBLANK(I496)," ",ABS((ABS(I496)-ABS($D496)-(($E496-$F496)/2))/ABS(($E496+$F496)/2)*100))</f>
        <v> </v>
      </c>
      <c r="Y496" s="116" t="str">
        <f aca="false">IF(ISBLANK(J496)," ",ABS((ABS(J496)-ABS($D496)-(($E496-$F496)/2))/ABS(($E496+$F496)/2)*100))</f>
        <v> </v>
      </c>
      <c r="Z496" s="109" t="str">
        <f aca="false">IF(ISBLANK(K496)," ",ABS((ABS(K496)-ABS($D496)-(($E496-$F496)/2))/ABS(($E496+$F496)/2)*100))</f>
        <v> </v>
      </c>
      <c r="AA496" s="60"/>
    </row>
    <row r="497" s="8" customFormat="true" ht="15" hidden="false" customHeight="true" outlineLevel="0" collapsed="false">
      <c r="A497" s="117"/>
      <c r="B497" s="118"/>
      <c r="C497" s="119"/>
      <c r="D497" s="120"/>
      <c r="E497" s="101"/>
      <c r="F497" s="102"/>
      <c r="G497" s="121"/>
      <c r="H497" s="122"/>
      <c r="I497" s="123"/>
      <c r="J497" s="123"/>
      <c r="K497" s="124"/>
      <c r="L497" s="107" t="str">
        <f aca="false">IF(ISBLANK(G497)," ",IF(G497&gt;($D497+$E497),"R",IF(G497&lt;($D497-$F497),"R","A")))</f>
        <v> </v>
      </c>
      <c r="M497" s="108" t="str">
        <f aca="false">IF(ISBLANK(H497)," ",IF(H497&gt;($D497+$E497),"R",IF(H497&lt;($D497-$F497),"R","A")))</f>
        <v> </v>
      </c>
      <c r="N497" s="108" t="str">
        <f aca="false">IF(ISBLANK(I497)," ",IF(I497&gt;($D497+$E497),"R",IF(I497&lt;($D497-$F497),"R","A")))</f>
        <v> </v>
      </c>
      <c r="O497" s="108" t="str">
        <f aca="false">IF(ISBLANK(J497)," ",IF(J497&gt;($D497+$E497),"R",IF(J497&lt;($D497-$F497),"R","A")))</f>
        <v> </v>
      </c>
      <c r="P497" s="109" t="str">
        <f aca="false">IF(ISBLANK(K497)," ",IF(K497&gt;($D497+$E497),"R",IF(K497&lt;($D497-$F497),"R","A")))</f>
        <v> </v>
      </c>
      <c r="Q497" s="110" t="str">
        <f aca="false">IF(ISBLANK(G497)," ",ABS(ABS(G497)-ABS($D497)-(($E497-$F497)/2)))</f>
        <v> </v>
      </c>
      <c r="R497" s="111" t="str">
        <f aca="false">IF(ISBLANK(H497)," ",ABS(ABS(H497)-ABS($D497)-(($E497-$F497)/2)))</f>
        <v> </v>
      </c>
      <c r="S497" s="111" t="str">
        <f aca="false">IF(ISBLANK(I497)," ",ABS(ABS(I497)-ABS($D497)-(($E497-$F497)/2)))</f>
        <v> </v>
      </c>
      <c r="T497" s="111" t="str">
        <f aca="false">IF(ISBLANK(J497)," ",ABS(ABS(J497)-ABS($D497)-(($E497-$F497)/2)))</f>
        <v> </v>
      </c>
      <c r="U497" s="112" t="str">
        <f aca="false">IF(ISBLANK(K497)," ",ABS(ABS(K497)-ABS($D497)-(($E497-$F497)/2)))</f>
        <v> </v>
      </c>
      <c r="V497" s="113" t="str">
        <f aca="false">IF(ISBLANK(G497)," ",ABS((ABS(G497)-ABS($D497)-(($E497-$F497)/2))/ABS(($E497+$F497)/2)*100))</f>
        <v> </v>
      </c>
      <c r="W497" s="114" t="str">
        <f aca="false">IF(ISBLANK(H497)," ",ABS((ABS(H497)-ABS($D497)-(($E497-$F497)/2))/ABS(($E497+$F497)/2)*100))</f>
        <v> </v>
      </c>
      <c r="X497" s="115" t="str">
        <f aca="false">IF(ISBLANK(I497)," ",ABS((ABS(I497)-ABS($D497)-(($E497-$F497)/2))/ABS(($E497+$F497)/2)*100))</f>
        <v> </v>
      </c>
      <c r="Y497" s="116" t="str">
        <f aca="false">IF(ISBLANK(J497)," ",ABS((ABS(J497)-ABS($D497)-(($E497-$F497)/2))/ABS(($E497+$F497)/2)*100))</f>
        <v> </v>
      </c>
      <c r="Z497" s="109" t="str">
        <f aca="false">IF(ISBLANK(K497)," ",ABS((ABS(K497)-ABS($D497)-(($E497-$F497)/2))/ABS(($E497+$F497)/2)*100))</f>
        <v> </v>
      </c>
      <c r="AA497" s="60"/>
    </row>
    <row r="498" s="8" customFormat="true" ht="15" hidden="false" customHeight="true" outlineLevel="0" collapsed="false">
      <c r="A498" s="117"/>
      <c r="B498" s="118"/>
      <c r="C498" s="119"/>
      <c r="D498" s="120"/>
      <c r="E498" s="101"/>
      <c r="F498" s="102"/>
      <c r="G498" s="121"/>
      <c r="H498" s="122"/>
      <c r="I498" s="123"/>
      <c r="J498" s="123"/>
      <c r="K498" s="124"/>
      <c r="L498" s="107" t="str">
        <f aca="false">IF(ISBLANK(G498)," ",IF(G498&gt;($D498+$E498),"R",IF(G498&lt;($D498-$F498),"R","A")))</f>
        <v> </v>
      </c>
      <c r="M498" s="108" t="str">
        <f aca="false">IF(ISBLANK(H498)," ",IF(H498&gt;($D498+$E498),"R",IF(H498&lt;($D498-$F498),"R","A")))</f>
        <v> </v>
      </c>
      <c r="N498" s="108" t="str">
        <f aca="false">IF(ISBLANK(I498)," ",IF(I498&gt;($D498+$E498),"R",IF(I498&lt;($D498-$F498),"R","A")))</f>
        <v> </v>
      </c>
      <c r="O498" s="108" t="str">
        <f aca="false">IF(ISBLANK(J498)," ",IF(J498&gt;($D498+$E498),"R",IF(J498&lt;($D498-$F498),"R","A")))</f>
        <v> </v>
      </c>
      <c r="P498" s="109" t="str">
        <f aca="false">IF(ISBLANK(K498)," ",IF(K498&gt;($D498+$E498),"R",IF(K498&lt;($D498-$F498),"R","A")))</f>
        <v> </v>
      </c>
      <c r="Q498" s="110" t="str">
        <f aca="false">IF(ISBLANK(G498)," ",ABS(ABS(G498)-ABS($D498)-(($E498-$F498)/2)))</f>
        <v> </v>
      </c>
      <c r="R498" s="111" t="str">
        <f aca="false">IF(ISBLANK(H498)," ",ABS(ABS(H498)-ABS($D498)-(($E498-$F498)/2)))</f>
        <v> </v>
      </c>
      <c r="S498" s="111" t="str">
        <f aca="false">IF(ISBLANK(I498)," ",ABS(ABS(I498)-ABS($D498)-(($E498-$F498)/2)))</f>
        <v> </v>
      </c>
      <c r="T498" s="111" t="str">
        <f aca="false">IF(ISBLANK(J498)," ",ABS(ABS(J498)-ABS($D498)-(($E498-$F498)/2)))</f>
        <v> </v>
      </c>
      <c r="U498" s="112" t="str">
        <f aca="false">IF(ISBLANK(K498)," ",ABS(ABS(K498)-ABS($D498)-(($E498-$F498)/2)))</f>
        <v> </v>
      </c>
      <c r="V498" s="113" t="str">
        <f aca="false">IF(ISBLANK(G498)," ",ABS((ABS(G498)-ABS($D498)-(($E498-$F498)/2))/ABS(($E498+$F498)/2)*100))</f>
        <v> </v>
      </c>
      <c r="W498" s="114" t="str">
        <f aca="false">IF(ISBLANK(H498)," ",ABS((ABS(H498)-ABS($D498)-(($E498-$F498)/2))/ABS(($E498+$F498)/2)*100))</f>
        <v> </v>
      </c>
      <c r="X498" s="115" t="str">
        <f aca="false">IF(ISBLANK(I498)," ",ABS((ABS(I498)-ABS($D498)-(($E498-$F498)/2))/ABS(($E498+$F498)/2)*100))</f>
        <v> </v>
      </c>
      <c r="Y498" s="116" t="str">
        <f aca="false">IF(ISBLANK(J498)," ",ABS((ABS(J498)-ABS($D498)-(($E498-$F498)/2))/ABS(($E498+$F498)/2)*100))</f>
        <v> </v>
      </c>
      <c r="Z498" s="109" t="str">
        <f aca="false">IF(ISBLANK(K498)," ",ABS((ABS(K498)-ABS($D498)-(($E498-$F498)/2))/ABS(($E498+$F498)/2)*100))</f>
        <v> </v>
      </c>
      <c r="AA498" s="60"/>
    </row>
    <row r="499" s="8" customFormat="true" ht="15" hidden="false" customHeight="true" outlineLevel="0" collapsed="false">
      <c r="A499" s="117"/>
      <c r="B499" s="118"/>
      <c r="C499" s="119"/>
      <c r="D499" s="120"/>
      <c r="E499" s="101"/>
      <c r="F499" s="102"/>
      <c r="G499" s="121"/>
      <c r="H499" s="122"/>
      <c r="I499" s="123"/>
      <c r="J499" s="123"/>
      <c r="K499" s="124"/>
      <c r="L499" s="107" t="str">
        <f aca="false">IF(ISBLANK(G499)," ",IF(G499&gt;($D499+$E499),"R",IF(G499&lt;($D499-$F499),"R","A")))</f>
        <v> </v>
      </c>
      <c r="M499" s="108" t="str">
        <f aca="false">IF(ISBLANK(H499)," ",IF(H499&gt;($D499+$E499),"R",IF(H499&lt;($D499-$F499),"R","A")))</f>
        <v> </v>
      </c>
      <c r="N499" s="108" t="str">
        <f aca="false">IF(ISBLANK(I499)," ",IF(I499&gt;($D499+$E499),"R",IF(I499&lt;($D499-$F499),"R","A")))</f>
        <v> </v>
      </c>
      <c r="O499" s="108" t="str">
        <f aca="false">IF(ISBLANK(J499)," ",IF(J499&gt;($D499+$E499),"R",IF(J499&lt;($D499-$F499),"R","A")))</f>
        <v> </v>
      </c>
      <c r="P499" s="109" t="str">
        <f aca="false">IF(ISBLANK(K499)," ",IF(K499&gt;($D499+$E499),"R",IF(K499&lt;($D499-$F499),"R","A")))</f>
        <v> </v>
      </c>
      <c r="Q499" s="110" t="str">
        <f aca="false">IF(ISBLANK(G499)," ",ABS(ABS(G499)-ABS($D499)-(($E499-$F499)/2)))</f>
        <v> </v>
      </c>
      <c r="R499" s="111" t="str">
        <f aca="false">IF(ISBLANK(H499)," ",ABS(ABS(H499)-ABS($D499)-(($E499-$F499)/2)))</f>
        <v> </v>
      </c>
      <c r="S499" s="111" t="str">
        <f aca="false">IF(ISBLANK(I499)," ",ABS(ABS(I499)-ABS($D499)-(($E499-$F499)/2)))</f>
        <v> </v>
      </c>
      <c r="T499" s="111" t="str">
        <f aca="false">IF(ISBLANK(J499)," ",ABS(ABS(J499)-ABS($D499)-(($E499-$F499)/2)))</f>
        <v> </v>
      </c>
      <c r="U499" s="112" t="str">
        <f aca="false">IF(ISBLANK(K499)," ",ABS(ABS(K499)-ABS($D499)-(($E499-$F499)/2)))</f>
        <v> </v>
      </c>
      <c r="V499" s="113" t="str">
        <f aca="false">IF(ISBLANK(G499)," ",ABS((ABS(G499)-ABS($D499)-(($E499-$F499)/2))/ABS(($E499+$F499)/2)*100))</f>
        <v> </v>
      </c>
      <c r="W499" s="114" t="str">
        <f aca="false">IF(ISBLANK(H499)," ",ABS((ABS(H499)-ABS($D499)-(($E499-$F499)/2))/ABS(($E499+$F499)/2)*100))</f>
        <v> </v>
      </c>
      <c r="X499" s="115" t="str">
        <f aca="false">IF(ISBLANK(I499)," ",ABS((ABS(I499)-ABS($D499)-(($E499-$F499)/2))/ABS(($E499+$F499)/2)*100))</f>
        <v> </v>
      </c>
      <c r="Y499" s="116" t="str">
        <f aca="false">IF(ISBLANK(J499)," ",ABS((ABS(J499)-ABS($D499)-(($E499-$F499)/2))/ABS(($E499+$F499)/2)*100))</f>
        <v> </v>
      </c>
      <c r="Z499" s="109" t="str">
        <f aca="false">IF(ISBLANK(K499)," ",ABS((ABS(K499)-ABS($D499)-(($E499-$F499)/2))/ABS(($E499+$F499)/2)*100))</f>
        <v> </v>
      </c>
      <c r="AA499" s="60"/>
    </row>
    <row r="500" s="8" customFormat="true" ht="15" hidden="false" customHeight="true" outlineLevel="0" collapsed="false">
      <c r="A500" s="117"/>
      <c r="B500" s="118"/>
      <c r="C500" s="119"/>
      <c r="D500" s="120"/>
      <c r="E500" s="101"/>
      <c r="F500" s="102"/>
      <c r="G500" s="121"/>
      <c r="H500" s="122"/>
      <c r="I500" s="123"/>
      <c r="J500" s="123"/>
      <c r="K500" s="124"/>
      <c r="L500" s="107" t="str">
        <f aca="false">IF(ISBLANK(G500)," ",IF(G500&gt;($D500+$E500),"R",IF(G500&lt;($D500-$F500),"R","A")))</f>
        <v> </v>
      </c>
      <c r="M500" s="108" t="str">
        <f aca="false">IF(ISBLANK(H500)," ",IF(H500&gt;($D500+$E500),"R",IF(H500&lt;($D500-$F500),"R","A")))</f>
        <v> </v>
      </c>
      <c r="N500" s="108" t="str">
        <f aca="false">IF(ISBLANK(I500)," ",IF(I500&gt;($D500+$E500),"R",IF(I500&lt;($D500-$F500),"R","A")))</f>
        <v> </v>
      </c>
      <c r="O500" s="108" t="str">
        <f aca="false">IF(ISBLANK(J500)," ",IF(J500&gt;($D500+$E500),"R",IF(J500&lt;($D500-$F500),"R","A")))</f>
        <v> </v>
      </c>
      <c r="P500" s="109" t="str">
        <f aca="false">IF(ISBLANK(K500)," ",IF(K500&gt;($D500+$E500),"R",IF(K500&lt;($D500-$F500),"R","A")))</f>
        <v> </v>
      </c>
      <c r="Q500" s="110" t="str">
        <f aca="false">IF(ISBLANK(G500)," ",ABS(ABS(G500)-ABS($D500)-(($E500-$F500)/2)))</f>
        <v> </v>
      </c>
      <c r="R500" s="111" t="str">
        <f aca="false">IF(ISBLANK(H500)," ",ABS(ABS(H500)-ABS($D500)-(($E500-$F500)/2)))</f>
        <v> </v>
      </c>
      <c r="S500" s="111" t="str">
        <f aca="false">IF(ISBLANK(I500)," ",ABS(ABS(I500)-ABS($D500)-(($E500-$F500)/2)))</f>
        <v> </v>
      </c>
      <c r="T500" s="111" t="str">
        <f aca="false">IF(ISBLANK(J500)," ",ABS(ABS(J500)-ABS($D500)-(($E500-$F500)/2)))</f>
        <v> </v>
      </c>
      <c r="U500" s="112" t="str">
        <f aca="false">IF(ISBLANK(K500)," ",ABS(ABS(K500)-ABS($D500)-(($E500-$F500)/2)))</f>
        <v> </v>
      </c>
      <c r="V500" s="113" t="str">
        <f aca="false">IF(ISBLANK(G500)," ",ABS((ABS(G500)-ABS($D500)-(($E500-$F500)/2))/ABS(($E500+$F500)/2)*100))</f>
        <v> </v>
      </c>
      <c r="W500" s="114" t="str">
        <f aca="false">IF(ISBLANK(H500)," ",ABS((ABS(H500)-ABS($D500)-(($E500-$F500)/2))/ABS(($E500+$F500)/2)*100))</f>
        <v> </v>
      </c>
      <c r="X500" s="115" t="str">
        <f aca="false">IF(ISBLANK(I500)," ",ABS((ABS(I500)-ABS($D500)-(($E500-$F500)/2))/ABS(($E500+$F500)/2)*100))</f>
        <v> </v>
      </c>
      <c r="Y500" s="116" t="str">
        <f aca="false">IF(ISBLANK(J500)," ",ABS((ABS(J500)-ABS($D500)-(($E500-$F500)/2))/ABS(($E500+$F500)/2)*100))</f>
        <v> </v>
      </c>
      <c r="Z500" s="109" t="str">
        <f aca="false">IF(ISBLANK(K500)," ",ABS((ABS(K500)-ABS($D500)-(($E500-$F500)/2))/ABS(($E500+$F500)/2)*100))</f>
        <v> </v>
      </c>
      <c r="AA500" s="60"/>
    </row>
    <row r="501" s="8" customFormat="true" ht="15" hidden="false" customHeight="true" outlineLevel="0" collapsed="false">
      <c r="A501" s="117"/>
      <c r="B501" s="118"/>
      <c r="C501" s="119"/>
      <c r="D501" s="120"/>
      <c r="E501" s="101"/>
      <c r="F501" s="102"/>
      <c r="G501" s="121"/>
      <c r="H501" s="122"/>
      <c r="I501" s="123"/>
      <c r="J501" s="123"/>
      <c r="K501" s="124"/>
      <c r="L501" s="107" t="str">
        <f aca="false">IF(ISBLANK(G501)," ",IF(G501&gt;($D501+$E501),"R",IF(G501&lt;($D501-$F501),"R","A")))</f>
        <v> </v>
      </c>
      <c r="M501" s="108" t="str">
        <f aca="false">IF(ISBLANK(H501)," ",IF(H501&gt;($D501+$E501),"R",IF(H501&lt;($D501-$F501),"R","A")))</f>
        <v> </v>
      </c>
      <c r="N501" s="108" t="str">
        <f aca="false">IF(ISBLANK(I501)," ",IF(I501&gt;($D501+$E501),"R",IF(I501&lt;($D501-$F501),"R","A")))</f>
        <v> </v>
      </c>
      <c r="O501" s="108" t="str">
        <f aca="false">IF(ISBLANK(J501)," ",IF(J501&gt;($D501+$E501),"R",IF(J501&lt;($D501-$F501),"R","A")))</f>
        <v> </v>
      </c>
      <c r="P501" s="109" t="str">
        <f aca="false">IF(ISBLANK(K501)," ",IF(K501&gt;($D501+$E501),"R",IF(K501&lt;($D501-$F501),"R","A")))</f>
        <v> </v>
      </c>
      <c r="Q501" s="110" t="str">
        <f aca="false">IF(ISBLANK(G501)," ",ABS(ABS(G501)-ABS($D501)-(($E501-$F501)/2)))</f>
        <v> </v>
      </c>
      <c r="R501" s="111" t="str">
        <f aca="false">IF(ISBLANK(H501)," ",ABS(ABS(H501)-ABS($D501)-(($E501-$F501)/2)))</f>
        <v> </v>
      </c>
      <c r="S501" s="111" t="str">
        <f aca="false">IF(ISBLANK(I501)," ",ABS(ABS(I501)-ABS($D501)-(($E501-$F501)/2)))</f>
        <v> </v>
      </c>
      <c r="T501" s="111" t="str">
        <f aca="false">IF(ISBLANK(J501)," ",ABS(ABS(J501)-ABS($D501)-(($E501-$F501)/2)))</f>
        <v> </v>
      </c>
      <c r="U501" s="112" t="str">
        <f aca="false">IF(ISBLANK(K501)," ",ABS(ABS(K501)-ABS($D501)-(($E501-$F501)/2)))</f>
        <v> </v>
      </c>
      <c r="V501" s="113" t="str">
        <f aca="false">IF(ISBLANK(G501)," ",ABS((ABS(G501)-ABS($D501)-(($E501-$F501)/2))/ABS(($E501+$F501)/2)*100))</f>
        <v> </v>
      </c>
      <c r="W501" s="114" t="str">
        <f aca="false">IF(ISBLANK(H501)," ",ABS((ABS(H501)-ABS($D501)-(($E501-$F501)/2))/ABS(($E501+$F501)/2)*100))</f>
        <v> </v>
      </c>
      <c r="X501" s="115" t="str">
        <f aca="false">IF(ISBLANK(I501)," ",ABS((ABS(I501)-ABS($D501)-(($E501-$F501)/2))/ABS(($E501+$F501)/2)*100))</f>
        <v> </v>
      </c>
      <c r="Y501" s="116" t="str">
        <f aca="false">IF(ISBLANK(J501)," ",ABS((ABS(J501)-ABS($D501)-(($E501-$F501)/2))/ABS(($E501+$F501)/2)*100))</f>
        <v> </v>
      </c>
      <c r="Z501" s="109" t="str">
        <f aca="false">IF(ISBLANK(K501)," ",ABS((ABS(K501)-ABS($D501)-(($E501-$F501)/2))/ABS(($E501+$F501)/2)*100))</f>
        <v> </v>
      </c>
      <c r="AA501" s="60"/>
    </row>
    <row r="502" s="8" customFormat="true" ht="15" hidden="false" customHeight="true" outlineLevel="0" collapsed="false">
      <c r="A502" s="117"/>
      <c r="B502" s="118"/>
      <c r="C502" s="119"/>
      <c r="D502" s="120"/>
      <c r="E502" s="101"/>
      <c r="F502" s="102"/>
      <c r="G502" s="121"/>
      <c r="H502" s="122"/>
      <c r="I502" s="123"/>
      <c r="J502" s="123"/>
      <c r="K502" s="124"/>
      <c r="L502" s="107" t="str">
        <f aca="false">IF(ISBLANK(G502)," ",IF(G502&gt;($D502+$E502),"R",IF(G502&lt;($D502-$F502),"R","A")))</f>
        <v> </v>
      </c>
      <c r="M502" s="108" t="str">
        <f aca="false">IF(ISBLANK(H502)," ",IF(H502&gt;($D502+$E502),"R",IF(H502&lt;($D502-$F502),"R","A")))</f>
        <v> </v>
      </c>
      <c r="N502" s="108" t="str">
        <f aca="false">IF(ISBLANK(I502)," ",IF(I502&gt;($D502+$E502),"R",IF(I502&lt;($D502-$F502),"R","A")))</f>
        <v> </v>
      </c>
      <c r="O502" s="108" t="str">
        <f aca="false">IF(ISBLANK(J502)," ",IF(J502&gt;($D502+$E502),"R",IF(J502&lt;($D502-$F502),"R","A")))</f>
        <v> </v>
      </c>
      <c r="P502" s="109" t="str">
        <f aca="false">IF(ISBLANK(K502)," ",IF(K502&gt;($D502+$E502),"R",IF(K502&lt;($D502-$F502),"R","A")))</f>
        <v> </v>
      </c>
      <c r="Q502" s="110" t="str">
        <f aca="false">IF(ISBLANK(G502)," ",ABS(ABS(G502)-ABS($D502)-(($E502-$F502)/2)))</f>
        <v> </v>
      </c>
      <c r="R502" s="111" t="str">
        <f aca="false">IF(ISBLANK(H502)," ",ABS(ABS(H502)-ABS($D502)-(($E502-$F502)/2)))</f>
        <v> </v>
      </c>
      <c r="S502" s="111" t="str">
        <f aca="false">IF(ISBLANK(I502)," ",ABS(ABS(I502)-ABS($D502)-(($E502-$F502)/2)))</f>
        <v> </v>
      </c>
      <c r="T502" s="111" t="str">
        <f aca="false">IF(ISBLANK(J502)," ",ABS(ABS(J502)-ABS($D502)-(($E502-$F502)/2)))</f>
        <v> </v>
      </c>
      <c r="U502" s="112" t="str">
        <f aca="false">IF(ISBLANK(K502)," ",ABS(ABS(K502)-ABS($D502)-(($E502-$F502)/2)))</f>
        <v> </v>
      </c>
      <c r="V502" s="113" t="str">
        <f aca="false">IF(ISBLANK(G502)," ",ABS((ABS(G502)-ABS($D502)-(($E502-$F502)/2))/ABS(($E502+$F502)/2)*100))</f>
        <v> </v>
      </c>
      <c r="W502" s="114" t="str">
        <f aca="false">IF(ISBLANK(H502)," ",ABS((ABS(H502)-ABS($D502)-(($E502-$F502)/2))/ABS(($E502+$F502)/2)*100))</f>
        <v> </v>
      </c>
      <c r="X502" s="115" t="str">
        <f aca="false">IF(ISBLANK(I502)," ",ABS((ABS(I502)-ABS($D502)-(($E502-$F502)/2))/ABS(($E502+$F502)/2)*100))</f>
        <v> </v>
      </c>
      <c r="Y502" s="116" t="str">
        <f aca="false">IF(ISBLANK(J502)," ",ABS((ABS(J502)-ABS($D502)-(($E502-$F502)/2))/ABS(($E502+$F502)/2)*100))</f>
        <v> </v>
      </c>
      <c r="Z502" s="109" t="str">
        <f aca="false">IF(ISBLANK(K502)," ",ABS((ABS(K502)-ABS($D502)-(($E502-$F502)/2))/ABS(($E502+$F502)/2)*100))</f>
        <v> </v>
      </c>
      <c r="AA502" s="60"/>
    </row>
    <row r="503" s="8" customFormat="true" ht="15" hidden="false" customHeight="true" outlineLevel="0" collapsed="false">
      <c r="A503" s="117"/>
      <c r="B503" s="118"/>
      <c r="C503" s="119"/>
      <c r="D503" s="120"/>
      <c r="E503" s="101"/>
      <c r="F503" s="102"/>
      <c r="G503" s="121"/>
      <c r="H503" s="122"/>
      <c r="I503" s="123"/>
      <c r="J503" s="123"/>
      <c r="K503" s="124"/>
      <c r="L503" s="107" t="str">
        <f aca="false">IF(ISBLANK(G503)," ",IF(G503&gt;($D503+$E503),"R",IF(G503&lt;($D503-$F503),"R","A")))</f>
        <v> </v>
      </c>
      <c r="M503" s="108" t="str">
        <f aca="false">IF(ISBLANK(H503)," ",IF(H503&gt;($D503+$E503),"R",IF(H503&lt;($D503-$F503),"R","A")))</f>
        <v> </v>
      </c>
      <c r="N503" s="108" t="str">
        <f aca="false">IF(ISBLANK(I503)," ",IF(I503&gt;($D503+$E503),"R",IF(I503&lt;($D503-$F503),"R","A")))</f>
        <v> </v>
      </c>
      <c r="O503" s="108" t="str">
        <f aca="false">IF(ISBLANK(J503)," ",IF(J503&gt;($D503+$E503),"R",IF(J503&lt;($D503-$F503),"R","A")))</f>
        <v> </v>
      </c>
      <c r="P503" s="109" t="str">
        <f aca="false">IF(ISBLANK(K503)," ",IF(K503&gt;($D503+$E503),"R",IF(K503&lt;($D503-$F503),"R","A")))</f>
        <v> </v>
      </c>
      <c r="Q503" s="110" t="str">
        <f aca="false">IF(ISBLANK(G503)," ",ABS(ABS(G503)-ABS($D503)-(($E503-$F503)/2)))</f>
        <v> </v>
      </c>
      <c r="R503" s="111" t="str">
        <f aca="false">IF(ISBLANK(H503)," ",ABS(ABS(H503)-ABS($D503)-(($E503-$F503)/2)))</f>
        <v> </v>
      </c>
      <c r="S503" s="111" t="str">
        <f aca="false">IF(ISBLANK(I503)," ",ABS(ABS(I503)-ABS($D503)-(($E503-$F503)/2)))</f>
        <v> </v>
      </c>
      <c r="T503" s="111" t="str">
        <f aca="false">IF(ISBLANK(J503)," ",ABS(ABS(J503)-ABS($D503)-(($E503-$F503)/2)))</f>
        <v> </v>
      </c>
      <c r="U503" s="112" t="str">
        <f aca="false">IF(ISBLANK(K503)," ",ABS(ABS(K503)-ABS($D503)-(($E503-$F503)/2)))</f>
        <v> </v>
      </c>
      <c r="V503" s="113" t="str">
        <f aca="false">IF(ISBLANK(G503)," ",ABS((ABS(G503)-ABS($D503)-(($E503-$F503)/2))/ABS(($E503+$F503)/2)*100))</f>
        <v> </v>
      </c>
      <c r="W503" s="114" t="str">
        <f aca="false">IF(ISBLANK(H503)," ",ABS((ABS(H503)-ABS($D503)-(($E503-$F503)/2))/ABS(($E503+$F503)/2)*100))</f>
        <v> </v>
      </c>
      <c r="X503" s="115" t="str">
        <f aca="false">IF(ISBLANK(I503)," ",ABS((ABS(I503)-ABS($D503)-(($E503-$F503)/2))/ABS(($E503+$F503)/2)*100))</f>
        <v> </v>
      </c>
      <c r="Y503" s="116" t="str">
        <f aca="false">IF(ISBLANK(J503)," ",ABS((ABS(J503)-ABS($D503)-(($E503-$F503)/2))/ABS(($E503+$F503)/2)*100))</f>
        <v> </v>
      </c>
      <c r="Z503" s="109" t="str">
        <f aca="false">IF(ISBLANK(K503)," ",ABS((ABS(K503)-ABS($D503)-(($E503-$F503)/2))/ABS(($E503+$F503)/2)*100))</f>
        <v> </v>
      </c>
      <c r="AA503" s="60"/>
    </row>
    <row r="504" s="8" customFormat="true" ht="15" hidden="false" customHeight="true" outlineLevel="0" collapsed="false">
      <c r="A504" s="117"/>
      <c r="B504" s="118"/>
      <c r="C504" s="119"/>
      <c r="D504" s="120"/>
      <c r="E504" s="101"/>
      <c r="F504" s="102"/>
      <c r="G504" s="121"/>
      <c r="H504" s="122"/>
      <c r="I504" s="123"/>
      <c r="J504" s="123"/>
      <c r="K504" s="124"/>
      <c r="L504" s="107" t="str">
        <f aca="false">IF(ISBLANK(G504)," ",IF(G504&gt;($D504+$E504),"R",IF(G504&lt;($D504-$F504),"R","A")))</f>
        <v> </v>
      </c>
      <c r="M504" s="108" t="str">
        <f aca="false">IF(ISBLANK(H504)," ",IF(H504&gt;($D504+$E504),"R",IF(H504&lt;($D504-$F504),"R","A")))</f>
        <v> </v>
      </c>
      <c r="N504" s="108" t="str">
        <f aca="false">IF(ISBLANK(I504)," ",IF(I504&gt;($D504+$E504),"R",IF(I504&lt;($D504-$F504),"R","A")))</f>
        <v> </v>
      </c>
      <c r="O504" s="108" t="str">
        <f aca="false">IF(ISBLANK(J504)," ",IF(J504&gt;($D504+$E504),"R",IF(J504&lt;($D504-$F504),"R","A")))</f>
        <v> </v>
      </c>
      <c r="P504" s="109" t="str">
        <f aca="false">IF(ISBLANK(K504)," ",IF(K504&gt;($D504+$E504),"R",IF(K504&lt;($D504-$F504),"R","A")))</f>
        <v> </v>
      </c>
      <c r="Q504" s="110" t="str">
        <f aca="false">IF(ISBLANK(G504)," ",ABS(ABS(G504)-ABS($D504)-(($E504-$F504)/2)))</f>
        <v> </v>
      </c>
      <c r="R504" s="111" t="str">
        <f aca="false">IF(ISBLANK(H504)," ",ABS(ABS(H504)-ABS($D504)-(($E504-$F504)/2)))</f>
        <v> </v>
      </c>
      <c r="S504" s="111" t="str">
        <f aca="false">IF(ISBLANK(I504)," ",ABS(ABS(I504)-ABS($D504)-(($E504-$F504)/2)))</f>
        <v> </v>
      </c>
      <c r="T504" s="111" t="str">
        <f aca="false">IF(ISBLANK(J504)," ",ABS(ABS(J504)-ABS($D504)-(($E504-$F504)/2)))</f>
        <v> </v>
      </c>
      <c r="U504" s="112" t="str">
        <f aca="false">IF(ISBLANK(K504)," ",ABS(ABS(K504)-ABS($D504)-(($E504-$F504)/2)))</f>
        <v> </v>
      </c>
      <c r="V504" s="113" t="str">
        <f aca="false">IF(ISBLANK(G504)," ",ABS((ABS(G504)-ABS($D504)-(($E504-$F504)/2))/ABS(($E504+$F504)/2)*100))</f>
        <v> </v>
      </c>
      <c r="W504" s="114" t="str">
        <f aca="false">IF(ISBLANK(H504)," ",ABS((ABS(H504)-ABS($D504)-(($E504-$F504)/2))/ABS(($E504+$F504)/2)*100))</f>
        <v> </v>
      </c>
      <c r="X504" s="115" t="str">
        <f aca="false">IF(ISBLANK(I504)," ",ABS((ABS(I504)-ABS($D504)-(($E504-$F504)/2))/ABS(($E504+$F504)/2)*100))</f>
        <v> </v>
      </c>
      <c r="Y504" s="116" t="str">
        <f aca="false">IF(ISBLANK(J504)," ",ABS((ABS(J504)-ABS($D504)-(($E504-$F504)/2))/ABS(($E504+$F504)/2)*100))</f>
        <v> </v>
      </c>
      <c r="Z504" s="109" t="str">
        <f aca="false">IF(ISBLANK(K504)," ",ABS((ABS(K504)-ABS($D504)-(($E504-$F504)/2))/ABS(($E504+$F504)/2)*100))</f>
        <v> </v>
      </c>
      <c r="AA504" s="60"/>
    </row>
    <row r="505" s="8" customFormat="true" ht="15" hidden="false" customHeight="true" outlineLevel="0" collapsed="false">
      <c r="A505" s="117"/>
      <c r="B505" s="118"/>
      <c r="C505" s="119"/>
      <c r="D505" s="120"/>
      <c r="E505" s="101"/>
      <c r="F505" s="102"/>
      <c r="G505" s="121"/>
      <c r="H505" s="122"/>
      <c r="I505" s="123"/>
      <c r="J505" s="123"/>
      <c r="K505" s="124"/>
      <c r="L505" s="107" t="str">
        <f aca="false">IF(ISBLANK(G505)," ",IF(G505&gt;($D505+$E505),"R",IF(G505&lt;($D505-$F505),"R","A")))</f>
        <v> </v>
      </c>
      <c r="M505" s="108" t="str">
        <f aca="false">IF(ISBLANK(H505)," ",IF(H505&gt;($D505+$E505),"R",IF(H505&lt;($D505-$F505),"R","A")))</f>
        <v> </v>
      </c>
      <c r="N505" s="108" t="str">
        <f aca="false">IF(ISBLANK(I505)," ",IF(I505&gt;($D505+$E505),"R",IF(I505&lt;($D505-$F505),"R","A")))</f>
        <v> </v>
      </c>
      <c r="O505" s="108" t="str">
        <f aca="false">IF(ISBLANK(J505)," ",IF(J505&gt;($D505+$E505),"R",IF(J505&lt;($D505-$F505),"R","A")))</f>
        <v> </v>
      </c>
      <c r="P505" s="109" t="str">
        <f aca="false">IF(ISBLANK(K505)," ",IF(K505&gt;($D505+$E505),"R",IF(K505&lt;($D505-$F505),"R","A")))</f>
        <v> </v>
      </c>
      <c r="Q505" s="110" t="str">
        <f aca="false">IF(ISBLANK(G505)," ",ABS(ABS(G505)-ABS($D505)-(($E505-$F505)/2)))</f>
        <v> </v>
      </c>
      <c r="R505" s="111" t="str">
        <f aca="false">IF(ISBLANK(H505)," ",ABS(ABS(H505)-ABS($D505)-(($E505-$F505)/2)))</f>
        <v> </v>
      </c>
      <c r="S505" s="111" t="str">
        <f aca="false">IF(ISBLANK(I505)," ",ABS(ABS(I505)-ABS($D505)-(($E505-$F505)/2)))</f>
        <v> </v>
      </c>
      <c r="T505" s="111" t="str">
        <f aca="false">IF(ISBLANK(J505)," ",ABS(ABS(J505)-ABS($D505)-(($E505-$F505)/2)))</f>
        <v> </v>
      </c>
      <c r="U505" s="112" t="str">
        <f aca="false">IF(ISBLANK(K505)," ",ABS(ABS(K505)-ABS($D505)-(($E505-$F505)/2)))</f>
        <v> </v>
      </c>
      <c r="V505" s="113" t="str">
        <f aca="false">IF(ISBLANK(G505)," ",ABS((ABS(G505)-ABS($D505)-(($E505-$F505)/2))/ABS(($E505+$F505)/2)*100))</f>
        <v> </v>
      </c>
      <c r="W505" s="114" t="str">
        <f aca="false">IF(ISBLANK(H505)," ",ABS((ABS(H505)-ABS($D505)-(($E505-$F505)/2))/ABS(($E505+$F505)/2)*100))</f>
        <v> </v>
      </c>
      <c r="X505" s="115" t="str">
        <f aca="false">IF(ISBLANK(I505)," ",ABS((ABS(I505)-ABS($D505)-(($E505-$F505)/2))/ABS(($E505+$F505)/2)*100))</f>
        <v> </v>
      </c>
      <c r="Y505" s="116" t="str">
        <f aca="false">IF(ISBLANK(J505)," ",ABS((ABS(J505)-ABS($D505)-(($E505-$F505)/2))/ABS(($E505+$F505)/2)*100))</f>
        <v> </v>
      </c>
      <c r="Z505" s="109" t="str">
        <f aca="false">IF(ISBLANK(K505)," ",ABS((ABS(K505)-ABS($D505)-(($E505-$F505)/2))/ABS(($E505+$F505)/2)*100))</f>
        <v> </v>
      </c>
      <c r="AA505" s="60"/>
    </row>
    <row r="506" s="8" customFormat="true" ht="15" hidden="false" customHeight="true" outlineLevel="0" collapsed="false">
      <c r="A506" s="117"/>
      <c r="B506" s="118"/>
      <c r="C506" s="119"/>
      <c r="D506" s="120"/>
      <c r="E506" s="101"/>
      <c r="F506" s="102"/>
      <c r="G506" s="121"/>
      <c r="H506" s="122"/>
      <c r="I506" s="123"/>
      <c r="J506" s="123"/>
      <c r="K506" s="124"/>
      <c r="L506" s="107" t="str">
        <f aca="false">IF(ISBLANK(G506)," ",IF(G506&gt;($D506+$E506),"R",IF(G506&lt;($D506-$F506),"R","A")))</f>
        <v> </v>
      </c>
      <c r="M506" s="108" t="str">
        <f aca="false">IF(ISBLANK(H506)," ",IF(H506&gt;($D506+$E506),"R",IF(H506&lt;($D506-$F506),"R","A")))</f>
        <v> </v>
      </c>
      <c r="N506" s="108" t="str">
        <f aca="false">IF(ISBLANK(I506)," ",IF(I506&gt;($D506+$E506),"R",IF(I506&lt;($D506-$F506),"R","A")))</f>
        <v> </v>
      </c>
      <c r="O506" s="108" t="str">
        <f aca="false">IF(ISBLANK(J506)," ",IF(J506&gt;($D506+$E506),"R",IF(J506&lt;($D506-$F506),"R","A")))</f>
        <v> </v>
      </c>
      <c r="P506" s="109" t="str">
        <f aca="false">IF(ISBLANK(K506)," ",IF(K506&gt;($D506+$E506),"R",IF(K506&lt;($D506-$F506),"R","A")))</f>
        <v> </v>
      </c>
      <c r="Q506" s="110" t="str">
        <f aca="false">IF(ISBLANK(G506)," ",ABS(ABS(G506)-ABS($D506)-(($E506-$F506)/2)))</f>
        <v> </v>
      </c>
      <c r="R506" s="111" t="str">
        <f aca="false">IF(ISBLANK(H506)," ",ABS(ABS(H506)-ABS($D506)-(($E506-$F506)/2)))</f>
        <v> </v>
      </c>
      <c r="S506" s="111" t="str">
        <f aca="false">IF(ISBLANK(I506)," ",ABS(ABS(I506)-ABS($D506)-(($E506-$F506)/2)))</f>
        <v> </v>
      </c>
      <c r="T506" s="111" t="str">
        <f aca="false">IF(ISBLANK(J506)," ",ABS(ABS(J506)-ABS($D506)-(($E506-$F506)/2)))</f>
        <v> </v>
      </c>
      <c r="U506" s="112" t="str">
        <f aca="false">IF(ISBLANK(K506)," ",ABS(ABS(K506)-ABS($D506)-(($E506-$F506)/2)))</f>
        <v> </v>
      </c>
      <c r="V506" s="113" t="str">
        <f aca="false">IF(ISBLANK(G506)," ",ABS((ABS(G506)-ABS($D506)-(($E506-$F506)/2))/ABS(($E506+$F506)/2)*100))</f>
        <v> </v>
      </c>
      <c r="W506" s="114" t="str">
        <f aca="false">IF(ISBLANK(H506)," ",ABS((ABS(H506)-ABS($D506)-(($E506-$F506)/2))/ABS(($E506+$F506)/2)*100))</f>
        <v> </v>
      </c>
      <c r="X506" s="115" t="str">
        <f aca="false">IF(ISBLANK(I506)," ",ABS((ABS(I506)-ABS($D506)-(($E506-$F506)/2))/ABS(($E506+$F506)/2)*100))</f>
        <v> </v>
      </c>
      <c r="Y506" s="116" t="str">
        <f aca="false">IF(ISBLANK(J506)," ",ABS((ABS(J506)-ABS($D506)-(($E506-$F506)/2))/ABS(($E506+$F506)/2)*100))</f>
        <v> </v>
      </c>
      <c r="Z506" s="109" t="str">
        <f aca="false">IF(ISBLANK(K506)," ",ABS((ABS(K506)-ABS($D506)-(($E506-$F506)/2))/ABS(($E506+$F506)/2)*100))</f>
        <v> </v>
      </c>
      <c r="AA506" s="60"/>
    </row>
    <row r="507" s="8" customFormat="true" ht="15" hidden="false" customHeight="true" outlineLevel="0" collapsed="false">
      <c r="A507" s="117"/>
      <c r="B507" s="118"/>
      <c r="C507" s="119"/>
      <c r="D507" s="120"/>
      <c r="E507" s="101"/>
      <c r="F507" s="102"/>
      <c r="G507" s="121"/>
      <c r="H507" s="122"/>
      <c r="I507" s="123"/>
      <c r="J507" s="123"/>
      <c r="K507" s="124"/>
      <c r="L507" s="107" t="str">
        <f aca="false">IF(ISBLANK(G507)," ",IF(G507&gt;($D507+$E507),"R",IF(G507&lt;($D507-$F507),"R","A")))</f>
        <v> </v>
      </c>
      <c r="M507" s="108" t="str">
        <f aca="false">IF(ISBLANK(H507)," ",IF(H507&gt;($D507+$E507),"R",IF(H507&lt;($D507-$F507),"R","A")))</f>
        <v> </v>
      </c>
      <c r="N507" s="108" t="str">
        <f aca="false">IF(ISBLANK(I507)," ",IF(I507&gt;($D507+$E507),"R",IF(I507&lt;($D507-$F507),"R","A")))</f>
        <v> </v>
      </c>
      <c r="O507" s="108" t="str">
        <f aca="false">IF(ISBLANK(J507)," ",IF(J507&gt;($D507+$E507),"R",IF(J507&lt;($D507-$F507),"R","A")))</f>
        <v> </v>
      </c>
      <c r="P507" s="109" t="str">
        <f aca="false">IF(ISBLANK(K507)," ",IF(K507&gt;($D507+$E507),"R",IF(K507&lt;($D507-$F507),"R","A")))</f>
        <v> </v>
      </c>
      <c r="Q507" s="110" t="str">
        <f aca="false">IF(ISBLANK(G507)," ",ABS(ABS(G507)-ABS($D507)-(($E507-$F507)/2)))</f>
        <v> </v>
      </c>
      <c r="R507" s="111" t="str">
        <f aca="false">IF(ISBLANK(H507)," ",ABS(ABS(H507)-ABS($D507)-(($E507-$F507)/2)))</f>
        <v> </v>
      </c>
      <c r="S507" s="111" t="str">
        <f aca="false">IF(ISBLANK(I507)," ",ABS(ABS(I507)-ABS($D507)-(($E507-$F507)/2)))</f>
        <v> </v>
      </c>
      <c r="T507" s="111" t="str">
        <f aca="false">IF(ISBLANK(J507)," ",ABS(ABS(J507)-ABS($D507)-(($E507-$F507)/2)))</f>
        <v> </v>
      </c>
      <c r="U507" s="112" t="str">
        <f aca="false">IF(ISBLANK(K507)," ",ABS(ABS(K507)-ABS($D507)-(($E507-$F507)/2)))</f>
        <v> </v>
      </c>
      <c r="V507" s="113" t="str">
        <f aca="false">IF(ISBLANK(G507)," ",ABS((ABS(G507)-ABS($D507)-(($E507-$F507)/2))/ABS(($E507+$F507)/2)*100))</f>
        <v> </v>
      </c>
      <c r="W507" s="114" t="str">
        <f aca="false">IF(ISBLANK(H507)," ",ABS((ABS(H507)-ABS($D507)-(($E507-$F507)/2))/ABS(($E507+$F507)/2)*100))</f>
        <v> </v>
      </c>
      <c r="X507" s="115" t="str">
        <f aca="false">IF(ISBLANK(I507)," ",ABS((ABS(I507)-ABS($D507)-(($E507-$F507)/2))/ABS(($E507+$F507)/2)*100))</f>
        <v> </v>
      </c>
      <c r="Y507" s="116" t="str">
        <f aca="false">IF(ISBLANK(J507)," ",ABS((ABS(J507)-ABS($D507)-(($E507-$F507)/2))/ABS(($E507+$F507)/2)*100))</f>
        <v> </v>
      </c>
      <c r="Z507" s="109" t="str">
        <f aca="false">IF(ISBLANK(K507)," ",ABS((ABS(K507)-ABS($D507)-(($E507-$F507)/2))/ABS(($E507+$F507)/2)*100))</f>
        <v> </v>
      </c>
      <c r="AA507" s="60"/>
    </row>
    <row r="508" s="8" customFormat="true" ht="15" hidden="false" customHeight="true" outlineLevel="0" collapsed="false">
      <c r="A508" s="117"/>
      <c r="B508" s="118"/>
      <c r="C508" s="119"/>
      <c r="D508" s="120"/>
      <c r="E508" s="101"/>
      <c r="F508" s="102"/>
      <c r="G508" s="121"/>
      <c r="H508" s="122"/>
      <c r="I508" s="123"/>
      <c r="J508" s="123"/>
      <c r="K508" s="124"/>
      <c r="L508" s="107" t="str">
        <f aca="false">IF(ISBLANK(G508)," ",IF(G508&gt;($D508+$E508),"R",IF(G508&lt;($D508-$F508),"R","A")))</f>
        <v> </v>
      </c>
      <c r="M508" s="108" t="str">
        <f aca="false">IF(ISBLANK(H508)," ",IF(H508&gt;($D508+$E508),"R",IF(H508&lt;($D508-$F508),"R","A")))</f>
        <v> </v>
      </c>
      <c r="N508" s="108" t="str">
        <f aca="false">IF(ISBLANK(I508)," ",IF(I508&gt;($D508+$E508),"R",IF(I508&lt;($D508-$F508),"R","A")))</f>
        <v> </v>
      </c>
      <c r="O508" s="108" t="str">
        <f aca="false">IF(ISBLANK(J508)," ",IF(J508&gt;($D508+$E508),"R",IF(J508&lt;($D508-$F508),"R","A")))</f>
        <v> </v>
      </c>
      <c r="P508" s="109" t="str">
        <f aca="false">IF(ISBLANK(K508)," ",IF(K508&gt;($D508+$E508),"R",IF(K508&lt;($D508-$F508),"R","A")))</f>
        <v> </v>
      </c>
      <c r="Q508" s="110" t="str">
        <f aca="false">IF(ISBLANK(G508)," ",ABS(ABS(G508)-ABS($D508)-(($E508-$F508)/2)))</f>
        <v> </v>
      </c>
      <c r="R508" s="111" t="str">
        <f aca="false">IF(ISBLANK(H508)," ",ABS(ABS(H508)-ABS($D508)-(($E508-$F508)/2)))</f>
        <v> </v>
      </c>
      <c r="S508" s="111" t="str">
        <f aca="false">IF(ISBLANK(I508)," ",ABS(ABS(I508)-ABS($D508)-(($E508-$F508)/2)))</f>
        <v> </v>
      </c>
      <c r="T508" s="111" t="str">
        <f aca="false">IF(ISBLANK(J508)," ",ABS(ABS(J508)-ABS($D508)-(($E508-$F508)/2)))</f>
        <v> </v>
      </c>
      <c r="U508" s="112" t="str">
        <f aca="false">IF(ISBLANK(K508)," ",ABS(ABS(K508)-ABS($D508)-(($E508-$F508)/2)))</f>
        <v> </v>
      </c>
      <c r="V508" s="113" t="str">
        <f aca="false">IF(ISBLANK(G508)," ",ABS((ABS(G508)-ABS($D508)-(($E508-$F508)/2))/ABS(($E508+$F508)/2)*100))</f>
        <v> </v>
      </c>
      <c r="W508" s="114" t="str">
        <f aca="false">IF(ISBLANK(H508)," ",ABS((ABS(H508)-ABS($D508)-(($E508-$F508)/2))/ABS(($E508+$F508)/2)*100))</f>
        <v> </v>
      </c>
      <c r="X508" s="115" t="str">
        <f aca="false">IF(ISBLANK(I508)," ",ABS((ABS(I508)-ABS($D508)-(($E508-$F508)/2))/ABS(($E508+$F508)/2)*100))</f>
        <v> </v>
      </c>
      <c r="Y508" s="116" t="str">
        <f aca="false">IF(ISBLANK(J508)," ",ABS((ABS(J508)-ABS($D508)-(($E508-$F508)/2))/ABS(($E508+$F508)/2)*100))</f>
        <v> </v>
      </c>
      <c r="Z508" s="109" t="str">
        <f aca="false">IF(ISBLANK(K508)," ",ABS((ABS(K508)-ABS($D508)-(($E508-$F508)/2))/ABS(($E508+$F508)/2)*100))</f>
        <v> </v>
      </c>
      <c r="AA508" s="60"/>
    </row>
    <row r="509" s="8" customFormat="true" ht="15" hidden="false" customHeight="true" outlineLevel="0" collapsed="false">
      <c r="A509" s="117"/>
      <c r="B509" s="118"/>
      <c r="C509" s="119"/>
      <c r="D509" s="120"/>
      <c r="E509" s="101"/>
      <c r="F509" s="102"/>
      <c r="G509" s="121"/>
      <c r="H509" s="122"/>
      <c r="I509" s="123"/>
      <c r="J509" s="123"/>
      <c r="K509" s="124"/>
      <c r="L509" s="107" t="str">
        <f aca="false">IF(ISBLANK(G509)," ",IF(G509&gt;($D509+$E509),"R",IF(G509&lt;($D509-$F509),"R","A")))</f>
        <v> </v>
      </c>
      <c r="M509" s="108" t="str">
        <f aca="false">IF(ISBLANK(H509)," ",IF(H509&gt;($D509+$E509),"R",IF(H509&lt;($D509-$F509),"R","A")))</f>
        <v> </v>
      </c>
      <c r="N509" s="108" t="str">
        <f aca="false">IF(ISBLANK(I509)," ",IF(I509&gt;($D509+$E509),"R",IF(I509&lt;($D509-$F509),"R","A")))</f>
        <v> </v>
      </c>
      <c r="O509" s="108" t="str">
        <f aca="false">IF(ISBLANK(J509)," ",IF(J509&gt;($D509+$E509),"R",IF(J509&lt;($D509-$F509),"R","A")))</f>
        <v> </v>
      </c>
      <c r="P509" s="109" t="str">
        <f aca="false">IF(ISBLANK(K509)," ",IF(K509&gt;($D509+$E509),"R",IF(K509&lt;($D509-$F509),"R","A")))</f>
        <v> </v>
      </c>
      <c r="Q509" s="110" t="str">
        <f aca="false">IF(ISBLANK(G509)," ",ABS(ABS(G509)-ABS($D509)-(($E509-$F509)/2)))</f>
        <v> </v>
      </c>
      <c r="R509" s="111" t="str">
        <f aca="false">IF(ISBLANK(H509)," ",ABS(ABS(H509)-ABS($D509)-(($E509-$F509)/2)))</f>
        <v> </v>
      </c>
      <c r="S509" s="111" t="str">
        <f aca="false">IF(ISBLANK(I509)," ",ABS(ABS(I509)-ABS($D509)-(($E509-$F509)/2)))</f>
        <v> </v>
      </c>
      <c r="T509" s="111" t="str">
        <f aca="false">IF(ISBLANK(J509)," ",ABS(ABS(J509)-ABS($D509)-(($E509-$F509)/2)))</f>
        <v> </v>
      </c>
      <c r="U509" s="112" t="str">
        <f aca="false">IF(ISBLANK(K509)," ",ABS(ABS(K509)-ABS($D509)-(($E509-$F509)/2)))</f>
        <v> </v>
      </c>
      <c r="V509" s="113" t="str">
        <f aca="false">IF(ISBLANK(G509)," ",ABS((ABS(G509)-ABS($D509)-(($E509-$F509)/2))/ABS(($E509+$F509)/2)*100))</f>
        <v> </v>
      </c>
      <c r="W509" s="114" t="str">
        <f aca="false">IF(ISBLANK(H509)," ",ABS((ABS(H509)-ABS($D509)-(($E509-$F509)/2))/ABS(($E509+$F509)/2)*100))</f>
        <v> </v>
      </c>
      <c r="X509" s="115" t="str">
        <f aca="false">IF(ISBLANK(I509)," ",ABS((ABS(I509)-ABS($D509)-(($E509-$F509)/2))/ABS(($E509+$F509)/2)*100))</f>
        <v> </v>
      </c>
      <c r="Y509" s="116" t="str">
        <f aca="false">IF(ISBLANK(J509)," ",ABS((ABS(J509)-ABS($D509)-(($E509-$F509)/2))/ABS(($E509+$F509)/2)*100))</f>
        <v> </v>
      </c>
      <c r="Z509" s="109" t="str">
        <f aca="false">IF(ISBLANK(K509)," ",ABS((ABS(K509)-ABS($D509)-(($E509-$F509)/2))/ABS(($E509+$F509)/2)*100))</f>
        <v> </v>
      </c>
      <c r="AA509" s="60"/>
    </row>
    <row r="510" s="8" customFormat="true" ht="15" hidden="false" customHeight="true" outlineLevel="0" collapsed="false">
      <c r="A510" s="117"/>
      <c r="B510" s="118"/>
      <c r="C510" s="119"/>
      <c r="D510" s="120"/>
      <c r="E510" s="101"/>
      <c r="F510" s="102"/>
      <c r="G510" s="121"/>
      <c r="H510" s="122"/>
      <c r="I510" s="123"/>
      <c r="J510" s="123"/>
      <c r="K510" s="124"/>
      <c r="L510" s="107" t="str">
        <f aca="false">IF(ISBLANK(G510)," ",IF(G510&gt;($D510+$E510),"R",IF(G510&lt;($D510-$F510),"R","A")))</f>
        <v> </v>
      </c>
      <c r="M510" s="108" t="str">
        <f aca="false">IF(ISBLANK(H510)," ",IF(H510&gt;($D510+$E510),"R",IF(H510&lt;($D510-$F510),"R","A")))</f>
        <v> </v>
      </c>
      <c r="N510" s="108" t="str">
        <f aca="false">IF(ISBLANK(I510)," ",IF(I510&gt;($D510+$E510),"R",IF(I510&lt;($D510-$F510),"R","A")))</f>
        <v> </v>
      </c>
      <c r="O510" s="108" t="str">
        <f aca="false">IF(ISBLANK(J510)," ",IF(J510&gt;($D510+$E510),"R",IF(J510&lt;($D510-$F510),"R","A")))</f>
        <v> </v>
      </c>
      <c r="P510" s="109" t="str">
        <f aca="false">IF(ISBLANK(K510)," ",IF(K510&gt;($D510+$E510),"R",IF(K510&lt;($D510-$F510),"R","A")))</f>
        <v> </v>
      </c>
      <c r="Q510" s="110" t="str">
        <f aca="false">IF(ISBLANK(G510)," ",ABS(ABS(G510)-ABS($D510)-(($E510-$F510)/2)))</f>
        <v> </v>
      </c>
      <c r="R510" s="111" t="str">
        <f aca="false">IF(ISBLANK(H510)," ",ABS(ABS(H510)-ABS($D510)-(($E510-$F510)/2)))</f>
        <v> </v>
      </c>
      <c r="S510" s="111" t="str">
        <f aca="false">IF(ISBLANK(I510)," ",ABS(ABS(I510)-ABS($D510)-(($E510-$F510)/2)))</f>
        <v> </v>
      </c>
      <c r="T510" s="111" t="str">
        <f aca="false">IF(ISBLANK(J510)," ",ABS(ABS(J510)-ABS($D510)-(($E510-$F510)/2)))</f>
        <v> </v>
      </c>
      <c r="U510" s="112" t="str">
        <f aca="false">IF(ISBLANK(K510)," ",ABS(ABS(K510)-ABS($D510)-(($E510-$F510)/2)))</f>
        <v> </v>
      </c>
      <c r="V510" s="113" t="str">
        <f aca="false">IF(ISBLANK(G510)," ",ABS((ABS(G510)-ABS($D510)-(($E510-$F510)/2))/ABS(($E510+$F510)/2)*100))</f>
        <v> </v>
      </c>
      <c r="W510" s="114" t="str">
        <f aca="false">IF(ISBLANK(H510)," ",ABS((ABS(H510)-ABS($D510)-(($E510-$F510)/2))/ABS(($E510+$F510)/2)*100))</f>
        <v> </v>
      </c>
      <c r="X510" s="115" t="str">
        <f aca="false">IF(ISBLANK(I510)," ",ABS((ABS(I510)-ABS($D510)-(($E510-$F510)/2))/ABS(($E510+$F510)/2)*100))</f>
        <v> </v>
      </c>
      <c r="Y510" s="116" t="str">
        <f aca="false">IF(ISBLANK(J510)," ",ABS((ABS(J510)-ABS($D510)-(($E510-$F510)/2))/ABS(($E510+$F510)/2)*100))</f>
        <v> </v>
      </c>
      <c r="Z510" s="109" t="str">
        <f aca="false">IF(ISBLANK(K510)," ",ABS((ABS(K510)-ABS($D510)-(($E510-$F510)/2))/ABS(($E510+$F510)/2)*100))</f>
        <v> </v>
      </c>
      <c r="AA510" s="60"/>
    </row>
    <row r="511" s="8" customFormat="true" ht="15" hidden="false" customHeight="true" outlineLevel="0" collapsed="false">
      <c r="A511" s="117"/>
      <c r="B511" s="118"/>
      <c r="C511" s="119"/>
      <c r="D511" s="120"/>
      <c r="E511" s="101"/>
      <c r="F511" s="102"/>
      <c r="G511" s="121"/>
      <c r="H511" s="122"/>
      <c r="I511" s="123"/>
      <c r="J511" s="123"/>
      <c r="K511" s="124"/>
      <c r="L511" s="107" t="str">
        <f aca="false">IF(ISBLANK(G511)," ",IF(G511&gt;($D511+$E511),"R",IF(G511&lt;($D511-$F511),"R","A")))</f>
        <v> </v>
      </c>
      <c r="M511" s="108" t="str">
        <f aca="false">IF(ISBLANK(H511)," ",IF(H511&gt;($D511+$E511),"R",IF(H511&lt;($D511-$F511),"R","A")))</f>
        <v> </v>
      </c>
      <c r="N511" s="108" t="str">
        <f aca="false">IF(ISBLANK(I511)," ",IF(I511&gt;($D511+$E511),"R",IF(I511&lt;($D511-$F511),"R","A")))</f>
        <v> </v>
      </c>
      <c r="O511" s="108" t="str">
        <f aca="false">IF(ISBLANK(J511)," ",IF(J511&gt;($D511+$E511),"R",IF(J511&lt;($D511-$F511),"R","A")))</f>
        <v> </v>
      </c>
      <c r="P511" s="109" t="str">
        <f aca="false">IF(ISBLANK(K511)," ",IF(K511&gt;($D511+$E511),"R",IF(K511&lt;($D511-$F511),"R","A")))</f>
        <v> </v>
      </c>
      <c r="Q511" s="110" t="str">
        <f aca="false">IF(ISBLANK(G511)," ",ABS(ABS(G511)-ABS($D511)-(($E511-$F511)/2)))</f>
        <v> </v>
      </c>
      <c r="R511" s="111" t="str">
        <f aca="false">IF(ISBLANK(H511)," ",ABS(ABS(H511)-ABS($D511)-(($E511-$F511)/2)))</f>
        <v> </v>
      </c>
      <c r="S511" s="111" t="str">
        <f aca="false">IF(ISBLANK(I511)," ",ABS(ABS(I511)-ABS($D511)-(($E511-$F511)/2)))</f>
        <v> </v>
      </c>
      <c r="T511" s="111" t="str">
        <f aca="false">IF(ISBLANK(J511)," ",ABS(ABS(J511)-ABS($D511)-(($E511-$F511)/2)))</f>
        <v> </v>
      </c>
      <c r="U511" s="112" t="str">
        <f aca="false">IF(ISBLANK(K511)," ",ABS(ABS(K511)-ABS($D511)-(($E511-$F511)/2)))</f>
        <v> </v>
      </c>
      <c r="V511" s="113" t="str">
        <f aca="false">IF(ISBLANK(G511)," ",ABS((ABS(G511)-ABS($D511)-(($E511-$F511)/2))/ABS(($E511+$F511)/2)*100))</f>
        <v> </v>
      </c>
      <c r="W511" s="114" t="str">
        <f aca="false">IF(ISBLANK(H511)," ",ABS((ABS(H511)-ABS($D511)-(($E511-$F511)/2))/ABS(($E511+$F511)/2)*100))</f>
        <v> </v>
      </c>
      <c r="X511" s="115" t="str">
        <f aca="false">IF(ISBLANK(I511)," ",ABS((ABS(I511)-ABS($D511)-(($E511-$F511)/2))/ABS(($E511+$F511)/2)*100))</f>
        <v> </v>
      </c>
      <c r="Y511" s="116" t="str">
        <f aca="false">IF(ISBLANK(J511)," ",ABS((ABS(J511)-ABS($D511)-(($E511-$F511)/2))/ABS(($E511+$F511)/2)*100))</f>
        <v> </v>
      </c>
      <c r="Z511" s="109" t="str">
        <f aca="false">IF(ISBLANK(K511)," ",ABS((ABS(K511)-ABS($D511)-(($E511-$F511)/2))/ABS(($E511+$F511)/2)*100))</f>
        <v> </v>
      </c>
      <c r="AA511" s="60"/>
    </row>
    <row r="512" s="8" customFormat="true" ht="15" hidden="false" customHeight="true" outlineLevel="0" collapsed="false">
      <c r="A512" s="117"/>
      <c r="B512" s="118"/>
      <c r="C512" s="119"/>
      <c r="D512" s="120"/>
      <c r="E512" s="101"/>
      <c r="F512" s="102"/>
      <c r="G512" s="121"/>
      <c r="H512" s="122"/>
      <c r="I512" s="123"/>
      <c r="J512" s="123"/>
      <c r="K512" s="124"/>
      <c r="L512" s="107" t="str">
        <f aca="false">IF(ISBLANK(G512)," ",IF(G512&gt;($D512+$E512),"R",IF(G512&lt;($D512-$F512),"R","A")))</f>
        <v> </v>
      </c>
      <c r="M512" s="108" t="str">
        <f aca="false">IF(ISBLANK(H512)," ",IF(H512&gt;($D512+$E512),"R",IF(H512&lt;($D512-$F512),"R","A")))</f>
        <v> </v>
      </c>
      <c r="N512" s="108" t="str">
        <f aca="false">IF(ISBLANK(I512)," ",IF(I512&gt;($D512+$E512),"R",IF(I512&lt;($D512-$F512),"R","A")))</f>
        <v> </v>
      </c>
      <c r="O512" s="108" t="str">
        <f aca="false">IF(ISBLANK(J512)," ",IF(J512&gt;($D512+$E512),"R",IF(J512&lt;($D512-$F512),"R","A")))</f>
        <v> </v>
      </c>
      <c r="P512" s="109" t="str">
        <f aca="false">IF(ISBLANK(K512)," ",IF(K512&gt;($D512+$E512),"R",IF(K512&lt;($D512-$F512),"R","A")))</f>
        <v> </v>
      </c>
      <c r="Q512" s="110" t="str">
        <f aca="false">IF(ISBLANK(G512)," ",ABS(ABS(G512)-ABS($D512)-(($E512-$F512)/2)))</f>
        <v> </v>
      </c>
      <c r="R512" s="111" t="str">
        <f aca="false">IF(ISBLANK(H512)," ",ABS(ABS(H512)-ABS($D512)-(($E512-$F512)/2)))</f>
        <v> </v>
      </c>
      <c r="S512" s="111" t="str">
        <f aca="false">IF(ISBLANK(I512)," ",ABS(ABS(I512)-ABS($D512)-(($E512-$F512)/2)))</f>
        <v> </v>
      </c>
      <c r="T512" s="111" t="str">
        <f aca="false">IF(ISBLANK(J512)," ",ABS(ABS(J512)-ABS($D512)-(($E512-$F512)/2)))</f>
        <v> </v>
      </c>
      <c r="U512" s="112" t="str">
        <f aca="false">IF(ISBLANK(K512)," ",ABS(ABS(K512)-ABS($D512)-(($E512-$F512)/2)))</f>
        <v> </v>
      </c>
      <c r="V512" s="113" t="str">
        <f aca="false">IF(ISBLANK(G512)," ",ABS((ABS(G512)-ABS($D512)-(($E512-$F512)/2))/ABS(($E512+$F512)/2)*100))</f>
        <v> </v>
      </c>
      <c r="W512" s="114" t="str">
        <f aca="false">IF(ISBLANK(H512)," ",ABS((ABS(H512)-ABS($D512)-(($E512-$F512)/2))/ABS(($E512+$F512)/2)*100))</f>
        <v> </v>
      </c>
      <c r="X512" s="115" t="str">
        <f aca="false">IF(ISBLANK(I512)," ",ABS((ABS(I512)-ABS($D512)-(($E512-$F512)/2))/ABS(($E512+$F512)/2)*100))</f>
        <v> </v>
      </c>
      <c r="Y512" s="116" t="str">
        <f aca="false">IF(ISBLANK(J512)," ",ABS((ABS(J512)-ABS($D512)-(($E512-$F512)/2))/ABS(($E512+$F512)/2)*100))</f>
        <v> </v>
      </c>
      <c r="Z512" s="109" t="str">
        <f aca="false">IF(ISBLANK(K512)," ",ABS((ABS(K512)-ABS($D512)-(($E512-$F512)/2))/ABS(($E512+$F512)/2)*100))</f>
        <v> </v>
      </c>
      <c r="AA512" s="60"/>
    </row>
    <row r="513" s="8" customFormat="true" ht="15" hidden="false" customHeight="true" outlineLevel="0" collapsed="false">
      <c r="A513" s="117"/>
      <c r="B513" s="118"/>
      <c r="C513" s="119"/>
      <c r="D513" s="120"/>
      <c r="E513" s="101"/>
      <c r="F513" s="102"/>
      <c r="G513" s="121"/>
      <c r="H513" s="122"/>
      <c r="I513" s="123"/>
      <c r="J513" s="123"/>
      <c r="K513" s="124"/>
      <c r="L513" s="107" t="str">
        <f aca="false">IF(ISBLANK(G513)," ",IF(G513&gt;($D513+$E513),"R",IF(G513&lt;($D513-$F513),"R","A")))</f>
        <v> </v>
      </c>
      <c r="M513" s="108" t="str">
        <f aca="false">IF(ISBLANK(H513)," ",IF(H513&gt;($D513+$E513),"R",IF(H513&lt;($D513-$F513),"R","A")))</f>
        <v> </v>
      </c>
      <c r="N513" s="108" t="str">
        <f aca="false">IF(ISBLANK(I513)," ",IF(I513&gt;($D513+$E513),"R",IF(I513&lt;($D513-$F513),"R","A")))</f>
        <v> </v>
      </c>
      <c r="O513" s="108" t="str">
        <f aca="false">IF(ISBLANK(J513)," ",IF(J513&gt;($D513+$E513),"R",IF(J513&lt;($D513-$F513),"R","A")))</f>
        <v> </v>
      </c>
      <c r="P513" s="109" t="str">
        <f aca="false">IF(ISBLANK(K513)," ",IF(K513&gt;($D513+$E513),"R",IF(K513&lt;($D513-$F513),"R","A")))</f>
        <v> </v>
      </c>
      <c r="Q513" s="110" t="str">
        <f aca="false">IF(ISBLANK(G513)," ",ABS(ABS(G513)-ABS($D513)-(($E513-$F513)/2)))</f>
        <v> </v>
      </c>
      <c r="R513" s="111" t="str">
        <f aca="false">IF(ISBLANK(H513)," ",ABS(ABS(H513)-ABS($D513)-(($E513-$F513)/2)))</f>
        <v> </v>
      </c>
      <c r="S513" s="111" t="str">
        <f aca="false">IF(ISBLANK(I513)," ",ABS(ABS(I513)-ABS($D513)-(($E513-$F513)/2)))</f>
        <v> </v>
      </c>
      <c r="T513" s="111" t="str">
        <f aca="false">IF(ISBLANK(J513)," ",ABS(ABS(J513)-ABS($D513)-(($E513-$F513)/2)))</f>
        <v> </v>
      </c>
      <c r="U513" s="112" t="str">
        <f aca="false">IF(ISBLANK(K513)," ",ABS(ABS(K513)-ABS($D513)-(($E513-$F513)/2)))</f>
        <v> </v>
      </c>
      <c r="V513" s="113" t="str">
        <f aca="false">IF(ISBLANK(G513)," ",ABS((ABS(G513)-ABS($D513)-(($E513-$F513)/2))/ABS(($E513+$F513)/2)*100))</f>
        <v> </v>
      </c>
      <c r="W513" s="114" t="str">
        <f aca="false">IF(ISBLANK(H513)," ",ABS((ABS(H513)-ABS($D513)-(($E513-$F513)/2))/ABS(($E513+$F513)/2)*100))</f>
        <v> </v>
      </c>
      <c r="X513" s="115" t="str">
        <f aca="false">IF(ISBLANK(I513)," ",ABS((ABS(I513)-ABS($D513)-(($E513-$F513)/2))/ABS(($E513+$F513)/2)*100))</f>
        <v> </v>
      </c>
      <c r="Y513" s="116" t="str">
        <f aca="false">IF(ISBLANK(J513)," ",ABS((ABS(J513)-ABS($D513)-(($E513-$F513)/2))/ABS(($E513+$F513)/2)*100))</f>
        <v> </v>
      </c>
      <c r="Z513" s="109" t="str">
        <f aca="false">IF(ISBLANK(K513)," ",ABS((ABS(K513)-ABS($D513)-(($E513-$F513)/2))/ABS(($E513+$F513)/2)*100))</f>
        <v> </v>
      </c>
      <c r="AA513" s="60"/>
    </row>
    <row r="514" s="8" customFormat="true" ht="15" hidden="false" customHeight="true" outlineLevel="0" collapsed="false">
      <c r="A514" s="117"/>
      <c r="B514" s="118"/>
      <c r="C514" s="119"/>
      <c r="D514" s="120"/>
      <c r="E514" s="101"/>
      <c r="F514" s="102"/>
      <c r="G514" s="121"/>
      <c r="H514" s="122"/>
      <c r="I514" s="123"/>
      <c r="J514" s="123"/>
      <c r="K514" s="124"/>
      <c r="L514" s="107" t="str">
        <f aca="false">IF(ISBLANK(G514)," ",IF(G514&gt;($D514+$E514),"R",IF(G514&lt;($D514-$F514),"R","A")))</f>
        <v> </v>
      </c>
      <c r="M514" s="108" t="str">
        <f aca="false">IF(ISBLANK(H514)," ",IF(H514&gt;($D514+$E514),"R",IF(H514&lt;($D514-$F514),"R","A")))</f>
        <v> </v>
      </c>
      <c r="N514" s="108" t="str">
        <f aca="false">IF(ISBLANK(I514)," ",IF(I514&gt;($D514+$E514),"R",IF(I514&lt;($D514-$F514),"R","A")))</f>
        <v> </v>
      </c>
      <c r="O514" s="108" t="str">
        <f aca="false">IF(ISBLANK(J514)," ",IF(J514&gt;($D514+$E514),"R",IF(J514&lt;($D514-$F514),"R","A")))</f>
        <v> </v>
      </c>
      <c r="P514" s="109" t="str">
        <f aca="false">IF(ISBLANK(K514)," ",IF(K514&gt;($D514+$E514),"R",IF(K514&lt;($D514-$F514),"R","A")))</f>
        <v> </v>
      </c>
      <c r="Q514" s="110" t="str">
        <f aca="false">IF(ISBLANK(G514)," ",ABS(ABS(G514)-ABS($D514)-(($E514-$F514)/2)))</f>
        <v> </v>
      </c>
      <c r="R514" s="111" t="str">
        <f aca="false">IF(ISBLANK(H514)," ",ABS(ABS(H514)-ABS($D514)-(($E514-$F514)/2)))</f>
        <v> </v>
      </c>
      <c r="S514" s="111" t="str">
        <f aca="false">IF(ISBLANK(I514)," ",ABS(ABS(I514)-ABS($D514)-(($E514-$F514)/2)))</f>
        <v> </v>
      </c>
      <c r="T514" s="111" t="str">
        <f aca="false">IF(ISBLANK(J514)," ",ABS(ABS(J514)-ABS($D514)-(($E514-$F514)/2)))</f>
        <v> </v>
      </c>
      <c r="U514" s="112" t="str">
        <f aca="false">IF(ISBLANK(K514)," ",ABS(ABS(K514)-ABS($D514)-(($E514-$F514)/2)))</f>
        <v> </v>
      </c>
      <c r="V514" s="113" t="str">
        <f aca="false">IF(ISBLANK(G514)," ",ABS((ABS(G514)-ABS($D514)-(($E514-$F514)/2))/ABS(($E514+$F514)/2)*100))</f>
        <v> </v>
      </c>
      <c r="W514" s="114" t="str">
        <f aca="false">IF(ISBLANK(H514)," ",ABS((ABS(H514)-ABS($D514)-(($E514-$F514)/2))/ABS(($E514+$F514)/2)*100))</f>
        <v> </v>
      </c>
      <c r="X514" s="115" t="str">
        <f aca="false">IF(ISBLANK(I514)," ",ABS((ABS(I514)-ABS($D514)-(($E514-$F514)/2))/ABS(($E514+$F514)/2)*100))</f>
        <v> </v>
      </c>
      <c r="Y514" s="116" t="str">
        <f aca="false">IF(ISBLANK(J514)," ",ABS((ABS(J514)-ABS($D514)-(($E514-$F514)/2))/ABS(($E514+$F514)/2)*100))</f>
        <v> </v>
      </c>
      <c r="Z514" s="109" t="str">
        <f aca="false">IF(ISBLANK(K514)," ",ABS((ABS(K514)-ABS($D514)-(($E514-$F514)/2))/ABS(($E514+$F514)/2)*100))</f>
        <v> </v>
      </c>
      <c r="AA514" s="60"/>
    </row>
    <row r="515" s="8" customFormat="true" ht="15" hidden="false" customHeight="true" outlineLevel="0" collapsed="false">
      <c r="A515" s="117"/>
      <c r="B515" s="118"/>
      <c r="C515" s="119"/>
      <c r="D515" s="120"/>
      <c r="E515" s="101"/>
      <c r="F515" s="102"/>
      <c r="G515" s="121"/>
      <c r="H515" s="122"/>
      <c r="I515" s="123"/>
      <c r="J515" s="123"/>
      <c r="K515" s="124"/>
      <c r="L515" s="107" t="str">
        <f aca="false">IF(ISBLANK(G515)," ",IF(G515&gt;($D515+$E515),"R",IF(G515&lt;($D515-$F515),"R","A")))</f>
        <v> </v>
      </c>
      <c r="M515" s="108" t="str">
        <f aca="false">IF(ISBLANK(H515)," ",IF(H515&gt;($D515+$E515),"R",IF(H515&lt;($D515-$F515),"R","A")))</f>
        <v> </v>
      </c>
      <c r="N515" s="108" t="str">
        <f aca="false">IF(ISBLANK(I515)," ",IF(I515&gt;($D515+$E515),"R",IF(I515&lt;($D515-$F515),"R","A")))</f>
        <v> </v>
      </c>
      <c r="O515" s="108" t="str">
        <f aca="false">IF(ISBLANK(J515)," ",IF(J515&gt;($D515+$E515),"R",IF(J515&lt;($D515-$F515),"R","A")))</f>
        <v> </v>
      </c>
      <c r="P515" s="109" t="str">
        <f aca="false">IF(ISBLANK(K515)," ",IF(K515&gt;($D515+$E515),"R",IF(K515&lt;($D515-$F515),"R","A")))</f>
        <v> </v>
      </c>
      <c r="Q515" s="110" t="str">
        <f aca="false">IF(ISBLANK(G515)," ",ABS(ABS(G515)-ABS($D515)-(($E515-$F515)/2)))</f>
        <v> </v>
      </c>
      <c r="R515" s="111" t="str">
        <f aca="false">IF(ISBLANK(H515)," ",ABS(ABS(H515)-ABS($D515)-(($E515-$F515)/2)))</f>
        <v> </v>
      </c>
      <c r="S515" s="111" t="str">
        <f aca="false">IF(ISBLANK(I515)," ",ABS(ABS(I515)-ABS($D515)-(($E515-$F515)/2)))</f>
        <v> </v>
      </c>
      <c r="T515" s="111" t="str">
        <f aca="false">IF(ISBLANK(J515)," ",ABS(ABS(J515)-ABS($D515)-(($E515-$F515)/2)))</f>
        <v> </v>
      </c>
      <c r="U515" s="112" t="str">
        <f aca="false">IF(ISBLANK(K515)," ",ABS(ABS(K515)-ABS($D515)-(($E515-$F515)/2)))</f>
        <v> </v>
      </c>
      <c r="V515" s="113" t="str">
        <f aca="false">IF(ISBLANK(G515)," ",ABS((ABS(G515)-ABS($D515)-(($E515-$F515)/2))/ABS(($E515+$F515)/2)*100))</f>
        <v> </v>
      </c>
      <c r="W515" s="114" t="str">
        <f aca="false">IF(ISBLANK(H515)," ",ABS((ABS(H515)-ABS($D515)-(($E515-$F515)/2))/ABS(($E515+$F515)/2)*100))</f>
        <v> </v>
      </c>
      <c r="X515" s="115" t="str">
        <f aca="false">IF(ISBLANK(I515)," ",ABS((ABS(I515)-ABS($D515)-(($E515-$F515)/2))/ABS(($E515+$F515)/2)*100))</f>
        <v> </v>
      </c>
      <c r="Y515" s="116" t="str">
        <f aca="false">IF(ISBLANK(J515)," ",ABS((ABS(J515)-ABS($D515)-(($E515-$F515)/2))/ABS(($E515+$F515)/2)*100))</f>
        <v> </v>
      </c>
      <c r="Z515" s="109" t="str">
        <f aca="false">IF(ISBLANK(K515)," ",ABS((ABS(K515)-ABS($D515)-(($E515-$F515)/2))/ABS(($E515+$F515)/2)*100))</f>
        <v> </v>
      </c>
      <c r="AA515" s="60"/>
    </row>
    <row r="516" s="8" customFormat="true" ht="15" hidden="false" customHeight="true" outlineLevel="0" collapsed="false">
      <c r="A516" s="117"/>
      <c r="B516" s="118"/>
      <c r="C516" s="119"/>
      <c r="D516" s="120"/>
      <c r="E516" s="101"/>
      <c r="F516" s="102"/>
      <c r="G516" s="121"/>
      <c r="H516" s="122"/>
      <c r="I516" s="123"/>
      <c r="J516" s="123"/>
      <c r="K516" s="124"/>
      <c r="L516" s="107" t="str">
        <f aca="false">IF(ISBLANK(G516)," ",IF(G516&gt;($D516+$E516),"R",IF(G516&lt;($D516-$F516),"R","A")))</f>
        <v> </v>
      </c>
      <c r="M516" s="108" t="str">
        <f aca="false">IF(ISBLANK(H516)," ",IF(H516&gt;($D516+$E516),"R",IF(H516&lt;($D516-$F516),"R","A")))</f>
        <v> </v>
      </c>
      <c r="N516" s="108" t="str">
        <f aca="false">IF(ISBLANK(I516)," ",IF(I516&gt;($D516+$E516),"R",IF(I516&lt;($D516-$F516),"R","A")))</f>
        <v> </v>
      </c>
      <c r="O516" s="108" t="str">
        <f aca="false">IF(ISBLANK(J516)," ",IF(J516&gt;($D516+$E516),"R",IF(J516&lt;($D516-$F516),"R","A")))</f>
        <v> </v>
      </c>
      <c r="P516" s="109" t="str">
        <f aca="false">IF(ISBLANK(K516)," ",IF(K516&gt;($D516+$E516),"R",IF(K516&lt;($D516-$F516),"R","A")))</f>
        <v> </v>
      </c>
      <c r="Q516" s="110" t="str">
        <f aca="false">IF(ISBLANK(G516)," ",ABS(ABS(G516)-ABS($D516)-(($E516-$F516)/2)))</f>
        <v> </v>
      </c>
      <c r="R516" s="111" t="str">
        <f aca="false">IF(ISBLANK(H516)," ",ABS(ABS(H516)-ABS($D516)-(($E516-$F516)/2)))</f>
        <v> </v>
      </c>
      <c r="S516" s="111" t="str">
        <f aca="false">IF(ISBLANK(I516)," ",ABS(ABS(I516)-ABS($D516)-(($E516-$F516)/2)))</f>
        <v> </v>
      </c>
      <c r="T516" s="111" t="str">
        <f aca="false">IF(ISBLANK(J516)," ",ABS(ABS(J516)-ABS($D516)-(($E516-$F516)/2)))</f>
        <v> </v>
      </c>
      <c r="U516" s="112" t="str">
        <f aca="false">IF(ISBLANK(K516)," ",ABS(ABS(K516)-ABS($D516)-(($E516-$F516)/2)))</f>
        <v> </v>
      </c>
      <c r="V516" s="113" t="str">
        <f aca="false">IF(ISBLANK(G516)," ",ABS((ABS(G516)-ABS($D516)-(($E516-$F516)/2))/ABS(($E516+$F516)/2)*100))</f>
        <v> </v>
      </c>
      <c r="W516" s="114" t="str">
        <f aca="false">IF(ISBLANK(H516)," ",ABS((ABS(H516)-ABS($D516)-(($E516-$F516)/2))/ABS(($E516+$F516)/2)*100))</f>
        <v> </v>
      </c>
      <c r="X516" s="115" t="str">
        <f aca="false">IF(ISBLANK(I516)," ",ABS((ABS(I516)-ABS($D516)-(($E516-$F516)/2))/ABS(($E516+$F516)/2)*100))</f>
        <v> </v>
      </c>
      <c r="Y516" s="116" t="str">
        <f aca="false">IF(ISBLANK(J516)," ",ABS((ABS(J516)-ABS($D516)-(($E516-$F516)/2))/ABS(($E516+$F516)/2)*100))</f>
        <v> </v>
      </c>
      <c r="Z516" s="109" t="str">
        <f aca="false">IF(ISBLANK(K516)," ",ABS((ABS(K516)-ABS($D516)-(($E516-$F516)/2))/ABS(($E516+$F516)/2)*100))</f>
        <v> </v>
      </c>
      <c r="AA516" s="60"/>
    </row>
    <row r="517" s="8" customFormat="true" ht="15" hidden="false" customHeight="true" outlineLevel="0" collapsed="false">
      <c r="A517" s="117"/>
      <c r="B517" s="118"/>
      <c r="C517" s="119"/>
      <c r="D517" s="120"/>
      <c r="E517" s="101"/>
      <c r="F517" s="102"/>
      <c r="G517" s="121"/>
      <c r="H517" s="122"/>
      <c r="I517" s="123"/>
      <c r="J517" s="123"/>
      <c r="K517" s="124"/>
      <c r="L517" s="107" t="str">
        <f aca="false">IF(ISBLANK(G517)," ",IF(G517&gt;($D517+$E517),"R",IF(G517&lt;($D517-$F517),"R","A")))</f>
        <v> </v>
      </c>
      <c r="M517" s="108" t="str">
        <f aca="false">IF(ISBLANK(H517)," ",IF(H517&gt;($D517+$E517),"R",IF(H517&lt;($D517-$F517),"R","A")))</f>
        <v> </v>
      </c>
      <c r="N517" s="108" t="str">
        <f aca="false">IF(ISBLANK(I517)," ",IF(I517&gt;($D517+$E517),"R",IF(I517&lt;($D517-$F517),"R","A")))</f>
        <v> </v>
      </c>
      <c r="O517" s="108" t="str">
        <f aca="false">IF(ISBLANK(J517)," ",IF(J517&gt;($D517+$E517),"R",IF(J517&lt;($D517-$F517),"R","A")))</f>
        <v> </v>
      </c>
      <c r="P517" s="109" t="str">
        <f aca="false">IF(ISBLANK(K517)," ",IF(K517&gt;($D517+$E517),"R",IF(K517&lt;($D517-$F517),"R","A")))</f>
        <v> </v>
      </c>
      <c r="Q517" s="110" t="str">
        <f aca="false">IF(ISBLANK(G517)," ",ABS(ABS(G517)-ABS($D517)-(($E517-$F517)/2)))</f>
        <v> </v>
      </c>
      <c r="R517" s="111" t="str">
        <f aca="false">IF(ISBLANK(H517)," ",ABS(ABS(H517)-ABS($D517)-(($E517-$F517)/2)))</f>
        <v> </v>
      </c>
      <c r="S517" s="111" t="str">
        <f aca="false">IF(ISBLANK(I517)," ",ABS(ABS(I517)-ABS($D517)-(($E517-$F517)/2)))</f>
        <v> </v>
      </c>
      <c r="T517" s="111" t="str">
        <f aca="false">IF(ISBLANK(J517)," ",ABS(ABS(J517)-ABS($D517)-(($E517-$F517)/2)))</f>
        <v> </v>
      </c>
      <c r="U517" s="112" t="str">
        <f aca="false">IF(ISBLANK(K517)," ",ABS(ABS(K517)-ABS($D517)-(($E517-$F517)/2)))</f>
        <v> </v>
      </c>
      <c r="V517" s="113" t="str">
        <f aca="false">IF(ISBLANK(G517)," ",ABS((ABS(G517)-ABS($D517)-(($E517-$F517)/2))/ABS(($E517+$F517)/2)*100))</f>
        <v> </v>
      </c>
      <c r="W517" s="114" t="str">
        <f aca="false">IF(ISBLANK(H517)," ",ABS((ABS(H517)-ABS($D517)-(($E517-$F517)/2))/ABS(($E517+$F517)/2)*100))</f>
        <v> </v>
      </c>
      <c r="X517" s="115" t="str">
        <f aca="false">IF(ISBLANK(I517)," ",ABS((ABS(I517)-ABS($D517)-(($E517-$F517)/2))/ABS(($E517+$F517)/2)*100))</f>
        <v> </v>
      </c>
      <c r="Y517" s="116" t="str">
        <f aca="false">IF(ISBLANK(J517)," ",ABS((ABS(J517)-ABS($D517)-(($E517-$F517)/2))/ABS(($E517+$F517)/2)*100))</f>
        <v> </v>
      </c>
      <c r="Z517" s="109" t="str">
        <f aca="false">IF(ISBLANK(K517)," ",ABS((ABS(K517)-ABS($D517)-(($E517-$F517)/2))/ABS(($E517+$F517)/2)*100))</f>
        <v> </v>
      </c>
      <c r="AA517" s="60"/>
    </row>
    <row r="518" s="8" customFormat="true" ht="15" hidden="false" customHeight="true" outlineLevel="0" collapsed="false">
      <c r="A518" s="117"/>
      <c r="B518" s="118"/>
      <c r="C518" s="119"/>
      <c r="D518" s="120"/>
      <c r="E518" s="101"/>
      <c r="F518" s="102"/>
      <c r="G518" s="121"/>
      <c r="H518" s="122"/>
      <c r="I518" s="123"/>
      <c r="J518" s="123"/>
      <c r="K518" s="124"/>
      <c r="L518" s="107" t="str">
        <f aca="false">IF(ISBLANK(G518)," ",IF(G518&gt;($D518+$E518),"R",IF(G518&lt;($D518-$F518),"R","A")))</f>
        <v> </v>
      </c>
      <c r="M518" s="108" t="str">
        <f aca="false">IF(ISBLANK(H518)," ",IF(H518&gt;($D518+$E518),"R",IF(H518&lt;($D518-$F518),"R","A")))</f>
        <v> </v>
      </c>
      <c r="N518" s="108" t="str">
        <f aca="false">IF(ISBLANK(I518)," ",IF(I518&gt;($D518+$E518),"R",IF(I518&lt;($D518-$F518),"R","A")))</f>
        <v> </v>
      </c>
      <c r="O518" s="108" t="str">
        <f aca="false">IF(ISBLANK(J518)," ",IF(J518&gt;($D518+$E518),"R",IF(J518&lt;($D518-$F518),"R","A")))</f>
        <v> </v>
      </c>
      <c r="P518" s="109" t="str">
        <f aca="false">IF(ISBLANK(K518)," ",IF(K518&gt;($D518+$E518),"R",IF(K518&lt;($D518-$F518),"R","A")))</f>
        <v> </v>
      </c>
      <c r="Q518" s="110" t="str">
        <f aca="false">IF(ISBLANK(G518)," ",ABS(ABS(G518)-ABS($D518)-(($E518-$F518)/2)))</f>
        <v> </v>
      </c>
      <c r="R518" s="111" t="str">
        <f aca="false">IF(ISBLANK(H518)," ",ABS(ABS(H518)-ABS($D518)-(($E518-$F518)/2)))</f>
        <v> </v>
      </c>
      <c r="S518" s="111" t="str">
        <f aca="false">IF(ISBLANK(I518)," ",ABS(ABS(I518)-ABS($D518)-(($E518-$F518)/2)))</f>
        <v> </v>
      </c>
      <c r="T518" s="111" t="str">
        <f aca="false">IF(ISBLANK(J518)," ",ABS(ABS(J518)-ABS($D518)-(($E518-$F518)/2)))</f>
        <v> </v>
      </c>
      <c r="U518" s="112" t="str">
        <f aca="false">IF(ISBLANK(K518)," ",ABS(ABS(K518)-ABS($D518)-(($E518-$F518)/2)))</f>
        <v> </v>
      </c>
      <c r="V518" s="113" t="str">
        <f aca="false">IF(ISBLANK(G518)," ",ABS((ABS(G518)-ABS($D518)-(($E518-$F518)/2))/ABS(($E518+$F518)/2)*100))</f>
        <v> </v>
      </c>
      <c r="W518" s="114" t="str">
        <f aca="false">IF(ISBLANK(H518)," ",ABS((ABS(H518)-ABS($D518)-(($E518-$F518)/2))/ABS(($E518+$F518)/2)*100))</f>
        <v> </v>
      </c>
      <c r="X518" s="115" t="str">
        <f aca="false">IF(ISBLANK(I518)," ",ABS((ABS(I518)-ABS($D518)-(($E518-$F518)/2))/ABS(($E518+$F518)/2)*100))</f>
        <v> </v>
      </c>
      <c r="Y518" s="116" t="str">
        <f aca="false">IF(ISBLANK(J518)," ",ABS((ABS(J518)-ABS($D518)-(($E518-$F518)/2))/ABS(($E518+$F518)/2)*100))</f>
        <v> </v>
      </c>
      <c r="Z518" s="109" t="str">
        <f aca="false">IF(ISBLANK(K518)," ",ABS((ABS(K518)-ABS($D518)-(($E518-$F518)/2))/ABS(($E518+$F518)/2)*100))</f>
        <v> </v>
      </c>
      <c r="AA518" s="60"/>
    </row>
    <row r="519" s="8" customFormat="true" ht="15" hidden="false" customHeight="true" outlineLevel="0" collapsed="false">
      <c r="A519" s="117"/>
      <c r="B519" s="118"/>
      <c r="C519" s="119"/>
      <c r="D519" s="120"/>
      <c r="E519" s="101"/>
      <c r="F519" s="102"/>
      <c r="G519" s="121"/>
      <c r="H519" s="122"/>
      <c r="I519" s="123"/>
      <c r="J519" s="123"/>
      <c r="K519" s="124"/>
      <c r="L519" s="107" t="str">
        <f aca="false">IF(ISBLANK(G519)," ",IF(G519&gt;($D519+$E519),"R",IF(G519&lt;($D519-$F519),"R","A")))</f>
        <v> </v>
      </c>
      <c r="M519" s="108" t="str">
        <f aca="false">IF(ISBLANK(H519)," ",IF(H519&gt;($D519+$E519),"R",IF(H519&lt;($D519-$F519),"R","A")))</f>
        <v> </v>
      </c>
      <c r="N519" s="108" t="str">
        <f aca="false">IF(ISBLANK(I519)," ",IF(I519&gt;($D519+$E519),"R",IF(I519&lt;($D519-$F519),"R","A")))</f>
        <v> </v>
      </c>
      <c r="O519" s="108" t="str">
        <f aca="false">IF(ISBLANK(J519)," ",IF(J519&gt;($D519+$E519),"R",IF(J519&lt;($D519-$F519),"R","A")))</f>
        <v> </v>
      </c>
      <c r="P519" s="109" t="str">
        <f aca="false">IF(ISBLANK(K519)," ",IF(K519&gt;($D519+$E519),"R",IF(K519&lt;($D519-$F519),"R","A")))</f>
        <v> </v>
      </c>
      <c r="Q519" s="110" t="str">
        <f aca="false">IF(ISBLANK(G519)," ",ABS(ABS(G519)-ABS($D519)-(($E519-$F519)/2)))</f>
        <v> </v>
      </c>
      <c r="R519" s="111" t="str">
        <f aca="false">IF(ISBLANK(H519)," ",ABS(ABS(H519)-ABS($D519)-(($E519-$F519)/2)))</f>
        <v> </v>
      </c>
      <c r="S519" s="111" t="str">
        <f aca="false">IF(ISBLANK(I519)," ",ABS(ABS(I519)-ABS($D519)-(($E519-$F519)/2)))</f>
        <v> </v>
      </c>
      <c r="T519" s="111" t="str">
        <f aca="false">IF(ISBLANK(J519)," ",ABS(ABS(J519)-ABS($D519)-(($E519-$F519)/2)))</f>
        <v> </v>
      </c>
      <c r="U519" s="112" t="str">
        <f aca="false">IF(ISBLANK(K519)," ",ABS(ABS(K519)-ABS($D519)-(($E519-$F519)/2)))</f>
        <v> </v>
      </c>
      <c r="V519" s="113" t="str">
        <f aca="false">IF(ISBLANK(G519)," ",ABS((ABS(G519)-ABS($D519)-(($E519-$F519)/2))/ABS(($E519+$F519)/2)*100))</f>
        <v> </v>
      </c>
      <c r="W519" s="114" t="str">
        <f aca="false">IF(ISBLANK(H519)," ",ABS((ABS(H519)-ABS($D519)-(($E519-$F519)/2))/ABS(($E519+$F519)/2)*100))</f>
        <v> </v>
      </c>
      <c r="X519" s="115" t="str">
        <f aca="false">IF(ISBLANK(I519)," ",ABS((ABS(I519)-ABS($D519)-(($E519-$F519)/2))/ABS(($E519+$F519)/2)*100))</f>
        <v> </v>
      </c>
      <c r="Y519" s="116" t="str">
        <f aca="false">IF(ISBLANK(J519)," ",ABS((ABS(J519)-ABS($D519)-(($E519-$F519)/2))/ABS(($E519+$F519)/2)*100))</f>
        <v> </v>
      </c>
      <c r="Z519" s="109" t="str">
        <f aca="false">IF(ISBLANK(K519)," ",ABS((ABS(K519)-ABS($D519)-(($E519-$F519)/2))/ABS(($E519+$F519)/2)*100))</f>
        <v> </v>
      </c>
      <c r="AA519" s="60"/>
    </row>
    <row r="520" s="8" customFormat="true" ht="15" hidden="false" customHeight="true" outlineLevel="0" collapsed="false">
      <c r="A520" s="117"/>
      <c r="B520" s="118"/>
      <c r="C520" s="119"/>
      <c r="D520" s="120"/>
      <c r="E520" s="101"/>
      <c r="F520" s="102"/>
      <c r="G520" s="121"/>
      <c r="H520" s="122"/>
      <c r="I520" s="123"/>
      <c r="J520" s="123"/>
      <c r="K520" s="124"/>
      <c r="L520" s="107" t="str">
        <f aca="false">IF(ISBLANK(G520)," ",IF(G520&gt;($D520+$E520),"R",IF(G520&lt;($D520-$F520),"R","A")))</f>
        <v> </v>
      </c>
      <c r="M520" s="108" t="str">
        <f aca="false">IF(ISBLANK(H520)," ",IF(H520&gt;($D520+$E520),"R",IF(H520&lt;($D520-$F520),"R","A")))</f>
        <v> </v>
      </c>
      <c r="N520" s="108" t="str">
        <f aca="false">IF(ISBLANK(I520)," ",IF(I520&gt;($D520+$E520),"R",IF(I520&lt;($D520-$F520),"R","A")))</f>
        <v> </v>
      </c>
      <c r="O520" s="108" t="str">
        <f aca="false">IF(ISBLANK(J520)," ",IF(J520&gt;($D520+$E520),"R",IF(J520&lt;($D520-$F520),"R","A")))</f>
        <v> </v>
      </c>
      <c r="P520" s="109" t="str">
        <f aca="false">IF(ISBLANK(K520)," ",IF(K520&gt;($D520+$E520),"R",IF(K520&lt;($D520-$F520),"R","A")))</f>
        <v> </v>
      </c>
      <c r="Q520" s="110" t="str">
        <f aca="false">IF(ISBLANK(G520)," ",ABS(ABS(G520)-ABS($D520)-(($E520-$F520)/2)))</f>
        <v> </v>
      </c>
      <c r="R520" s="111" t="str">
        <f aca="false">IF(ISBLANK(H520)," ",ABS(ABS(H520)-ABS($D520)-(($E520-$F520)/2)))</f>
        <v> </v>
      </c>
      <c r="S520" s="111" t="str">
        <f aca="false">IF(ISBLANK(I520)," ",ABS(ABS(I520)-ABS($D520)-(($E520-$F520)/2)))</f>
        <v> </v>
      </c>
      <c r="T520" s="111" t="str">
        <f aca="false">IF(ISBLANK(J520)," ",ABS(ABS(J520)-ABS($D520)-(($E520-$F520)/2)))</f>
        <v> </v>
      </c>
      <c r="U520" s="112" t="str">
        <f aca="false">IF(ISBLANK(K520)," ",ABS(ABS(K520)-ABS($D520)-(($E520-$F520)/2)))</f>
        <v> </v>
      </c>
      <c r="V520" s="113" t="str">
        <f aca="false">IF(ISBLANK(G520)," ",ABS((ABS(G520)-ABS($D520)-(($E520-$F520)/2))/ABS(($E520+$F520)/2)*100))</f>
        <v> </v>
      </c>
      <c r="W520" s="114" t="str">
        <f aca="false">IF(ISBLANK(H520)," ",ABS((ABS(H520)-ABS($D520)-(($E520-$F520)/2))/ABS(($E520+$F520)/2)*100))</f>
        <v> </v>
      </c>
      <c r="X520" s="115" t="str">
        <f aca="false">IF(ISBLANK(I520)," ",ABS((ABS(I520)-ABS($D520)-(($E520-$F520)/2))/ABS(($E520+$F520)/2)*100))</f>
        <v> </v>
      </c>
      <c r="Y520" s="116" t="str">
        <f aca="false">IF(ISBLANK(J520)," ",ABS((ABS(J520)-ABS($D520)-(($E520-$F520)/2))/ABS(($E520+$F520)/2)*100))</f>
        <v> </v>
      </c>
      <c r="Z520" s="109" t="str">
        <f aca="false">IF(ISBLANK(K520)," ",ABS((ABS(K520)-ABS($D520)-(($E520-$F520)/2))/ABS(($E520+$F520)/2)*100))</f>
        <v> </v>
      </c>
      <c r="AA520" s="60"/>
    </row>
    <row r="521" s="8" customFormat="true" ht="15" hidden="false" customHeight="true" outlineLevel="0" collapsed="false">
      <c r="A521" s="117"/>
      <c r="B521" s="118"/>
      <c r="C521" s="119"/>
      <c r="D521" s="120"/>
      <c r="E521" s="101"/>
      <c r="F521" s="102"/>
      <c r="G521" s="121"/>
      <c r="H521" s="122"/>
      <c r="I521" s="123"/>
      <c r="J521" s="123"/>
      <c r="K521" s="124"/>
      <c r="L521" s="107" t="str">
        <f aca="false">IF(ISBLANK(G521)," ",IF(G521&gt;($D521+$E521),"R",IF(G521&lt;($D521-$F521),"R","A")))</f>
        <v> </v>
      </c>
      <c r="M521" s="108" t="str">
        <f aca="false">IF(ISBLANK(H521)," ",IF(H521&gt;($D521+$E521),"R",IF(H521&lt;($D521-$F521),"R","A")))</f>
        <v> </v>
      </c>
      <c r="N521" s="108" t="str">
        <f aca="false">IF(ISBLANK(I521)," ",IF(I521&gt;($D521+$E521),"R",IF(I521&lt;($D521-$F521),"R","A")))</f>
        <v> </v>
      </c>
      <c r="O521" s="108" t="str">
        <f aca="false">IF(ISBLANK(J521)," ",IF(J521&gt;($D521+$E521),"R",IF(J521&lt;($D521-$F521),"R","A")))</f>
        <v> </v>
      </c>
      <c r="P521" s="109" t="str">
        <f aca="false">IF(ISBLANK(K521)," ",IF(K521&gt;($D521+$E521),"R",IF(K521&lt;($D521-$F521),"R","A")))</f>
        <v> </v>
      </c>
      <c r="Q521" s="110" t="str">
        <f aca="false">IF(ISBLANK(G521)," ",ABS(ABS(G521)-ABS($D521)-(($E521-$F521)/2)))</f>
        <v> </v>
      </c>
      <c r="R521" s="111" t="str">
        <f aca="false">IF(ISBLANK(H521)," ",ABS(ABS(H521)-ABS($D521)-(($E521-$F521)/2)))</f>
        <v> </v>
      </c>
      <c r="S521" s="111" t="str">
        <f aca="false">IF(ISBLANK(I521)," ",ABS(ABS(I521)-ABS($D521)-(($E521-$F521)/2)))</f>
        <v> </v>
      </c>
      <c r="T521" s="111" t="str">
        <f aca="false">IF(ISBLANK(J521)," ",ABS(ABS(J521)-ABS($D521)-(($E521-$F521)/2)))</f>
        <v> </v>
      </c>
      <c r="U521" s="112" t="str">
        <f aca="false">IF(ISBLANK(K521)," ",ABS(ABS(K521)-ABS($D521)-(($E521-$F521)/2)))</f>
        <v> </v>
      </c>
      <c r="V521" s="113" t="str">
        <f aca="false">IF(ISBLANK(G521)," ",ABS((ABS(G521)-ABS($D521)-(($E521-$F521)/2))/ABS(($E521+$F521)/2)*100))</f>
        <v> </v>
      </c>
      <c r="W521" s="114" t="str">
        <f aca="false">IF(ISBLANK(H521)," ",ABS((ABS(H521)-ABS($D521)-(($E521-$F521)/2))/ABS(($E521+$F521)/2)*100))</f>
        <v> </v>
      </c>
      <c r="X521" s="115" t="str">
        <f aca="false">IF(ISBLANK(I521)," ",ABS((ABS(I521)-ABS($D521)-(($E521-$F521)/2))/ABS(($E521+$F521)/2)*100))</f>
        <v> </v>
      </c>
      <c r="Y521" s="116" t="str">
        <f aca="false">IF(ISBLANK(J521)," ",ABS((ABS(J521)-ABS($D521)-(($E521-$F521)/2))/ABS(($E521+$F521)/2)*100))</f>
        <v> </v>
      </c>
      <c r="Z521" s="109" t="str">
        <f aca="false">IF(ISBLANK(K521)," ",ABS((ABS(K521)-ABS($D521)-(($E521-$F521)/2))/ABS(($E521+$F521)/2)*100))</f>
        <v> </v>
      </c>
      <c r="AA521" s="60"/>
    </row>
    <row r="522" s="8" customFormat="true" ht="15" hidden="false" customHeight="true" outlineLevel="0" collapsed="false">
      <c r="A522" s="117"/>
      <c r="B522" s="118"/>
      <c r="C522" s="119"/>
      <c r="D522" s="120"/>
      <c r="E522" s="101"/>
      <c r="F522" s="102"/>
      <c r="G522" s="121"/>
      <c r="H522" s="122"/>
      <c r="I522" s="123"/>
      <c r="J522" s="123"/>
      <c r="K522" s="124"/>
      <c r="L522" s="107" t="str">
        <f aca="false">IF(ISBLANK(G522)," ",IF(G522&gt;($D522+$E522),"R",IF(G522&lt;($D522-$F522),"R","A")))</f>
        <v> </v>
      </c>
      <c r="M522" s="108" t="str">
        <f aca="false">IF(ISBLANK(H522)," ",IF(H522&gt;($D522+$E522),"R",IF(H522&lt;($D522-$F522),"R","A")))</f>
        <v> </v>
      </c>
      <c r="N522" s="108" t="str">
        <f aca="false">IF(ISBLANK(I522)," ",IF(I522&gt;($D522+$E522),"R",IF(I522&lt;($D522-$F522),"R","A")))</f>
        <v> </v>
      </c>
      <c r="O522" s="108" t="str">
        <f aca="false">IF(ISBLANK(J522)," ",IF(J522&gt;($D522+$E522),"R",IF(J522&lt;($D522-$F522),"R","A")))</f>
        <v> </v>
      </c>
      <c r="P522" s="109" t="str">
        <f aca="false">IF(ISBLANK(K522)," ",IF(K522&gt;($D522+$E522),"R",IF(K522&lt;($D522-$F522),"R","A")))</f>
        <v> </v>
      </c>
      <c r="Q522" s="110" t="str">
        <f aca="false">IF(ISBLANK(G522)," ",ABS(ABS(G522)-ABS($D522)-(($E522-$F522)/2)))</f>
        <v> </v>
      </c>
      <c r="R522" s="111" t="str">
        <f aca="false">IF(ISBLANK(H522)," ",ABS(ABS(H522)-ABS($D522)-(($E522-$F522)/2)))</f>
        <v> </v>
      </c>
      <c r="S522" s="111" t="str">
        <f aca="false">IF(ISBLANK(I522)," ",ABS(ABS(I522)-ABS($D522)-(($E522-$F522)/2)))</f>
        <v> </v>
      </c>
      <c r="T522" s="111" t="str">
        <f aca="false">IF(ISBLANK(J522)," ",ABS(ABS(J522)-ABS($D522)-(($E522-$F522)/2)))</f>
        <v> </v>
      </c>
      <c r="U522" s="112" t="str">
        <f aca="false">IF(ISBLANK(K522)," ",ABS(ABS(K522)-ABS($D522)-(($E522-$F522)/2)))</f>
        <v> </v>
      </c>
      <c r="V522" s="113" t="str">
        <f aca="false">IF(ISBLANK(G522)," ",ABS((ABS(G522)-ABS($D522)-(($E522-$F522)/2))/ABS(($E522+$F522)/2)*100))</f>
        <v> </v>
      </c>
      <c r="W522" s="114" t="str">
        <f aca="false">IF(ISBLANK(H522)," ",ABS((ABS(H522)-ABS($D522)-(($E522-$F522)/2))/ABS(($E522+$F522)/2)*100))</f>
        <v> </v>
      </c>
      <c r="X522" s="115" t="str">
        <f aca="false">IF(ISBLANK(I522)," ",ABS((ABS(I522)-ABS($D522)-(($E522-$F522)/2))/ABS(($E522+$F522)/2)*100))</f>
        <v> </v>
      </c>
      <c r="Y522" s="116" t="str">
        <f aca="false">IF(ISBLANK(J522)," ",ABS((ABS(J522)-ABS($D522)-(($E522-$F522)/2))/ABS(($E522+$F522)/2)*100))</f>
        <v> </v>
      </c>
      <c r="Z522" s="109" t="str">
        <f aca="false">IF(ISBLANK(K522)," ",ABS((ABS(K522)-ABS($D522)-(($E522-$F522)/2))/ABS(($E522+$F522)/2)*100))</f>
        <v> </v>
      </c>
      <c r="AA522" s="60"/>
    </row>
    <row r="523" s="8" customFormat="true" ht="15" hidden="false" customHeight="true" outlineLevel="0" collapsed="false">
      <c r="A523" s="117"/>
      <c r="B523" s="118"/>
      <c r="C523" s="119"/>
      <c r="D523" s="120"/>
      <c r="E523" s="101"/>
      <c r="F523" s="102"/>
      <c r="G523" s="121"/>
      <c r="H523" s="122"/>
      <c r="I523" s="123"/>
      <c r="J523" s="123"/>
      <c r="K523" s="124"/>
      <c r="L523" s="107" t="str">
        <f aca="false">IF(ISBLANK(G523)," ",IF(G523&gt;($D523+$E523),"R",IF(G523&lt;($D523-$F523),"R","A")))</f>
        <v> </v>
      </c>
      <c r="M523" s="108" t="str">
        <f aca="false">IF(ISBLANK(H523)," ",IF(H523&gt;($D523+$E523),"R",IF(H523&lt;($D523-$F523),"R","A")))</f>
        <v> </v>
      </c>
      <c r="N523" s="108" t="str">
        <f aca="false">IF(ISBLANK(I523)," ",IF(I523&gt;($D523+$E523),"R",IF(I523&lt;($D523-$F523),"R","A")))</f>
        <v> </v>
      </c>
      <c r="O523" s="108" t="str">
        <f aca="false">IF(ISBLANK(J523)," ",IF(J523&gt;($D523+$E523),"R",IF(J523&lt;($D523-$F523),"R","A")))</f>
        <v> </v>
      </c>
      <c r="P523" s="109" t="str">
        <f aca="false">IF(ISBLANK(K523)," ",IF(K523&gt;($D523+$E523),"R",IF(K523&lt;($D523-$F523),"R","A")))</f>
        <v> </v>
      </c>
      <c r="Q523" s="110" t="str">
        <f aca="false">IF(ISBLANK(G523)," ",ABS(ABS(G523)-ABS($D523)-(($E523-$F523)/2)))</f>
        <v> </v>
      </c>
      <c r="R523" s="111" t="str">
        <f aca="false">IF(ISBLANK(H523)," ",ABS(ABS(H523)-ABS($D523)-(($E523-$F523)/2)))</f>
        <v> </v>
      </c>
      <c r="S523" s="111" t="str">
        <f aca="false">IF(ISBLANK(I523)," ",ABS(ABS(I523)-ABS($D523)-(($E523-$F523)/2)))</f>
        <v> </v>
      </c>
      <c r="T523" s="111" t="str">
        <f aca="false">IF(ISBLANK(J523)," ",ABS(ABS(J523)-ABS($D523)-(($E523-$F523)/2)))</f>
        <v> </v>
      </c>
      <c r="U523" s="112" t="str">
        <f aca="false">IF(ISBLANK(K523)," ",ABS(ABS(K523)-ABS($D523)-(($E523-$F523)/2)))</f>
        <v> </v>
      </c>
      <c r="V523" s="113" t="str">
        <f aca="false">IF(ISBLANK(G523)," ",ABS((ABS(G523)-ABS($D523)-(($E523-$F523)/2))/ABS(($E523+$F523)/2)*100))</f>
        <v> </v>
      </c>
      <c r="W523" s="114" t="str">
        <f aca="false">IF(ISBLANK(H523)," ",ABS((ABS(H523)-ABS($D523)-(($E523-$F523)/2))/ABS(($E523+$F523)/2)*100))</f>
        <v> </v>
      </c>
      <c r="X523" s="115" t="str">
        <f aca="false">IF(ISBLANK(I523)," ",ABS((ABS(I523)-ABS($D523)-(($E523-$F523)/2))/ABS(($E523+$F523)/2)*100))</f>
        <v> </v>
      </c>
      <c r="Y523" s="116" t="str">
        <f aca="false">IF(ISBLANK(J523)," ",ABS((ABS(J523)-ABS($D523)-(($E523-$F523)/2))/ABS(($E523+$F523)/2)*100))</f>
        <v> </v>
      </c>
      <c r="Z523" s="109" t="str">
        <f aca="false">IF(ISBLANK(K523)," ",ABS((ABS(K523)-ABS($D523)-(($E523-$F523)/2))/ABS(($E523+$F523)/2)*100))</f>
        <v> </v>
      </c>
      <c r="AA523" s="60"/>
    </row>
    <row r="524" s="8" customFormat="true" ht="15" hidden="false" customHeight="true" outlineLevel="0" collapsed="false">
      <c r="A524" s="117"/>
      <c r="B524" s="118"/>
      <c r="C524" s="119"/>
      <c r="D524" s="120"/>
      <c r="E524" s="101"/>
      <c r="F524" s="102"/>
      <c r="G524" s="121"/>
      <c r="H524" s="122"/>
      <c r="I524" s="123"/>
      <c r="J524" s="123"/>
      <c r="K524" s="124"/>
      <c r="L524" s="107" t="str">
        <f aca="false">IF(ISBLANK(G524)," ",IF(G524&gt;($D524+$E524),"R",IF(G524&lt;($D524-$F524),"R","A")))</f>
        <v> </v>
      </c>
      <c r="M524" s="108" t="str">
        <f aca="false">IF(ISBLANK(H524)," ",IF(H524&gt;($D524+$E524),"R",IF(H524&lt;($D524-$F524),"R","A")))</f>
        <v> </v>
      </c>
      <c r="N524" s="108" t="str">
        <f aca="false">IF(ISBLANK(I524)," ",IF(I524&gt;($D524+$E524),"R",IF(I524&lt;($D524-$F524),"R","A")))</f>
        <v> </v>
      </c>
      <c r="O524" s="108" t="str">
        <f aca="false">IF(ISBLANK(J524)," ",IF(J524&gt;($D524+$E524),"R",IF(J524&lt;($D524-$F524),"R","A")))</f>
        <v> </v>
      </c>
      <c r="P524" s="109" t="str">
        <f aca="false">IF(ISBLANK(K524)," ",IF(K524&gt;($D524+$E524),"R",IF(K524&lt;($D524-$F524),"R","A")))</f>
        <v> </v>
      </c>
      <c r="Q524" s="110" t="str">
        <f aca="false">IF(ISBLANK(G524)," ",ABS(ABS(G524)-ABS($D524)-(($E524-$F524)/2)))</f>
        <v> </v>
      </c>
      <c r="R524" s="111" t="str">
        <f aca="false">IF(ISBLANK(H524)," ",ABS(ABS(H524)-ABS($D524)-(($E524-$F524)/2)))</f>
        <v> </v>
      </c>
      <c r="S524" s="111" t="str">
        <f aca="false">IF(ISBLANK(I524)," ",ABS(ABS(I524)-ABS($D524)-(($E524-$F524)/2)))</f>
        <v> </v>
      </c>
      <c r="T524" s="111" t="str">
        <f aca="false">IF(ISBLANK(J524)," ",ABS(ABS(J524)-ABS($D524)-(($E524-$F524)/2)))</f>
        <v> </v>
      </c>
      <c r="U524" s="112" t="str">
        <f aca="false">IF(ISBLANK(K524)," ",ABS(ABS(K524)-ABS($D524)-(($E524-$F524)/2)))</f>
        <v> </v>
      </c>
      <c r="V524" s="113" t="str">
        <f aca="false">IF(ISBLANK(G524)," ",ABS((ABS(G524)-ABS($D524)-(($E524-$F524)/2))/ABS(($E524+$F524)/2)*100))</f>
        <v> </v>
      </c>
      <c r="W524" s="114" t="str">
        <f aca="false">IF(ISBLANK(H524)," ",ABS((ABS(H524)-ABS($D524)-(($E524-$F524)/2))/ABS(($E524+$F524)/2)*100))</f>
        <v> </v>
      </c>
      <c r="X524" s="115" t="str">
        <f aca="false">IF(ISBLANK(I524)," ",ABS((ABS(I524)-ABS($D524)-(($E524-$F524)/2))/ABS(($E524+$F524)/2)*100))</f>
        <v> </v>
      </c>
      <c r="Y524" s="116" t="str">
        <f aca="false">IF(ISBLANK(J524)," ",ABS((ABS(J524)-ABS($D524)-(($E524-$F524)/2))/ABS(($E524+$F524)/2)*100))</f>
        <v> </v>
      </c>
      <c r="Z524" s="109" t="str">
        <f aca="false">IF(ISBLANK(K524)," ",ABS((ABS(K524)-ABS($D524)-(($E524-$F524)/2))/ABS(($E524+$F524)/2)*100))</f>
        <v> </v>
      </c>
      <c r="AA524" s="60"/>
    </row>
    <row r="525" s="8" customFormat="true" ht="15" hidden="false" customHeight="true" outlineLevel="0" collapsed="false">
      <c r="A525" s="117"/>
      <c r="B525" s="118"/>
      <c r="C525" s="119"/>
      <c r="D525" s="120"/>
      <c r="E525" s="101"/>
      <c r="F525" s="102"/>
      <c r="G525" s="121"/>
      <c r="H525" s="122"/>
      <c r="I525" s="123"/>
      <c r="J525" s="123"/>
      <c r="K525" s="124"/>
      <c r="L525" s="107" t="str">
        <f aca="false">IF(ISBLANK(G525)," ",IF(G525&gt;($D525+$E525),"R",IF(G525&lt;($D525-$F525),"R","A")))</f>
        <v> </v>
      </c>
      <c r="M525" s="108" t="str">
        <f aca="false">IF(ISBLANK(H525)," ",IF(H525&gt;($D525+$E525),"R",IF(H525&lt;($D525-$F525),"R","A")))</f>
        <v> </v>
      </c>
      <c r="N525" s="108" t="str">
        <f aca="false">IF(ISBLANK(I525)," ",IF(I525&gt;($D525+$E525),"R",IF(I525&lt;($D525-$F525),"R","A")))</f>
        <v> </v>
      </c>
      <c r="O525" s="108" t="str">
        <f aca="false">IF(ISBLANK(J525)," ",IF(J525&gt;($D525+$E525),"R",IF(J525&lt;($D525-$F525),"R","A")))</f>
        <v> </v>
      </c>
      <c r="P525" s="109" t="str">
        <f aca="false">IF(ISBLANK(K525)," ",IF(K525&gt;($D525+$E525),"R",IF(K525&lt;($D525-$F525),"R","A")))</f>
        <v> </v>
      </c>
      <c r="Q525" s="110" t="str">
        <f aca="false">IF(ISBLANK(G525)," ",ABS(ABS(G525)-ABS($D525)-(($E525-$F525)/2)))</f>
        <v> </v>
      </c>
      <c r="R525" s="111" t="str">
        <f aca="false">IF(ISBLANK(H525)," ",ABS(ABS(H525)-ABS($D525)-(($E525-$F525)/2)))</f>
        <v> </v>
      </c>
      <c r="S525" s="111" t="str">
        <f aca="false">IF(ISBLANK(I525)," ",ABS(ABS(I525)-ABS($D525)-(($E525-$F525)/2)))</f>
        <v> </v>
      </c>
      <c r="T525" s="111" t="str">
        <f aca="false">IF(ISBLANK(J525)," ",ABS(ABS(J525)-ABS($D525)-(($E525-$F525)/2)))</f>
        <v> </v>
      </c>
      <c r="U525" s="112" t="str">
        <f aca="false">IF(ISBLANK(K525)," ",ABS(ABS(K525)-ABS($D525)-(($E525-$F525)/2)))</f>
        <v> </v>
      </c>
      <c r="V525" s="113" t="str">
        <f aca="false">IF(ISBLANK(G525)," ",ABS((ABS(G525)-ABS($D525)-(($E525-$F525)/2))/ABS(($E525+$F525)/2)*100))</f>
        <v> </v>
      </c>
      <c r="W525" s="114" t="str">
        <f aca="false">IF(ISBLANK(H525)," ",ABS((ABS(H525)-ABS($D525)-(($E525-$F525)/2))/ABS(($E525+$F525)/2)*100))</f>
        <v> </v>
      </c>
      <c r="X525" s="115" t="str">
        <f aca="false">IF(ISBLANK(I525)," ",ABS((ABS(I525)-ABS($D525)-(($E525-$F525)/2))/ABS(($E525+$F525)/2)*100))</f>
        <v> </v>
      </c>
      <c r="Y525" s="116" t="str">
        <f aca="false">IF(ISBLANK(J525)," ",ABS((ABS(J525)-ABS($D525)-(($E525-$F525)/2))/ABS(($E525+$F525)/2)*100))</f>
        <v> </v>
      </c>
      <c r="Z525" s="109" t="str">
        <f aca="false">IF(ISBLANK(K525)," ",ABS((ABS(K525)-ABS($D525)-(($E525-$F525)/2))/ABS(($E525+$F525)/2)*100))</f>
        <v> </v>
      </c>
      <c r="AA525" s="60"/>
    </row>
    <row r="526" s="8" customFormat="true" ht="15" hidden="false" customHeight="true" outlineLevel="0" collapsed="false">
      <c r="A526" s="117"/>
      <c r="B526" s="118"/>
      <c r="C526" s="119"/>
      <c r="D526" s="120"/>
      <c r="E526" s="101"/>
      <c r="F526" s="102"/>
      <c r="G526" s="121"/>
      <c r="H526" s="122"/>
      <c r="I526" s="123"/>
      <c r="J526" s="123"/>
      <c r="K526" s="124"/>
      <c r="L526" s="107" t="str">
        <f aca="false">IF(ISBLANK(G526)," ",IF(G526&gt;($D526+$E526),"R",IF(G526&lt;($D526-$F526),"R","A")))</f>
        <v> </v>
      </c>
      <c r="M526" s="108" t="str">
        <f aca="false">IF(ISBLANK(H526)," ",IF(H526&gt;($D526+$E526),"R",IF(H526&lt;($D526-$F526),"R","A")))</f>
        <v> </v>
      </c>
      <c r="N526" s="108" t="str">
        <f aca="false">IF(ISBLANK(I526)," ",IF(I526&gt;($D526+$E526),"R",IF(I526&lt;($D526-$F526),"R","A")))</f>
        <v> </v>
      </c>
      <c r="O526" s="108" t="str">
        <f aca="false">IF(ISBLANK(J526)," ",IF(J526&gt;($D526+$E526),"R",IF(J526&lt;($D526-$F526),"R","A")))</f>
        <v> </v>
      </c>
      <c r="P526" s="109" t="str">
        <f aca="false">IF(ISBLANK(K526)," ",IF(K526&gt;($D526+$E526),"R",IF(K526&lt;($D526-$F526),"R","A")))</f>
        <v> </v>
      </c>
      <c r="Q526" s="110" t="str">
        <f aca="false">IF(ISBLANK(G526)," ",ABS(ABS(G526)-ABS($D526)-(($E526-$F526)/2)))</f>
        <v> </v>
      </c>
      <c r="R526" s="111" t="str">
        <f aca="false">IF(ISBLANK(H526)," ",ABS(ABS(H526)-ABS($D526)-(($E526-$F526)/2)))</f>
        <v> </v>
      </c>
      <c r="S526" s="111" t="str">
        <f aca="false">IF(ISBLANK(I526)," ",ABS(ABS(I526)-ABS($D526)-(($E526-$F526)/2)))</f>
        <v> </v>
      </c>
      <c r="T526" s="111" t="str">
        <f aca="false">IF(ISBLANK(J526)," ",ABS(ABS(J526)-ABS($D526)-(($E526-$F526)/2)))</f>
        <v> </v>
      </c>
      <c r="U526" s="112" t="str">
        <f aca="false">IF(ISBLANK(K526)," ",ABS(ABS(K526)-ABS($D526)-(($E526-$F526)/2)))</f>
        <v> </v>
      </c>
      <c r="V526" s="113" t="str">
        <f aca="false">IF(ISBLANK(G526)," ",ABS((ABS(G526)-ABS($D526)-(($E526-$F526)/2))/ABS(($E526+$F526)/2)*100))</f>
        <v> </v>
      </c>
      <c r="W526" s="114" t="str">
        <f aca="false">IF(ISBLANK(H526)," ",ABS((ABS(H526)-ABS($D526)-(($E526-$F526)/2))/ABS(($E526+$F526)/2)*100))</f>
        <v> </v>
      </c>
      <c r="X526" s="115" t="str">
        <f aca="false">IF(ISBLANK(I526)," ",ABS((ABS(I526)-ABS($D526)-(($E526-$F526)/2))/ABS(($E526+$F526)/2)*100))</f>
        <v> </v>
      </c>
      <c r="Y526" s="116" t="str">
        <f aca="false">IF(ISBLANK(J526)," ",ABS((ABS(J526)-ABS($D526)-(($E526-$F526)/2))/ABS(($E526+$F526)/2)*100))</f>
        <v> </v>
      </c>
      <c r="Z526" s="109" t="str">
        <f aca="false">IF(ISBLANK(K526)," ",ABS((ABS(K526)-ABS($D526)-(($E526-$F526)/2))/ABS(($E526+$F526)/2)*100))</f>
        <v> </v>
      </c>
      <c r="AA526" s="60"/>
    </row>
    <row r="527" s="8" customFormat="true" ht="15" hidden="false" customHeight="true" outlineLevel="0" collapsed="false">
      <c r="A527" s="117"/>
      <c r="B527" s="118"/>
      <c r="C527" s="119"/>
      <c r="D527" s="120"/>
      <c r="E527" s="101"/>
      <c r="F527" s="102"/>
      <c r="G527" s="121"/>
      <c r="H527" s="122"/>
      <c r="I527" s="123"/>
      <c r="J527" s="123"/>
      <c r="K527" s="124"/>
      <c r="L527" s="107" t="str">
        <f aca="false">IF(ISBLANK(G527)," ",IF(G527&gt;($D527+$E527),"R",IF(G527&lt;($D527-$F527),"R","A")))</f>
        <v> </v>
      </c>
      <c r="M527" s="108" t="str">
        <f aca="false">IF(ISBLANK(H527)," ",IF(H527&gt;($D527+$E527),"R",IF(H527&lt;($D527-$F527),"R","A")))</f>
        <v> </v>
      </c>
      <c r="N527" s="108" t="str">
        <f aca="false">IF(ISBLANK(I527)," ",IF(I527&gt;($D527+$E527),"R",IF(I527&lt;($D527-$F527),"R","A")))</f>
        <v> </v>
      </c>
      <c r="O527" s="108" t="str">
        <f aca="false">IF(ISBLANK(J527)," ",IF(J527&gt;($D527+$E527),"R",IF(J527&lt;($D527-$F527),"R","A")))</f>
        <v> </v>
      </c>
      <c r="P527" s="109" t="str">
        <f aca="false">IF(ISBLANK(K527)," ",IF(K527&gt;($D527+$E527),"R",IF(K527&lt;($D527-$F527),"R","A")))</f>
        <v> </v>
      </c>
      <c r="Q527" s="110" t="str">
        <f aca="false">IF(ISBLANK(G527)," ",ABS(ABS(G527)-ABS($D527)-(($E527-$F527)/2)))</f>
        <v> </v>
      </c>
      <c r="R527" s="111" t="str">
        <f aca="false">IF(ISBLANK(H527)," ",ABS(ABS(H527)-ABS($D527)-(($E527-$F527)/2)))</f>
        <v> </v>
      </c>
      <c r="S527" s="111" t="str">
        <f aca="false">IF(ISBLANK(I527)," ",ABS(ABS(I527)-ABS($D527)-(($E527-$F527)/2)))</f>
        <v> </v>
      </c>
      <c r="T527" s="111" t="str">
        <f aca="false">IF(ISBLANK(J527)," ",ABS(ABS(J527)-ABS($D527)-(($E527-$F527)/2)))</f>
        <v> </v>
      </c>
      <c r="U527" s="112" t="str">
        <f aca="false">IF(ISBLANK(K527)," ",ABS(ABS(K527)-ABS($D527)-(($E527-$F527)/2)))</f>
        <v> </v>
      </c>
      <c r="V527" s="113" t="str">
        <f aca="false">IF(ISBLANK(G527)," ",ABS((ABS(G527)-ABS($D527)-(($E527-$F527)/2))/ABS(($E527+$F527)/2)*100))</f>
        <v> </v>
      </c>
      <c r="W527" s="114" t="str">
        <f aca="false">IF(ISBLANK(H527)," ",ABS((ABS(H527)-ABS($D527)-(($E527-$F527)/2))/ABS(($E527+$F527)/2)*100))</f>
        <v> </v>
      </c>
      <c r="X527" s="115" t="str">
        <f aca="false">IF(ISBLANK(I527)," ",ABS((ABS(I527)-ABS($D527)-(($E527-$F527)/2))/ABS(($E527+$F527)/2)*100))</f>
        <v> </v>
      </c>
      <c r="Y527" s="116" t="str">
        <f aca="false">IF(ISBLANK(J527)," ",ABS((ABS(J527)-ABS($D527)-(($E527-$F527)/2))/ABS(($E527+$F527)/2)*100))</f>
        <v> </v>
      </c>
      <c r="Z527" s="109" t="str">
        <f aca="false">IF(ISBLANK(K527)," ",ABS((ABS(K527)-ABS($D527)-(($E527-$F527)/2))/ABS(($E527+$F527)/2)*100))</f>
        <v> </v>
      </c>
      <c r="AA527" s="60"/>
    </row>
    <row r="528" s="8" customFormat="true" ht="15" hidden="false" customHeight="true" outlineLevel="0" collapsed="false">
      <c r="A528" s="117"/>
      <c r="B528" s="118"/>
      <c r="C528" s="119"/>
      <c r="D528" s="120"/>
      <c r="E528" s="101"/>
      <c r="F528" s="102"/>
      <c r="G528" s="121"/>
      <c r="H528" s="122"/>
      <c r="I528" s="123"/>
      <c r="J528" s="123"/>
      <c r="K528" s="124"/>
      <c r="L528" s="107" t="str">
        <f aca="false">IF(ISBLANK(G528)," ",IF(G528&gt;($D528+$E528),"R",IF(G528&lt;($D528-$F528),"R","A")))</f>
        <v> </v>
      </c>
      <c r="M528" s="108" t="str">
        <f aca="false">IF(ISBLANK(H528)," ",IF(H528&gt;($D528+$E528),"R",IF(H528&lt;($D528-$F528),"R","A")))</f>
        <v> </v>
      </c>
      <c r="N528" s="108" t="str">
        <f aca="false">IF(ISBLANK(I528)," ",IF(I528&gt;($D528+$E528),"R",IF(I528&lt;($D528-$F528),"R","A")))</f>
        <v> </v>
      </c>
      <c r="O528" s="108" t="str">
        <f aca="false">IF(ISBLANK(J528)," ",IF(J528&gt;($D528+$E528),"R",IF(J528&lt;($D528-$F528),"R","A")))</f>
        <v> </v>
      </c>
      <c r="P528" s="109" t="str">
        <f aca="false">IF(ISBLANK(K528)," ",IF(K528&gt;($D528+$E528),"R",IF(K528&lt;($D528-$F528),"R","A")))</f>
        <v> </v>
      </c>
      <c r="Q528" s="110" t="str">
        <f aca="false">IF(ISBLANK(G528)," ",ABS(ABS(G528)-ABS($D528)-(($E528-$F528)/2)))</f>
        <v> </v>
      </c>
      <c r="R528" s="111" t="str">
        <f aca="false">IF(ISBLANK(H528)," ",ABS(ABS(H528)-ABS($D528)-(($E528-$F528)/2)))</f>
        <v> </v>
      </c>
      <c r="S528" s="111" t="str">
        <f aca="false">IF(ISBLANK(I528)," ",ABS(ABS(I528)-ABS($D528)-(($E528-$F528)/2)))</f>
        <v> </v>
      </c>
      <c r="T528" s="111" t="str">
        <f aca="false">IF(ISBLANK(J528)," ",ABS(ABS(J528)-ABS($D528)-(($E528-$F528)/2)))</f>
        <v> </v>
      </c>
      <c r="U528" s="112" t="str">
        <f aca="false">IF(ISBLANK(K528)," ",ABS(ABS(K528)-ABS($D528)-(($E528-$F528)/2)))</f>
        <v> </v>
      </c>
      <c r="V528" s="113" t="str">
        <f aca="false">IF(ISBLANK(G528)," ",ABS((ABS(G528)-ABS($D528)-(($E528-$F528)/2))/ABS(($E528+$F528)/2)*100))</f>
        <v> </v>
      </c>
      <c r="W528" s="114" t="str">
        <f aca="false">IF(ISBLANK(H528)," ",ABS((ABS(H528)-ABS($D528)-(($E528-$F528)/2))/ABS(($E528+$F528)/2)*100))</f>
        <v> </v>
      </c>
      <c r="X528" s="115" t="str">
        <f aca="false">IF(ISBLANK(I528)," ",ABS((ABS(I528)-ABS($D528)-(($E528-$F528)/2))/ABS(($E528+$F528)/2)*100))</f>
        <v> </v>
      </c>
      <c r="Y528" s="116" t="str">
        <f aca="false">IF(ISBLANK(J528)," ",ABS((ABS(J528)-ABS($D528)-(($E528-$F528)/2))/ABS(($E528+$F528)/2)*100))</f>
        <v> </v>
      </c>
      <c r="Z528" s="109" t="str">
        <f aca="false">IF(ISBLANK(K528)," ",ABS((ABS(K528)-ABS($D528)-(($E528-$F528)/2))/ABS(($E528+$F528)/2)*100))</f>
        <v> </v>
      </c>
      <c r="AA528" s="60"/>
    </row>
    <row r="529" s="8" customFormat="true" ht="15" hidden="false" customHeight="true" outlineLevel="0" collapsed="false">
      <c r="A529" s="117"/>
      <c r="B529" s="118"/>
      <c r="C529" s="119"/>
      <c r="D529" s="120"/>
      <c r="E529" s="101"/>
      <c r="F529" s="102"/>
      <c r="G529" s="121"/>
      <c r="H529" s="122"/>
      <c r="I529" s="123"/>
      <c r="J529" s="123"/>
      <c r="K529" s="124"/>
      <c r="L529" s="107" t="str">
        <f aca="false">IF(ISBLANK(G529)," ",IF(G529&gt;($D529+$E529),"R",IF(G529&lt;($D529-$F529),"R","A")))</f>
        <v> </v>
      </c>
      <c r="M529" s="108" t="str">
        <f aca="false">IF(ISBLANK(H529)," ",IF(H529&gt;($D529+$E529),"R",IF(H529&lt;($D529-$F529),"R","A")))</f>
        <v> </v>
      </c>
      <c r="N529" s="108" t="str">
        <f aca="false">IF(ISBLANK(I529)," ",IF(I529&gt;($D529+$E529),"R",IF(I529&lt;($D529-$F529),"R","A")))</f>
        <v> </v>
      </c>
      <c r="O529" s="108" t="str">
        <f aca="false">IF(ISBLANK(J529)," ",IF(J529&gt;($D529+$E529),"R",IF(J529&lt;($D529-$F529),"R","A")))</f>
        <v> </v>
      </c>
      <c r="P529" s="109" t="str">
        <f aca="false">IF(ISBLANK(K529)," ",IF(K529&gt;($D529+$E529),"R",IF(K529&lt;($D529-$F529),"R","A")))</f>
        <v> </v>
      </c>
      <c r="Q529" s="110" t="str">
        <f aca="false">IF(ISBLANK(G529)," ",ABS(ABS(G529)-ABS($D529)-(($E529-$F529)/2)))</f>
        <v> </v>
      </c>
      <c r="R529" s="111" t="str">
        <f aca="false">IF(ISBLANK(H529)," ",ABS(ABS(H529)-ABS($D529)-(($E529-$F529)/2)))</f>
        <v> </v>
      </c>
      <c r="S529" s="111" t="str">
        <f aca="false">IF(ISBLANK(I529)," ",ABS(ABS(I529)-ABS($D529)-(($E529-$F529)/2)))</f>
        <v> </v>
      </c>
      <c r="T529" s="111" t="str">
        <f aca="false">IF(ISBLANK(J529)," ",ABS(ABS(J529)-ABS($D529)-(($E529-$F529)/2)))</f>
        <v> </v>
      </c>
      <c r="U529" s="112" t="str">
        <f aca="false">IF(ISBLANK(K529)," ",ABS(ABS(K529)-ABS($D529)-(($E529-$F529)/2)))</f>
        <v> </v>
      </c>
      <c r="V529" s="113" t="str">
        <f aca="false">IF(ISBLANK(G529)," ",ABS((ABS(G529)-ABS($D529)-(($E529-$F529)/2))/ABS(($E529+$F529)/2)*100))</f>
        <v> </v>
      </c>
      <c r="W529" s="114" t="str">
        <f aca="false">IF(ISBLANK(H529)," ",ABS((ABS(H529)-ABS($D529)-(($E529-$F529)/2))/ABS(($E529+$F529)/2)*100))</f>
        <v> </v>
      </c>
      <c r="X529" s="115" t="str">
        <f aca="false">IF(ISBLANK(I529)," ",ABS((ABS(I529)-ABS($D529)-(($E529-$F529)/2))/ABS(($E529+$F529)/2)*100))</f>
        <v> </v>
      </c>
      <c r="Y529" s="116" t="str">
        <f aca="false">IF(ISBLANK(J529)," ",ABS((ABS(J529)-ABS($D529)-(($E529-$F529)/2))/ABS(($E529+$F529)/2)*100))</f>
        <v> </v>
      </c>
      <c r="Z529" s="109" t="str">
        <f aca="false">IF(ISBLANK(K529)," ",ABS((ABS(K529)-ABS($D529)-(($E529-$F529)/2))/ABS(($E529+$F529)/2)*100))</f>
        <v> </v>
      </c>
      <c r="AA529" s="60"/>
    </row>
    <row r="530" s="8" customFormat="true" ht="15" hidden="false" customHeight="true" outlineLevel="0" collapsed="false">
      <c r="A530" s="117"/>
      <c r="B530" s="118"/>
      <c r="C530" s="119"/>
      <c r="D530" s="120"/>
      <c r="E530" s="101"/>
      <c r="F530" s="102"/>
      <c r="G530" s="121"/>
      <c r="H530" s="122"/>
      <c r="I530" s="123"/>
      <c r="J530" s="123"/>
      <c r="K530" s="124"/>
      <c r="L530" s="107" t="str">
        <f aca="false">IF(ISBLANK(G530)," ",IF(G530&gt;($D530+$E530),"R",IF(G530&lt;($D530-$F530),"R","A")))</f>
        <v> </v>
      </c>
      <c r="M530" s="108" t="str">
        <f aca="false">IF(ISBLANK(H530)," ",IF(H530&gt;($D530+$E530),"R",IF(H530&lt;($D530-$F530),"R","A")))</f>
        <v> </v>
      </c>
      <c r="N530" s="108" t="str">
        <f aca="false">IF(ISBLANK(I530)," ",IF(I530&gt;($D530+$E530),"R",IF(I530&lt;($D530-$F530),"R","A")))</f>
        <v> </v>
      </c>
      <c r="O530" s="108" t="str">
        <f aca="false">IF(ISBLANK(J530)," ",IF(J530&gt;($D530+$E530),"R",IF(J530&lt;($D530-$F530),"R","A")))</f>
        <v> </v>
      </c>
      <c r="P530" s="109" t="str">
        <f aca="false">IF(ISBLANK(K530)," ",IF(K530&gt;($D530+$E530),"R",IF(K530&lt;($D530-$F530),"R","A")))</f>
        <v> </v>
      </c>
      <c r="Q530" s="110" t="str">
        <f aca="false">IF(ISBLANK(G530)," ",ABS(ABS(G530)-ABS($D530)-(($E530-$F530)/2)))</f>
        <v> </v>
      </c>
      <c r="R530" s="111" t="str">
        <f aca="false">IF(ISBLANK(H530)," ",ABS(ABS(H530)-ABS($D530)-(($E530-$F530)/2)))</f>
        <v> </v>
      </c>
      <c r="S530" s="111" t="str">
        <f aca="false">IF(ISBLANK(I530)," ",ABS(ABS(I530)-ABS($D530)-(($E530-$F530)/2)))</f>
        <v> </v>
      </c>
      <c r="T530" s="111" t="str">
        <f aca="false">IF(ISBLANK(J530)," ",ABS(ABS(J530)-ABS($D530)-(($E530-$F530)/2)))</f>
        <v> </v>
      </c>
      <c r="U530" s="112" t="str">
        <f aca="false">IF(ISBLANK(K530)," ",ABS(ABS(K530)-ABS($D530)-(($E530-$F530)/2)))</f>
        <v> </v>
      </c>
      <c r="V530" s="113" t="str">
        <f aca="false">IF(ISBLANK(G530)," ",ABS((ABS(G530)-ABS($D530)-(($E530-$F530)/2))/ABS(($E530+$F530)/2)*100))</f>
        <v> </v>
      </c>
      <c r="W530" s="114" t="str">
        <f aca="false">IF(ISBLANK(H530)," ",ABS((ABS(H530)-ABS($D530)-(($E530-$F530)/2))/ABS(($E530+$F530)/2)*100))</f>
        <v> </v>
      </c>
      <c r="X530" s="115" t="str">
        <f aca="false">IF(ISBLANK(I530)," ",ABS((ABS(I530)-ABS($D530)-(($E530-$F530)/2))/ABS(($E530+$F530)/2)*100))</f>
        <v> </v>
      </c>
      <c r="Y530" s="116" t="str">
        <f aca="false">IF(ISBLANK(J530)," ",ABS((ABS(J530)-ABS($D530)-(($E530-$F530)/2))/ABS(($E530+$F530)/2)*100))</f>
        <v> </v>
      </c>
      <c r="Z530" s="109" t="str">
        <f aca="false">IF(ISBLANK(K530)," ",ABS((ABS(K530)-ABS($D530)-(($E530-$F530)/2))/ABS(($E530+$F530)/2)*100))</f>
        <v> </v>
      </c>
      <c r="AA530" s="60"/>
    </row>
    <row r="531" s="8" customFormat="true" ht="15" hidden="false" customHeight="true" outlineLevel="0" collapsed="false">
      <c r="A531" s="117"/>
      <c r="B531" s="118"/>
      <c r="C531" s="119"/>
      <c r="D531" s="120"/>
      <c r="E531" s="101"/>
      <c r="F531" s="102"/>
      <c r="G531" s="121"/>
      <c r="H531" s="122"/>
      <c r="I531" s="123"/>
      <c r="J531" s="123"/>
      <c r="K531" s="124"/>
      <c r="L531" s="107" t="str">
        <f aca="false">IF(ISBLANK(G531)," ",IF(G531&gt;($D531+$E531),"R",IF(G531&lt;($D531-$F531),"R","A")))</f>
        <v> </v>
      </c>
      <c r="M531" s="108" t="str">
        <f aca="false">IF(ISBLANK(H531)," ",IF(H531&gt;($D531+$E531),"R",IF(H531&lt;($D531-$F531),"R","A")))</f>
        <v> </v>
      </c>
      <c r="N531" s="108" t="str">
        <f aca="false">IF(ISBLANK(I531)," ",IF(I531&gt;($D531+$E531),"R",IF(I531&lt;($D531-$F531),"R","A")))</f>
        <v> </v>
      </c>
      <c r="O531" s="108" t="str">
        <f aca="false">IF(ISBLANK(J531)," ",IF(J531&gt;($D531+$E531),"R",IF(J531&lt;($D531-$F531),"R","A")))</f>
        <v> </v>
      </c>
      <c r="P531" s="109" t="str">
        <f aca="false">IF(ISBLANK(K531)," ",IF(K531&gt;($D531+$E531),"R",IF(K531&lt;($D531-$F531),"R","A")))</f>
        <v> </v>
      </c>
      <c r="Q531" s="110" t="str">
        <f aca="false">IF(ISBLANK(G531)," ",ABS(ABS(G531)-ABS($D531)-(($E531-$F531)/2)))</f>
        <v> </v>
      </c>
      <c r="R531" s="111" t="str">
        <f aca="false">IF(ISBLANK(H531)," ",ABS(ABS(H531)-ABS($D531)-(($E531-$F531)/2)))</f>
        <v> </v>
      </c>
      <c r="S531" s="111" t="str">
        <f aca="false">IF(ISBLANK(I531)," ",ABS(ABS(I531)-ABS($D531)-(($E531-$F531)/2)))</f>
        <v> </v>
      </c>
      <c r="T531" s="111" t="str">
        <f aca="false">IF(ISBLANK(J531)," ",ABS(ABS(J531)-ABS($D531)-(($E531-$F531)/2)))</f>
        <v> </v>
      </c>
      <c r="U531" s="112" t="str">
        <f aca="false">IF(ISBLANK(K531)," ",ABS(ABS(K531)-ABS($D531)-(($E531-$F531)/2)))</f>
        <v> </v>
      </c>
      <c r="V531" s="113" t="str">
        <f aca="false">IF(ISBLANK(G531)," ",ABS((ABS(G531)-ABS($D531)-(($E531-$F531)/2))/ABS(($E531+$F531)/2)*100))</f>
        <v> </v>
      </c>
      <c r="W531" s="114" t="str">
        <f aca="false">IF(ISBLANK(H531)," ",ABS((ABS(H531)-ABS($D531)-(($E531-$F531)/2))/ABS(($E531+$F531)/2)*100))</f>
        <v> </v>
      </c>
      <c r="X531" s="115" t="str">
        <f aca="false">IF(ISBLANK(I531)," ",ABS((ABS(I531)-ABS($D531)-(($E531-$F531)/2))/ABS(($E531+$F531)/2)*100))</f>
        <v> </v>
      </c>
      <c r="Y531" s="116" t="str">
        <f aca="false">IF(ISBLANK(J531)," ",ABS((ABS(J531)-ABS($D531)-(($E531-$F531)/2))/ABS(($E531+$F531)/2)*100))</f>
        <v> </v>
      </c>
      <c r="Z531" s="109" t="str">
        <f aca="false">IF(ISBLANK(K531)," ",ABS((ABS(K531)-ABS($D531)-(($E531-$F531)/2))/ABS(($E531+$F531)/2)*100))</f>
        <v> </v>
      </c>
      <c r="AA531" s="60"/>
    </row>
    <row r="532" s="8" customFormat="true" ht="15" hidden="false" customHeight="true" outlineLevel="0" collapsed="false">
      <c r="A532" s="117"/>
      <c r="B532" s="118"/>
      <c r="C532" s="119"/>
      <c r="D532" s="120"/>
      <c r="E532" s="101"/>
      <c r="F532" s="102"/>
      <c r="G532" s="121"/>
      <c r="H532" s="122"/>
      <c r="I532" s="123"/>
      <c r="J532" s="123"/>
      <c r="K532" s="124"/>
      <c r="L532" s="107" t="str">
        <f aca="false">IF(ISBLANK(G532)," ",IF(G532&gt;($D532+$E532),"R",IF(G532&lt;($D532-$F532),"R","A")))</f>
        <v> </v>
      </c>
      <c r="M532" s="108" t="str">
        <f aca="false">IF(ISBLANK(H532)," ",IF(H532&gt;($D532+$E532),"R",IF(H532&lt;($D532-$F532),"R","A")))</f>
        <v> </v>
      </c>
      <c r="N532" s="108" t="str">
        <f aca="false">IF(ISBLANK(I532)," ",IF(I532&gt;($D532+$E532),"R",IF(I532&lt;($D532-$F532),"R","A")))</f>
        <v> </v>
      </c>
      <c r="O532" s="108" t="str">
        <f aca="false">IF(ISBLANK(J532)," ",IF(J532&gt;($D532+$E532),"R",IF(J532&lt;($D532-$F532),"R","A")))</f>
        <v> </v>
      </c>
      <c r="P532" s="109" t="str">
        <f aca="false">IF(ISBLANK(K532)," ",IF(K532&gt;($D532+$E532),"R",IF(K532&lt;($D532-$F532),"R","A")))</f>
        <v> </v>
      </c>
      <c r="Q532" s="110" t="str">
        <f aca="false">IF(ISBLANK(G532)," ",ABS(ABS(G532)-ABS($D532)-(($E532-$F532)/2)))</f>
        <v> </v>
      </c>
      <c r="R532" s="111" t="str">
        <f aca="false">IF(ISBLANK(H532)," ",ABS(ABS(H532)-ABS($D532)-(($E532-$F532)/2)))</f>
        <v> </v>
      </c>
      <c r="S532" s="111" t="str">
        <f aca="false">IF(ISBLANK(I532)," ",ABS(ABS(I532)-ABS($D532)-(($E532-$F532)/2)))</f>
        <v> </v>
      </c>
      <c r="T532" s="111" t="str">
        <f aca="false">IF(ISBLANK(J532)," ",ABS(ABS(J532)-ABS($D532)-(($E532-$F532)/2)))</f>
        <v> </v>
      </c>
      <c r="U532" s="112" t="str">
        <f aca="false">IF(ISBLANK(K532)," ",ABS(ABS(K532)-ABS($D532)-(($E532-$F532)/2)))</f>
        <v> </v>
      </c>
      <c r="V532" s="113" t="str">
        <f aca="false">IF(ISBLANK(G532)," ",ABS((ABS(G532)-ABS($D532)-(($E532-$F532)/2))/ABS(($E532+$F532)/2)*100))</f>
        <v> </v>
      </c>
      <c r="W532" s="114" t="str">
        <f aca="false">IF(ISBLANK(H532)," ",ABS((ABS(H532)-ABS($D532)-(($E532-$F532)/2))/ABS(($E532+$F532)/2)*100))</f>
        <v> </v>
      </c>
      <c r="X532" s="115" t="str">
        <f aca="false">IF(ISBLANK(I532)," ",ABS((ABS(I532)-ABS($D532)-(($E532-$F532)/2))/ABS(($E532+$F532)/2)*100))</f>
        <v> </v>
      </c>
      <c r="Y532" s="116" t="str">
        <f aca="false">IF(ISBLANK(J532)," ",ABS((ABS(J532)-ABS($D532)-(($E532-$F532)/2))/ABS(($E532+$F532)/2)*100))</f>
        <v> </v>
      </c>
      <c r="Z532" s="109" t="str">
        <f aca="false">IF(ISBLANK(K532)," ",ABS((ABS(K532)-ABS($D532)-(($E532-$F532)/2))/ABS(($E532+$F532)/2)*100))</f>
        <v> </v>
      </c>
      <c r="AA532" s="60"/>
    </row>
    <row r="533" s="8" customFormat="true" ht="15" hidden="false" customHeight="true" outlineLevel="0" collapsed="false">
      <c r="A533" s="117"/>
      <c r="B533" s="118"/>
      <c r="C533" s="119"/>
      <c r="D533" s="120"/>
      <c r="E533" s="101"/>
      <c r="F533" s="102"/>
      <c r="G533" s="121"/>
      <c r="H533" s="122"/>
      <c r="I533" s="123"/>
      <c r="J533" s="123"/>
      <c r="K533" s="124"/>
      <c r="L533" s="107" t="str">
        <f aca="false">IF(ISBLANK(G533)," ",IF(G533&gt;($D533+$E533),"R",IF(G533&lt;($D533-$F533),"R","A")))</f>
        <v> </v>
      </c>
      <c r="M533" s="108" t="str">
        <f aca="false">IF(ISBLANK(H533)," ",IF(H533&gt;($D533+$E533),"R",IF(H533&lt;($D533-$F533),"R","A")))</f>
        <v> </v>
      </c>
      <c r="N533" s="108" t="str">
        <f aca="false">IF(ISBLANK(I533)," ",IF(I533&gt;($D533+$E533),"R",IF(I533&lt;($D533-$F533),"R","A")))</f>
        <v> </v>
      </c>
      <c r="O533" s="108" t="str">
        <f aca="false">IF(ISBLANK(J533)," ",IF(J533&gt;($D533+$E533),"R",IF(J533&lt;($D533-$F533),"R","A")))</f>
        <v> </v>
      </c>
      <c r="P533" s="109" t="str">
        <f aca="false">IF(ISBLANK(K533)," ",IF(K533&gt;($D533+$E533),"R",IF(K533&lt;($D533-$F533),"R","A")))</f>
        <v> </v>
      </c>
      <c r="Q533" s="110" t="str">
        <f aca="false">IF(ISBLANK(G533)," ",ABS(ABS(G533)-ABS($D533)-(($E533-$F533)/2)))</f>
        <v> </v>
      </c>
      <c r="R533" s="111" t="str">
        <f aca="false">IF(ISBLANK(H533)," ",ABS(ABS(H533)-ABS($D533)-(($E533-$F533)/2)))</f>
        <v> </v>
      </c>
      <c r="S533" s="111" t="str">
        <f aca="false">IF(ISBLANK(I533)," ",ABS(ABS(I533)-ABS($D533)-(($E533-$F533)/2)))</f>
        <v> </v>
      </c>
      <c r="T533" s="111" t="str">
        <f aca="false">IF(ISBLANK(J533)," ",ABS(ABS(J533)-ABS($D533)-(($E533-$F533)/2)))</f>
        <v> </v>
      </c>
      <c r="U533" s="112" t="str">
        <f aca="false">IF(ISBLANK(K533)," ",ABS(ABS(K533)-ABS($D533)-(($E533-$F533)/2)))</f>
        <v> </v>
      </c>
      <c r="V533" s="113" t="str">
        <f aca="false">IF(ISBLANK(G533)," ",ABS((ABS(G533)-ABS($D533)-(($E533-$F533)/2))/ABS(($E533+$F533)/2)*100))</f>
        <v> </v>
      </c>
      <c r="W533" s="114" t="str">
        <f aca="false">IF(ISBLANK(H533)," ",ABS((ABS(H533)-ABS($D533)-(($E533-$F533)/2))/ABS(($E533+$F533)/2)*100))</f>
        <v> </v>
      </c>
      <c r="X533" s="115" t="str">
        <f aca="false">IF(ISBLANK(I533)," ",ABS((ABS(I533)-ABS($D533)-(($E533-$F533)/2))/ABS(($E533+$F533)/2)*100))</f>
        <v> </v>
      </c>
      <c r="Y533" s="116" t="str">
        <f aca="false">IF(ISBLANK(J533)," ",ABS((ABS(J533)-ABS($D533)-(($E533-$F533)/2))/ABS(($E533+$F533)/2)*100))</f>
        <v> </v>
      </c>
      <c r="Z533" s="109" t="str">
        <f aca="false">IF(ISBLANK(K533)," ",ABS((ABS(K533)-ABS($D533)-(($E533-$F533)/2))/ABS(($E533+$F533)/2)*100))</f>
        <v> </v>
      </c>
      <c r="AA533" s="60"/>
    </row>
    <row r="534" s="8" customFormat="true" ht="15" hidden="false" customHeight="true" outlineLevel="0" collapsed="false">
      <c r="A534" s="117"/>
      <c r="B534" s="118"/>
      <c r="C534" s="119"/>
      <c r="D534" s="120"/>
      <c r="E534" s="101"/>
      <c r="F534" s="102"/>
      <c r="G534" s="121"/>
      <c r="H534" s="122"/>
      <c r="I534" s="123"/>
      <c r="J534" s="123"/>
      <c r="K534" s="124"/>
      <c r="L534" s="107" t="str">
        <f aca="false">IF(ISBLANK(G534)," ",IF(G534&gt;($D534+$E534),"R",IF(G534&lt;($D534-$F534),"R","A")))</f>
        <v> </v>
      </c>
      <c r="M534" s="108" t="str">
        <f aca="false">IF(ISBLANK(H534)," ",IF(H534&gt;($D534+$E534),"R",IF(H534&lt;($D534-$F534),"R","A")))</f>
        <v> </v>
      </c>
      <c r="N534" s="108" t="str">
        <f aca="false">IF(ISBLANK(I534)," ",IF(I534&gt;($D534+$E534),"R",IF(I534&lt;($D534-$F534),"R","A")))</f>
        <v> </v>
      </c>
      <c r="O534" s="108" t="str">
        <f aca="false">IF(ISBLANK(J534)," ",IF(J534&gt;($D534+$E534),"R",IF(J534&lt;($D534-$F534),"R","A")))</f>
        <v> </v>
      </c>
      <c r="P534" s="109" t="str">
        <f aca="false">IF(ISBLANK(K534)," ",IF(K534&gt;($D534+$E534),"R",IF(K534&lt;($D534-$F534),"R","A")))</f>
        <v> </v>
      </c>
      <c r="Q534" s="110" t="str">
        <f aca="false">IF(ISBLANK(G534)," ",ABS(ABS(G534)-ABS($D534)-(($E534-$F534)/2)))</f>
        <v> </v>
      </c>
      <c r="R534" s="111" t="str">
        <f aca="false">IF(ISBLANK(H534)," ",ABS(ABS(H534)-ABS($D534)-(($E534-$F534)/2)))</f>
        <v> </v>
      </c>
      <c r="S534" s="111" t="str">
        <f aca="false">IF(ISBLANK(I534)," ",ABS(ABS(I534)-ABS($D534)-(($E534-$F534)/2)))</f>
        <v> </v>
      </c>
      <c r="T534" s="111" t="str">
        <f aca="false">IF(ISBLANK(J534)," ",ABS(ABS(J534)-ABS($D534)-(($E534-$F534)/2)))</f>
        <v> </v>
      </c>
      <c r="U534" s="112" t="str">
        <f aca="false">IF(ISBLANK(K534)," ",ABS(ABS(K534)-ABS($D534)-(($E534-$F534)/2)))</f>
        <v> </v>
      </c>
      <c r="V534" s="113" t="str">
        <f aca="false">IF(ISBLANK(G534)," ",ABS((ABS(G534)-ABS($D534)-(($E534-$F534)/2))/ABS(($E534+$F534)/2)*100))</f>
        <v> </v>
      </c>
      <c r="W534" s="114" t="str">
        <f aca="false">IF(ISBLANK(H534)," ",ABS((ABS(H534)-ABS($D534)-(($E534-$F534)/2))/ABS(($E534+$F534)/2)*100))</f>
        <v> </v>
      </c>
      <c r="X534" s="115" t="str">
        <f aca="false">IF(ISBLANK(I534)," ",ABS((ABS(I534)-ABS($D534)-(($E534-$F534)/2))/ABS(($E534+$F534)/2)*100))</f>
        <v> </v>
      </c>
      <c r="Y534" s="116" t="str">
        <f aca="false">IF(ISBLANK(J534)," ",ABS((ABS(J534)-ABS($D534)-(($E534-$F534)/2))/ABS(($E534+$F534)/2)*100))</f>
        <v> </v>
      </c>
      <c r="Z534" s="109" t="str">
        <f aca="false">IF(ISBLANK(K534)," ",ABS((ABS(K534)-ABS($D534)-(($E534-$F534)/2))/ABS(($E534+$F534)/2)*100))</f>
        <v> </v>
      </c>
      <c r="AA534" s="60"/>
    </row>
    <row r="535" s="8" customFormat="true" ht="15" hidden="false" customHeight="true" outlineLevel="0" collapsed="false">
      <c r="A535" s="117"/>
      <c r="B535" s="118"/>
      <c r="C535" s="119"/>
      <c r="D535" s="120"/>
      <c r="E535" s="101"/>
      <c r="F535" s="102"/>
      <c r="G535" s="121"/>
      <c r="H535" s="122"/>
      <c r="I535" s="123"/>
      <c r="J535" s="123"/>
      <c r="K535" s="124"/>
      <c r="L535" s="107" t="str">
        <f aca="false">IF(ISBLANK(G535)," ",IF(G535&gt;($D535+$E535),"R",IF(G535&lt;($D535-$F535),"R","A")))</f>
        <v> </v>
      </c>
      <c r="M535" s="108" t="str">
        <f aca="false">IF(ISBLANK(H535)," ",IF(H535&gt;($D535+$E535),"R",IF(H535&lt;($D535-$F535),"R","A")))</f>
        <v> </v>
      </c>
      <c r="N535" s="108" t="str">
        <f aca="false">IF(ISBLANK(I535)," ",IF(I535&gt;($D535+$E535),"R",IF(I535&lt;($D535-$F535),"R","A")))</f>
        <v> </v>
      </c>
      <c r="O535" s="108" t="str">
        <f aca="false">IF(ISBLANK(J535)," ",IF(J535&gt;($D535+$E535),"R",IF(J535&lt;($D535-$F535),"R","A")))</f>
        <v> </v>
      </c>
      <c r="P535" s="109" t="str">
        <f aca="false">IF(ISBLANK(K535)," ",IF(K535&gt;($D535+$E535),"R",IF(K535&lt;($D535-$F535),"R","A")))</f>
        <v> </v>
      </c>
      <c r="Q535" s="110" t="str">
        <f aca="false">IF(ISBLANK(G535)," ",ABS(ABS(G535)-ABS($D535)-(($E535-$F535)/2)))</f>
        <v> </v>
      </c>
      <c r="R535" s="111" t="str">
        <f aca="false">IF(ISBLANK(H535)," ",ABS(ABS(H535)-ABS($D535)-(($E535-$F535)/2)))</f>
        <v> </v>
      </c>
      <c r="S535" s="111" t="str">
        <f aca="false">IF(ISBLANK(I535)," ",ABS(ABS(I535)-ABS($D535)-(($E535-$F535)/2)))</f>
        <v> </v>
      </c>
      <c r="T535" s="111" t="str">
        <f aca="false">IF(ISBLANK(J535)," ",ABS(ABS(J535)-ABS($D535)-(($E535-$F535)/2)))</f>
        <v> </v>
      </c>
      <c r="U535" s="112" t="str">
        <f aca="false">IF(ISBLANK(K535)," ",ABS(ABS(K535)-ABS($D535)-(($E535-$F535)/2)))</f>
        <v> </v>
      </c>
      <c r="V535" s="113" t="str">
        <f aca="false">IF(ISBLANK(G535)," ",ABS((ABS(G535)-ABS($D535)-(($E535-$F535)/2))/ABS(($E535+$F535)/2)*100))</f>
        <v> </v>
      </c>
      <c r="W535" s="114" t="str">
        <f aca="false">IF(ISBLANK(H535)," ",ABS((ABS(H535)-ABS($D535)-(($E535-$F535)/2))/ABS(($E535+$F535)/2)*100))</f>
        <v> </v>
      </c>
      <c r="X535" s="115" t="str">
        <f aca="false">IF(ISBLANK(I535)," ",ABS((ABS(I535)-ABS($D535)-(($E535-$F535)/2))/ABS(($E535+$F535)/2)*100))</f>
        <v> </v>
      </c>
      <c r="Y535" s="116" t="str">
        <f aca="false">IF(ISBLANK(J535)," ",ABS((ABS(J535)-ABS($D535)-(($E535-$F535)/2))/ABS(($E535+$F535)/2)*100))</f>
        <v> </v>
      </c>
      <c r="Z535" s="109" t="str">
        <f aca="false">IF(ISBLANK(K535)," ",ABS((ABS(K535)-ABS($D535)-(($E535-$F535)/2))/ABS(($E535+$F535)/2)*100))</f>
        <v> </v>
      </c>
      <c r="AA535" s="60"/>
    </row>
    <row r="536" s="8" customFormat="true" ht="15" hidden="false" customHeight="true" outlineLevel="0" collapsed="false">
      <c r="A536" s="117"/>
      <c r="B536" s="118"/>
      <c r="C536" s="119"/>
      <c r="D536" s="120"/>
      <c r="E536" s="101"/>
      <c r="F536" s="102"/>
      <c r="G536" s="121"/>
      <c r="H536" s="122"/>
      <c r="I536" s="123"/>
      <c r="J536" s="123"/>
      <c r="K536" s="124"/>
      <c r="L536" s="107" t="str">
        <f aca="false">IF(ISBLANK(G536)," ",IF(G536&gt;($D536+$E536),"R",IF(G536&lt;($D536-$F536),"R","A")))</f>
        <v> </v>
      </c>
      <c r="M536" s="108" t="str">
        <f aca="false">IF(ISBLANK(H536)," ",IF(H536&gt;($D536+$E536),"R",IF(H536&lt;($D536-$F536),"R","A")))</f>
        <v> </v>
      </c>
      <c r="N536" s="108" t="str">
        <f aca="false">IF(ISBLANK(I536)," ",IF(I536&gt;($D536+$E536),"R",IF(I536&lt;($D536-$F536),"R","A")))</f>
        <v> </v>
      </c>
      <c r="O536" s="108" t="str">
        <f aca="false">IF(ISBLANK(J536)," ",IF(J536&gt;($D536+$E536),"R",IF(J536&lt;($D536-$F536),"R","A")))</f>
        <v> </v>
      </c>
      <c r="P536" s="109" t="str">
        <f aca="false">IF(ISBLANK(K536)," ",IF(K536&gt;($D536+$E536),"R",IF(K536&lt;($D536-$F536),"R","A")))</f>
        <v> </v>
      </c>
      <c r="Q536" s="110" t="str">
        <f aca="false">IF(ISBLANK(G536)," ",ABS(ABS(G536)-ABS($D536)-(($E536-$F536)/2)))</f>
        <v> </v>
      </c>
      <c r="R536" s="111" t="str">
        <f aca="false">IF(ISBLANK(H536)," ",ABS(ABS(H536)-ABS($D536)-(($E536-$F536)/2)))</f>
        <v> </v>
      </c>
      <c r="S536" s="111" t="str">
        <f aca="false">IF(ISBLANK(I536)," ",ABS(ABS(I536)-ABS($D536)-(($E536-$F536)/2)))</f>
        <v> </v>
      </c>
      <c r="T536" s="111" t="str">
        <f aca="false">IF(ISBLANK(J536)," ",ABS(ABS(J536)-ABS($D536)-(($E536-$F536)/2)))</f>
        <v> </v>
      </c>
      <c r="U536" s="112" t="str">
        <f aca="false">IF(ISBLANK(K536)," ",ABS(ABS(K536)-ABS($D536)-(($E536-$F536)/2)))</f>
        <v> </v>
      </c>
      <c r="V536" s="113" t="str">
        <f aca="false">IF(ISBLANK(G536)," ",ABS((ABS(G536)-ABS($D536)-(($E536-$F536)/2))/ABS(($E536+$F536)/2)*100))</f>
        <v> </v>
      </c>
      <c r="W536" s="114" t="str">
        <f aca="false">IF(ISBLANK(H536)," ",ABS((ABS(H536)-ABS($D536)-(($E536-$F536)/2))/ABS(($E536+$F536)/2)*100))</f>
        <v> </v>
      </c>
      <c r="X536" s="115" t="str">
        <f aca="false">IF(ISBLANK(I536)," ",ABS((ABS(I536)-ABS($D536)-(($E536-$F536)/2))/ABS(($E536+$F536)/2)*100))</f>
        <v> </v>
      </c>
      <c r="Y536" s="116" t="str">
        <f aca="false">IF(ISBLANK(J536)," ",ABS((ABS(J536)-ABS($D536)-(($E536-$F536)/2))/ABS(($E536+$F536)/2)*100))</f>
        <v> </v>
      </c>
      <c r="Z536" s="109" t="str">
        <f aca="false">IF(ISBLANK(K536)," ",ABS((ABS(K536)-ABS($D536)-(($E536-$F536)/2))/ABS(($E536+$F536)/2)*100))</f>
        <v> </v>
      </c>
      <c r="AA536" s="60"/>
    </row>
    <row r="537" s="8" customFormat="true" ht="15" hidden="false" customHeight="true" outlineLevel="0" collapsed="false">
      <c r="A537" s="117"/>
      <c r="B537" s="118"/>
      <c r="C537" s="119"/>
      <c r="D537" s="120"/>
      <c r="E537" s="101"/>
      <c r="F537" s="102"/>
      <c r="G537" s="121"/>
      <c r="H537" s="122"/>
      <c r="I537" s="123"/>
      <c r="J537" s="123"/>
      <c r="K537" s="124"/>
      <c r="L537" s="107" t="str">
        <f aca="false">IF(ISBLANK(G537)," ",IF(G537&gt;($D537+$E537),"R",IF(G537&lt;($D537-$F537),"R","A")))</f>
        <v> </v>
      </c>
      <c r="M537" s="108" t="str">
        <f aca="false">IF(ISBLANK(H537)," ",IF(H537&gt;($D537+$E537),"R",IF(H537&lt;($D537-$F537),"R","A")))</f>
        <v> </v>
      </c>
      <c r="N537" s="108" t="str">
        <f aca="false">IF(ISBLANK(I537)," ",IF(I537&gt;($D537+$E537),"R",IF(I537&lt;($D537-$F537),"R","A")))</f>
        <v> </v>
      </c>
      <c r="O537" s="108" t="str">
        <f aca="false">IF(ISBLANK(J537)," ",IF(J537&gt;($D537+$E537),"R",IF(J537&lt;($D537-$F537),"R","A")))</f>
        <v> </v>
      </c>
      <c r="P537" s="109" t="str">
        <f aca="false">IF(ISBLANK(K537)," ",IF(K537&gt;($D537+$E537),"R",IF(K537&lt;($D537-$F537),"R","A")))</f>
        <v> </v>
      </c>
      <c r="Q537" s="110" t="str">
        <f aca="false">IF(ISBLANK(G537)," ",ABS(ABS(G537)-ABS($D537)-(($E537-$F537)/2)))</f>
        <v> </v>
      </c>
      <c r="R537" s="111" t="str">
        <f aca="false">IF(ISBLANK(H537)," ",ABS(ABS(H537)-ABS($D537)-(($E537-$F537)/2)))</f>
        <v> </v>
      </c>
      <c r="S537" s="111" t="str">
        <f aca="false">IF(ISBLANK(I537)," ",ABS(ABS(I537)-ABS($D537)-(($E537-$F537)/2)))</f>
        <v> </v>
      </c>
      <c r="T537" s="111" t="str">
        <f aca="false">IF(ISBLANK(J537)," ",ABS(ABS(J537)-ABS($D537)-(($E537-$F537)/2)))</f>
        <v> </v>
      </c>
      <c r="U537" s="112" t="str">
        <f aca="false">IF(ISBLANK(K537)," ",ABS(ABS(K537)-ABS($D537)-(($E537-$F537)/2)))</f>
        <v> </v>
      </c>
      <c r="V537" s="113" t="str">
        <f aca="false">IF(ISBLANK(G537)," ",ABS((ABS(G537)-ABS($D537)-(($E537-$F537)/2))/ABS(($E537+$F537)/2)*100))</f>
        <v> </v>
      </c>
      <c r="W537" s="114" t="str">
        <f aca="false">IF(ISBLANK(H537)," ",ABS((ABS(H537)-ABS($D537)-(($E537-$F537)/2))/ABS(($E537+$F537)/2)*100))</f>
        <v> </v>
      </c>
      <c r="X537" s="115" t="str">
        <f aca="false">IF(ISBLANK(I537)," ",ABS((ABS(I537)-ABS($D537)-(($E537-$F537)/2))/ABS(($E537+$F537)/2)*100))</f>
        <v> </v>
      </c>
      <c r="Y537" s="116" t="str">
        <f aca="false">IF(ISBLANK(J537)," ",ABS((ABS(J537)-ABS($D537)-(($E537-$F537)/2))/ABS(($E537+$F537)/2)*100))</f>
        <v> </v>
      </c>
      <c r="Z537" s="109" t="str">
        <f aca="false">IF(ISBLANK(K537)," ",ABS((ABS(K537)-ABS($D537)-(($E537-$F537)/2))/ABS(($E537+$F537)/2)*100))</f>
        <v> </v>
      </c>
      <c r="AA537" s="60"/>
    </row>
    <row r="538" s="8" customFormat="true" ht="15" hidden="false" customHeight="true" outlineLevel="0" collapsed="false">
      <c r="A538" s="117"/>
      <c r="B538" s="118"/>
      <c r="C538" s="119"/>
      <c r="D538" s="120"/>
      <c r="E538" s="101"/>
      <c r="F538" s="102"/>
      <c r="G538" s="121"/>
      <c r="H538" s="122"/>
      <c r="I538" s="123"/>
      <c r="J538" s="123"/>
      <c r="K538" s="124"/>
      <c r="L538" s="107" t="str">
        <f aca="false">IF(ISBLANK(G538)," ",IF(G538&gt;($D538+$E538),"R",IF(G538&lt;($D538-$F538),"R","A")))</f>
        <v> </v>
      </c>
      <c r="M538" s="108" t="str">
        <f aca="false">IF(ISBLANK(H538)," ",IF(H538&gt;($D538+$E538),"R",IF(H538&lt;($D538-$F538),"R","A")))</f>
        <v> </v>
      </c>
      <c r="N538" s="108" t="str">
        <f aca="false">IF(ISBLANK(I538)," ",IF(I538&gt;($D538+$E538),"R",IF(I538&lt;($D538-$F538),"R","A")))</f>
        <v> </v>
      </c>
      <c r="O538" s="108" t="str">
        <f aca="false">IF(ISBLANK(J538)," ",IF(J538&gt;($D538+$E538),"R",IF(J538&lt;($D538-$F538),"R","A")))</f>
        <v> </v>
      </c>
      <c r="P538" s="109" t="str">
        <f aca="false">IF(ISBLANK(K538)," ",IF(K538&gt;($D538+$E538),"R",IF(K538&lt;($D538-$F538),"R","A")))</f>
        <v> </v>
      </c>
      <c r="Q538" s="110" t="str">
        <f aca="false">IF(ISBLANK(G538)," ",ABS(ABS(G538)-ABS($D538)-(($E538-$F538)/2)))</f>
        <v> </v>
      </c>
      <c r="R538" s="111" t="str">
        <f aca="false">IF(ISBLANK(H538)," ",ABS(ABS(H538)-ABS($D538)-(($E538-$F538)/2)))</f>
        <v> </v>
      </c>
      <c r="S538" s="111" t="str">
        <f aca="false">IF(ISBLANK(I538)," ",ABS(ABS(I538)-ABS($D538)-(($E538-$F538)/2)))</f>
        <v> </v>
      </c>
      <c r="T538" s="111" t="str">
        <f aca="false">IF(ISBLANK(J538)," ",ABS(ABS(J538)-ABS($D538)-(($E538-$F538)/2)))</f>
        <v> </v>
      </c>
      <c r="U538" s="112" t="str">
        <f aca="false">IF(ISBLANK(K538)," ",ABS(ABS(K538)-ABS($D538)-(($E538-$F538)/2)))</f>
        <v> </v>
      </c>
      <c r="V538" s="113" t="str">
        <f aca="false">IF(ISBLANK(G538)," ",ABS((ABS(G538)-ABS($D538)-(($E538-$F538)/2))/ABS(($E538+$F538)/2)*100))</f>
        <v> </v>
      </c>
      <c r="W538" s="114" t="str">
        <f aca="false">IF(ISBLANK(H538)," ",ABS((ABS(H538)-ABS($D538)-(($E538-$F538)/2))/ABS(($E538+$F538)/2)*100))</f>
        <v> </v>
      </c>
      <c r="X538" s="115" t="str">
        <f aca="false">IF(ISBLANK(I538)," ",ABS((ABS(I538)-ABS($D538)-(($E538-$F538)/2))/ABS(($E538+$F538)/2)*100))</f>
        <v> </v>
      </c>
      <c r="Y538" s="116" t="str">
        <f aca="false">IF(ISBLANK(J538)," ",ABS((ABS(J538)-ABS($D538)-(($E538-$F538)/2))/ABS(($E538+$F538)/2)*100))</f>
        <v> </v>
      </c>
      <c r="Z538" s="109" t="str">
        <f aca="false">IF(ISBLANK(K538)," ",ABS((ABS(K538)-ABS($D538)-(($E538-$F538)/2))/ABS(($E538+$F538)/2)*100))</f>
        <v> </v>
      </c>
      <c r="AA538" s="60"/>
    </row>
    <row r="539" s="8" customFormat="true" ht="15" hidden="false" customHeight="true" outlineLevel="0" collapsed="false">
      <c r="A539" s="117"/>
      <c r="B539" s="118"/>
      <c r="C539" s="119"/>
      <c r="D539" s="120"/>
      <c r="E539" s="101"/>
      <c r="F539" s="102"/>
      <c r="G539" s="121"/>
      <c r="H539" s="122"/>
      <c r="I539" s="123"/>
      <c r="J539" s="123"/>
      <c r="K539" s="124"/>
      <c r="L539" s="107" t="str">
        <f aca="false">IF(ISBLANK(G539)," ",IF(G539&gt;($D539+$E539),"R",IF(G539&lt;($D539-$F539),"R","A")))</f>
        <v> </v>
      </c>
      <c r="M539" s="108" t="str">
        <f aca="false">IF(ISBLANK(H539)," ",IF(H539&gt;($D539+$E539),"R",IF(H539&lt;($D539-$F539),"R","A")))</f>
        <v> </v>
      </c>
      <c r="N539" s="108" t="str">
        <f aca="false">IF(ISBLANK(I539)," ",IF(I539&gt;($D539+$E539),"R",IF(I539&lt;($D539-$F539),"R","A")))</f>
        <v> </v>
      </c>
      <c r="O539" s="108" t="str">
        <f aca="false">IF(ISBLANK(J539)," ",IF(J539&gt;($D539+$E539),"R",IF(J539&lt;($D539-$F539),"R","A")))</f>
        <v> </v>
      </c>
      <c r="P539" s="109" t="str">
        <f aca="false">IF(ISBLANK(K539)," ",IF(K539&gt;($D539+$E539),"R",IF(K539&lt;($D539-$F539),"R","A")))</f>
        <v> </v>
      </c>
      <c r="Q539" s="110" t="str">
        <f aca="false">IF(ISBLANK(G539)," ",ABS(ABS(G539)-ABS($D539)-(($E539-$F539)/2)))</f>
        <v> </v>
      </c>
      <c r="R539" s="111" t="str">
        <f aca="false">IF(ISBLANK(H539)," ",ABS(ABS(H539)-ABS($D539)-(($E539-$F539)/2)))</f>
        <v> </v>
      </c>
      <c r="S539" s="111" t="str">
        <f aca="false">IF(ISBLANK(I539)," ",ABS(ABS(I539)-ABS($D539)-(($E539-$F539)/2)))</f>
        <v> </v>
      </c>
      <c r="T539" s="111" t="str">
        <f aca="false">IF(ISBLANK(J539)," ",ABS(ABS(J539)-ABS($D539)-(($E539-$F539)/2)))</f>
        <v> </v>
      </c>
      <c r="U539" s="112" t="str">
        <f aca="false">IF(ISBLANK(K539)," ",ABS(ABS(K539)-ABS($D539)-(($E539-$F539)/2)))</f>
        <v> </v>
      </c>
      <c r="V539" s="113" t="str">
        <f aca="false">IF(ISBLANK(G539)," ",ABS((ABS(G539)-ABS($D539)-(($E539-$F539)/2))/ABS(($E539+$F539)/2)*100))</f>
        <v> </v>
      </c>
      <c r="W539" s="114" t="str">
        <f aca="false">IF(ISBLANK(H539)," ",ABS((ABS(H539)-ABS($D539)-(($E539-$F539)/2))/ABS(($E539+$F539)/2)*100))</f>
        <v> </v>
      </c>
      <c r="X539" s="115" t="str">
        <f aca="false">IF(ISBLANK(I539)," ",ABS((ABS(I539)-ABS($D539)-(($E539-$F539)/2))/ABS(($E539+$F539)/2)*100))</f>
        <v> </v>
      </c>
      <c r="Y539" s="116" t="str">
        <f aca="false">IF(ISBLANK(J539)," ",ABS((ABS(J539)-ABS($D539)-(($E539-$F539)/2))/ABS(($E539+$F539)/2)*100))</f>
        <v> </v>
      </c>
      <c r="Z539" s="109" t="str">
        <f aca="false">IF(ISBLANK(K539)," ",ABS((ABS(K539)-ABS($D539)-(($E539-$F539)/2))/ABS(($E539+$F539)/2)*100))</f>
        <v> </v>
      </c>
      <c r="AA539" s="60"/>
    </row>
    <row r="540" s="8" customFormat="true" ht="15" hidden="false" customHeight="true" outlineLevel="0" collapsed="false">
      <c r="A540" s="117"/>
      <c r="B540" s="118"/>
      <c r="C540" s="119"/>
      <c r="D540" s="120"/>
      <c r="E540" s="101"/>
      <c r="F540" s="102"/>
      <c r="G540" s="121"/>
      <c r="H540" s="122"/>
      <c r="I540" s="123"/>
      <c r="J540" s="123"/>
      <c r="K540" s="124"/>
      <c r="L540" s="107" t="str">
        <f aca="false">IF(ISBLANK(G540)," ",IF(G540&gt;($D540+$E540),"R",IF(G540&lt;($D540-$F540),"R","A")))</f>
        <v> </v>
      </c>
      <c r="M540" s="108" t="str">
        <f aca="false">IF(ISBLANK(H540)," ",IF(H540&gt;($D540+$E540),"R",IF(H540&lt;($D540-$F540),"R","A")))</f>
        <v> </v>
      </c>
      <c r="N540" s="108" t="str">
        <f aca="false">IF(ISBLANK(I540)," ",IF(I540&gt;($D540+$E540),"R",IF(I540&lt;($D540-$F540),"R","A")))</f>
        <v> </v>
      </c>
      <c r="O540" s="108" t="str">
        <f aca="false">IF(ISBLANK(J540)," ",IF(J540&gt;($D540+$E540),"R",IF(J540&lt;($D540-$F540),"R","A")))</f>
        <v> </v>
      </c>
      <c r="P540" s="109" t="str">
        <f aca="false">IF(ISBLANK(K540)," ",IF(K540&gt;($D540+$E540),"R",IF(K540&lt;($D540-$F540),"R","A")))</f>
        <v> </v>
      </c>
      <c r="Q540" s="110" t="str">
        <f aca="false">IF(ISBLANK(G540)," ",ABS(ABS(G540)-ABS($D540)-(($E540-$F540)/2)))</f>
        <v> </v>
      </c>
      <c r="R540" s="111" t="str">
        <f aca="false">IF(ISBLANK(H540)," ",ABS(ABS(H540)-ABS($D540)-(($E540-$F540)/2)))</f>
        <v> </v>
      </c>
      <c r="S540" s="111" t="str">
        <f aca="false">IF(ISBLANK(I540)," ",ABS(ABS(I540)-ABS($D540)-(($E540-$F540)/2)))</f>
        <v> </v>
      </c>
      <c r="T540" s="111" t="str">
        <f aca="false">IF(ISBLANK(J540)," ",ABS(ABS(J540)-ABS($D540)-(($E540-$F540)/2)))</f>
        <v> </v>
      </c>
      <c r="U540" s="112" t="str">
        <f aca="false">IF(ISBLANK(K540)," ",ABS(ABS(K540)-ABS($D540)-(($E540-$F540)/2)))</f>
        <v> </v>
      </c>
      <c r="V540" s="113" t="str">
        <f aca="false">IF(ISBLANK(G540)," ",ABS((ABS(G540)-ABS($D540)-(($E540-$F540)/2))/ABS(($E540+$F540)/2)*100))</f>
        <v> </v>
      </c>
      <c r="W540" s="114" t="str">
        <f aca="false">IF(ISBLANK(H540)," ",ABS((ABS(H540)-ABS($D540)-(($E540-$F540)/2))/ABS(($E540+$F540)/2)*100))</f>
        <v> </v>
      </c>
      <c r="X540" s="115" t="str">
        <f aca="false">IF(ISBLANK(I540)," ",ABS((ABS(I540)-ABS($D540)-(($E540-$F540)/2))/ABS(($E540+$F540)/2)*100))</f>
        <v> </v>
      </c>
      <c r="Y540" s="116" t="str">
        <f aca="false">IF(ISBLANK(J540)," ",ABS((ABS(J540)-ABS($D540)-(($E540-$F540)/2))/ABS(($E540+$F540)/2)*100))</f>
        <v> </v>
      </c>
      <c r="Z540" s="109" t="str">
        <f aca="false">IF(ISBLANK(K540)," ",ABS((ABS(K540)-ABS($D540)-(($E540-$F540)/2))/ABS(($E540+$F540)/2)*100))</f>
        <v> </v>
      </c>
      <c r="AA540" s="60"/>
    </row>
    <row r="541" s="8" customFormat="true" ht="15" hidden="false" customHeight="true" outlineLevel="0" collapsed="false">
      <c r="A541" s="117"/>
      <c r="B541" s="118"/>
      <c r="C541" s="119"/>
      <c r="D541" s="120"/>
      <c r="E541" s="101"/>
      <c r="F541" s="102"/>
      <c r="G541" s="121"/>
      <c r="H541" s="122"/>
      <c r="I541" s="123"/>
      <c r="J541" s="123"/>
      <c r="K541" s="124"/>
      <c r="L541" s="107" t="str">
        <f aca="false">IF(ISBLANK(G541)," ",IF(G541&gt;($D541+$E541),"R",IF(G541&lt;($D541-$F541),"R","A")))</f>
        <v> </v>
      </c>
      <c r="M541" s="108" t="str">
        <f aca="false">IF(ISBLANK(H541)," ",IF(H541&gt;($D541+$E541),"R",IF(H541&lt;($D541-$F541),"R","A")))</f>
        <v> </v>
      </c>
      <c r="N541" s="108" t="str">
        <f aca="false">IF(ISBLANK(I541)," ",IF(I541&gt;($D541+$E541),"R",IF(I541&lt;($D541-$F541),"R","A")))</f>
        <v> </v>
      </c>
      <c r="O541" s="108" t="str">
        <f aca="false">IF(ISBLANK(J541)," ",IF(J541&gt;($D541+$E541),"R",IF(J541&lt;($D541-$F541),"R","A")))</f>
        <v> </v>
      </c>
      <c r="P541" s="109" t="str">
        <f aca="false">IF(ISBLANK(K541)," ",IF(K541&gt;($D541+$E541),"R",IF(K541&lt;($D541-$F541),"R","A")))</f>
        <v> </v>
      </c>
      <c r="Q541" s="110" t="str">
        <f aca="false">IF(ISBLANK(G541)," ",ABS(ABS(G541)-ABS($D541)-(($E541-$F541)/2)))</f>
        <v> </v>
      </c>
      <c r="R541" s="111" t="str">
        <f aca="false">IF(ISBLANK(H541)," ",ABS(ABS(H541)-ABS($D541)-(($E541-$F541)/2)))</f>
        <v> </v>
      </c>
      <c r="S541" s="111" t="str">
        <f aca="false">IF(ISBLANK(I541)," ",ABS(ABS(I541)-ABS($D541)-(($E541-$F541)/2)))</f>
        <v> </v>
      </c>
      <c r="T541" s="111" t="str">
        <f aca="false">IF(ISBLANK(J541)," ",ABS(ABS(J541)-ABS($D541)-(($E541-$F541)/2)))</f>
        <v> </v>
      </c>
      <c r="U541" s="112" t="str">
        <f aca="false">IF(ISBLANK(K541)," ",ABS(ABS(K541)-ABS($D541)-(($E541-$F541)/2)))</f>
        <v> </v>
      </c>
      <c r="V541" s="113" t="str">
        <f aca="false">IF(ISBLANK(G541)," ",ABS((ABS(G541)-ABS($D541)-(($E541-$F541)/2))/ABS(($E541+$F541)/2)*100))</f>
        <v> </v>
      </c>
      <c r="W541" s="114" t="str">
        <f aca="false">IF(ISBLANK(H541)," ",ABS((ABS(H541)-ABS($D541)-(($E541-$F541)/2))/ABS(($E541+$F541)/2)*100))</f>
        <v> </v>
      </c>
      <c r="X541" s="115" t="str">
        <f aca="false">IF(ISBLANK(I541)," ",ABS((ABS(I541)-ABS($D541)-(($E541-$F541)/2))/ABS(($E541+$F541)/2)*100))</f>
        <v> </v>
      </c>
      <c r="Y541" s="116" t="str">
        <f aca="false">IF(ISBLANK(J541)," ",ABS((ABS(J541)-ABS($D541)-(($E541-$F541)/2))/ABS(($E541+$F541)/2)*100))</f>
        <v> </v>
      </c>
      <c r="Z541" s="109" t="str">
        <f aca="false">IF(ISBLANK(K541)," ",ABS((ABS(K541)-ABS($D541)-(($E541-$F541)/2))/ABS(($E541+$F541)/2)*100))</f>
        <v> </v>
      </c>
      <c r="AA541" s="60"/>
    </row>
    <row r="542" s="8" customFormat="true" ht="15" hidden="false" customHeight="true" outlineLevel="0" collapsed="false">
      <c r="A542" s="117"/>
      <c r="B542" s="118"/>
      <c r="C542" s="119"/>
      <c r="D542" s="120"/>
      <c r="E542" s="101"/>
      <c r="F542" s="102"/>
      <c r="G542" s="121"/>
      <c r="H542" s="122"/>
      <c r="I542" s="123"/>
      <c r="J542" s="123"/>
      <c r="K542" s="124"/>
      <c r="L542" s="107" t="str">
        <f aca="false">IF(ISBLANK(G542)," ",IF(G542&gt;($D542+$E542),"R",IF(G542&lt;($D542-$F542),"R","A")))</f>
        <v> </v>
      </c>
      <c r="M542" s="108" t="str">
        <f aca="false">IF(ISBLANK(H542)," ",IF(H542&gt;($D542+$E542),"R",IF(H542&lt;($D542-$F542),"R","A")))</f>
        <v> </v>
      </c>
      <c r="N542" s="108" t="str">
        <f aca="false">IF(ISBLANK(I542)," ",IF(I542&gt;($D542+$E542),"R",IF(I542&lt;($D542-$F542),"R","A")))</f>
        <v> </v>
      </c>
      <c r="O542" s="108" t="str">
        <f aca="false">IF(ISBLANK(J542)," ",IF(J542&gt;($D542+$E542),"R",IF(J542&lt;($D542-$F542),"R","A")))</f>
        <v> </v>
      </c>
      <c r="P542" s="109" t="str">
        <f aca="false">IF(ISBLANK(K542)," ",IF(K542&gt;($D542+$E542),"R",IF(K542&lt;($D542-$F542),"R","A")))</f>
        <v> </v>
      </c>
      <c r="Q542" s="110" t="str">
        <f aca="false">IF(ISBLANK(G542)," ",ABS(ABS(G542)-ABS($D542)-(($E542-$F542)/2)))</f>
        <v> </v>
      </c>
      <c r="R542" s="111" t="str">
        <f aca="false">IF(ISBLANK(H542)," ",ABS(ABS(H542)-ABS($D542)-(($E542-$F542)/2)))</f>
        <v> </v>
      </c>
      <c r="S542" s="111" t="str">
        <f aca="false">IF(ISBLANK(I542)," ",ABS(ABS(I542)-ABS($D542)-(($E542-$F542)/2)))</f>
        <v> </v>
      </c>
      <c r="T542" s="111" t="str">
        <f aca="false">IF(ISBLANK(J542)," ",ABS(ABS(J542)-ABS($D542)-(($E542-$F542)/2)))</f>
        <v> </v>
      </c>
      <c r="U542" s="112" t="str">
        <f aca="false">IF(ISBLANK(K542)," ",ABS(ABS(K542)-ABS($D542)-(($E542-$F542)/2)))</f>
        <v> </v>
      </c>
      <c r="V542" s="113" t="str">
        <f aca="false">IF(ISBLANK(G542)," ",ABS((ABS(G542)-ABS($D542)-(($E542-$F542)/2))/ABS(($E542+$F542)/2)*100))</f>
        <v> </v>
      </c>
      <c r="W542" s="114" t="str">
        <f aca="false">IF(ISBLANK(H542)," ",ABS((ABS(H542)-ABS($D542)-(($E542-$F542)/2))/ABS(($E542+$F542)/2)*100))</f>
        <v> </v>
      </c>
      <c r="X542" s="115" t="str">
        <f aca="false">IF(ISBLANK(I542)," ",ABS((ABS(I542)-ABS($D542)-(($E542-$F542)/2))/ABS(($E542+$F542)/2)*100))</f>
        <v> </v>
      </c>
      <c r="Y542" s="116" t="str">
        <f aca="false">IF(ISBLANK(J542)," ",ABS((ABS(J542)-ABS($D542)-(($E542-$F542)/2))/ABS(($E542+$F542)/2)*100))</f>
        <v> </v>
      </c>
      <c r="Z542" s="109" t="str">
        <f aca="false">IF(ISBLANK(K542)," ",ABS((ABS(K542)-ABS($D542)-(($E542-$F542)/2))/ABS(($E542+$F542)/2)*100))</f>
        <v> </v>
      </c>
      <c r="AA542" s="60"/>
    </row>
    <row r="543" s="8" customFormat="true" ht="15" hidden="false" customHeight="true" outlineLevel="0" collapsed="false">
      <c r="A543" s="117"/>
      <c r="B543" s="118"/>
      <c r="C543" s="119"/>
      <c r="D543" s="120"/>
      <c r="E543" s="101"/>
      <c r="F543" s="102"/>
      <c r="G543" s="121"/>
      <c r="H543" s="122"/>
      <c r="I543" s="123"/>
      <c r="J543" s="123"/>
      <c r="K543" s="124"/>
      <c r="L543" s="107" t="str">
        <f aca="false">IF(ISBLANK(G543)," ",IF(G543&gt;($D543+$E543),"R",IF(G543&lt;($D543-$F543),"R","A")))</f>
        <v> </v>
      </c>
      <c r="M543" s="108" t="str">
        <f aca="false">IF(ISBLANK(H543)," ",IF(H543&gt;($D543+$E543),"R",IF(H543&lt;($D543-$F543),"R","A")))</f>
        <v> </v>
      </c>
      <c r="N543" s="108" t="str">
        <f aca="false">IF(ISBLANK(I543)," ",IF(I543&gt;($D543+$E543),"R",IF(I543&lt;($D543-$F543),"R","A")))</f>
        <v> </v>
      </c>
      <c r="O543" s="108" t="str">
        <f aca="false">IF(ISBLANK(J543)," ",IF(J543&gt;($D543+$E543),"R",IF(J543&lt;($D543-$F543),"R","A")))</f>
        <v> </v>
      </c>
      <c r="P543" s="109" t="str">
        <f aca="false">IF(ISBLANK(K543)," ",IF(K543&gt;($D543+$E543),"R",IF(K543&lt;($D543-$F543),"R","A")))</f>
        <v> </v>
      </c>
      <c r="Q543" s="110" t="str">
        <f aca="false">IF(ISBLANK(G543)," ",ABS(ABS(G543)-ABS($D543)-(($E543-$F543)/2)))</f>
        <v> </v>
      </c>
      <c r="R543" s="111" t="str">
        <f aca="false">IF(ISBLANK(H543)," ",ABS(ABS(H543)-ABS($D543)-(($E543-$F543)/2)))</f>
        <v> </v>
      </c>
      <c r="S543" s="111" t="str">
        <f aca="false">IF(ISBLANK(I543)," ",ABS(ABS(I543)-ABS($D543)-(($E543-$F543)/2)))</f>
        <v> </v>
      </c>
      <c r="T543" s="111" t="str">
        <f aca="false">IF(ISBLANK(J543)," ",ABS(ABS(J543)-ABS($D543)-(($E543-$F543)/2)))</f>
        <v> </v>
      </c>
      <c r="U543" s="112" t="str">
        <f aca="false">IF(ISBLANK(K543)," ",ABS(ABS(K543)-ABS($D543)-(($E543-$F543)/2)))</f>
        <v> </v>
      </c>
      <c r="V543" s="113" t="str">
        <f aca="false">IF(ISBLANK(G543)," ",ABS((ABS(G543)-ABS($D543)-(($E543-$F543)/2))/ABS(($E543+$F543)/2)*100))</f>
        <v> </v>
      </c>
      <c r="W543" s="114" t="str">
        <f aca="false">IF(ISBLANK(H543)," ",ABS((ABS(H543)-ABS($D543)-(($E543-$F543)/2))/ABS(($E543+$F543)/2)*100))</f>
        <v> </v>
      </c>
      <c r="X543" s="115" t="str">
        <f aca="false">IF(ISBLANK(I543)," ",ABS((ABS(I543)-ABS($D543)-(($E543-$F543)/2))/ABS(($E543+$F543)/2)*100))</f>
        <v> </v>
      </c>
      <c r="Y543" s="116" t="str">
        <f aca="false">IF(ISBLANK(J543)," ",ABS((ABS(J543)-ABS($D543)-(($E543-$F543)/2))/ABS(($E543+$F543)/2)*100))</f>
        <v> </v>
      </c>
      <c r="Z543" s="109" t="str">
        <f aca="false">IF(ISBLANK(K543)," ",ABS((ABS(K543)-ABS($D543)-(($E543-$F543)/2))/ABS(($E543+$F543)/2)*100))</f>
        <v> </v>
      </c>
      <c r="AA543" s="60"/>
    </row>
    <row r="544" s="8" customFormat="true" ht="15" hidden="false" customHeight="true" outlineLevel="0" collapsed="false">
      <c r="A544" s="117"/>
      <c r="B544" s="118"/>
      <c r="C544" s="119"/>
      <c r="D544" s="120"/>
      <c r="E544" s="101"/>
      <c r="F544" s="102"/>
      <c r="G544" s="121"/>
      <c r="H544" s="122"/>
      <c r="I544" s="123"/>
      <c r="J544" s="123"/>
      <c r="K544" s="124"/>
      <c r="L544" s="107" t="str">
        <f aca="false">IF(ISBLANK(G544)," ",IF(G544&gt;($D544+$E544),"R",IF(G544&lt;($D544-$F544),"R","A")))</f>
        <v> </v>
      </c>
      <c r="M544" s="108" t="str">
        <f aca="false">IF(ISBLANK(H544)," ",IF(H544&gt;($D544+$E544),"R",IF(H544&lt;($D544-$F544),"R","A")))</f>
        <v> </v>
      </c>
      <c r="N544" s="108" t="str">
        <f aca="false">IF(ISBLANK(I544)," ",IF(I544&gt;($D544+$E544),"R",IF(I544&lt;($D544-$F544),"R","A")))</f>
        <v> </v>
      </c>
      <c r="O544" s="108" t="str">
        <f aca="false">IF(ISBLANK(J544)," ",IF(J544&gt;($D544+$E544),"R",IF(J544&lt;($D544-$F544),"R","A")))</f>
        <v> </v>
      </c>
      <c r="P544" s="109" t="str">
        <f aca="false">IF(ISBLANK(K544)," ",IF(K544&gt;($D544+$E544),"R",IF(K544&lt;($D544-$F544),"R","A")))</f>
        <v> </v>
      </c>
      <c r="Q544" s="110" t="str">
        <f aca="false">IF(ISBLANK(G544)," ",ABS(ABS(G544)-ABS($D544)-(($E544-$F544)/2)))</f>
        <v> </v>
      </c>
      <c r="R544" s="111" t="str">
        <f aca="false">IF(ISBLANK(H544)," ",ABS(ABS(H544)-ABS($D544)-(($E544-$F544)/2)))</f>
        <v> </v>
      </c>
      <c r="S544" s="111" t="str">
        <f aca="false">IF(ISBLANK(I544)," ",ABS(ABS(I544)-ABS($D544)-(($E544-$F544)/2)))</f>
        <v> </v>
      </c>
      <c r="T544" s="111" t="str">
        <f aca="false">IF(ISBLANK(J544)," ",ABS(ABS(J544)-ABS($D544)-(($E544-$F544)/2)))</f>
        <v> </v>
      </c>
      <c r="U544" s="112" t="str">
        <f aca="false">IF(ISBLANK(K544)," ",ABS(ABS(K544)-ABS($D544)-(($E544-$F544)/2)))</f>
        <v> </v>
      </c>
      <c r="V544" s="113" t="str">
        <f aca="false">IF(ISBLANK(G544)," ",ABS((ABS(G544)-ABS($D544)-(($E544-$F544)/2))/ABS(($E544+$F544)/2)*100))</f>
        <v> </v>
      </c>
      <c r="W544" s="114" t="str">
        <f aca="false">IF(ISBLANK(H544)," ",ABS((ABS(H544)-ABS($D544)-(($E544-$F544)/2))/ABS(($E544+$F544)/2)*100))</f>
        <v> </v>
      </c>
      <c r="X544" s="115" t="str">
        <f aca="false">IF(ISBLANK(I544)," ",ABS((ABS(I544)-ABS($D544)-(($E544-$F544)/2))/ABS(($E544+$F544)/2)*100))</f>
        <v> </v>
      </c>
      <c r="Y544" s="116" t="str">
        <f aca="false">IF(ISBLANK(J544)," ",ABS((ABS(J544)-ABS($D544)-(($E544-$F544)/2))/ABS(($E544+$F544)/2)*100))</f>
        <v> </v>
      </c>
      <c r="Z544" s="109" t="str">
        <f aca="false">IF(ISBLANK(K544)," ",ABS((ABS(K544)-ABS($D544)-(($E544-$F544)/2))/ABS(($E544+$F544)/2)*100))</f>
        <v> </v>
      </c>
      <c r="AA544" s="60"/>
    </row>
    <row r="545" s="8" customFormat="true" ht="15" hidden="false" customHeight="true" outlineLevel="0" collapsed="false">
      <c r="A545" s="117"/>
      <c r="B545" s="118"/>
      <c r="C545" s="119"/>
      <c r="D545" s="120"/>
      <c r="E545" s="101"/>
      <c r="F545" s="102"/>
      <c r="G545" s="121"/>
      <c r="H545" s="122"/>
      <c r="I545" s="123"/>
      <c r="J545" s="123"/>
      <c r="K545" s="124"/>
      <c r="L545" s="107" t="str">
        <f aca="false">IF(ISBLANK(G545)," ",IF(G545&gt;($D545+$E545),"R",IF(G545&lt;($D545-$F545),"R","A")))</f>
        <v> </v>
      </c>
      <c r="M545" s="108" t="str">
        <f aca="false">IF(ISBLANK(H545)," ",IF(H545&gt;($D545+$E545),"R",IF(H545&lt;($D545-$F545),"R","A")))</f>
        <v> </v>
      </c>
      <c r="N545" s="108" t="str">
        <f aca="false">IF(ISBLANK(I545)," ",IF(I545&gt;($D545+$E545),"R",IF(I545&lt;($D545-$F545),"R","A")))</f>
        <v> </v>
      </c>
      <c r="O545" s="108" t="str">
        <f aca="false">IF(ISBLANK(J545)," ",IF(J545&gt;($D545+$E545),"R",IF(J545&lt;($D545-$F545),"R","A")))</f>
        <v> </v>
      </c>
      <c r="P545" s="109" t="str">
        <f aca="false">IF(ISBLANK(K545)," ",IF(K545&gt;($D545+$E545),"R",IF(K545&lt;($D545-$F545),"R","A")))</f>
        <v> </v>
      </c>
      <c r="Q545" s="110" t="str">
        <f aca="false">IF(ISBLANK(G545)," ",ABS(ABS(G545)-ABS($D545)-(($E545-$F545)/2)))</f>
        <v> </v>
      </c>
      <c r="R545" s="111" t="str">
        <f aca="false">IF(ISBLANK(H545)," ",ABS(ABS(H545)-ABS($D545)-(($E545-$F545)/2)))</f>
        <v> </v>
      </c>
      <c r="S545" s="111" t="str">
        <f aca="false">IF(ISBLANK(I545)," ",ABS(ABS(I545)-ABS($D545)-(($E545-$F545)/2)))</f>
        <v> </v>
      </c>
      <c r="T545" s="111" t="str">
        <f aca="false">IF(ISBLANK(J545)," ",ABS(ABS(J545)-ABS($D545)-(($E545-$F545)/2)))</f>
        <v> </v>
      </c>
      <c r="U545" s="112" t="str">
        <f aca="false">IF(ISBLANK(K545)," ",ABS(ABS(K545)-ABS($D545)-(($E545-$F545)/2)))</f>
        <v> </v>
      </c>
      <c r="V545" s="113" t="str">
        <f aca="false">IF(ISBLANK(G545)," ",ABS((ABS(G545)-ABS($D545)-(($E545-$F545)/2))/ABS(($E545+$F545)/2)*100))</f>
        <v> </v>
      </c>
      <c r="W545" s="114" t="str">
        <f aca="false">IF(ISBLANK(H545)," ",ABS((ABS(H545)-ABS($D545)-(($E545-$F545)/2))/ABS(($E545+$F545)/2)*100))</f>
        <v> </v>
      </c>
      <c r="X545" s="115" t="str">
        <f aca="false">IF(ISBLANK(I545)," ",ABS((ABS(I545)-ABS($D545)-(($E545-$F545)/2))/ABS(($E545+$F545)/2)*100))</f>
        <v> </v>
      </c>
      <c r="Y545" s="116" t="str">
        <f aca="false">IF(ISBLANK(J545)," ",ABS((ABS(J545)-ABS($D545)-(($E545-$F545)/2))/ABS(($E545+$F545)/2)*100))</f>
        <v> </v>
      </c>
      <c r="Z545" s="109" t="str">
        <f aca="false">IF(ISBLANK(K545)," ",ABS((ABS(K545)-ABS($D545)-(($E545-$F545)/2))/ABS(($E545+$F545)/2)*100))</f>
        <v> </v>
      </c>
      <c r="AA545" s="60"/>
    </row>
    <row r="546" s="8" customFormat="true" ht="15" hidden="false" customHeight="true" outlineLevel="0" collapsed="false">
      <c r="A546" s="117"/>
      <c r="B546" s="118"/>
      <c r="C546" s="119"/>
      <c r="D546" s="120"/>
      <c r="E546" s="101"/>
      <c r="F546" s="102"/>
      <c r="G546" s="121"/>
      <c r="H546" s="122"/>
      <c r="I546" s="123"/>
      <c r="J546" s="123"/>
      <c r="K546" s="124"/>
      <c r="L546" s="107" t="str">
        <f aca="false">IF(ISBLANK(G546)," ",IF(G546&gt;($D546+$E546),"R",IF(G546&lt;($D546-$F546),"R","A")))</f>
        <v> </v>
      </c>
      <c r="M546" s="108" t="str">
        <f aca="false">IF(ISBLANK(H546)," ",IF(H546&gt;($D546+$E546),"R",IF(H546&lt;($D546-$F546),"R","A")))</f>
        <v> </v>
      </c>
      <c r="N546" s="108" t="str">
        <f aca="false">IF(ISBLANK(I546)," ",IF(I546&gt;($D546+$E546),"R",IF(I546&lt;($D546-$F546),"R","A")))</f>
        <v> </v>
      </c>
      <c r="O546" s="108" t="str">
        <f aca="false">IF(ISBLANK(J546)," ",IF(J546&gt;($D546+$E546),"R",IF(J546&lt;($D546-$F546),"R","A")))</f>
        <v> </v>
      </c>
      <c r="P546" s="109" t="str">
        <f aca="false">IF(ISBLANK(K546)," ",IF(K546&gt;($D546+$E546),"R",IF(K546&lt;($D546-$F546),"R","A")))</f>
        <v> </v>
      </c>
      <c r="Q546" s="110" t="str">
        <f aca="false">IF(ISBLANK(G546)," ",ABS(ABS(G546)-ABS($D546)-(($E546-$F546)/2)))</f>
        <v> </v>
      </c>
      <c r="R546" s="111" t="str">
        <f aca="false">IF(ISBLANK(H546)," ",ABS(ABS(H546)-ABS($D546)-(($E546-$F546)/2)))</f>
        <v> </v>
      </c>
      <c r="S546" s="111" t="str">
        <f aca="false">IF(ISBLANK(I546)," ",ABS(ABS(I546)-ABS($D546)-(($E546-$F546)/2)))</f>
        <v> </v>
      </c>
      <c r="T546" s="111" t="str">
        <f aca="false">IF(ISBLANK(J546)," ",ABS(ABS(J546)-ABS($D546)-(($E546-$F546)/2)))</f>
        <v> </v>
      </c>
      <c r="U546" s="112" t="str">
        <f aca="false">IF(ISBLANK(K546)," ",ABS(ABS(K546)-ABS($D546)-(($E546-$F546)/2)))</f>
        <v> </v>
      </c>
      <c r="V546" s="113" t="str">
        <f aca="false">IF(ISBLANK(G546)," ",ABS((ABS(G546)-ABS($D546)-(($E546-$F546)/2))/ABS(($E546+$F546)/2)*100))</f>
        <v> </v>
      </c>
      <c r="W546" s="114" t="str">
        <f aca="false">IF(ISBLANK(H546)," ",ABS((ABS(H546)-ABS($D546)-(($E546-$F546)/2))/ABS(($E546+$F546)/2)*100))</f>
        <v> </v>
      </c>
      <c r="X546" s="115" t="str">
        <f aca="false">IF(ISBLANK(I546)," ",ABS((ABS(I546)-ABS($D546)-(($E546-$F546)/2))/ABS(($E546+$F546)/2)*100))</f>
        <v> </v>
      </c>
      <c r="Y546" s="116" t="str">
        <f aca="false">IF(ISBLANK(J546)," ",ABS((ABS(J546)-ABS($D546)-(($E546-$F546)/2))/ABS(($E546+$F546)/2)*100))</f>
        <v> </v>
      </c>
      <c r="Z546" s="109" t="str">
        <f aca="false">IF(ISBLANK(K546)," ",ABS((ABS(K546)-ABS($D546)-(($E546-$F546)/2))/ABS(($E546+$F546)/2)*100))</f>
        <v> </v>
      </c>
      <c r="AA546" s="60"/>
    </row>
    <row r="547" s="8" customFormat="true" ht="15" hidden="false" customHeight="true" outlineLevel="0" collapsed="false">
      <c r="A547" s="117"/>
      <c r="B547" s="118"/>
      <c r="C547" s="119"/>
      <c r="D547" s="120"/>
      <c r="E547" s="101"/>
      <c r="F547" s="102"/>
      <c r="G547" s="121"/>
      <c r="H547" s="122"/>
      <c r="I547" s="123"/>
      <c r="J547" s="123"/>
      <c r="K547" s="124"/>
      <c r="L547" s="107" t="str">
        <f aca="false">IF(ISBLANK(G547)," ",IF(G547&gt;($D547+$E547),"R",IF(G547&lt;($D547-$F547),"R","A")))</f>
        <v> </v>
      </c>
      <c r="M547" s="108" t="str">
        <f aca="false">IF(ISBLANK(H547)," ",IF(H547&gt;($D547+$E547),"R",IF(H547&lt;($D547-$F547),"R","A")))</f>
        <v> </v>
      </c>
      <c r="N547" s="108" t="str">
        <f aca="false">IF(ISBLANK(I547)," ",IF(I547&gt;($D547+$E547),"R",IF(I547&lt;($D547-$F547),"R","A")))</f>
        <v> </v>
      </c>
      <c r="O547" s="108" t="str">
        <f aca="false">IF(ISBLANK(J547)," ",IF(J547&gt;($D547+$E547),"R",IF(J547&lt;($D547-$F547),"R","A")))</f>
        <v> </v>
      </c>
      <c r="P547" s="109" t="str">
        <f aca="false">IF(ISBLANK(K547)," ",IF(K547&gt;($D547+$E547),"R",IF(K547&lt;($D547-$F547),"R","A")))</f>
        <v> </v>
      </c>
      <c r="Q547" s="110" t="str">
        <f aca="false">IF(ISBLANK(G547)," ",ABS(ABS(G547)-ABS($D547)-(($E547-$F547)/2)))</f>
        <v> </v>
      </c>
      <c r="R547" s="111" t="str">
        <f aca="false">IF(ISBLANK(H547)," ",ABS(ABS(H547)-ABS($D547)-(($E547-$F547)/2)))</f>
        <v> </v>
      </c>
      <c r="S547" s="111" t="str">
        <f aca="false">IF(ISBLANK(I547)," ",ABS(ABS(I547)-ABS($D547)-(($E547-$F547)/2)))</f>
        <v> </v>
      </c>
      <c r="T547" s="111" t="str">
        <f aca="false">IF(ISBLANK(J547)," ",ABS(ABS(J547)-ABS($D547)-(($E547-$F547)/2)))</f>
        <v> </v>
      </c>
      <c r="U547" s="112" t="str">
        <f aca="false">IF(ISBLANK(K547)," ",ABS(ABS(K547)-ABS($D547)-(($E547-$F547)/2)))</f>
        <v> </v>
      </c>
      <c r="V547" s="113" t="str">
        <f aca="false">IF(ISBLANK(G547)," ",ABS((ABS(G547)-ABS($D547)-(($E547-$F547)/2))/ABS(($E547+$F547)/2)*100))</f>
        <v> </v>
      </c>
      <c r="W547" s="114" t="str">
        <f aca="false">IF(ISBLANK(H547)," ",ABS((ABS(H547)-ABS($D547)-(($E547-$F547)/2))/ABS(($E547+$F547)/2)*100))</f>
        <v> </v>
      </c>
      <c r="X547" s="115" t="str">
        <f aca="false">IF(ISBLANK(I547)," ",ABS((ABS(I547)-ABS($D547)-(($E547-$F547)/2))/ABS(($E547+$F547)/2)*100))</f>
        <v> </v>
      </c>
      <c r="Y547" s="116" t="str">
        <f aca="false">IF(ISBLANK(J547)," ",ABS((ABS(J547)-ABS($D547)-(($E547-$F547)/2))/ABS(($E547+$F547)/2)*100))</f>
        <v> </v>
      </c>
      <c r="Z547" s="109" t="str">
        <f aca="false">IF(ISBLANK(K547)," ",ABS((ABS(K547)-ABS($D547)-(($E547-$F547)/2))/ABS(($E547+$F547)/2)*100))</f>
        <v> </v>
      </c>
      <c r="AA547" s="60"/>
    </row>
    <row r="548" s="8" customFormat="true" ht="15" hidden="false" customHeight="true" outlineLevel="0" collapsed="false">
      <c r="A548" s="117"/>
      <c r="B548" s="118"/>
      <c r="C548" s="119"/>
      <c r="D548" s="120"/>
      <c r="E548" s="101"/>
      <c r="F548" s="102"/>
      <c r="G548" s="121"/>
      <c r="H548" s="122"/>
      <c r="I548" s="123"/>
      <c r="J548" s="123"/>
      <c r="K548" s="124"/>
      <c r="L548" s="107" t="str">
        <f aca="false">IF(ISBLANK(G548)," ",IF(G548&gt;($D548+$E548),"R",IF(G548&lt;($D548-$F548),"R","A")))</f>
        <v> </v>
      </c>
      <c r="M548" s="108" t="str">
        <f aca="false">IF(ISBLANK(H548)," ",IF(H548&gt;($D548+$E548),"R",IF(H548&lt;($D548-$F548),"R","A")))</f>
        <v> </v>
      </c>
      <c r="N548" s="108" t="str">
        <f aca="false">IF(ISBLANK(I548)," ",IF(I548&gt;($D548+$E548),"R",IF(I548&lt;($D548-$F548),"R","A")))</f>
        <v> </v>
      </c>
      <c r="O548" s="108" t="str">
        <f aca="false">IF(ISBLANK(J548)," ",IF(J548&gt;($D548+$E548),"R",IF(J548&lt;($D548-$F548),"R","A")))</f>
        <v> </v>
      </c>
      <c r="P548" s="109" t="str">
        <f aca="false">IF(ISBLANK(K548)," ",IF(K548&gt;($D548+$E548),"R",IF(K548&lt;($D548-$F548),"R","A")))</f>
        <v> </v>
      </c>
      <c r="Q548" s="110" t="str">
        <f aca="false">IF(ISBLANK(G548)," ",ABS(ABS(G548)-ABS($D548)-(($E548-$F548)/2)))</f>
        <v> </v>
      </c>
      <c r="R548" s="111" t="str">
        <f aca="false">IF(ISBLANK(H548)," ",ABS(ABS(H548)-ABS($D548)-(($E548-$F548)/2)))</f>
        <v> </v>
      </c>
      <c r="S548" s="111" t="str">
        <f aca="false">IF(ISBLANK(I548)," ",ABS(ABS(I548)-ABS($D548)-(($E548-$F548)/2)))</f>
        <v> </v>
      </c>
      <c r="T548" s="111" t="str">
        <f aca="false">IF(ISBLANK(J548)," ",ABS(ABS(J548)-ABS($D548)-(($E548-$F548)/2)))</f>
        <v> </v>
      </c>
      <c r="U548" s="112" t="str">
        <f aca="false">IF(ISBLANK(K548)," ",ABS(ABS(K548)-ABS($D548)-(($E548-$F548)/2)))</f>
        <v> </v>
      </c>
      <c r="V548" s="113" t="str">
        <f aca="false">IF(ISBLANK(G548)," ",ABS((ABS(G548)-ABS($D548)-(($E548-$F548)/2))/ABS(($E548+$F548)/2)*100))</f>
        <v> </v>
      </c>
      <c r="W548" s="114" t="str">
        <f aca="false">IF(ISBLANK(H548)," ",ABS((ABS(H548)-ABS($D548)-(($E548-$F548)/2))/ABS(($E548+$F548)/2)*100))</f>
        <v> </v>
      </c>
      <c r="X548" s="115" t="str">
        <f aca="false">IF(ISBLANK(I548)," ",ABS((ABS(I548)-ABS($D548)-(($E548-$F548)/2))/ABS(($E548+$F548)/2)*100))</f>
        <v> </v>
      </c>
      <c r="Y548" s="116" t="str">
        <f aca="false">IF(ISBLANK(J548)," ",ABS((ABS(J548)-ABS($D548)-(($E548-$F548)/2))/ABS(($E548+$F548)/2)*100))</f>
        <v> </v>
      </c>
      <c r="Z548" s="109" t="str">
        <f aca="false">IF(ISBLANK(K548)," ",ABS((ABS(K548)-ABS($D548)-(($E548-$F548)/2))/ABS(($E548+$F548)/2)*100))</f>
        <v> </v>
      </c>
      <c r="AA548" s="60"/>
    </row>
    <row r="549" s="8" customFormat="true" ht="15" hidden="false" customHeight="true" outlineLevel="0" collapsed="false">
      <c r="A549" s="117"/>
      <c r="B549" s="118"/>
      <c r="C549" s="119"/>
      <c r="D549" s="120"/>
      <c r="E549" s="101"/>
      <c r="F549" s="102"/>
      <c r="G549" s="121"/>
      <c r="H549" s="122"/>
      <c r="I549" s="123"/>
      <c r="J549" s="123"/>
      <c r="K549" s="124"/>
      <c r="L549" s="107" t="str">
        <f aca="false">IF(ISBLANK(G549)," ",IF(G549&gt;($D549+$E549),"R",IF(G549&lt;($D549-$F549),"R","A")))</f>
        <v> </v>
      </c>
      <c r="M549" s="108" t="str">
        <f aca="false">IF(ISBLANK(H549)," ",IF(H549&gt;($D549+$E549),"R",IF(H549&lt;($D549-$F549),"R","A")))</f>
        <v> </v>
      </c>
      <c r="N549" s="108" t="str">
        <f aca="false">IF(ISBLANK(I549)," ",IF(I549&gt;($D549+$E549),"R",IF(I549&lt;($D549-$F549),"R","A")))</f>
        <v> </v>
      </c>
      <c r="O549" s="108" t="str">
        <f aca="false">IF(ISBLANK(J549)," ",IF(J549&gt;($D549+$E549),"R",IF(J549&lt;($D549-$F549),"R","A")))</f>
        <v> </v>
      </c>
      <c r="P549" s="109" t="str">
        <f aca="false">IF(ISBLANK(K549)," ",IF(K549&gt;($D549+$E549),"R",IF(K549&lt;($D549-$F549),"R","A")))</f>
        <v> </v>
      </c>
      <c r="Q549" s="110" t="str">
        <f aca="false">IF(ISBLANK(G549)," ",ABS(ABS(G549)-ABS($D549)-(($E549-$F549)/2)))</f>
        <v> </v>
      </c>
      <c r="R549" s="111" t="str">
        <f aca="false">IF(ISBLANK(H549)," ",ABS(ABS(H549)-ABS($D549)-(($E549-$F549)/2)))</f>
        <v> </v>
      </c>
      <c r="S549" s="111" t="str">
        <f aca="false">IF(ISBLANK(I549)," ",ABS(ABS(I549)-ABS($D549)-(($E549-$F549)/2)))</f>
        <v> </v>
      </c>
      <c r="T549" s="111" t="str">
        <f aca="false">IF(ISBLANK(J549)," ",ABS(ABS(J549)-ABS($D549)-(($E549-$F549)/2)))</f>
        <v> </v>
      </c>
      <c r="U549" s="112" t="str">
        <f aca="false">IF(ISBLANK(K549)," ",ABS(ABS(K549)-ABS($D549)-(($E549-$F549)/2)))</f>
        <v> </v>
      </c>
      <c r="V549" s="113" t="str">
        <f aca="false">IF(ISBLANK(G549)," ",ABS((ABS(G549)-ABS($D549)-(($E549-$F549)/2))/ABS(($E549+$F549)/2)*100))</f>
        <v> </v>
      </c>
      <c r="W549" s="114" t="str">
        <f aca="false">IF(ISBLANK(H549)," ",ABS((ABS(H549)-ABS($D549)-(($E549-$F549)/2))/ABS(($E549+$F549)/2)*100))</f>
        <v> </v>
      </c>
      <c r="X549" s="115" t="str">
        <f aca="false">IF(ISBLANK(I549)," ",ABS((ABS(I549)-ABS($D549)-(($E549-$F549)/2))/ABS(($E549+$F549)/2)*100))</f>
        <v> </v>
      </c>
      <c r="Y549" s="116" t="str">
        <f aca="false">IF(ISBLANK(J549)," ",ABS((ABS(J549)-ABS($D549)-(($E549-$F549)/2))/ABS(($E549+$F549)/2)*100))</f>
        <v> </v>
      </c>
      <c r="Z549" s="109" t="str">
        <f aca="false">IF(ISBLANK(K549)," ",ABS((ABS(K549)-ABS($D549)-(($E549-$F549)/2))/ABS(($E549+$F549)/2)*100))</f>
        <v> </v>
      </c>
      <c r="AA549" s="60"/>
    </row>
    <row r="550" s="8" customFormat="true" ht="15" hidden="false" customHeight="true" outlineLevel="0" collapsed="false">
      <c r="A550" s="117"/>
      <c r="B550" s="118"/>
      <c r="C550" s="119"/>
      <c r="D550" s="120"/>
      <c r="E550" s="101"/>
      <c r="F550" s="102"/>
      <c r="G550" s="121"/>
      <c r="H550" s="122"/>
      <c r="I550" s="123"/>
      <c r="J550" s="123"/>
      <c r="K550" s="124"/>
      <c r="L550" s="107" t="str">
        <f aca="false">IF(ISBLANK(G550)," ",IF(G550&gt;($D550+$E550),"R",IF(G550&lt;($D550-$F550),"R","A")))</f>
        <v> </v>
      </c>
      <c r="M550" s="108" t="str">
        <f aca="false">IF(ISBLANK(H550)," ",IF(H550&gt;($D550+$E550),"R",IF(H550&lt;($D550-$F550),"R","A")))</f>
        <v> </v>
      </c>
      <c r="N550" s="108" t="str">
        <f aca="false">IF(ISBLANK(I550)," ",IF(I550&gt;($D550+$E550),"R",IF(I550&lt;($D550-$F550),"R","A")))</f>
        <v> </v>
      </c>
      <c r="O550" s="108" t="str">
        <f aca="false">IF(ISBLANK(J550)," ",IF(J550&gt;($D550+$E550),"R",IF(J550&lt;($D550-$F550),"R","A")))</f>
        <v> </v>
      </c>
      <c r="P550" s="109" t="str">
        <f aca="false">IF(ISBLANK(K550)," ",IF(K550&gt;($D550+$E550),"R",IF(K550&lt;($D550-$F550),"R","A")))</f>
        <v> </v>
      </c>
      <c r="Q550" s="110" t="str">
        <f aca="false">IF(ISBLANK(G550)," ",ABS(ABS(G550)-ABS($D550)-(($E550-$F550)/2)))</f>
        <v> </v>
      </c>
      <c r="R550" s="111" t="str">
        <f aca="false">IF(ISBLANK(H550)," ",ABS(ABS(H550)-ABS($D550)-(($E550-$F550)/2)))</f>
        <v> </v>
      </c>
      <c r="S550" s="111" t="str">
        <f aca="false">IF(ISBLANK(I550)," ",ABS(ABS(I550)-ABS($D550)-(($E550-$F550)/2)))</f>
        <v> </v>
      </c>
      <c r="T550" s="111" t="str">
        <f aca="false">IF(ISBLANK(J550)," ",ABS(ABS(J550)-ABS($D550)-(($E550-$F550)/2)))</f>
        <v> </v>
      </c>
      <c r="U550" s="112" t="str">
        <f aca="false">IF(ISBLANK(K550)," ",ABS(ABS(K550)-ABS($D550)-(($E550-$F550)/2)))</f>
        <v> </v>
      </c>
      <c r="V550" s="113" t="str">
        <f aca="false">IF(ISBLANK(G550)," ",ABS((ABS(G550)-ABS($D550)-(($E550-$F550)/2))/ABS(($E550+$F550)/2)*100))</f>
        <v> </v>
      </c>
      <c r="W550" s="114" t="str">
        <f aca="false">IF(ISBLANK(H550)," ",ABS((ABS(H550)-ABS($D550)-(($E550-$F550)/2))/ABS(($E550+$F550)/2)*100))</f>
        <v> </v>
      </c>
      <c r="X550" s="115" t="str">
        <f aca="false">IF(ISBLANK(I550)," ",ABS((ABS(I550)-ABS($D550)-(($E550-$F550)/2))/ABS(($E550+$F550)/2)*100))</f>
        <v> </v>
      </c>
      <c r="Y550" s="116" t="str">
        <f aca="false">IF(ISBLANK(J550)," ",ABS((ABS(J550)-ABS($D550)-(($E550-$F550)/2))/ABS(($E550+$F550)/2)*100))</f>
        <v> </v>
      </c>
      <c r="Z550" s="109" t="str">
        <f aca="false">IF(ISBLANK(K550)," ",ABS((ABS(K550)-ABS($D550)-(($E550-$F550)/2))/ABS(($E550+$F550)/2)*100))</f>
        <v> </v>
      </c>
      <c r="AA550" s="60"/>
    </row>
    <row r="551" s="8" customFormat="true" ht="15" hidden="false" customHeight="true" outlineLevel="0" collapsed="false">
      <c r="A551" s="117"/>
      <c r="B551" s="118"/>
      <c r="C551" s="119"/>
      <c r="D551" s="120"/>
      <c r="E551" s="101"/>
      <c r="F551" s="102"/>
      <c r="G551" s="121"/>
      <c r="H551" s="122"/>
      <c r="I551" s="123"/>
      <c r="J551" s="123"/>
      <c r="K551" s="124"/>
      <c r="L551" s="107" t="str">
        <f aca="false">IF(ISBLANK(G551)," ",IF(G551&gt;($D551+$E551),"R",IF(G551&lt;($D551-$F551),"R","A")))</f>
        <v> </v>
      </c>
      <c r="M551" s="108" t="str">
        <f aca="false">IF(ISBLANK(H551)," ",IF(H551&gt;($D551+$E551),"R",IF(H551&lt;($D551-$F551),"R","A")))</f>
        <v> </v>
      </c>
      <c r="N551" s="108" t="str">
        <f aca="false">IF(ISBLANK(I551)," ",IF(I551&gt;($D551+$E551),"R",IF(I551&lt;($D551-$F551),"R","A")))</f>
        <v> </v>
      </c>
      <c r="O551" s="108" t="str">
        <f aca="false">IF(ISBLANK(J551)," ",IF(J551&gt;($D551+$E551),"R",IF(J551&lt;($D551-$F551),"R","A")))</f>
        <v> </v>
      </c>
      <c r="P551" s="109" t="str">
        <f aca="false">IF(ISBLANK(K551)," ",IF(K551&gt;($D551+$E551),"R",IF(K551&lt;($D551-$F551),"R","A")))</f>
        <v> </v>
      </c>
      <c r="Q551" s="110" t="str">
        <f aca="false">IF(ISBLANK(G551)," ",ABS(ABS(G551)-ABS($D551)-(($E551-$F551)/2)))</f>
        <v> </v>
      </c>
      <c r="R551" s="111" t="str">
        <f aca="false">IF(ISBLANK(H551)," ",ABS(ABS(H551)-ABS($D551)-(($E551-$F551)/2)))</f>
        <v> </v>
      </c>
      <c r="S551" s="111" t="str">
        <f aca="false">IF(ISBLANK(I551)," ",ABS(ABS(I551)-ABS($D551)-(($E551-$F551)/2)))</f>
        <v> </v>
      </c>
      <c r="T551" s="111" t="str">
        <f aca="false">IF(ISBLANK(J551)," ",ABS(ABS(J551)-ABS($D551)-(($E551-$F551)/2)))</f>
        <v> </v>
      </c>
      <c r="U551" s="112" t="str">
        <f aca="false">IF(ISBLANK(K551)," ",ABS(ABS(K551)-ABS($D551)-(($E551-$F551)/2)))</f>
        <v> </v>
      </c>
      <c r="V551" s="113" t="str">
        <f aca="false">IF(ISBLANK(G551)," ",ABS((ABS(G551)-ABS($D551)-(($E551-$F551)/2))/ABS(($E551+$F551)/2)*100))</f>
        <v> </v>
      </c>
      <c r="W551" s="114" t="str">
        <f aca="false">IF(ISBLANK(H551)," ",ABS((ABS(H551)-ABS($D551)-(($E551-$F551)/2))/ABS(($E551+$F551)/2)*100))</f>
        <v> </v>
      </c>
      <c r="X551" s="115" t="str">
        <f aca="false">IF(ISBLANK(I551)," ",ABS((ABS(I551)-ABS($D551)-(($E551-$F551)/2))/ABS(($E551+$F551)/2)*100))</f>
        <v> </v>
      </c>
      <c r="Y551" s="116" t="str">
        <f aca="false">IF(ISBLANK(J551)," ",ABS((ABS(J551)-ABS($D551)-(($E551-$F551)/2))/ABS(($E551+$F551)/2)*100))</f>
        <v> </v>
      </c>
      <c r="Z551" s="109" t="str">
        <f aca="false">IF(ISBLANK(K551)," ",ABS((ABS(K551)-ABS($D551)-(($E551-$F551)/2))/ABS(($E551+$F551)/2)*100))</f>
        <v> </v>
      </c>
      <c r="AA551" s="60"/>
    </row>
    <row r="552" s="8" customFormat="true" ht="15" hidden="false" customHeight="true" outlineLevel="0" collapsed="false">
      <c r="A552" s="117"/>
      <c r="B552" s="118"/>
      <c r="C552" s="119"/>
      <c r="D552" s="120"/>
      <c r="E552" s="101"/>
      <c r="F552" s="102"/>
      <c r="G552" s="121"/>
      <c r="H552" s="122"/>
      <c r="I552" s="123"/>
      <c r="J552" s="123"/>
      <c r="K552" s="124"/>
      <c r="L552" s="107" t="str">
        <f aca="false">IF(ISBLANK(G552)," ",IF(G552&gt;($D552+$E552),"R",IF(G552&lt;($D552-$F552),"R","A")))</f>
        <v> </v>
      </c>
      <c r="M552" s="108" t="str">
        <f aca="false">IF(ISBLANK(H552)," ",IF(H552&gt;($D552+$E552),"R",IF(H552&lt;($D552-$F552),"R","A")))</f>
        <v> </v>
      </c>
      <c r="N552" s="108" t="str">
        <f aca="false">IF(ISBLANK(I552)," ",IF(I552&gt;($D552+$E552),"R",IF(I552&lt;($D552-$F552),"R","A")))</f>
        <v> </v>
      </c>
      <c r="O552" s="108" t="str">
        <f aca="false">IF(ISBLANK(J552)," ",IF(J552&gt;($D552+$E552),"R",IF(J552&lt;($D552-$F552),"R","A")))</f>
        <v> </v>
      </c>
      <c r="P552" s="109" t="str">
        <f aca="false">IF(ISBLANK(K552)," ",IF(K552&gt;($D552+$E552),"R",IF(K552&lt;($D552-$F552),"R","A")))</f>
        <v> </v>
      </c>
      <c r="Q552" s="110" t="str">
        <f aca="false">IF(ISBLANK(G552)," ",ABS(ABS(G552)-ABS($D552)-(($E552-$F552)/2)))</f>
        <v> </v>
      </c>
      <c r="R552" s="111" t="str">
        <f aca="false">IF(ISBLANK(H552)," ",ABS(ABS(H552)-ABS($D552)-(($E552-$F552)/2)))</f>
        <v> </v>
      </c>
      <c r="S552" s="111" t="str">
        <f aca="false">IF(ISBLANK(I552)," ",ABS(ABS(I552)-ABS($D552)-(($E552-$F552)/2)))</f>
        <v> </v>
      </c>
      <c r="T552" s="111" t="str">
        <f aca="false">IF(ISBLANK(J552)," ",ABS(ABS(J552)-ABS($D552)-(($E552-$F552)/2)))</f>
        <v> </v>
      </c>
      <c r="U552" s="112" t="str">
        <f aca="false">IF(ISBLANK(K552)," ",ABS(ABS(K552)-ABS($D552)-(($E552-$F552)/2)))</f>
        <v> </v>
      </c>
      <c r="V552" s="113" t="str">
        <f aca="false">IF(ISBLANK(G552)," ",ABS((ABS(G552)-ABS($D552)-(($E552-$F552)/2))/ABS(($E552+$F552)/2)*100))</f>
        <v> </v>
      </c>
      <c r="W552" s="114" t="str">
        <f aca="false">IF(ISBLANK(H552)," ",ABS((ABS(H552)-ABS($D552)-(($E552-$F552)/2))/ABS(($E552+$F552)/2)*100))</f>
        <v> </v>
      </c>
      <c r="X552" s="115" t="str">
        <f aca="false">IF(ISBLANK(I552)," ",ABS((ABS(I552)-ABS($D552)-(($E552-$F552)/2))/ABS(($E552+$F552)/2)*100))</f>
        <v> </v>
      </c>
      <c r="Y552" s="116" t="str">
        <f aca="false">IF(ISBLANK(J552)," ",ABS((ABS(J552)-ABS($D552)-(($E552-$F552)/2))/ABS(($E552+$F552)/2)*100))</f>
        <v> </v>
      </c>
      <c r="Z552" s="109" t="str">
        <f aca="false">IF(ISBLANK(K552)," ",ABS((ABS(K552)-ABS($D552)-(($E552-$F552)/2))/ABS(($E552+$F552)/2)*100))</f>
        <v> </v>
      </c>
      <c r="AA552" s="60"/>
    </row>
    <row r="553" s="8" customFormat="true" ht="15" hidden="false" customHeight="true" outlineLevel="0" collapsed="false">
      <c r="A553" s="117"/>
      <c r="B553" s="118"/>
      <c r="C553" s="119"/>
      <c r="D553" s="120"/>
      <c r="E553" s="101"/>
      <c r="F553" s="102"/>
      <c r="G553" s="121"/>
      <c r="H553" s="122"/>
      <c r="I553" s="123"/>
      <c r="J553" s="123"/>
      <c r="K553" s="124"/>
      <c r="L553" s="107" t="str">
        <f aca="false">IF(ISBLANK(G553)," ",IF(G553&gt;($D553+$E553),"R",IF(G553&lt;($D553-$F553),"R","A")))</f>
        <v> </v>
      </c>
      <c r="M553" s="108" t="str">
        <f aca="false">IF(ISBLANK(H553)," ",IF(H553&gt;($D553+$E553),"R",IF(H553&lt;($D553-$F553),"R","A")))</f>
        <v> </v>
      </c>
      <c r="N553" s="108" t="str">
        <f aca="false">IF(ISBLANK(I553)," ",IF(I553&gt;($D553+$E553),"R",IF(I553&lt;($D553-$F553),"R","A")))</f>
        <v> </v>
      </c>
      <c r="O553" s="108" t="str">
        <f aca="false">IF(ISBLANK(J553)," ",IF(J553&gt;($D553+$E553),"R",IF(J553&lt;($D553-$F553),"R","A")))</f>
        <v> </v>
      </c>
      <c r="P553" s="109" t="str">
        <f aca="false">IF(ISBLANK(K553)," ",IF(K553&gt;($D553+$E553),"R",IF(K553&lt;($D553-$F553),"R","A")))</f>
        <v> </v>
      </c>
      <c r="Q553" s="110" t="str">
        <f aca="false">IF(ISBLANK(G553)," ",ABS(ABS(G553)-ABS($D553)-(($E553-$F553)/2)))</f>
        <v> </v>
      </c>
      <c r="R553" s="111" t="str">
        <f aca="false">IF(ISBLANK(H553)," ",ABS(ABS(H553)-ABS($D553)-(($E553-$F553)/2)))</f>
        <v> </v>
      </c>
      <c r="S553" s="111" t="str">
        <f aca="false">IF(ISBLANK(I553)," ",ABS(ABS(I553)-ABS($D553)-(($E553-$F553)/2)))</f>
        <v> </v>
      </c>
      <c r="T553" s="111" t="str">
        <f aca="false">IF(ISBLANK(J553)," ",ABS(ABS(J553)-ABS($D553)-(($E553-$F553)/2)))</f>
        <v> </v>
      </c>
      <c r="U553" s="112" t="str">
        <f aca="false">IF(ISBLANK(K553)," ",ABS(ABS(K553)-ABS($D553)-(($E553-$F553)/2)))</f>
        <v> </v>
      </c>
      <c r="V553" s="113" t="str">
        <f aca="false">IF(ISBLANK(G553)," ",ABS((ABS(G553)-ABS($D553)-(($E553-$F553)/2))/ABS(($E553+$F553)/2)*100))</f>
        <v> </v>
      </c>
      <c r="W553" s="114" t="str">
        <f aca="false">IF(ISBLANK(H553)," ",ABS((ABS(H553)-ABS($D553)-(($E553-$F553)/2))/ABS(($E553+$F553)/2)*100))</f>
        <v> </v>
      </c>
      <c r="X553" s="115" t="str">
        <f aca="false">IF(ISBLANK(I553)," ",ABS((ABS(I553)-ABS($D553)-(($E553-$F553)/2))/ABS(($E553+$F553)/2)*100))</f>
        <v> </v>
      </c>
      <c r="Y553" s="116" t="str">
        <f aca="false">IF(ISBLANK(J553)," ",ABS((ABS(J553)-ABS($D553)-(($E553-$F553)/2))/ABS(($E553+$F553)/2)*100))</f>
        <v> </v>
      </c>
      <c r="Z553" s="109" t="str">
        <f aca="false">IF(ISBLANK(K553)," ",ABS((ABS(K553)-ABS($D553)-(($E553-$F553)/2))/ABS(($E553+$F553)/2)*100))</f>
        <v> </v>
      </c>
      <c r="AA553" s="60"/>
    </row>
    <row r="554" s="8" customFormat="true" ht="15" hidden="false" customHeight="true" outlineLevel="0" collapsed="false">
      <c r="A554" s="117"/>
      <c r="B554" s="118"/>
      <c r="C554" s="119"/>
      <c r="D554" s="120"/>
      <c r="E554" s="101"/>
      <c r="F554" s="102"/>
      <c r="G554" s="121"/>
      <c r="H554" s="122"/>
      <c r="I554" s="123"/>
      <c r="J554" s="123"/>
      <c r="K554" s="124"/>
      <c r="L554" s="107" t="str">
        <f aca="false">IF(ISBLANK(G554)," ",IF(G554&gt;($D554+$E554),"R",IF(G554&lt;($D554-$F554),"R","A")))</f>
        <v> </v>
      </c>
      <c r="M554" s="108" t="str">
        <f aca="false">IF(ISBLANK(H554)," ",IF(H554&gt;($D554+$E554),"R",IF(H554&lt;($D554-$F554),"R","A")))</f>
        <v> </v>
      </c>
      <c r="N554" s="108" t="str">
        <f aca="false">IF(ISBLANK(I554)," ",IF(I554&gt;($D554+$E554),"R",IF(I554&lt;($D554-$F554),"R","A")))</f>
        <v> </v>
      </c>
      <c r="O554" s="108" t="str">
        <f aca="false">IF(ISBLANK(J554)," ",IF(J554&gt;($D554+$E554),"R",IF(J554&lt;($D554-$F554),"R","A")))</f>
        <v> </v>
      </c>
      <c r="P554" s="109" t="str">
        <f aca="false">IF(ISBLANK(K554)," ",IF(K554&gt;($D554+$E554),"R",IF(K554&lt;($D554-$F554),"R","A")))</f>
        <v> </v>
      </c>
      <c r="Q554" s="110" t="str">
        <f aca="false">IF(ISBLANK(G554)," ",ABS(ABS(G554)-ABS($D554)-(($E554-$F554)/2)))</f>
        <v> </v>
      </c>
      <c r="R554" s="111" t="str">
        <f aca="false">IF(ISBLANK(H554)," ",ABS(ABS(H554)-ABS($D554)-(($E554-$F554)/2)))</f>
        <v> </v>
      </c>
      <c r="S554" s="111" t="str">
        <f aca="false">IF(ISBLANK(I554)," ",ABS(ABS(I554)-ABS($D554)-(($E554-$F554)/2)))</f>
        <v> </v>
      </c>
      <c r="T554" s="111" t="str">
        <f aca="false">IF(ISBLANK(J554)," ",ABS(ABS(J554)-ABS($D554)-(($E554-$F554)/2)))</f>
        <v> </v>
      </c>
      <c r="U554" s="112" t="str">
        <f aca="false">IF(ISBLANK(K554)," ",ABS(ABS(K554)-ABS($D554)-(($E554-$F554)/2)))</f>
        <v> </v>
      </c>
      <c r="V554" s="113" t="str">
        <f aca="false">IF(ISBLANK(G554)," ",ABS((ABS(G554)-ABS($D554)-(($E554-$F554)/2))/ABS(($E554+$F554)/2)*100))</f>
        <v> </v>
      </c>
      <c r="W554" s="114" t="str">
        <f aca="false">IF(ISBLANK(H554)," ",ABS((ABS(H554)-ABS($D554)-(($E554-$F554)/2))/ABS(($E554+$F554)/2)*100))</f>
        <v> </v>
      </c>
      <c r="X554" s="115" t="str">
        <f aca="false">IF(ISBLANK(I554)," ",ABS((ABS(I554)-ABS($D554)-(($E554-$F554)/2))/ABS(($E554+$F554)/2)*100))</f>
        <v> </v>
      </c>
      <c r="Y554" s="116" t="str">
        <f aca="false">IF(ISBLANK(J554)," ",ABS((ABS(J554)-ABS($D554)-(($E554-$F554)/2))/ABS(($E554+$F554)/2)*100))</f>
        <v> </v>
      </c>
      <c r="Z554" s="109" t="str">
        <f aca="false">IF(ISBLANK(K554)," ",ABS((ABS(K554)-ABS($D554)-(($E554-$F554)/2))/ABS(($E554+$F554)/2)*100))</f>
        <v> </v>
      </c>
      <c r="AA554" s="60"/>
    </row>
    <row r="555" s="8" customFormat="true" ht="15" hidden="false" customHeight="true" outlineLevel="0" collapsed="false">
      <c r="A555" s="117"/>
      <c r="B555" s="118"/>
      <c r="C555" s="119"/>
      <c r="D555" s="120"/>
      <c r="E555" s="101"/>
      <c r="F555" s="102"/>
      <c r="G555" s="121"/>
      <c r="H555" s="122"/>
      <c r="I555" s="123"/>
      <c r="J555" s="123"/>
      <c r="K555" s="124"/>
      <c r="L555" s="107" t="str">
        <f aca="false">IF(ISBLANK(G555)," ",IF(G555&gt;($D555+$E555),"R",IF(G555&lt;($D555-$F555),"R","A")))</f>
        <v> </v>
      </c>
      <c r="M555" s="108" t="str">
        <f aca="false">IF(ISBLANK(H555)," ",IF(H555&gt;($D555+$E555),"R",IF(H555&lt;($D555-$F555),"R","A")))</f>
        <v> </v>
      </c>
      <c r="N555" s="108" t="str">
        <f aca="false">IF(ISBLANK(I555)," ",IF(I555&gt;($D555+$E555),"R",IF(I555&lt;($D555-$F555),"R","A")))</f>
        <v> </v>
      </c>
      <c r="O555" s="108" t="str">
        <f aca="false">IF(ISBLANK(J555)," ",IF(J555&gt;($D555+$E555),"R",IF(J555&lt;($D555-$F555),"R","A")))</f>
        <v> </v>
      </c>
      <c r="P555" s="109" t="str">
        <f aca="false">IF(ISBLANK(K555)," ",IF(K555&gt;($D555+$E555),"R",IF(K555&lt;($D555-$F555),"R","A")))</f>
        <v> </v>
      </c>
      <c r="Q555" s="110" t="str">
        <f aca="false">IF(ISBLANK(G555)," ",ABS(ABS(G555)-ABS($D555)-(($E555-$F555)/2)))</f>
        <v> </v>
      </c>
      <c r="R555" s="111" t="str">
        <f aca="false">IF(ISBLANK(H555)," ",ABS(ABS(H555)-ABS($D555)-(($E555-$F555)/2)))</f>
        <v> </v>
      </c>
      <c r="S555" s="111" t="str">
        <f aca="false">IF(ISBLANK(I555)," ",ABS(ABS(I555)-ABS($D555)-(($E555-$F555)/2)))</f>
        <v> </v>
      </c>
      <c r="T555" s="111" t="str">
        <f aca="false">IF(ISBLANK(J555)," ",ABS(ABS(J555)-ABS($D555)-(($E555-$F555)/2)))</f>
        <v> </v>
      </c>
      <c r="U555" s="112" t="str">
        <f aca="false">IF(ISBLANK(K555)," ",ABS(ABS(K555)-ABS($D555)-(($E555-$F555)/2)))</f>
        <v> </v>
      </c>
      <c r="V555" s="113" t="str">
        <f aca="false">IF(ISBLANK(G555)," ",ABS((ABS(G555)-ABS($D555)-(($E555-$F555)/2))/ABS(($E555+$F555)/2)*100))</f>
        <v> </v>
      </c>
      <c r="W555" s="114" t="str">
        <f aca="false">IF(ISBLANK(H555)," ",ABS((ABS(H555)-ABS($D555)-(($E555-$F555)/2))/ABS(($E555+$F555)/2)*100))</f>
        <v> </v>
      </c>
      <c r="X555" s="115" t="str">
        <f aca="false">IF(ISBLANK(I555)," ",ABS((ABS(I555)-ABS($D555)-(($E555-$F555)/2))/ABS(($E555+$F555)/2)*100))</f>
        <v> </v>
      </c>
      <c r="Y555" s="116" t="str">
        <f aca="false">IF(ISBLANK(J555)," ",ABS((ABS(J555)-ABS($D555)-(($E555-$F555)/2))/ABS(($E555+$F555)/2)*100))</f>
        <v> </v>
      </c>
      <c r="Z555" s="109" t="str">
        <f aca="false">IF(ISBLANK(K555)," ",ABS((ABS(K555)-ABS($D555)-(($E555-$F555)/2))/ABS(($E555+$F555)/2)*100))</f>
        <v> </v>
      </c>
      <c r="AA555" s="60"/>
    </row>
    <row r="556" s="8" customFormat="true" ht="15" hidden="false" customHeight="true" outlineLevel="0" collapsed="false">
      <c r="A556" s="117"/>
      <c r="B556" s="118"/>
      <c r="C556" s="119"/>
      <c r="D556" s="120"/>
      <c r="E556" s="101"/>
      <c r="F556" s="102"/>
      <c r="G556" s="121"/>
      <c r="H556" s="122"/>
      <c r="I556" s="123"/>
      <c r="J556" s="123"/>
      <c r="K556" s="124"/>
      <c r="L556" s="107" t="str">
        <f aca="false">IF(ISBLANK(G556)," ",IF(G556&gt;($D556+$E556),"R",IF(G556&lt;($D556-$F556),"R","A")))</f>
        <v> </v>
      </c>
      <c r="M556" s="108" t="str">
        <f aca="false">IF(ISBLANK(H556)," ",IF(H556&gt;($D556+$E556),"R",IF(H556&lt;($D556-$F556),"R","A")))</f>
        <v> </v>
      </c>
      <c r="N556" s="108" t="str">
        <f aca="false">IF(ISBLANK(I556)," ",IF(I556&gt;($D556+$E556),"R",IF(I556&lt;($D556-$F556),"R","A")))</f>
        <v> </v>
      </c>
      <c r="O556" s="108" t="str">
        <f aca="false">IF(ISBLANK(J556)," ",IF(J556&gt;($D556+$E556),"R",IF(J556&lt;($D556-$F556),"R","A")))</f>
        <v> </v>
      </c>
      <c r="P556" s="109" t="str">
        <f aca="false">IF(ISBLANK(K556)," ",IF(K556&gt;($D556+$E556),"R",IF(K556&lt;($D556-$F556),"R","A")))</f>
        <v> </v>
      </c>
      <c r="Q556" s="110" t="str">
        <f aca="false">IF(ISBLANK(G556)," ",ABS(ABS(G556)-ABS($D556)-(($E556-$F556)/2)))</f>
        <v> </v>
      </c>
      <c r="R556" s="111" t="str">
        <f aca="false">IF(ISBLANK(H556)," ",ABS(ABS(H556)-ABS($D556)-(($E556-$F556)/2)))</f>
        <v> </v>
      </c>
      <c r="S556" s="111" t="str">
        <f aca="false">IF(ISBLANK(I556)," ",ABS(ABS(I556)-ABS($D556)-(($E556-$F556)/2)))</f>
        <v> </v>
      </c>
      <c r="T556" s="111" t="str">
        <f aca="false">IF(ISBLANK(J556)," ",ABS(ABS(J556)-ABS($D556)-(($E556-$F556)/2)))</f>
        <v> </v>
      </c>
      <c r="U556" s="112" t="str">
        <f aca="false">IF(ISBLANK(K556)," ",ABS(ABS(K556)-ABS($D556)-(($E556-$F556)/2)))</f>
        <v> </v>
      </c>
      <c r="V556" s="113" t="str">
        <f aca="false">IF(ISBLANK(G556)," ",ABS((ABS(G556)-ABS($D556)-(($E556-$F556)/2))/ABS(($E556+$F556)/2)*100))</f>
        <v> </v>
      </c>
      <c r="W556" s="114" t="str">
        <f aca="false">IF(ISBLANK(H556)," ",ABS((ABS(H556)-ABS($D556)-(($E556-$F556)/2))/ABS(($E556+$F556)/2)*100))</f>
        <v> </v>
      </c>
      <c r="X556" s="115" t="str">
        <f aca="false">IF(ISBLANK(I556)," ",ABS((ABS(I556)-ABS($D556)-(($E556-$F556)/2))/ABS(($E556+$F556)/2)*100))</f>
        <v> </v>
      </c>
      <c r="Y556" s="116" t="str">
        <f aca="false">IF(ISBLANK(J556)," ",ABS((ABS(J556)-ABS($D556)-(($E556-$F556)/2))/ABS(($E556+$F556)/2)*100))</f>
        <v> </v>
      </c>
      <c r="Z556" s="109" t="str">
        <f aca="false">IF(ISBLANK(K556)," ",ABS((ABS(K556)-ABS($D556)-(($E556-$F556)/2))/ABS(($E556+$F556)/2)*100))</f>
        <v> </v>
      </c>
      <c r="AA556" s="60"/>
    </row>
    <row r="557" s="8" customFormat="true" ht="15" hidden="false" customHeight="true" outlineLevel="0" collapsed="false">
      <c r="A557" s="117"/>
      <c r="B557" s="118"/>
      <c r="C557" s="119"/>
      <c r="D557" s="120"/>
      <c r="E557" s="101"/>
      <c r="F557" s="102"/>
      <c r="G557" s="121"/>
      <c r="H557" s="122"/>
      <c r="I557" s="123"/>
      <c r="J557" s="123"/>
      <c r="K557" s="124"/>
      <c r="L557" s="107" t="str">
        <f aca="false">IF(ISBLANK(G557)," ",IF(G557&gt;($D557+$E557),"R",IF(G557&lt;($D557-$F557),"R","A")))</f>
        <v> </v>
      </c>
      <c r="M557" s="108" t="str">
        <f aca="false">IF(ISBLANK(H557)," ",IF(H557&gt;($D557+$E557),"R",IF(H557&lt;($D557-$F557),"R","A")))</f>
        <v> </v>
      </c>
      <c r="N557" s="108" t="str">
        <f aca="false">IF(ISBLANK(I557)," ",IF(I557&gt;($D557+$E557),"R",IF(I557&lt;($D557-$F557),"R","A")))</f>
        <v> </v>
      </c>
      <c r="O557" s="108" t="str">
        <f aca="false">IF(ISBLANK(J557)," ",IF(J557&gt;($D557+$E557),"R",IF(J557&lt;($D557-$F557),"R","A")))</f>
        <v> </v>
      </c>
      <c r="P557" s="109" t="str">
        <f aca="false">IF(ISBLANK(K557)," ",IF(K557&gt;($D557+$E557),"R",IF(K557&lt;($D557-$F557),"R","A")))</f>
        <v> </v>
      </c>
      <c r="Q557" s="110" t="str">
        <f aca="false">IF(ISBLANK(G557)," ",ABS(ABS(G557)-ABS($D557)-(($E557-$F557)/2)))</f>
        <v> </v>
      </c>
      <c r="R557" s="111" t="str">
        <f aca="false">IF(ISBLANK(H557)," ",ABS(ABS(H557)-ABS($D557)-(($E557-$F557)/2)))</f>
        <v> </v>
      </c>
      <c r="S557" s="111" t="str">
        <f aca="false">IF(ISBLANK(I557)," ",ABS(ABS(I557)-ABS($D557)-(($E557-$F557)/2)))</f>
        <v> </v>
      </c>
      <c r="T557" s="111" t="str">
        <f aca="false">IF(ISBLANK(J557)," ",ABS(ABS(J557)-ABS($D557)-(($E557-$F557)/2)))</f>
        <v> </v>
      </c>
      <c r="U557" s="112" t="str">
        <f aca="false">IF(ISBLANK(K557)," ",ABS(ABS(K557)-ABS($D557)-(($E557-$F557)/2)))</f>
        <v> </v>
      </c>
      <c r="V557" s="113" t="str">
        <f aca="false">IF(ISBLANK(G557)," ",ABS((ABS(G557)-ABS($D557)-(($E557-$F557)/2))/ABS(($E557+$F557)/2)*100))</f>
        <v> </v>
      </c>
      <c r="W557" s="114" t="str">
        <f aca="false">IF(ISBLANK(H557)," ",ABS((ABS(H557)-ABS($D557)-(($E557-$F557)/2))/ABS(($E557+$F557)/2)*100))</f>
        <v> </v>
      </c>
      <c r="X557" s="115" t="str">
        <f aca="false">IF(ISBLANK(I557)," ",ABS((ABS(I557)-ABS($D557)-(($E557-$F557)/2))/ABS(($E557+$F557)/2)*100))</f>
        <v> </v>
      </c>
      <c r="Y557" s="116" t="str">
        <f aca="false">IF(ISBLANK(J557)," ",ABS((ABS(J557)-ABS($D557)-(($E557-$F557)/2))/ABS(($E557+$F557)/2)*100))</f>
        <v> </v>
      </c>
      <c r="Z557" s="109" t="str">
        <f aca="false">IF(ISBLANK(K557)," ",ABS((ABS(K557)-ABS($D557)-(($E557-$F557)/2))/ABS(($E557+$F557)/2)*100))</f>
        <v> </v>
      </c>
      <c r="AA557" s="60"/>
    </row>
    <row r="558" s="8" customFormat="true" ht="15" hidden="false" customHeight="true" outlineLevel="0" collapsed="false">
      <c r="A558" s="117"/>
      <c r="B558" s="118"/>
      <c r="C558" s="119"/>
      <c r="D558" s="120"/>
      <c r="E558" s="101"/>
      <c r="F558" s="102"/>
      <c r="G558" s="121"/>
      <c r="H558" s="122"/>
      <c r="I558" s="123"/>
      <c r="J558" s="123"/>
      <c r="K558" s="124"/>
      <c r="L558" s="107" t="str">
        <f aca="false">IF(ISBLANK(G558)," ",IF(G558&gt;($D558+$E558),"R",IF(G558&lt;($D558-$F558),"R","A")))</f>
        <v> </v>
      </c>
      <c r="M558" s="108" t="str">
        <f aca="false">IF(ISBLANK(H558)," ",IF(H558&gt;($D558+$E558),"R",IF(H558&lt;($D558-$F558),"R","A")))</f>
        <v> </v>
      </c>
      <c r="N558" s="108" t="str">
        <f aca="false">IF(ISBLANK(I558)," ",IF(I558&gt;($D558+$E558),"R",IF(I558&lt;($D558-$F558),"R","A")))</f>
        <v> </v>
      </c>
      <c r="O558" s="108" t="str">
        <f aca="false">IF(ISBLANK(J558)," ",IF(J558&gt;($D558+$E558),"R",IF(J558&lt;($D558-$F558),"R","A")))</f>
        <v> </v>
      </c>
      <c r="P558" s="109" t="str">
        <f aca="false">IF(ISBLANK(K558)," ",IF(K558&gt;($D558+$E558),"R",IF(K558&lt;($D558-$F558),"R","A")))</f>
        <v> </v>
      </c>
      <c r="Q558" s="110" t="str">
        <f aca="false">IF(ISBLANK(G558)," ",ABS(ABS(G558)-ABS($D558)-(($E558-$F558)/2)))</f>
        <v> </v>
      </c>
      <c r="R558" s="111" t="str">
        <f aca="false">IF(ISBLANK(H558)," ",ABS(ABS(H558)-ABS($D558)-(($E558-$F558)/2)))</f>
        <v> </v>
      </c>
      <c r="S558" s="111" t="str">
        <f aca="false">IF(ISBLANK(I558)," ",ABS(ABS(I558)-ABS($D558)-(($E558-$F558)/2)))</f>
        <v> </v>
      </c>
      <c r="T558" s="111" t="str">
        <f aca="false">IF(ISBLANK(J558)," ",ABS(ABS(J558)-ABS($D558)-(($E558-$F558)/2)))</f>
        <v> </v>
      </c>
      <c r="U558" s="112" t="str">
        <f aca="false">IF(ISBLANK(K558)," ",ABS(ABS(K558)-ABS($D558)-(($E558-$F558)/2)))</f>
        <v> </v>
      </c>
      <c r="V558" s="113" t="str">
        <f aca="false">IF(ISBLANK(G558)," ",ABS((ABS(G558)-ABS($D558)-(($E558-$F558)/2))/ABS(($E558+$F558)/2)*100))</f>
        <v> </v>
      </c>
      <c r="W558" s="114" t="str">
        <f aca="false">IF(ISBLANK(H558)," ",ABS((ABS(H558)-ABS($D558)-(($E558-$F558)/2))/ABS(($E558+$F558)/2)*100))</f>
        <v> </v>
      </c>
      <c r="X558" s="115" t="str">
        <f aca="false">IF(ISBLANK(I558)," ",ABS((ABS(I558)-ABS($D558)-(($E558-$F558)/2))/ABS(($E558+$F558)/2)*100))</f>
        <v> </v>
      </c>
      <c r="Y558" s="116" t="str">
        <f aca="false">IF(ISBLANK(J558)," ",ABS((ABS(J558)-ABS($D558)-(($E558-$F558)/2))/ABS(($E558+$F558)/2)*100))</f>
        <v> </v>
      </c>
      <c r="Z558" s="109" t="str">
        <f aca="false">IF(ISBLANK(K558)," ",ABS((ABS(K558)-ABS($D558)-(($E558-$F558)/2))/ABS(($E558+$F558)/2)*100))</f>
        <v> </v>
      </c>
      <c r="AA558" s="60"/>
    </row>
    <row r="559" s="8" customFormat="true" ht="15" hidden="false" customHeight="true" outlineLevel="0" collapsed="false">
      <c r="A559" s="117"/>
      <c r="B559" s="118"/>
      <c r="C559" s="119"/>
      <c r="D559" s="120"/>
      <c r="E559" s="101"/>
      <c r="F559" s="102"/>
      <c r="G559" s="121"/>
      <c r="H559" s="122"/>
      <c r="I559" s="123"/>
      <c r="J559" s="123"/>
      <c r="K559" s="124"/>
      <c r="L559" s="107" t="str">
        <f aca="false">IF(ISBLANK(G559)," ",IF(G559&gt;($D559+$E559),"R",IF(G559&lt;($D559-$F559),"R","A")))</f>
        <v> </v>
      </c>
      <c r="M559" s="108" t="str">
        <f aca="false">IF(ISBLANK(H559)," ",IF(H559&gt;($D559+$E559),"R",IF(H559&lt;($D559-$F559),"R","A")))</f>
        <v> </v>
      </c>
      <c r="N559" s="108" t="str">
        <f aca="false">IF(ISBLANK(I559)," ",IF(I559&gt;($D559+$E559),"R",IF(I559&lt;($D559-$F559),"R","A")))</f>
        <v> </v>
      </c>
      <c r="O559" s="108" t="str">
        <f aca="false">IF(ISBLANK(J559)," ",IF(J559&gt;($D559+$E559),"R",IF(J559&lt;($D559-$F559),"R","A")))</f>
        <v> </v>
      </c>
      <c r="P559" s="109" t="str">
        <f aca="false">IF(ISBLANK(K559)," ",IF(K559&gt;($D559+$E559),"R",IF(K559&lt;($D559-$F559),"R","A")))</f>
        <v> </v>
      </c>
      <c r="Q559" s="110" t="str">
        <f aca="false">IF(ISBLANK(G559)," ",ABS(ABS(G559)-ABS($D559)-(($E559-$F559)/2)))</f>
        <v> </v>
      </c>
      <c r="R559" s="111" t="str">
        <f aca="false">IF(ISBLANK(H559)," ",ABS(ABS(H559)-ABS($D559)-(($E559-$F559)/2)))</f>
        <v> </v>
      </c>
      <c r="S559" s="111" t="str">
        <f aca="false">IF(ISBLANK(I559)," ",ABS(ABS(I559)-ABS($D559)-(($E559-$F559)/2)))</f>
        <v> </v>
      </c>
      <c r="T559" s="111" t="str">
        <f aca="false">IF(ISBLANK(J559)," ",ABS(ABS(J559)-ABS($D559)-(($E559-$F559)/2)))</f>
        <v> </v>
      </c>
      <c r="U559" s="112" t="str">
        <f aca="false">IF(ISBLANK(K559)," ",ABS(ABS(K559)-ABS($D559)-(($E559-$F559)/2)))</f>
        <v> </v>
      </c>
      <c r="V559" s="113" t="str">
        <f aca="false">IF(ISBLANK(G559)," ",ABS((ABS(G559)-ABS($D559)-(($E559-$F559)/2))/ABS(($E559+$F559)/2)*100))</f>
        <v> </v>
      </c>
      <c r="W559" s="114" t="str">
        <f aca="false">IF(ISBLANK(H559)," ",ABS((ABS(H559)-ABS($D559)-(($E559-$F559)/2))/ABS(($E559+$F559)/2)*100))</f>
        <v> </v>
      </c>
      <c r="X559" s="115" t="str">
        <f aca="false">IF(ISBLANK(I559)," ",ABS((ABS(I559)-ABS($D559)-(($E559-$F559)/2))/ABS(($E559+$F559)/2)*100))</f>
        <v> </v>
      </c>
      <c r="Y559" s="116" t="str">
        <f aca="false">IF(ISBLANK(J559)," ",ABS((ABS(J559)-ABS($D559)-(($E559-$F559)/2))/ABS(($E559+$F559)/2)*100))</f>
        <v> </v>
      </c>
      <c r="Z559" s="109" t="str">
        <f aca="false">IF(ISBLANK(K559)," ",ABS((ABS(K559)-ABS($D559)-(($E559-$F559)/2))/ABS(($E559+$F559)/2)*100))</f>
        <v> </v>
      </c>
      <c r="AA559" s="60"/>
    </row>
    <row r="560" s="8" customFormat="true" ht="15" hidden="false" customHeight="true" outlineLevel="0" collapsed="false">
      <c r="A560" s="117"/>
      <c r="B560" s="118"/>
      <c r="C560" s="119"/>
      <c r="D560" s="120"/>
      <c r="E560" s="101"/>
      <c r="F560" s="102"/>
      <c r="G560" s="121"/>
      <c r="H560" s="122"/>
      <c r="I560" s="123"/>
      <c r="J560" s="123"/>
      <c r="K560" s="124"/>
      <c r="L560" s="107" t="str">
        <f aca="false">IF(ISBLANK(G560)," ",IF(G560&gt;($D560+$E560),"R",IF(G560&lt;($D560-$F560),"R","A")))</f>
        <v> </v>
      </c>
      <c r="M560" s="108" t="str">
        <f aca="false">IF(ISBLANK(H560)," ",IF(H560&gt;($D560+$E560),"R",IF(H560&lt;($D560-$F560),"R","A")))</f>
        <v> </v>
      </c>
      <c r="N560" s="108" t="str">
        <f aca="false">IF(ISBLANK(I560)," ",IF(I560&gt;($D560+$E560),"R",IF(I560&lt;($D560-$F560),"R","A")))</f>
        <v> </v>
      </c>
      <c r="O560" s="108" t="str">
        <f aca="false">IF(ISBLANK(J560)," ",IF(J560&gt;($D560+$E560),"R",IF(J560&lt;($D560-$F560),"R","A")))</f>
        <v> </v>
      </c>
      <c r="P560" s="109" t="str">
        <f aca="false">IF(ISBLANK(K560)," ",IF(K560&gt;($D560+$E560),"R",IF(K560&lt;($D560-$F560),"R","A")))</f>
        <v> </v>
      </c>
      <c r="Q560" s="110" t="str">
        <f aca="false">IF(ISBLANK(G560)," ",ABS(ABS(G560)-ABS($D560)-(($E560-$F560)/2)))</f>
        <v> </v>
      </c>
      <c r="R560" s="111" t="str">
        <f aca="false">IF(ISBLANK(H560)," ",ABS(ABS(H560)-ABS($D560)-(($E560-$F560)/2)))</f>
        <v> </v>
      </c>
      <c r="S560" s="111" t="str">
        <f aca="false">IF(ISBLANK(I560)," ",ABS(ABS(I560)-ABS($D560)-(($E560-$F560)/2)))</f>
        <v> </v>
      </c>
      <c r="T560" s="111" t="str">
        <f aca="false">IF(ISBLANK(J560)," ",ABS(ABS(J560)-ABS($D560)-(($E560-$F560)/2)))</f>
        <v> </v>
      </c>
      <c r="U560" s="112" t="str">
        <f aca="false">IF(ISBLANK(K560)," ",ABS(ABS(K560)-ABS($D560)-(($E560-$F560)/2)))</f>
        <v> </v>
      </c>
      <c r="V560" s="113" t="str">
        <f aca="false">IF(ISBLANK(G560)," ",ABS((ABS(G560)-ABS($D560)-(($E560-$F560)/2))/ABS(($E560+$F560)/2)*100))</f>
        <v> </v>
      </c>
      <c r="W560" s="114" t="str">
        <f aca="false">IF(ISBLANK(H560)," ",ABS((ABS(H560)-ABS($D560)-(($E560-$F560)/2))/ABS(($E560+$F560)/2)*100))</f>
        <v> </v>
      </c>
      <c r="X560" s="115" t="str">
        <f aca="false">IF(ISBLANK(I560)," ",ABS((ABS(I560)-ABS($D560)-(($E560-$F560)/2))/ABS(($E560+$F560)/2)*100))</f>
        <v> </v>
      </c>
      <c r="Y560" s="116" t="str">
        <f aca="false">IF(ISBLANK(J560)," ",ABS((ABS(J560)-ABS($D560)-(($E560-$F560)/2))/ABS(($E560+$F560)/2)*100))</f>
        <v> </v>
      </c>
      <c r="Z560" s="109" t="str">
        <f aca="false">IF(ISBLANK(K560)," ",ABS((ABS(K560)-ABS($D560)-(($E560-$F560)/2))/ABS(($E560+$F560)/2)*100))</f>
        <v> </v>
      </c>
      <c r="AA560" s="60"/>
    </row>
    <row r="561" s="8" customFormat="true" ht="15" hidden="false" customHeight="true" outlineLevel="0" collapsed="false">
      <c r="A561" s="117"/>
      <c r="B561" s="118"/>
      <c r="C561" s="119"/>
      <c r="D561" s="120"/>
      <c r="E561" s="101"/>
      <c r="F561" s="102"/>
      <c r="G561" s="121"/>
      <c r="H561" s="122"/>
      <c r="I561" s="123"/>
      <c r="J561" s="123"/>
      <c r="K561" s="124"/>
      <c r="L561" s="107" t="str">
        <f aca="false">IF(ISBLANK(G561)," ",IF(G561&gt;($D561+$E561),"R",IF(G561&lt;($D561-$F561),"R","A")))</f>
        <v> </v>
      </c>
      <c r="M561" s="108" t="str">
        <f aca="false">IF(ISBLANK(H561)," ",IF(H561&gt;($D561+$E561),"R",IF(H561&lt;($D561-$F561),"R","A")))</f>
        <v> </v>
      </c>
      <c r="N561" s="108" t="str">
        <f aca="false">IF(ISBLANK(I561)," ",IF(I561&gt;($D561+$E561),"R",IF(I561&lt;($D561-$F561),"R","A")))</f>
        <v> </v>
      </c>
      <c r="O561" s="108" t="str">
        <f aca="false">IF(ISBLANK(J561)," ",IF(J561&gt;($D561+$E561),"R",IF(J561&lt;($D561-$F561),"R","A")))</f>
        <v> </v>
      </c>
      <c r="P561" s="109" t="str">
        <f aca="false">IF(ISBLANK(K561)," ",IF(K561&gt;($D561+$E561),"R",IF(K561&lt;($D561-$F561),"R","A")))</f>
        <v> </v>
      </c>
      <c r="Q561" s="110" t="str">
        <f aca="false">IF(ISBLANK(G561)," ",ABS(ABS(G561)-ABS($D561)-(($E561-$F561)/2)))</f>
        <v> </v>
      </c>
      <c r="R561" s="111" t="str">
        <f aca="false">IF(ISBLANK(H561)," ",ABS(ABS(H561)-ABS($D561)-(($E561-$F561)/2)))</f>
        <v> </v>
      </c>
      <c r="S561" s="111" t="str">
        <f aca="false">IF(ISBLANK(I561)," ",ABS(ABS(I561)-ABS($D561)-(($E561-$F561)/2)))</f>
        <v> </v>
      </c>
      <c r="T561" s="111" t="str">
        <f aca="false">IF(ISBLANK(J561)," ",ABS(ABS(J561)-ABS($D561)-(($E561-$F561)/2)))</f>
        <v> </v>
      </c>
      <c r="U561" s="112" t="str">
        <f aca="false">IF(ISBLANK(K561)," ",ABS(ABS(K561)-ABS($D561)-(($E561-$F561)/2)))</f>
        <v> </v>
      </c>
      <c r="V561" s="113" t="str">
        <f aca="false">IF(ISBLANK(G561)," ",ABS((ABS(G561)-ABS($D561)-(($E561-$F561)/2))/ABS(($E561+$F561)/2)*100))</f>
        <v> </v>
      </c>
      <c r="W561" s="114" t="str">
        <f aca="false">IF(ISBLANK(H561)," ",ABS((ABS(H561)-ABS($D561)-(($E561-$F561)/2))/ABS(($E561+$F561)/2)*100))</f>
        <v> </v>
      </c>
      <c r="X561" s="115" t="str">
        <f aca="false">IF(ISBLANK(I561)," ",ABS((ABS(I561)-ABS($D561)-(($E561-$F561)/2))/ABS(($E561+$F561)/2)*100))</f>
        <v> </v>
      </c>
      <c r="Y561" s="116" t="str">
        <f aca="false">IF(ISBLANK(J561)," ",ABS((ABS(J561)-ABS($D561)-(($E561-$F561)/2))/ABS(($E561+$F561)/2)*100))</f>
        <v> </v>
      </c>
      <c r="Z561" s="109" t="str">
        <f aca="false">IF(ISBLANK(K561)," ",ABS((ABS(K561)-ABS($D561)-(($E561-$F561)/2))/ABS(($E561+$F561)/2)*100))</f>
        <v> </v>
      </c>
      <c r="AA561" s="60"/>
    </row>
    <row r="562" s="8" customFormat="true" ht="15" hidden="false" customHeight="true" outlineLevel="0" collapsed="false">
      <c r="A562" s="117"/>
      <c r="B562" s="118"/>
      <c r="C562" s="119"/>
      <c r="D562" s="120"/>
      <c r="E562" s="101"/>
      <c r="F562" s="102"/>
      <c r="G562" s="121"/>
      <c r="H562" s="122"/>
      <c r="I562" s="123"/>
      <c r="J562" s="123"/>
      <c r="K562" s="124"/>
      <c r="L562" s="107" t="str">
        <f aca="false">IF(ISBLANK(G562)," ",IF(G562&gt;($D562+$E562),"R",IF(G562&lt;($D562-$F562),"R","A")))</f>
        <v> </v>
      </c>
      <c r="M562" s="108" t="str">
        <f aca="false">IF(ISBLANK(H562)," ",IF(H562&gt;($D562+$E562),"R",IF(H562&lt;($D562-$F562),"R","A")))</f>
        <v> </v>
      </c>
      <c r="N562" s="108" t="str">
        <f aca="false">IF(ISBLANK(I562)," ",IF(I562&gt;($D562+$E562),"R",IF(I562&lt;($D562-$F562),"R","A")))</f>
        <v> </v>
      </c>
      <c r="O562" s="108" t="str">
        <f aca="false">IF(ISBLANK(J562)," ",IF(J562&gt;($D562+$E562),"R",IF(J562&lt;($D562-$F562),"R","A")))</f>
        <v> </v>
      </c>
      <c r="P562" s="109" t="str">
        <f aca="false">IF(ISBLANK(K562)," ",IF(K562&gt;($D562+$E562),"R",IF(K562&lt;($D562-$F562),"R","A")))</f>
        <v> </v>
      </c>
      <c r="Q562" s="110" t="str">
        <f aca="false">IF(ISBLANK(G562)," ",ABS(ABS(G562)-ABS($D562)-(($E562-$F562)/2)))</f>
        <v> </v>
      </c>
      <c r="R562" s="111" t="str">
        <f aca="false">IF(ISBLANK(H562)," ",ABS(ABS(H562)-ABS($D562)-(($E562-$F562)/2)))</f>
        <v> </v>
      </c>
      <c r="S562" s="111" t="str">
        <f aca="false">IF(ISBLANK(I562)," ",ABS(ABS(I562)-ABS($D562)-(($E562-$F562)/2)))</f>
        <v> </v>
      </c>
      <c r="T562" s="111" t="str">
        <f aca="false">IF(ISBLANK(J562)," ",ABS(ABS(J562)-ABS($D562)-(($E562-$F562)/2)))</f>
        <v> </v>
      </c>
      <c r="U562" s="112" t="str">
        <f aca="false">IF(ISBLANK(K562)," ",ABS(ABS(K562)-ABS($D562)-(($E562-$F562)/2)))</f>
        <v> </v>
      </c>
      <c r="V562" s="113" t="str">
        <f aca="false">IF(ISBLANK(G562)," ",ABS((ABS(G562)-ABS($D562)-(($E562-$F562)/2))/ABS(($E562+$F562)/2)*100))</f>
        <v> </v>
      </c>
      <c r="W562" s="114" t="str">
        <f aca="false">IF(ISBLANK(H562)," ",ABS((ABS(H562)-ABS($D562)-(($E562-$F562)/2))/ABS(($E562+$F562)/2)*100))</f>
        <v> </v>
      </c>
      <c r="X562" s="115" t="str">
        <f aca="false">IF(ISBLANK(I562)," ",ABS((ABS(I562)-ABS($D562)-(($E562-$F562)/2))/ABS(($E562+$F562)/2)*100))</f>
        <v> </v>
      </c>
      <c r="Y562" s="116" t="str">
        <f aca="false">IF(ISBLANK(J562)," ",ABS((ABS(J562)-ABS($D562)-(($E562-$F562)/2))/ABS(($E562+$F562)/2)*100))</f>
        <v> </v>
      </c>
      <c r="Z562" s="109" t="str">
        <f aca="false">IF(ISBLANK(K562)," ",ABS((ABS(K562)-ABS($D562)-(($E562-$F562)/2))/ABS(($E562+$F562)/2)*100))</f>
        <v> </v>
      </c>
      <c r="AA562" s="60"/>
    </row>
    <row r="563" s="8" customFormat="true" ht="15" hidden="false" customHeight="true" outlineLevel="0" collapsed="false">
      <c r="A563" s="117"/>
      <c r="B563" s="118"/>
      <c r="C563" s="119"/>
      <c r="D563" s="120"/>
      <c r="E563" s="101"/>
      <c r="F563" s="102"/>
      <c r="G563" s="121"/>
      <c r="H563" s="122"/>
      <c r="I563" s="123"/>
      <c r="J563" s="123"/>
      <c r="K563" s="124"/>
      <c r="L563" s="107" t="str">
        <f aca="false">IF(ISBLANK(G563)," ",IF(G563&gt;($D563+$E563),"R",IF(G563&lt;($D563-$F563),"R","A")))</f>
        <v> </v>
      </c>
      <c r="M563" s="108" t="str">
        <f aca="false">IF(ISBLANK(H563)," ",IF(H563&gt;($D563+$E563),"R",IF(H563&lt;($D563-$F563),"R","A")))</f>
        <v> </v>
      </c>
      <c r="N563" s="108" t="str">
        <f aca="false">IF(ISBLANK(I563)," ",IF(I563&gt;($D563+$E563),"R",IF(I563&lt;($D563-$F563),"R","A")))</f>
        <v> </v>
      </c>
      <c r="O563" s="108" t="str">
        <f aca="false">IF(ISBLANK(J563)," ",IF(J563&gt;($D563+$E563),"R",IF(J563&lt;($D563-$F563),"R","A")))</f>
        <v> </v>
      </c>
      <c r="P563" s="109" t="str">
        <f aca="false">IF(ISBLANK(K563)," ",IF(K563&gt;($D563+$E563),"R",IF(K563&lt;($D563-$F563),"R","A")))</f>
        <v> </v>
      </c>
      <c r="Q563" s="110" t="str">
        <f aca="false">IF(ISBLANK(G563)," ",ABS(ABS(G563)-ABS($D563)-(($E563-$F563)/2)))</f>
        <v> </v>
      </c>
      <c r="R563" s="111" t="str">
        <f aca="false">IF(ISBLANK(H563)," ",ABS(ABS(H563)-ABS($D563)-(($E563-$F563)/2)))</f>
        <v> </v>
      </c>
      <c r="S563" s="111" t="str">
        <f aca="false">IF(ISBLANK(I563)," ",ABS(ABS(I563)-ABS($D563)-(($E563-$F563)/2)))</f>
        <v> </v>
      </c>
      <c r="T563" s="111" t="str">
        <f aca="false">IF(ISBLANK(J563)," ",ABS(ABS(J563)-ABS($D563)-(($E563-$F563)/2)))</f>
        <v> </v>
      </c>
      <c r="U563" s="112" t="str">
        <f aca="false">IF(ISBLANK(K563)," ",ABS(ABS(K563)-ABS($D563)-(($E563-$F563)/2)))</f>
        <v> </v>
      </c>
      <c r="V563" s="113" t="str">
        <f aca="false">IF(ISBLANK(G563)," ",ABS((ABS(G563)-ABS($D563)-(($E563-$F563)/2))/ABS(($E563+$F563)/2)*100))</f>
        <v> </v>
      </c>
      <c r="W563" s="114" t="str">
        <f aca="false">IF(ISBLANK(H563)," ",ABS((ABS(H563)-ABS($D563)-(($E563-$F563)/2))/ABS(($E563+$F563)/2)*100))</f>
        <v> </v>
      </c>
      <c r="X563" s="115" t="str">
        <f aca="false">IF(ISBLANK(I563)," ",ABS((ABS(I563)-ABS($D563)-(($E563-$F563)/2))/ABS(($E563+$F563)/2)*100))</f>
        <v> </v>
      </c>
      <c r="Y563" s="116" t="str">
        <f aca="false">IF(ISBLANK(J563)," ",ABS((ABS(J563)-ABS($D563)-(($E563-$F563)/2))/ABS(($E563+$F563)/2)*100))</f>
        <v> </v>
      </c>
      <c r="Z563" s="109" t="str">
        <f aca="false">IF(ISBLANK(K563)," ",ABS((ABS(K563)-ABS($D563)-(($E563-$F563)/2))/ABS(($E563+$F563)/2)*100))</f>
        <v> </v>
      </c>
      <c r="AA563" s="60"/>
    </row>
    <row r="564" s="8" customFormat="true" ht="15" hidden="false" customHeight="true" outlineLevel="0" collapsed="false">
      <c r="A564" s="117"/>
      <c r="B564" s="118"/>
      <c r="C564" s="119"/>
      <c r="D564" s="120"/>
      <c r="E564" s="101"/>
      <c r="F564" s="102"/>
      <c r="G564" s="121"/>
      <c r="H564" s="122"/>
      <c r="I564" s="123"/>
      <c r="J564" s="123"/>
      <c r="K564" s="124"/>
      <c r="L564" s="107" t="str">
        <f aca="false">IF(ISBLANK(G564)," ",IF(G564&gt;($D564+$E564),"R",IF(G564&lt;($D564-$F564),"R","A")))</f>
        <v> </v>
      </c>
      <c r="M564" s="108" t="str">
        <f aca="false">IF(ISBLANK(H564)," ",IF(H564&gt;($D564+$E564),"R",IF(H564&lt;($D564-$F564),"R","A")))</f>
        <v> </v>
      </c>
      <c r="N564" s="108" t="str">
        <f aca="false">IF(ISBLANK(I564)," ",IF(I564&gt;($D564+$E564),"R",IF(I564&lt;($D564-$F564),"R","A")))</f>
        <v> </v>
      </c>
      <c r="O564" s="108" t="str">
        <f aca="false">IF(ISBLANK(J564)," ",IF(J564&gt;($D564+$E564),"R",IF(J564&lt;($D564-$F564),"R","A")))</f>
        <v> </v>
      </c>
      <c r="P564" s="109" t="str">
        <f aca="false">IF(ISBLANK(K564)," ",IF(K564&gt;($D564+$E564),"R",IF(K564&lt;($D564-$F564),"R","A")))</f>
        <v> </v>
      </c>
      <c r="Q564" s="110" t="str">
        <f aca="false">IF(ISBLANK(G564)," ",ABS(ABS(G564)-ABS($D564)-(($E564-$F564)/2)))</f>
        <v> </v>
      </c>
      <c r="R564" s="111" t="str">
        <f aca="false">IF(ISBLANK(H564)," ",ABS(ABS(H564)-ABS($D564)-(($E564-$F564)/2)))</f>
        <v> </v>
      </c>
      <c r="S564" s="111" t="str">
        <f aca="false">IF(ISBLANK(I564)," ",ABS(ABS(I564)-ABS($D564)-(($E564-$F564)/2)))</f>
        <v> </v>
      </c>
      <c r="T564" s="111" t="str">
        <f aca="false">IF(ISBLANK(J564)," ",ABS(ABS(J564)-ABS($D564)-(($E564-$F564)/2)))</f>
        <v> </v>
      </c>
      <c r="U564" s="112" t="str">
        <f aca="false">IF(ISBLANK(K564)," ",ABS(ABS(K564)-ABS($D564)-(($E564-$F564)/2)))</f>
        <v> </v>
      </c>
      <c r="V564" s="113" t="str">
        <f aca="false">IF(ISBLANK(G564)," ",ABS((ABS(G564)-ABS($D564)-(($E564-$F564)/2))/ABS(($E564+$F564)/2)*100))</f>
        <v> </v>
      </c>
      <c r="W564" s="114" t="str">
        <f aca="false">IF(ISBLANK(H564)," ",ABS((ABS(H564)-ABS($D564)-(($E564-$F564)/2))/ABS(($E564+$F564)/2)*100))</f>
        <v> </v>
      </c>
      <c r="X564" s="115" t="str">
        <f aca="false">IF(ISBLANK(I564)," ",ABS((ABS(I564)-ABS($D564)-(($E564-$F564)/2))/ABS(($E564+$F564)/2)*100))</f>
        <v> </v>
      </c>
      <c r="Y564" s="116" t="str">
        <f aca="false">IF(ISBLANK(J564)," ",ABS((ABS(J564)-ABS($D564)-(($E564-$F564)/2))/ABS(($E564+$F564)/2)*100))</f>
        <v> </v>
      </c>
      <c r="Z564" s="109" t="str">
        <f aca="false">IF(ISBLANK(K564)," ",ABS((ABS(K564)-ABS($D564)-(($E564-$F564)/2))/ABS(($E564+$F564)/2)*100))</f>
        <v> </v>
      </c>
      <c r="AA564" s="60"/>
    </row>
    <row r="565" s="8" customFormat="true" ht="15" hidden="false" customHeight="true" outlineLevel="0" collapsed="false">
      <c r="A565" s="117"/>
      <c r="B565" s="118"/>
      <c r="C565" s="119"/>
      <c r="D565" s="120"/>
      <c r="E565" s="101"/>
      <c r="F565" s="102"/>
      <c r="G565" s="121"/>
      <c r="H565" s="122"/>
      <c r="I565" s="123"/>
      <c r="J565" s="123"/>
      <c r="K565" s="124"/>
      <c r="L565" s="107" t="str">
        <f aca="false">IF(ISBLANK(G565)," ",IF(G565&gt;($D565+$E565),"R",IF(G565&lt;($D565-$F565),"R","A")))</f>
        <v> </v>
      </c>
      <c r="M565" s="108" t="str">
        <f aca="false">IF(ISBLANK(H565)," ",IF(H565&gt;($D565+$E565),"R",IF(H565&lt;($D565-$F565),"R","A")))</f>
        <v> </v>
      </c>
      <c r="N565" s="108" t="str">
        <f aca="false">IF(ISBLANK(I565)," ",IF(I565&gt;($D565+$E565),"R",IF(I565&lt;($D565-$F565),"R","A")))</f>
        <v> </v>
      </c>
      <c r="O565" s="108" t="str">
        <f aca="false">IF(ISBLANK(J565)," ",IF(J565&gt;($D565+$E565),"R",IF(J565&lt;($D565-$F565),"R","A")))</f>
        <v> </v>
      </c>
      <c r="P565" s="109" t="str">
        <f aca="false">IF(ISBLANK(K565)," ",IF(K565&gt;($D565+$E565),"R",IF(K565&lt;($D565-$F565),"R","A")))</f>
        <v> </v>
      </c>
      <c r="Q565" s="110" t="str">
        <f aca="false">IF(ISBLANK(G565)," ",ABS(ABS(G565)-ABS($D565)-(($E565-$F565)/2)))</f>
        <v> </v>
      </c>
      <c r="R565" s="111" t="str">
        <f aca="false">IF(ISBLANK(H565)," ",ABS(ABS(H565)-ABS($D565)-(($E565-$F565)/2)))</f>
        <v> </v>
      </c>
      <c r="S565" s="111" t="str">
        <f aca="false">IF(ISBLANK(I565)," ",ABS(ABS(I565)-ABS($D565)-(($E565-$F565)/2)))</f>
        <v> </v>
      </c>
      <c r="T565" s="111" t="str">
        <f aca="false">IF(ISBLANK(J565)," ",ABS(ABS(J565)-ABS($D565)-(($E565-$F565)/2)))</f>
        <v> </v>
      </c>
      <c r="U565" s="112" t="str">
        <f aca="false">IF(ISBLANK(K565)," ",ABS(ABS(K565)-ABS($D565)-(($E565-$F565)/2)))</f>
        <v> </v>
      </c>
      <c r="V565" s="113" t="str">
        <f aca="false">IF(ISBLANK(G565)," ",ABS((ABS(G565)-ABS($D565)-(($E565-$F565)/2))/ABS(($E565+$F565)/2)*100))</f>
        <v> </v>
      </c>
      <c r="W565" s="114" t="str">
        <f aca="false">IF(ISBLANK(H565)," ",ABS((ABS(H565)-ABS($D565)-(($E565-$F565)/2))/ABS(($E565+$F565)/2)*100))</f>
        <v> </v>
      </c>
      <c r="X565" s="115" t="str">
        <f aca="false">IF(ISBLANK(I565)," ",ABS((ABS(I565)-ABS($D565)-(($E565-$F565)/2))/ABS(($E565+$F565)/2)*100))</f>
        <v> </v>
      </c>
      <c r="Y565" s="116" t="str">
        <f aca="false">IF(ISBLANK(J565)," ",ABS((ABS(J565)-ABS($D565)-(($E565-$F565)/2))/ABS(($E565+$F565)/2)*100))</f>
        <v> </v>
      </c>
      <c r="Z565" s="109" t="str">
        <f aca="false">IF(ISBLANK(K565)," ",ABS((ABS(K565)-ABS($D565)-(($E565-$F565)/2))/ABS(($E565+$F565)/2)*100))</f>
        <v> </v>
      </c>
      <c r="AA565" s="60"/>
    </row>
    <row r="566" s="8" customFormat="true" ht="15" hidden="false" customHeight="true" outlineLevel="0" collapsed="false">
      <c r="A566" s="117"/>
      <c r="B566" s="118"/>
      <c r="C566" s="119"/>
      <c r="D566" s="120"/>
      <c r="E566" s="101"/>
      <c r="F566" s="102"/>
      <c r="G566" s="121"/>
      <c r="H566" s="122"/>
      <c r="I566" s="123"/>
      <c r="J566" s="123"/>
      <c r="K566" s="124"/>
      <c r="L566" s="107" t="str">
        <f aca="false">IF(ISBLANK(G566)," ",IF(G566&gt;($D566+$E566),"R",IF(G566&lt;($D566-$F566),"R","A")))</f>
        <v> </v>
      </c>
      <c r="M566" s="108" t="str">
        <f aca="false">IF(ISBLANK(H566)," ",IF(H566&gt;($D566+$E566),"R",IF(H566&lt;($D566-$F566),"R","A")))</f>
        <v> </v>
      </c>
      <c r="N566" s="108" t="str">
        <f aca="false">IF(ISBLANK(I566)," ",IF(I566&gt;($D566+$E566),"R",IF(I566&lt;($D566-$F566),"R","A")))</f>
        <v> </v>
      </c>
      <c r="O566" s="108" t="str">
        <f aca="false">IF(ISBLANK(J566)," ",IF(J566&gt;($D566+$E566),"R",IF(J566&lt;($D566-$F566),"R","A")))</f>
        <v> </v>
      </c>
      <c r="P566" s="109" t="str">
        <f aca="false">IF(ISBLANK(K566)," ",IF(K566&gt;($D566+$E566),"R",IF(K566&lt;($D566-$F566),"R","A")))</f>
        <v> </v>
      </c>
      <c r="Q566" s="110" t="str">
        <f aca="false">IF(ISBLANK(G566)," ",ABS(ABS(G566)-ABS($D566)-(($E566-$F566)/2)))</f>
        <v> </v>
      </c>
      <c r="R566" s="111" t="str">
        <f aca="false">IF(ISBLANK(H566)," ",ABS(ABS(H566)-ABS($D566)-(($E566-$F566)/2)))</f>
        <v> </v>
      </c>
      <c r="S566" s="111" t="str">
        <f aca="false">IF(ISBLANK(I566)," ",ABS(ABS(I566)-ABS($D566)-(($E566-$F566)/2)))</f>
        <v> </v>
      </c>
      <c r="T566" s="111" t="str">
        <f aca="false">IF(ISBLANK(J566)," ",ABS(ABS(J566)-ABS($D566)-(($E566-$F566)/2)))</f>
        <v> </v>
      </c>
      <c r="U566" s="112" t="str">
        <f aca="false">IF(ISBLANK(K566)," ",ABS(ABS(K566)-ABS($D566)-(($E566-$F566)/2)))</f>
        <v> </v>
      </c>
      <c r="V566" s="113" t="str">
        <f aca="false">IF(ISBLANK(G566)," ",ABS((ABS(G566)-ABS($D566)-(($E566-$F566)/2))/ABS(($E566+$F566)/2)*100))</f>
        <v> </v>
      </c>
      <c r="W566" s="114" t="str">
        <f aca="false">IF(ISBLANK(H566)," ",ABS((ABS(H566)-ABS($D566)-(($E566-$F566)/2))/ABS(($E566+$F566)/2)*100))</f>
        <v> </v>
      </c>
      <c r="X566" s="115" t="str">
        <f aca="false">IF(ISBLANK(I566)," ",ABS((ABS(I566)-ABS($D566)-(($E566-$F566)/2))/ABS(($E566+$F566)/2)*100))</f>
        <v> </v>
      </c>
      <c r="Y566" s="116" t="str">
        <f aca="false">IF(ISBLANK(J566)," ",ABS((ABS(J566)-ABS($D566)-(($E566-$F566)/2))/ABS(($E566+$F566)/2)*100))</f>
        <v> </v>
      </c>
      <c r="Z566" s="109" t="str">
        <f aca="false">IF(ISBLANK(K566)," ",ABS((ABS(K566)-ABS($D566)-(($E566-$F566)/2))/ABS(($E566+$F566)/2)*100))</f>
        <v> </v>
      </c>
      <c r="AA566" s="60"/>
    </row>
    <row r="567" s="8" customFormat="true" ht="15" hidden="false" customHeight="true" outlineLevel="0" collapsed="false">
      <c r="A567" s="117"/>
      <c r="B567" s="118"/>
      <c r="C567" s="119"/>
      <c r="D567" s="120"/>
      <c r="E567" s="101"/>
      <c r="F567" s="102"/>
      <c r="G567" s="121"/>
      <c r="H567" s="122"/>
      <c r="I567" s="123"/>
      <c r="J567" s="123"/>
      <c r="K567" s="124"/>
      <c r="L567" s="107" t="str">
        <f aca="false">IF(ISBLANK(G567)," ",IF(G567&gt;($D567+$E567),"R",IF(G567&lt;($D567-$F567),"R","A")))</f>
        <v> </v>
      </c>
      <c r="M567" s="108" t="str">
        <f aca="false">IF(ISBLANK(H567)," ",IF(H567&gt;($D567+$E567),"R",IF(H567&lt;($D567-$F567),"R","A")))</f>
        <v> </v>
      </c>
      <c r="N567" s="108" t="str">
        <f aca="false">IF(ISBLANK(I567)," ",IF(I567&gt;($D567+$E567),"R",IF(I567&lt;($D567-$F567),"R","A")))</f>
        <v> </v>
      </c>
      <c r="O567" s="108" t="str">
        <f aca="false">IF(ISBLANK(J567)," ",IF(J567&gt;($D567+$E567),"R",IF(J567&lt;($D567-$F567),"R","A")))</f>
        <v> </v>
      </c>
      <c r="P567" s="109" t="str">
        <f aca="false">IF(ISBLANK(K567)," ",IF(K567&gt;($D567+$E567),"R",IF(K567&lt;($D567-$F567),"R","A")))</f>
        <v> </v>
      </c>
      <c r="Q567" s="110" t="str">
        <f aca="false">IF(ISBLANK(G567)," ",ABS(ABS(G567)-ABS($D567)-(($E567-$F567)/2)))</f>
        <v> </v>
      </c>
      <c r="R567" s="111" t="str">
        <f aca="false">IF(ISBLANK(H567)," ",ABS(ABS(H567)-ABS($D567)-(($E567-$F567)/2)))</f>
        <v> </v>
      </c>
      <c r="S567" s="111" t="str">
        <f aca="false">IF(ISBLANK(I567)," ",ABS(ABS(I567)-ABS($D567)-(($E567-$F567)/2)))</f>
        <v> </v>
      </c>
      <c r="T567" s="111" t="str">
        <f aca="false">IF(ISBLANK(J567)," ",ABS(ABS(J567)-ABS($D567)-(($E567-$F567)/2)))</f>
        <v> </v>
      </c>
      <c r="U567" s="112" t="str">
        <f aca="false">IF(ISBLANK(K567)," ",ABS(ABS(K567)-ABS($D567)-(($E567-$F567)/2)))</f>
        <v> </v>
      </c>
      <c r="V567" s="113" t="str">
        <f aca="false">IF(ISBLANK(G567)," ",ABS((ABS(G567)-ABS($D567)-(($E567-$F567)/2))/ABS(($E567+$F567)/2)*100))</f>
        <v> </v>
      </c>
      <c r="W567" s="114" t="str">
        <f aca="false">IF(ISBLANK(H567)," ",ABS((ABS(H567)-ABS($D567)-(($E567-$F567)/2))/ABS(($E567+$F567)/2)*100))</f>
        <v> </v>
      </c>
      <c r="X567" s="115" t="str">
        <f aca="false">IF(ISBLANK(I567)," ",ABS((ABS(I567)-ABS($D567)-(($E567-$F567)/2))/ABS(($E567+$F567)/2)*100))</f>
        <v> </v>
      </c>
      <c r="Y567" s="116" t="str">
        <f aca="false">IF(ISBLANK(J567)," ",ABS((ABS(J567)-ABS($D567)-(($E567-$F567)/2))/ABS(($E567+$F567)/2)*100))</f>
        <v> </v>
      </c>
      <c r="Z567" s="109" t="str">
        <f aca="false">IF(ISBLANK(K567)," ",ABS((ABS(K567)-ABS($D567)-(($E567-$F567)/2))/ABS(($E567+$F567)/2)*100))</f>
        <v> </v>
      </c>
      <c r="AA567" s="60"/>
    </row>
    <row r="568" s="8" customFormat="true" ht="15" hidden="false" customHeight="true" outlineLevel="0" collapsed="false">
      <c r="A568" s="117"/>
      <c r="B568" s="118"/>
      <c r="C568" s="119"/>
      <c r="D568" s="120"/>
      <c r="E568" s="101"/>
      <c r="F568" s="102"/>
      <c r="G568" s="121"/>
      <c r="H568" s="122"/>
      <c r="I568" s="123"/>
      <c r="J568" s="123"/>
      <c r="K568" s="124"/>
      <c r="L568" s="107" t="str">
        <f aca="false">IF(ISBLANK(G568)," ",IF(G568&gt;($D568+$E568),"R",IF(G568&lt;($D568-$F568),"R","A")))</f>
        <v> </v>
      </c>
      <c r="M568" s="108" t="str">
        <f aca="false">IF(ISBLANK(H568)," ",IF(H568&gt;($D568+$E568),"R",IF(H568&lt;($D568-$F568),"R","A")))</f>
        <v> </v>
      </c>
      <c r="N568" s="108" t="str">
        <f aca="false">IF(ISBLANK(I568)," ",IF(I568&gt;($D568+$E568),"R",IF(I568&lt;($D568-$F568),"R","A")))</f>
        <v> </v>
      </c>
      <c r="O568" s="108" t="str">
        <f aca="false">IF(ISBLANK(J568)," ",IF(J568&gt;($D568+$E568),"R",IF(J568&lt;($D568-$F568),"R","A")))</f>
        <v> </v>
      </c>
      <c r="P568" s="109" t="str">
        <f aca="false">IF(ISBLANK(K568)," ",IF(K568&gt;($D568+$E568),"R",IF(K568&lt;($D568-$F568),"R","A")))</f>
        <v> </v>
      </c>
      <c r="Q568" s="110" t="str">
        <f aca="false">IF(ISBLANK(G568)," ",ABS(ABS(G568)-ABS($D568)-(($E568-$F568)/2)))</f>
        <v> </v>
      </c>
      <c r="R568" s="111" t="str">
        <f aca="false">IF(ISBLANK(H568)," ",ABS(ABS(H568)-ABS($D568)-(($E568-$F568)/2)))</f>
        <v> </v>
      </c>
      <c r="S568" s="111" t="str">
        <f aca="false">IF(ISBLANK(I568)," ",ABS(ABS(I568)-ABS($D568)-(($E568-$F568)/2)))</f>
        <v> </v>
      </c>
      <c r="T568" s="111" t="str">
        <f aca="false">IF(ISBLANK(J568)," ",ABS(ABS(J568)-ABS($D568)-(($E568-$F568)/2)))</f>
        <v> </v>
      </c>
      <c r="U568" s="112" t="str">
        <f aca="false">IF(ISBLANK(K568)," ",ABS(ABS(K568)-ABS($D568)-(($E568-$F568)/2)))</f>
        <v> </v>
      </c>
      <c r="V568" s="113" t="str">
        <f aca="false">IF(ISBLANK(G568)," ",ABS((ABS(G568)-ABS($D568)-(($E568-$F568)/2))/ABS(($E568+$F568)/2)*100))</f>
        <v> </v>
      </c>
      <c r="W568" s="114" t="str">
        <f aca="false">IF(ISBLANK(H568)," ",ABS((ABS(H568)-ABS($D568)-(($E568-$F568)/2))/ABS(($E568+$F568)/2)*100))</f>
        <v> </v>
      </c>
      <c r="X568" s="115" t="str">
        <f aca="false">IF(ISBLANK(I568)," ",ABS((ABS(I568)-ABS($D568)-(($E568-$F568)/2))/ABS(($E568+$F568)/2)*100))</f>
        <v> </v>
      </c>
      <c r="Y568" s="116" t="str">
        <f aca="false">IF(ISBLANK(J568)," ",ABS((ABS(J568)-ABS($D568)-(($E568-$F568)/2))/ABS(($E568+$F568)/2)*100))</f>
        <v> </v>
      </c>
      <c r="Z568" s="109" t="str">
        <f aca="false">IF(ISBLANK(K568)," ",ABS((ABS(K568)-ABS($D568)-(($E568-$F568)/2))/ABS(($E568+$F568)/2)*100))</f>
        <v> </v>
      </c>
      <c r="AA568" s="60"/>
    </row>
    <row r="569" s="8" customFormat="true" ht="15" hidden="false" customHeight="true" outlineLevel="0" collapsed="false">
      <c r="A569" s="117"/>
      <c r="B569" s="118"/>
      <c r="C569" s="119"/>
      <c r="D569" s="120"/>
      <c r="E569" s="101"/>
      <c r="F569" s="102"/>
      <c r="G569" s="121"/>
      <c r="H569" s="122"/>
      <c r="I569" s="123"/>
      <c r="J569" s="123"/>
      <c r="K569" s="124"/>
      <c r="L569" s="107" t="str">
        <f aca="false">IF(ISBLANK(G569)," ",IF(G569&gt;($D569+$E569),"R",IF(G569&lt;($D569-$F569),"R","A")))</f>
        <v> </v>
      </c>
      <c r="M569" s="108" t="str">
        <f aca="false">IF(ISBLANK(H569)," ",IF(H569&gt;($D569+$E569),"R",IF(H569&lt;($D569-$F569),"R","A")))</f>
        <v> </v>
      </c>
      <c r="N569" s="108" t="str">
        <f aca="false">IF(ISBLANK(I569)," ",IF(I569&gt;($D569+$E569),"R",IF(I569&lt;($D569-$F569),"R","A")))</f>
        <v> </v>
      </c>
      <c r="O569" s="108" t="str">
        <f aca="false">IF(ISBLANK(J569)," ",IF(J569&gt;($D569+$E569),"R",IF(J569&lt;($D569-$F569),"R","A")))</f>
        <v> </v>
      </c>
      <c r="P569" s="109" t="str">
        <f aca="false">IF(ISBLANK(K569)," ",IF(K569&gt;($D569+$E569),"R",IF(K569&lt;($D569-$F569),"R","A")))</f>
        <v> </v>
      </c>
      <c r="Q569" s="110" t="str">
        <f aca="false">IF(ISBLANK(G569)," ",ABS(ABS(G569)-ABS($D569)-(($E569-$F569)/2)))</f>
        <v> </v>
      </c>
      <c r="R569" s="111" t="str">
        <f aca="false">IF(ISBLANK(H569)," ",ABS(ABS(H569)-ABS($D569)-(($E569-$F569)/2)))</f>
        <v> </v>
      </c>
      <c r="S569" s="111" t="str">
        <f aca="false">IF(ISBLANK(I569)," ",ABS(ABS(I569)-ABS($D569)-(($E569-$F569)/2)))</f>
        <v> </v>
      </c>
      <c r="T569" s="111" t="str">
        <f aca="false">IF(ISBLANK(J569)," ",ABS(ABS(J569)-ABS($D569)-(($E569-$F569)/2)))</f>
        <v> </v>
      </c>
      <c r="U569" s="112" t="str">
        <f aca="false">IF(ISBLANK(K569)," ",ABS(ABS(K569)-ABS($D569)-(($E569-$F569)/2)))</f>
        <v> </v>
      </c>
      <c r="V569" s="113" t="str">
        <f aca="false">IF(ISBLANK(G569)," ",ABS((ABS(G569)-ABS($D569)-(($E569-$F569)/2))/ABS(($E569+$F569)/2)*100))</f>
        <v> </v>
      </c>
      <c r="W569" s="114" t="str">
        <f aca="false">IF(ISBLANK(H569)," ",ABS((ABS(H569)-ABS($D569)-(($E569-$F569)/2))/ABS(($E569+$F569)/2)*100))</f>
        <v> </v>
      </c>
      <c r="X569" s="115" t="str">
        <f aca="false">IF(ISBLANK(I569)," ",ABS((ABS(I569)-ABS($D569)-(($E569-$F569)/2))/ABS(($E569+$F569)/2)*100))</f>
        <v> </v>
      </c>
      <c r="Y569" s="116" t="str">
        <f aca="false">IF(ISBLANK(J569)," ",ABS((ABS(J569)-ABS($D569)-(($E569-$F569)/2))/ABS(($E569+$F569)/2)*100))</f>
        <v> </v>
      </c>
      <c r="Z569" s="109" t="str">
        <f aca="false">IF(ISBLANK(K569)," ",ABS((ABS(K569)-ABS($D569)-(($E569-$F569)/2))/ABS(($E569+$F569)/2)*100))</f>
        <v> </v>
      </c>
      <c r="AA569" s="60"/>
    </row>
    <row r="570" s="8" customFormat="true" ht="15" hidden="false" customHeight="true" outlineLevel="0" collapsed="false">
      <c r="A570" s="117"/>
      <c r="B570" s="118"/>
      <c r="C570" s="119"/>
      <c r="D570" s="120"/>
      <c r="E570" s="101"/>
      <c r="F570" s="102"/>
      <c r="G570" s="121"/>
      <c r="H570" s="122"/>
      <c r="I570" s="123"/>
      <c r="J570" s="123"/>
      <c r="K570" s="124"/>
      <c r="L570" s="107" t="str">
        <f aca="false">IF(ISBLANK(G570)," ",IF(G570&gt;($D570+$E570),"R",IF(G570&lt;($D570-$F570),"R","A")))</f>
        <v> </v>
      </c>
      <c r="M570" s="108" t="str">
        <f aca="false">IF(ISBLANK(H570)," ",IF(H570&gt;($D570+$E570),"R",IF(H570&lt;($D570-$F570),"R","A")))</f>
        <v> </v>
      </c>
      <c r="N570" s="108" t="str">
        <f aca="false">IF(ISBLANK(I570)," ",IF(I570&gt;($D570+$E570),"R",IF(I570&lt;($D570-$F570),"R","A")))</f>
        <v> </v>
      </c>
      <c r="O570" s="108" t="str">
        <f aca="false">IF(ISBLANK(J570)," ",IF(J570&gt;($D570+$E570),"R",IF(J570&lt;($D570-$F570),"R","A")))</f>
        <v> </v>
      </c>
      <c r="P570" s="109" t="str">
        <f aca="false">IF(ISBLANK(K570)," ",IF(K570&gt;($D570+$E570),"R",IF(K570&lt;($D570-$F570),"R","A")))</f>
        <v> </v>
      </c>
      <c r="Q570" s="110" t="str">
        <f aca="false">IF(ISBLANK(G570)," ",ABS(ABS(G570)-ABS($D570)-(($E570-$F570)/2)))</f>
        <v> </v>
      </c>
      <c r="R570" s="111" t="str">
        <f aca="false">IF(ISBLANK(H570)," ",ABS(ABS(H570)-ABS($D570)-(($E570-$F570)/2)))</f>
        <v> </v>
      </c>
      <c r="S570" s="111" t="str">
        <f aca="false">IF(ISBLANK(I570)," ",ABS(ABS(I570)-ABS($D570)-(($E570-$F570)/2)))</f>
        <v> </v>
      </c>
      <c r="T570" s="111" t="str">
        <f aca="false">IF(ISBLANK(J570)," ",ABS(ABS(J570)-ABS($D570)-(($E570-$F570)/2)))</f>
        <v> </v>
      </c>
      <c r="U570" s="112" t="str">
        <f aca="false">IF(ISBLANK(K570)," ",ABS(ABS(K570)-ABS($D570)-(($E570-$F570)/2)))</f>
        <v> </v>
      </c>
      <c r="V570" s="113" t="str">
        <f aca="false">IF(ISBLANK(G570)," ",ABS((ABS(G570)-ABS($D570)-(($E570-$F570)/2))/ABS(($E570+$F570)/2)*100))</f>
        <v> </v>
      </c>
      <c r="W570" s="114" t="str">
        <f aca="false">IF(ISBLANK(H570)," ",ABS((ABS(H570)-ABS($D570)-(($E570-$F570)/2))/ABS(($E570+$F570)/2)*100))</f>
        <v> </v>
      </c>
      <c r="X570" s="115" t="str">
        <f aca="false">IF(ISBLANK(I570)," ",ABS((ABS(I570)-ABS($D570)-(($E570-$F570)/2))/ABS(($E570+$F570)/2)*100))</f>
        <v> </v>
      </c>
      <c r="Y570" s="116" t="str">
        <f aca="false">IF(ISBLANK(J570)," ",ABS((ABS(J570)-ABS($D570)-(($E570-$F570)/2))/ABS(($E570+$F570)/2)*100))</f>
        <v> </v>
      </c>
      <c r="Z570" s="109" t="str">
        <f aca="false">IF(ISBLANK(K570)," ",ABS((ABS(K570)-ABS($D570)-(($E570-$F570)/2))/ABS(($E570+$F570)/2)*100))</f>
        <v> </v>
      </c>
      <c r="AA570" s="60"/>
    </row>
    <row r="571" s="8" customFormat="true" ht="15" hidden="false" customHeight="true" outlineLevel="0" collapsed="false">
      <c r="A571" s="117"/>
      <c r="B571" s="118"/>
      <c r="C571" s="119"/>
      <c r="D571" s="120"/>
      <c r="E571" s="101"/>
      <c r="F571" s="102"/>
      <c r="G571" s="121"/>
      <c r="H571" s="122"/>
      <c r="I571" s="123"/>
      <c r="J571" s="123"/>
      <c r="K571" s="124"/>
      <c r="L571" s="107" t="str">
        <f aca="false">IF(ISBLANK(G571)," ",IF(G571&gt;($D571+$E571),"R",IF(G571&lt;($D571-$F571),"R","A")))</f>
        <v> </v>
      </c>
      <c r="M571" s="108" t="str">
        <f aca="false">IF(ISBLANK(H571)," ",IF(H571&gt;($D571+$E571),"R",IF(H571&lt;($D571-$F571),"R","A")))</f>
        <v> </v>
      </c>
      <c r="N571" s="108" t="str">
        <f aca="false">IF(ISBLANK(I571)," ",IF(I571&gt;($D571+$E571),"R",IF(I571&lt;($D571-$F571),"R","A")))</f>
        <v> </v>
      </c>
      <c r="O571" s="108" t="str">
        <f aca="false">IF(ISBLANK(J571)," ",IF(J571&gt;($D571+$E571),"R",IF(J571&lt;($D571-$F571),"R","A")))</f>
        <v> </v>
      </c>
      <c r="P571" s="109" t="str">
        <f aca="false">IF(ISBLANK(K571)," ",IF(K571&gt;($D571+$E571),"R",IF(K571&lt;($D571-$F571),"R","A")))</f>
        <v> </v>
      </c>
      <c r="Q571" s="110" t="str">
        <f aca="false">IF(ISBLANK(G571)," ",ABS(ABS(G571)-ABS($D571)-(($E571-$F571)/2)))</f>
        <v> </v>
      </c>
      <c r="R571" s="111" t="str">
        <f aca="false">IF(ISBLANK(H571)," ",ABS(ABS(H571)-ABS($D571)-(($E571-$F571)/2)))</f>
        <v> </v>
      </c>
      <c r="S571" s="111" t="str">
        <f aca="false">IF(ISBLANK(I571)," ",ABS(ABS(I571)-ABS($D571)-(($E571-$F571)/2)))</f>
        <v> </v>
      </c>
      <c r="T571" s="111" t="str">
        <f aca="false">IF(ISBLANK(J571)," ",ABS(ABS(J571)-ABS($D571)-(($E571-$F571)/2)))</f>
        <v> </v>
      </c>
      <c r="U571" s="112" t="str">
        <f aca="false">IF(ISBLANK(K571)," ",ABS(ABS(K571)-ABS($D571)-(($E571-$F571)/2)))</f>
        <v> </v>
      </c>
      <c r="V571" s="113" t="str">
        <f aca="false">IF(ISBLANK(G571)," ",ABS((ABS(G571)-ABS($D571)-(($E571-$F571)/2))/ABS(($E571+$F571)/2)*100))</f>
        <v> </v>
      </c>
      <c r="W571" s="114" t="str">
        <f aca="false">IF(ISBLANK(H571)," ",ABS((ABS(H571)-ABS($D571)-(($E571-$F571)/2))/ABS(($E571+$F571)/2)*100))</f>
        <v> </v>
      </c>
      <c r="X571" s="115" t="str">
        <f aca="false">IF(ISBLANK(I571)," ",ABS((ABS(I571)-ABS($D571)-(($E571-$F571)/2))/ABS(($E571+$F571)/2)*100))</f>
        <v> </v>
      </c>
      <c r="Y571" s="116" t="str">
        <f aca="false">IF(ISBLANK(J571)," ",ABS((ABS(J571)-ABS($D571)-(($E571-$F571)/2))/ABS(($E571+$F571)/2)*100))</f>
        <v> </v>
      </c>
      <c r="Z571" s="109" t="str">
        <f aca="false">IF(ISBLANK(K571)," ",ABS((ABS(K571)-ABS($D571)-(($E571-$F571)/2))/ABS(($E571+$F571)/2)*100))</f>
        <v> </v>
      </c>
      <c r="AA571" s="60"/>
    </row>
    <row r="572" s="8" customFormat="true" ht="15" hidden="false" customHeight="true" outlineLevel="0" collapsed="false">
      <c r="A572" s="117"/>
      <c r="B572" s="118"/>
      <c r="C572" s="119"/>
      <c r="D572" s="120"/>
      <c r="E572" s="101"/>
      <c r="F572" s="102"/>
      <c r="G572" s="121"/>
      <c r="H572" s="122"/>
      <c r="I572" s="123"/>
      <c r="J572" s="123"/>
      <c r="K572" s="124"/>
      <c r="L572" s="107" t="str">
        <f aca="false">IF(ISBLANK(G572)," ",IF(G572&gt;($D572+$E572),"R",IF(G572&lt;($D572-$F572),"R","A")))</f>
        <v> </v>
      </c>
      <c r="M572" s="108" t="str">
        <f aca="false">IF(ISBLANK(H572)," ",IF(H572&gt;($D572+$E572),"R",IF(H572&lt;($D572-$F572),"R","A")))</f>
        <v> </v>
      </c>
      <c r="N572" s="108" t="str">
        <f aca="false">IF(ISBLANK(I572)," ",IF(I572&gt;($D572+$E572),"R",IF(I572&lt;($D572-$F572),"R","A")))</f>
        <v> </v>
      </c>
      <c r="O572" s="108" t="str">
        <f aca="false">IF(ISBLANK(J572)," ",IF(J572&gt;($D572+$E572),"R",IF(J572&lt;($D572-$F572),"R","A")))</f>
        <v> </v>
      </c>
      <c r="P572" s="109" t="str">
        <f aca="false">IF(ISBLANK(K572)," ",IF(K572&gt;($D572+$E572),"R",IF(K572&lt;($D572-$F572),"R","A")))</f>
        <v> </v>
      </c>
      <c r="Q572" s="110" t="str">
        <f aca="false">IF(ISBLANK(G572)," ",ABS(ABS(G572)-ABS($D572)-(($E572-$F572)/2)))</f>
        <v> </v>
      </c>
      <c r="R572" s="111" t="str">
        <f aca="false">IF(ISBLANK(H572)," ",ABS(ABS(H572)-ABS($D572)-(($E572-$F572)/2)))</f>
        <v> </v>
      </c>
      <c r="S572" s="111" t="str">
        <f aca="false">IF(ISBLANK(I572)," ",ABS(ABS(I572)-ABS($D572)-(($E572-$F572)/2)))</f>
        <v> </v>
      </c>
      <c r="T572" s="111" t="str">
        <f aca="false">IF(ISBLANK(J572)," ",ABS(ABS(J572)-ABS($D572)-(($E572-$F572)/2)))</f>
        <v> </v>
      </c>
      <c r="U572" s="112" t="str">
        <f aca="false">IF(ISBLANK(K572)," ",ABS(ABS(K572)-ABS($D572)-(($E572-$F572)/2)))</f>
        <v> </v>
      </c>
      <c r="V572" s="113" t="str">
        <f aca="false">IF(ISBLANK(G572)," ",ABS((ABS(G572)-ABS($D572)-(($E572-$F572)/2))/ABS(($E572+$F572)/2)*100))</f>
        <v> </v>
      </c>
      <c r="W572" s="114" t="str">
        <f aca="false">IF(ISBLANK(H572)," ",ABS((ABS(H572)-ABS($D572)-(($E572-$F572)/2))/ABS(($E572+$F572)/2)*100))</f>
        <v> </v>
      </c>
      <c r="X572" s="115" t="str">
        <f aca="false">IF(ISBLANK(I572)," ",ABS((ABS(I572)-ABS($D572)-(($E572-$F572)/2))/ABS(($E572+$F572)/2)*100))</f>
        <v> </v>
      </c>
      <c r="Y572" s="116" t="str">
        <f aca="false">IF(ISBLANK(J572)," ",ABS((ABS(J572)-ABS($D572)-(($E572-$F572)/2))/ABS(($E572+$F572)/2)*100))</f>
        <v> </v>
      </c>
      <c r="Z572" s="109" t="str">
        <f aca="false">IF(ISBLANK(K572)," ",ABS((ABS(K572)-ABS($D572)-(($E572-$F572)/2))/ABS(($E572+$F572)/2)*100))</f>
        <v> </v>
      </c>
      <c r="AA572" s="60"/>
    </row>
    <row r="573" s="8" customFormat="true" ht="12.75" hidden="false" customHeight="true" outlineLevel="0" collapsed="false">
      <c r="A573" s="117"/>
      <c r="B573" s="118"/>
      <c r="C573" s="119"/>
      <c r="D573" s="120"/>
      <c r="E573" s="101"/>
      <c r="F573" s="102"/>
      <c r="G573" s="121"/>
      <c r="H573" s="122"/>
      <c r="I573" s="123"/>
      <c r="J573" s="123"/>
      <c r="K573" s="124"/>
      <c r="L573" s="107" t="str">
        <f aca="false">IF(ISBLANK(G573)," ",IF(G573&gt;($D573+$E573),"R",IF(G573&lt;($D573-$F573),"R","A")))</f>
        <v> </v>
      </c>
      <c r="M573" s="108" t="str">
        <f aca="false">IF(ISBLANK(H573)," ",IF(H573&gt;($D573+$E573),"R",IF(H573&lt;($D573-$F573),"R","A")))</f>
        <v> </v>
      </c>
      <c r="N573" s="108" t="str">
        <f aca="false">IF(ISBLANK(I573)," ",IF(I573&gt;($D573+$E573),"R",IF(I573&lt;($D573-$F573),"R","A")))</f>
        <v> </v>
      </c>
      <c r="O573" s="108" t="str">
        <f aca="false">IF(ISBLANK(J573)," ",IF(J573&gt;($D573+$E573),"R",IF(J573&lt;($D573-$F573),"R","A")))</f>
        <v> </v>
      </c>
      <c r="P573" s="109" t="str">
        <f aca="false">IF(ISBLANK(K573)," ",IF(K573&gt;($D573+$E573),"R",IF(K573&lt;($D573-$F573),"R","A")))</f>
        <v> </v>
      </c>
      <c r="Q573" s="110" t="str">
        <f aca="false">IF(ISBLANK(G573)," ",ABS(ABS(G573)-ABS($D573)-(($E573-$F573)/2)))</f>
        <v> </v>
      </c>
      <c r="R573" s="111" t="str">
        <f aca="false">IF(ISBLANK(H573)," ",ABS(ABS(H573)-ABS($D573)-(($E573-$F573)/2)))</f>
        <v> </v>
      </c>
      <c r="S573" s="111" t="str">
        <f aca="false">IF(ISBLANK(I573)," ",ABS(ABS(I573)-ABS($D573)-(($E573-$F573)/2)))</f>
        <v> </v>
      </c>
      <c r="T573" s="111" t="str">
        <f aca="false">IF(ISBLANK(J573)," ",ABS(ABS(J573)-ABS($D573)-(($E573-$F573)/2)))</f>
        <v> </v>
      </c>
      <c r="U573" s="112" t="str">
        <f aca="false">IF(ISBLANK(K573)," ",ABS(ABS(K573)-ABS($D573)-(($E573-$F573)/2)))</f>
        <v> </v>
      </c>
      <c r="V573" s="113" t="str">
        <f aca="false">IF(ISBLANK(G573)," ",ABS((ABS(G573)-ABS($D573)-(($E573-$F573)/2))/ABS(($E573+$F573)/2)*100))</f>
        <v> </v>
      </c>
      <c r="W573" s="114" t="str">
        <f aca="false">IF(ISBLANK(H573)," ",ABS((ABS(H573)-ABS($D573)-(($E573-$F573)/2))/ABS(($E573+$F573)/2)*100))</f>
        <v> </v>
      </c>
      <c r="X573" s="115" t="str">
        <f aca="false">IF(ISBLANK(I573)," ",ABS((ABS(I573)-ABS($D573)-(($E573-$F573)/2))/ABS(($E573+$F573)/2)*100))</f>
        <v> </v>
      </c>
      <c r="Y573" s="116" t="str">
        <f aca="false">IF(ISBLANK(J573)," ",ABS((ABS(J573)-ABS($D573)-(($E573-$F573)/2))/ABS(($E573+$F573)/2)*100))</f>
        <v> </v>
      </c>
      <c r="Z573" s="109" t="str">
        <f aca="false">IF(ISBLANK(K573)," ",ABS((ABS(K573)-ABS($D573)-(($E573-$F573)/2))/ABS(($E573+$F573)/2)*100))</f>
        <v> </v>
      </c>
      <c r="AA573" s="60"/>
    </row>
    <row r="574" s="8" customFormat="true" ht="12.75" hidden="false" customHeight="true" outlineLevel="0" collapsed="false">
      <c r="A574" s="117"/>
      <c r="B574" s="118"/>
      <c r="C574" s="119"/>
      <c r="D574" s="120"/>
      <c r="E574" s="101"/>
      <c r="F574" s="102"/>
      <c r="G574" s="121"/>
      <c r="H574" s="122"/>
      <c r="I574" s="123"/>
      <c r="J574" s="123"/>
      <c r="K574" s="124"/>
      <c r="L574" s="107" t="str">
        <f aca="false">IF(ISBLANK(G574)," ",IF(G574&gt;($D574+$E574),"R",IF(G574&lt;($D574-$F574),"R","A")))</f>
        <v> </v>
      </c>
      <c r="M574" s="108" t="str">
        <f aca="false">IF(ISBLANK(H574)," ",IF(H574&gt;($D574+$E574),"R",IF(H574&lt;($D574-$F574),"R","A")))</f>
        <v> </v>
      </c>
      <c r="N574" s="108" t="str">
        <f aca="false">IF(ISBLANK(I574)," ",IF(I574&gt;($D574+$E574),"R",IF(I574&lt;($D574-$F574),"R","A")))</f>
        <v> </v>
      </c>
      <c r="O574" s="108" t="str">
        <f aca="false">IF(ISBLANK(J574)," ",IF(J574&gt;($D574+$E574),"R",IF(J574&lt;($D574-$F574),"R","A")))</f>
        <v> </v>
      </c>
      <c r="P574" s="109" t="str">
        <f aca="false">IF(ISBLANK(K574)," ",IF(K574&gt;($D574+$E574),"R",IF(K574&lt;($D574-$F574),"R","A")))</f>
        <v> </v>
      </c>
      <c r="Q574" s="110" t="str">
        <f aca="false">IF(ISBLANK(G574)," ",ABS(ABS(G574)-ABS($D574)-(($E574-$F574)/2)))</f>
        <v> </v>
      </c>
      <c r="R574" s="111" t="str">
        <f aca="false">IF(ISBLANK(H574)," ",ABS(ABS(H574)-ABS($D574)-(($E574-$F574)/2)))</f>
        <v> </v>
      </c>
      <c r="S574" s="111" t="str">
        <f aca="false">IF(ISBLANK(I574)," ",ABS(ABS(I574)-ABS($D574)-(($E574-$F574)/2)))</f>
        <v> </v>
      </c>
      <c r="T574" s="111" t="str">
        <f aca="false">IF(ISBLANK(J574)," ",ABS(ABS(J574)-ABS($D574)-(($E574-$F574)/2)))</f>
        <v> </v>
      </c>
      <c r="U574" s="112" t="str">
        <f aca="false">IF(ISBLANK(K574)," ",ABS(ABS(K574)-ABS($D574)-(($E574-$F574)/2)))</f>
        <v> </v>
      </c>
      <c r="V574" s="113" t="str">
        <f aca="false">IF(ISBLANK(G574)," ",ABS((ABS(G574)-ABS($D574)-(($E574-$F574)/2))/ABS(($E574+$F574)/2)*100))</f>
        <v> </v>
      </c>
      <c r="W574" s="114" t="str">
        <f aca="false">IF(ISBLANK(H574)," ",ABS((ABS(H574)-ABS($D574)-(($E574-$F574)/2))/ABS(($E574+$F574)/2)*100))</f>
        <v> </v>
      </c>
      <c r="X574" s="115" t="str">
        <f aca="false">IF(ISBLANK(I574)," ",ABS((ABS(I574)-ABS($D574)-(($E574-$F574)/2))/ABS(($E574+$F574)/2)*100))</f>
        <v> </v>
      </c>
      <c r="Y574" s="116" t="str">
        <f aca="false">IF(ISBLANK(J574)," ",ABS((ABS(J574)-ABS($D574)-(($E574-$F574)/2))/ABS(($E574+$F574)/2)*100))</f>
        <v> </v>
      </c>
      <c r="Z574" s="109" t="str">
        <f aca="false">IF(ISBLANK(K574)," ",ABS((ABS(K574)-ABS($D574)-(($E574-$F574)/2))/ABS(($E574+$F574)/2)*100))</f>
        <v> </v>
      </c>
      <c r="AA574" s="60"/>
    </row>
    <row r="575" s="8" customFormat="true" ht="12.75" hidden="false" customHeight="true" outlineLevel="0" collapsed="false">
      <c r="A575" s="117"/>
      <c r="B575" s="118"/>
      <c r="C575" s="119"/>
      <c r="D575" s="120"/>
      <c r="E575" s="101"/>
      <c r="F575" s="102"/>
      <c r="G575" s="121"/>
      <c r="H575" s="122"/>
      <c r="I575" s="123"/>
      <c r="J575" s="123"/>
      <c r="K575" s="124"/>
      <c r="L575" s="107" t="str">
        <f aca="false">IF(ISBLANK(G575)," ",IF(G575&gt;($D575+$E575),"R",IF(G575&lt;($D575-$F575),"R","A")))</f>
        <v> </v>
      </c>
      <c r="M575" s="108" t="str">
        <f aca="false">IF(ISBLANK(H575)," ",IF(H575&gt;($D575+$E575),"R",IF(H575&lt;($D575-$F575),"R","A")))</f>
        <v> </v>
      </c>
      <c r="N575" s="108" t="str">
        <f aca="false">IF(ISBLANK(I575)," ",IF(I575&gt;($D575+$E575),"R",IF(I575&lt;($D575-$F575),"R","A")))</f>
        <v> </v>
      </c>
      <c r="O575" s="108" t="str">
        <f aca="false">IF(ISBLANK(J575)," ",IF(J575&gt;($D575+$E575),"R",IF(J575&lt;($D575-$F575),"R","A")))</f>
        <v> </v>
      </c>
      <c r="P575" s="109" t="str">
        <f aca="false">IF(ISBLANK(K575)," ",IF(K575&gt;($D575+$E575),"R",IF(K575&lt;($D575-$F575),"R","A")))</f>
        <v> </v>
      </c>
      <c r="Q575" s="110" t="str">
        <f aca="false">IF(ISBLANK(G575)," ",ABS(ABS(G575)-ABS($D575)-(($E575-$F575)/2)))</f>
        <v> </v>
      </c>
      <c r="R575" s="111" t="str">
        <f aca="false">IF(ISBLANK(H575)," ",ABS(ABS(H575)-ABS($D575)-(($E575-$F575)/2)))</f>
        <v> </v>
      </c>
      <c r="S575" s="111" t="str">
        <f aca="false">IF(ISBLANK(I575)," ",ABS(ABS(I575)-ABS($D575)-(($E575-$F575)/2)))</f>
        <v> </v>
      </c>
      <c r="T575" s="111" t="str">
        <f aca="false">IF(ISBLANK(J575)," ",ABS(ABS(J575)-ABS($D575)-(($E575-$F575)/2)))</f>
        <v> </v>
      </c>
      <c r="U575" s="112" t="str">
        <f aca="false">IF(ISBLANK(K575)," ",ABS(ABS(K575)-ABS($D575)-(($E575-$F575)/2)))</f>
        <v> </v>
      </c>
      <c r="V575" s="113" t="str">
        <f aca="false">IF(ISBLANK(G575)," ",ABS((ABS(G575)-ABS($D575)-(($E575-$F575)/2))/ABS(($E575+$F575)/2)*100))</f>
        <v> </v>
      </c>
      <c r="W575" s="114" t="str">
        <f aca="false">IF(ISBLANK(H575)," ",ABS((ABS(H575)-ABS($D575)-(($E575-$F575)/2))/ABS(($E575+$F575)/2)*100))</f>
        <v> </v>
      </c>
      <c r="X575" s="115" t="str">
        <f aca="false">IF(ISBLANK(I575)," ",ABS((ABS(I575)-ABS($D575)-(($E575-$F575)/2))/ABS(($E575+$F575)/2)*100))</f>
        <v> </v>
      </c>
      <c r="Y575" s="116" t="str">
        <f aca="false">IF(ISBLANK(J575)," ",ABS((ABS(J575)-ABS($D575)-(($E575-$F575)/2))/ABS(($E575+$F575)/2)*100))</f>
        <v> </v>
      </c>
      <c r="Z575" s="109" t="str">
        <f aca="false">IF(ISBLANK(K575)," ",ABS((ABS(K575)-ABS($D575)-(($E575-$F575)/2))/ABS(($E575+$F575)/2)*100))</f>
        <v> </v>
      </c>
      <c r="AA575" s="60"/>
    </row>
    <row r="576" s="8" customFormat="true" ht="12.75" hidden="false" customHeight="true" outlineLevel="0" collapsed="false">
      <c r="A576" s="117"/>
      <c r="B576" s="118"/>
      <c r="C576" s="119"/>
      <c r="D576" s="120"/>
      <c r="E576" s="101"/>
      <c r="F576" s="102"/>
      <c r="G576" s="121"/>
      <c r="H576" s="122"/>
      <c r="I576" s="123"/>
      <c r="J576" s="123"/>
      <c r="K576" s="124"/>
      <c r="L576" s="107" t="str">
        <f aca="false">IF(ISBLANK(G576)," ",IF(G576&gt;($D576+$E576),"R",IF(G576&lt;($D576-$F576),"R","A")))</f>
        <v> </v>
      </c>
      <c r="M576" s="108" t="str">
        <f aca="false">IF(ISBLANK(H576)," ",IF(H576&gt;($D576+$E576),"R",IF(H576&lt;($D576-$F576),"R","A")))</f>
        <v> </v>
      </c>
      <c r="N576" s="108" t="str">
        <f aca="false">IF(ISBLANK(I576)," ",IF(I576&gt;($D576+$E576),"R",IF(I576&lt;($D576-$F576),"R","A")))</f>
        <v> </v>
      </c>
      <c r="O576" s="108" t="str">
        <f aca="false">IF(ISBLANK(J576)," ",IF(J576&gt;($D576+$E576),"R",IF(J576&lt;($D576-$F576),"R","A")))</f>
        <v> </v>
      </c>
      <c r="P576" s="109" t="str">
        <f aca="false">IF(ISBLANK(K576)," ",IF(K576&gt;($D576+$E576),"R",IF(K576&lt;($D576-$F576),"R","A")))</f>
        <v> </v>
      </c>
      <c r="Q576" s="110" t="str">
        <f aca="false">IF(ISBLANK(G576)," ",ABS(ABS(G576)-ABS($D576)-(($E576-$F576)/2)))</f>
        <v> </v>
      </c>
      <c r="R576" s="111" t="str">
        <f aca="false">IF(ISBLANK(H576)," ",ABS(ABS(H576)-ABS($D576)-(($E576-$F576)/2)))</f>
        <v> </v>
      </c>
      <c r="S576" s="111" t="str">
        <f aca="false">IF(ISBLANK(I576)," ",ABS(ABS(I576)-ABS($D576)-(($E576-$F576)/2)))</f>
        <v> </v>
      </c>
      <c r="T576" s="111" t="str">
        <f aca="false">IF(ISBLANK(J576)," ",ABS(ABS(J576)-ABS($D576)-(($E576-$F576)/2)))</f>
        <v> </v>
      </c>
      <c r="U576" s="112" t="str">
        <f aca="false">IF(ISBLANK(K576)," ",ABS(ABS(K576)-ABS($D576)-(($E576-$F576)/2)))</f>
        <v> </v>
      </c>
      <c r="V576" s="113" t="str">
        <f aca="false">IF(ISBLANK(G576)," ",ABS((ABS(G576)-ABS($D576)-(($E576-$F576)/2))/ABS(($E576+$F576)/2)*100))</f>
        <v> </v>
      </c>
      <c r="W576" s="114" t="str">
        <f aca="false">IF(ISBLANK(H576)," ",ABS((ABS(H576)-ABS($D576)-(($E576-$F576)/2))/ABS(($E576+$F576)/2)*100))</f>
        <v> </v>
      </c>
      <c r="X576" s="115" t="str">
        <f aca="false">IF(ISBLANK(I576)," ",ABS((ABS(I576)-ABS($D576)-(($E576-$F576)/2))/ABS(($E576+$F576)/2)*100))</f>
        <v> </v>
      </c>
      <c r="Y576" s="116" t="str">
        <f aca="false">IF(ISBLANK(J576)," ",ABS((ABS(J576)-ABS($D576)-(($E576-$F576)/2))/ABS(($E576+$F576)/2)*100))</f>
        <v> </v>
      </c>
      <c r="Z576" s="109" t="str">
        <f aca="false">IF(ISBLANK(K576)," ",ABS((ABS(K576)-ABS($D576)-(($E576-$F576)/2))/ABS(($E576+$F576)/2)*100))</f>
        <v> </v>
      </c>
      <c r="AA576" s="60"/>
    </row>
    <row r="577" s="8" customFormat="true" ht="12.75" hidden="false" customHeight="true" outlineLevel="0" collapsed="false">
      <c r="A577" s="117"/>
      <c r="B577" s="118"/>
      <c r="C577" s="119"/>
      <c r="D577" s="120"/>
      <c r="E577" s="101"/>
      <c r="F577" s="102"/>
      <c r="G577" s="121"/>
      <c r="H577" s="122"/>
      <c r="I577" s="123"/>
      <c r="J577" s="123"/>
      <c r="K577" s="124"/>
      <c r="L577" s="107" t="str">
        <f aca="false">IF(ISBLANK(G577)," ",IF(G577&gt;($D577+$E577),"R",IF(G577&lt;($D577-$F577),"R","A")))</f>
        <v> </v>
      </c>
      <c r="M577" s="108" t="str">
        <f aca="false">IF(ISBLANK(H577)," ",IF(H577&gt;($D577+$E577),"R",IF(H577&lt;($D577-$F577),"R","A")))</f>
        <v> </v>
      </c>
      <c r="N577" s="108" t="str">
        <f aca="false">IF(ISBLANK(I577)," ",IF(I577&gt;($D577+$E577),"R",IF(I577&lt;($D577-$F577),"R","A")))</f>
        <v> </v>
      </c>
      <c r="O577" s="108" t="str">
        <f aca="false">IF(ISBLANK(J577)," ",IF(J577&gt;($D577+$E577),"R",IF(J577&lt;($D577-$F577),"R","A")))</f>
        <v> </v>
      </c>
      <c r="P577" s="109" t="str">
        <f aca="false">IF(ISBLANK(K577)," ",IF(K577&gt;($D577+$E577),"R",IF(K577&lt;($D577-$F577),"R","A")))</f>
        <v> </v>
      </c>
      <c r="Q577" s="110" t="str">
        <f aca="false">IF(ISBLANK(G577)," ",ABS(ABS(G577)-ABS($D577)-(($E577-$F577)/2)))</f>
        <v> </v>
      </c>
      <c r="R577" s="111" t="str">
        <f aca="false">IF(ISBLANK(H577)," ",ABS(ABS(H577)-ABS($D577)-(($E577-$F577)/2)))</f>
        <v> </v>
      </c>
      <c r="S577" s="111" t="str">
        <f aca="false">IF(ISBLANK(I577)," ",ABS(ABS(I577)-ABS($D577)-(($E577-$F577)/2)))</f>
        <v> </v>
      </c>
      <c r="T577" s="111" t="str">
        <f aca="false">IF(ISBLANK(J577)," ",ABS(ABS(J577)-ABS($D577)-(($E577-$F577)/2)))</f>
        <v> </v>
      </c>
      <c r="U577" s="112" t="str">
        <f aca="false">IF(ISBLANK(K577)," ",ABS(ABS(K577)-ABS($D577)-(($E577-$F577)/2)))</f>
        <v> </v>
      </c>
      <c r="V577" s="113" t="str">
        <f aca="false">IF(ISBLANK(G577)," ",ABS((ABS(G577)-ABS($D577)-(($E577-$F577)/2))/ABS(($E577+$F577)/2)*100))</f>
        <v> </v>
      </c>
      <c r="W577" s="114" t="str">
        <f aca="false">IF(ISBLANK(H577)," ",ABS((ABS(H577)-ABS($D577)-(($E577-$F577)/2))/ABS(($E577+$F577)/2)*100))</f>
        <v> </v>
      </c>
      <c r="X577" s="115" t="str">
        <f aca="false">IF(ISBLANK(I577)," ",ABS((ABS(I577)-ABS($D577)-(($E577-$F577)/2))/ABS(($E577+$F577)/2)*100))</f>
        <v> </v>
      </c>
      <c r="Y577" s="116" t="str">
        <f aca="false">IF(ISBLANK(J577)," ",ABS((ABS(J577)-ABS($D577)-(($E577-$F577)/2))/ABS(($E577+$F577)/2)*100))</f>
        <v> </v>
      </c>
      <c r="Z577" s="109" t="str">
        <f aca="false">IF(ISBLANK(K577)," ",ABS((ABS(K577)-ABS($D577)-(($E577-$F577)/2))/ABS(($E577+$F577)/2)*100))</f>
        <v> </v>
      </c>
      <c r="AA577" s="60"/>
    </row>
    <row r="578" s="8" customFormat="true" ht="12.75" hidden="false" customHeight="true" outlineLevel="0" collapsed="false">
      <c r="A578" s="117"/>
      <c r="B578" s="118"/>
      <c r="C578" s="119"/>
      <c r="D578" s="120"/>
      <c r="E578" s="101"/>
      <c r="F578" s="102"/>
      <c r="G578" s="121"/>
      <c r="H578" s="122"/>
      <c r="I578" s="123"/>
      <c r="J578" s="123"/>
      <c r="K578" s="124"/>
      <c r="L578" s="107" t="str">
        <f aca="false">IF(ISBLANK(G578)," ",IF(G578&gt;($D578+$E578),"R",IF(G578&lt;($D578-$F578),"R","A")))</f>
        <v> </v>
      </c>
      <c r="M578" s="108" t="str">
        <f aca="false">IF(ISBLANK(H578)," ",IF(H578&gt;($D578+$E578),"R",IF(H578&lt;($D578-$F578),"R","A")))</f>
        <v> </v>
      </c>
      <c r="N578" s="108" t="str">
        <f aca="false">IF(ISBLANK(I578)," ",IF(I578&gt;($D578+$E578),"R",IF(I578&lt;($D578-$F578),"R","A")))</f>
        <v> </v>
      </c>
      <c r="O578" s="108" t="str">
        <f aca="false">IF(ISBLANK(J578)," ",IF(J578&gt;($D578+$E578),"R",IF(J578&lt;($D578-$F578),"R","A")))</f>
        <v> </v>
      </c>
      <c r="P578" s="109" t="str">
        <f aca="false">IF(ISBLANK(K578)," ",IF(K578&gt;($D578+$E578),"R",IF(K578&lt;($D578-$F578),"R","A")))</f>
        <v> </v>
      </c>
      <c r="Q578" s="110" t="str">
        <f aca="false">IF(ISBLANK(G578)," ",ABS(ABS(G578)-ABS($D578)-(($E578-$F578)/2)))</f>
        <v> </v>
      </c>
      <c r="R578" s="111" t="str">
        <f aca="false">IF(ISBLANK(H578)," ",ABS(ABS(H578)-ABS($D578)-(($E578-$F578)/2)))</f>
        <v> </v>
      </c>
      <c r="S578" s="111" t="str">
        <f aca="false">IF(ISBLANK(I578)," ",ABS(ABS(I578)-ABS($D578)-(($E578-$F578)/2)))</f>
        <v> </v>
      </c>
      <c r="T578" s="111" t="str">
        <f aca="false">IF(ISBLANK(J578)," ",ABS(ABS(J578)-ABS($D578)-(($E578-$F578)/2)))</f>
        <v> </v>
      </c>
      <c r="U578" s="112" t="str">
        <f aca="false">IF(ISBLANK(K578)," ",ABS(ABS(K578)-ABS($D578)-(($E578-$F578)/2)))</f>
        <v> </v>
      </c>
      <c r="V578" s="113" t="str">
        <f aca="false">IF(ISBLANK(G578)," ",ABS((ABS(G578)-ABS($D578)-(($E578-$F578)/2))/ABS(($E578+$F578)/2)*100))</f>
        <v> </v>
      </c>
      <c r="W578" s="114" t="str">
        <f aca="false">IF(ISBLANK(H578)," ",ABS((ABS(H578)-ABS($D578)-(($E578-$F578)/2))/ABS(($E578+$F578)/2)*100))</f>
        <v> </v>
      </c>
      <c r="X578" s="115" t="str">
        <f aca="false">IF(ISBLANK(I578)," ",ABS((ABS(I578)-ABS($D578)-(($E578-$F578)/2))/ABS(($E578+$F578)/2)*100))</f>
        <v> </v>
      </c>
      <c r="Y578" s="116" t="str">
        <f aca="false">IF(ISBLANK(J578)," ",ABS((ABS(J578)-ABS($D578)-(($E578-$F578)/2))/ABS(($E578+$F578)/2)*100))</f>
        <v> </v>
      </c>
      <c r="Z578" s="109" t="str">
        <f aca="false">IF(ISBLANK(K578)," ",ABS((ABS(K578)-ABS($D578)-(($E578-$F578)/2))/ABS(($E578+$F578)/2)*100))</f>
        <v> </v>
      </c>
      <c r="AA578" s="60"/>
    </row>
    <row r="579" s="8" customFormat="true" ht="12.75" hidden="false" customHeight="true" outlineLevel="0" collapsed="false">
      <c r="A579" s="117"/>
      <c r="B579" s="118"/>
      <c r="C579" s="119"/>
      <c r="D579" s="120"/>
      <c r="E579" s="101"/>
      <c r="F579" s="102"/>
      <c r="G579" s="121"/>
      <c r="H579" s="122"/>
      <c r="I579" s="123"/>
      <c r="J579" s="123"/>
      <c r="K579" s="124"/>
      <c r="L579" s="107" t="str">
        <f aca="false">IF(ISBLANK(G579)," ",IF(G579&gt;($D579+$E579),"R",IF(G579&lt;($D579-$F579),"R","A")))</f>
        <v> </v>
      </c>
      <c r="M579" s="108" t="str">
        <f aca="false">IF(ISBLANK(H579)," ",IF(H579&gt;($D579+$E579),"R",IF(H579&lt;($D579-$F579),"R","A")))</f>
        <v> </v>
      </c>
      <c r="N579" s="108" t="str">
        <f aca="false">IF(ISBLANK(I579)," ",IF(I579&gt;($D579+$E579),"R",IF(I579&lt;($D579-$F579),"R","A")))</f>
        <v> </v>
      </c>
      <c r="O579" s="108" t="str">
        <f aca="false">IF(ISBLANK(J579)," ",IF(J579&gt;($D579+$E579),"R",IF(J579&lt;($D579-$F579),"R","A")))</f>
        <v> </v>
      </c>
      <c r="P579" s="109" t="str">
        <f aca="false">IF(ISBLANK(K579)," ",IF(K579&gt;($D579+$E579),"R",IF(K579&lt;($D579-$F579),"R","A")))</f>
        <v> </v>
      </c>
      <c r="Q579" s="110" t="str">
        <f aca="false">IF(ISBLANK(G579)," ",ABS(ABS(G579)-ABS($D579)-(($E579-$F579)/2)))</f>
        <v> </v>
      </c>
      <c r="R579" s="111" t="str">
        <f aca="false">IF(ISBLANK(H579)," ",ABS(ABS(H579)-ABS($D579)-(($E579-$F579)/2)))</f>
        <v> </v>
      </c>
      <c r="S579" s="111" t="str">
        <f aca="false">IF(ISBLANK(I579)," ",ABS(ABS(I579)-ABS($D579)-(($E579-$F579)/2)))</f>
        <v> </v>
      </c>
      <c r="T579" s="111" t="str">
        <f aca="false">IF(ISBLANK(J579)," ",ABS(ABS(J579)-ABS($D579)-(($E579-$F579)/2)))</f>
        <v> </v>
      </c>
      <c r="U579" s="112" t="str">
        <f aca="false">IF(ISBLANK(K579)," ",ABS(ABS(K579)-ABS($D579)-(($E579-$F579)/2)))</f>
        <v> </v>
      </c>
      <c r="V579" s="113" t="str">
        <f aca="false">IF(ISBLANK(G579)," ",ABS((ABS(G579)-ABS($D579)-(($E579-$F579)/2))/ABS(($E579+$F579)/2)*100))</f>
        <v> </v>
      </c>
      <c r="W579" s="114" t="str">
        <f aca="false">IF(ISBLANK(H579)," ",ABS((ABS(H579)-ABS($D579)-(($E579-$F579)/2))/ABS(($E579+$F579)/2)*100))</f>
        <v> </v>
      </c>
      <c r="X579" s="115" t="str">
        <f aca="false">IF(ISBLANK(I579)," ",ABS((ABS(I579)-ABS($D579)-(($E579-$F579)/2))/ABS(($E579+$F579)/2)*100))</f>
        <v> </v>
      </c>
      <c r="Y579" s="116" t="str">
        <f aca="false">IF(ISBLANK(J579)," ",ABS((ABS(J579)-ABS($D579)-(($E579-$F579)/2))/ABS(($E579+$F579)/2)*100))</f>
        <v> </v>
      </c>
      <c r="Z579" s="109" t="str">
        <f aca="false">IF(ISBLANK(K579)," ",ABS((ABS(K579)-ABS($D579)-(($E579-$F579)/2))/ABS(($E579+$F579)/2)*100))</f>
        <v> </v>
      </c>
      <c r="AA579" s="60"/>
    </row>
    <row r="580" s="8" customFormat="true" ht="12.75" hidden="false" customHeight="true" outlineLevel="0" collapsed="false">
      <c r="A580" s="117"/>
      <c r="B580" s="118"/>
      <c r="C580" s="119"/>
      <c r="D580" s="120"/>
      <c r="E580" s="101"/>
      <c r="F580" s="102"/>
      <c r="G580" s="121"/>
      <c r="H580" s="122"/>
      <c r="I580" s="123"/>
      <c r="J580" s="123"/>
      <c r="K580" s="124"/>
      <c r="L580" s="107" t="str">
        <f aca="false">IF(ISBLANK(G580)," ",IF(G580&gt;($D580+$E580),"R",IF(G580&lt;($D580-$F580),"R","A")))</f>
        <v> </v>
      </c>
      <c r="M580" s="108" t="str">
        <f aca="false">IF(ISBLANK(H580)," ",IF(H580&gt;($D580+$E580),"R",IF(H580&lt;($D580-$F580),"R","A")))</f>
        <v> </v>
      </c>
      <c r="N580" s="108" t="str">
        <f aca="false">IF(ISBLANK(I580)," ",IF(I580&gt;($D580+$E580),"R",IF(I580&lt;($D580-$F580),"R","A")))</f>
        <v> </v>
      </c>
      <c r="O580" s="108" t="str">
        <f aca="false">IF(ISBLANK(J580)," ",IF(J580&gt;($D580+$E580),"R",IF(J580&lt;($D580-$F580),"R","A")))</f>
        <v> </v>
      </c>
      <c r="P580" s="109" t="str">
        <f aca="false">IF(ISBLANK(K580)," ",IF(K580&gt;($D580+$E580),"R",IF(K580&lt;($D580-$F580),"R","A")))</f>
        <v> </v>
      </c>
      <c r="Q580" s="110" t="str">
        <f aca="false">IF(ISBLANK(G580)," ",ABS(ABS(G580)-ABS($D580)-(($E580-$F580)/2)))</f>
        <v> </v>
      </c>
      <c r="R580" s="111" t="str">
        <f aca="false">IF(ISBLANK(H580)," ",ABS(ABS(H580)-ABS($D580)-(($E580-$F580)/2)))</f>
        <v> </v>
      </c>
      <c r="S580" s="111" t="str">
        <f aca="false">IF(ISBLANK(I580)," ",ABS(ABS(I580)-ABS($D580)-(($E580-$F580)/2)))</f>
        <v> </v>
      </c>
      <c r="T580" s="111" t="str">
        <f aca="false">IF(ISBLANK(J580)," ",ABS(ABS(J580)-ABS($D580)-(($E580-$F580)/2)))</f>
        <v> </v>
      </c>
      <c r="U580" s="112" t="str">
        <f aca="false">IF(ISBLANK(K580)," ",ABS(ABS(K580)-ABS($D580)-(($E580-$F580)/2)))</f>
        <v> </v>
      </c>
      <c r="V580" s="113" t="str">
        <f aca="false">IF(ISBLANK(G580)," ",ABS((ABS(G580)-ABS($D580)-(($E580-$F580)/2))/ABS(($E580+$F580)/2)*100))</f>
        <v> </v>
      </c>
      <c r="W580" s="114" t="str">
        <f aca="false">IF(ISBLANK(H580)," ",ABS((ABS(H580)-ABS($D580)-(($E580-$F580)/2))/ABS(($E580+$F580)/2)*100))</f>
        <v> </v>
      </c>
      <c r="X580" s="115" t="str">
        <f aca="false">IF(ISBLANK(I580)," ",ABS((ABS(I580)-ABS($D580)-(($E580-$F580)/2))/ABS(($E580+$F580)/2)*100))</f>
        <v> </v>
      </c>
      <c r="Y580" s="116" t="str">
        <f aca="false">IF(ISBLANK(J580)," ",ABS((ABS(J580)-ABS($D580)-(($E580-$F580)/2))/ABS(($E580+$F580)/2)*100))</f>
        <v> </v>
      </c>
      <c r="Z580" s="109" t="str">
        <f aca="false">IF(ISBLANK(K580)," ",ABS((ABS(K580)-ABS($D580)-(($E580-$F580)/2))/ABS(($E580+$F580)/2)*100))</f>
        <v> </v>
      </c>
      <c r="AA580" s="60"/>
    </row>
    <row r="581" s="8" customFormat="true" ht="12.75" hidden="false" customHeight="true" outlineLevel="0" collapsed="false">
      <c r="A581" s="117"/>
      <c r="B581" s="118"/>
      <c r="C581" s="119"/>
      <c r="D581" s="120"/>
      <c r="E581" s="101"/>
      <c r="F581" s="102"/>
      <c r="G581" s="121"/>
      <c r="H581" s="122"/>
      <c r="I581" s="123"/>
      <c r="J581" s="123"/>
      <c r="K581" s="124"/>
      <c r="L581" s="107" t="str">
        <f aca="false">IF(ISBLANK(G581)," ",IF(G581&gt;($D581+$E581),"R",IF(G581&lt;($D581-$F581),"R","A")))</f>
        <v> </v>
      </c>
      <c r="M581" s="108" t="str">
        <f aca="false">IF(ISBLANK(H581)," ",IF(H581&gt;($D581+$E581),"R",IF(H581&lt;($D581-$F581),"R","A")))</f>
        <v> </v>
      </c>
      <c r="N581" s="108" t="str">
        <f aca="false">IF(ISBLANK(I581)," ",IF(I581&gt;($D581+$E581),"R",IF(I581&lt;($D581-$F581),"R","A")))</f>
        <v> </v>
      </c>
      <c r="O581" s="108" t="str">
        <f aca="false">IF(ISBLANK(J581)," ",IF(J581&gt;($D581+$E581),"R",IF(J581&lt;($D581-$F581),"R","A")))</f>
        <v> </v>
      </c>
      <c r="P581" s="109" t="str">
        <f aca="false">IF(ISBLANK(K581)," ",IF(K581&gt;($D581+$E581),"R",IF(K581&lt;($D581-$F581),"R","A")))</f>
        <v> </v>
      </c>
      <c r="Q581" s="110" t="str">
        <f aca="false">IF(ISBLANK(G581)," ",ABS(ABS(G581)-ABS($D581)-(($E581-$F581)/2)))</f>
        <v> </v>
      </c>
      <c r="R581" s="111" t="str">
        <f aca="false">IF(ISBLANK(H581)," ",ABS(ABS(H581)-ABS($D581)-(($E581-$F581)/2)))</f>
        <v> </v>
      </c>
      <c r="S581" s="111" t="str">
        <f aca="false">IF(ISBLANK(I581)," ",ABS(ABS(I581)-ABS($D581)-(($E581-$F581)/2)))</f>
        <v> </v>
      </c>
      <c r="T581" s="111" t="str">
        <f aca="false">IF(ISBLANK(J581)," ",ABS(ABS(J581)-ABS($D581)-(($E581-$F581)/2)))</f>
        <v> </v>
      </c>
      <c r="U581" s="112" t="str">
        <f aca="false">IF(ISBLANK(K581)," ",ABS(ABS(K581)-ABS($D581)-(($E581-$F581)/2)))</f>
        <v> </v>
      </c>
      <c r="V581" s="113" t="str">
        <f aca="false">IF(ISBLANK(G581)," ",ABS((ABS(G581)-ABS($D581)-(($E581-$F581)/2))/ABS(($E581+$F581)/2)*100))</f>
        <v> </v>
      </c>
      <c r="W581" s="114" t="str">
        <f aca="false">IF(ISBLANK(H581)," ",ABS((ABS(H581)-ABS($D581)-(($E581-$F581)/2))/ABS(($E581+$F581)/2)*100))</f>
        <v> </v>
      </c>
      <c r="X581" s="115" t="str">
        <f aca="false">IF(ISBLANK(I581)," ",ABS((ABS(I581)-ABS($D581)-(($E581-$F581)/2))/ABS(($E581+$F581)/2)*100))</f>
        <v> </v>
      </c>
      <c r="Y581" s="116" t="str">
        <f aca="false">IF(ISBLANK(J581)," ",ABS((ABS(J581)-ABS($D581)-(($E581-$F581)/2))/ABS(($E581+$F581)/2)*100))</f>
        <v> </v>
      </c>
      <c r="Z581" s="109" t="str">
        <f aca="false">IF(ISBLANK(K581)," ",ABS((ABS(K581)-ABS($D581)-(($E581-$F581)/2))/ABS(($E581+$F581)/2)*100))</f>
        <v> </v>
      </c>
      <c r="AA581" s="60"/>
    </row>
    <row r="582" s="8" customFormat="true" ht="12.75" hidden="false" customHeight="true" outlineLevel="0" collapsed="false">
      <c r="A582" s="117"/>
      <c r="B582" s="118"/>
      <c r="C582" s="119"/>
      <c r="D582" s="120"/>
      <c r="E582" s="101"/>
      <c r="F582" s="102"/>
      <c r="G582" s="121"/>
      <c r="H582" s="122"/>
      <c r="I582" s="123"/>
      <c r="J582" s="123"/>
      <c r="K582" s="124"/>
      <c r="L582" s="107" t="str">
        <f aca="false">IF(ISBLANK(G582)," ",IF(G582&gt;($D582+$E582),"R",IF(G582&lt;($D582-$F582),"R","A")))</f>
        <v> </v>
      </c>
      <c r="M582" s="108" t="str">
        <f aca="false">IF(ISBLANK(H582)," ",IF(H582&gt;($D582+$E582),"R",IF(H582&lt;($D582-$F582),"R","A")))</f>
        <v> </v>
      </c>
      <c r="N582" s="108" t="str">
        <f aca="false">IF(ISBLANK(I582)," ",IF(I582&gt;($D582+$E582),"R",IF(I582&lt;($D582-$F582),"R","A")))</f>
        <v> </v>
      </c>
      <c r="O582" s="108" t="str">
        <f aca="false">IF(ISBLANK(J582)," ",IF(J582&gt;($D582+$E582),"R",IF(J582&lt;($D582-$F582),"R","A")))</f>
        <v> </v>
      </c>
      <c r="P582" s="109" t="str">
        <f aca="false">IF(ISBLANK(K582)," ",IF(K582&gt;($D582+$E582),"R",IF(K582&lt;($D582-$F582),"R","A")))</f>
        <v> </v>
      </c>
      <c r="Q582" s="110" t="str">
        <f aca="false">IF(ISBLANK(G582)," ",ABS(ABS(G582)-ABS($D582)-(($E582-$F582)/2)))</f>
        <v> </v>
      </c>
      <c r="R582" s="111" t="str">
        <f aca="false">IF(ISBLANK(H582)," ",ABS(ABS(H582)-ABS($D582)-(($E582-$F582)/2)))</f>
        <v> </v>
      </c>
      <c r="S582" s="111" t="str">
        <f aca="false">IF(ISBLANK(I582)," ",ABS(ABS(I582)-ABS($D582)-(($E582-$F582)/2)))</f>
        <v> </v>
      </c>
      <c r="T582" s="111" t="str">
        <f aca="false">IF(ISBLANK(J582)," ",ABS(ABS(J582)-ABS($D582)-(($E582-$F582)/2)))</f>
        <v> </v>
      </c>
      <c r="U582" s="112" t="str">
        <f aca="false">IF(ISBLANK(K582)," ",ABS(ABS(K582)-ABS($D582)-(($E582-$F582)/2)))</f>
        <v> </v>
      </c>
      <c r="V582" s="113" t="str">
        <f aca="false">IF(ISBLANK(G582)," ",ABS((ABS(G582)-ABS($D582)-(($E582-$F582)/2))/ABS(($E582+$F582)/2)*100))</f>
        <v> </v>
      </c>
      <c r="W582" s="114" t="str">
        <f aca="false">IF(ISBLANK(H582)," ",ABS((ABS(H582)-ABS($D582)-(($E582-$F582)/2))/ABS(($E582+$F582)/2)*100))</f>
        <v> </v>
      </c>
      <c r="X582" s="115" t="str">
        <f aca="false">IF(ISBLANK(I582)," ",ABS((ABS(I582)-ABS($D582)-(($E582-$F582)/2))/ABS(($E582+$F582)/2)*100))</f>
        <v> </v>
      </c>
      <c r="Y582" s="116" t="str">
        <f aca="false">IF(ISBLANK(J582)," ",ABS((ABS(J582)-ABS($D582)-(($E582-$F582)/2))/ABS(($E582+$F582)/2)*100))</f>
        <v> </v>
      </c>
      <c r="Z582" s="109" t="str">
        <f aca="false">IF(ISBLANK(K582)," ",ABS((ABS(K582)-ABS($D582)-(($E582-$F582)/2))/ABS(($E582+$F582)/2)*100))</f>
        <v> </v>
      </c>
      <c r="AA582" s="60"/>
    </row>
    <row r="583" s="8" customFormat="true" ht="12.75" hidden="false" customHeight="true" outlineLevel="0" collapsed="false">
      <c r="A583" s="117"/>
      <c r="B583" s="118"/>
      <c r="C583" s="119"/>
      <c r="D583" s="120"/>
      <c r="E583" s="101"/>
      <c r="F583" s="102"/>
      <c r="G583" s="121"/>
      <c r="H583" s="122"/>
      <c r="I583" s="123"/>
      <c r="J583" s="123"/>
      <c r="K583" s="124"/>
      <c r="L583" s="107" t="str">
        <f aca="false">IF(ISBLANK(G583)," ",IF(G583&gt;($D583+$E583),"R",IF(G583&lt;($D583-$F583),"R","A")))</f>
        <v> </v>
      </c>
      <c r="M583" s="108" t="str">
        <f aca="false">IF(ISBLANK(H583)," ",IF(H583&gt;($D583+$E583),"R",IF(H583&lt;($D583-$F583),"R","A")))</f>
        <v> </v>
      </c>
      <c r="N583" s="108" t="str">
        <f aca="false">IF(ISBLANK(I583)," ",IF(I583&gt;($D583+$E583),"R",IF(I583&lt;($D583-$F583),"R","A")))</f>
        <v> </v>
      </c>
      <c r="O583" s="108" t="str">
        <f aca="false">IF(ISBLANK(J583)," ",IF(J583&gt;($D583+$E583),"R",IF(J583&lt;($D583-$F583),"R","A")))</f>
        <v> </v>
      </c>
      <c r="P583" s="109" t="str">
        <f aca="false">IF(ISBLANK(K583)," ",IF(K583&gt;($D583+$E583),"R",IF(K583&lt;($D583-$F583),"R","A")))</f>
        <v> </v>
      </c>
      <c r="Q583" s="110" t="str">
        <f aca="false">IF(ISBLANK(G583)," ",ABS(ABS(G583)-ABS($D583)-(($E583-$F583)/2)))</f>
        <v> </v>
      </c>
      <c r="R583" s="111" t="str">
        <f aca="false">IF(ISBLANK(H583)," ",ABS(ABS(H583)-ABS($D583)-(($E583-$F583)/2)))</f>
        <v> </v>
      </c>
      <c r="S583" s="111" t="str">
        <f aca="false">IF(ISBLANK(I583)," ",ABS(ABS(I583)-ABS($D583)-(($E583-$F583)/2)))</f>
        <v> </v>
      </c>
      <c r="T583" s="111" t="str">
        <f aca="false">IF(ISBLANK(J583)," ",ABS(ABS(J583)-ABS($D583)-(($E583-$F583)/2)))</f>
        <v> </v>
      </c>
      <c r="U583" s="112" t="str">
        <f aca="false">IF(ISBLANK(K583)," ",ABS(ABS(K583)-ABS($D583)-(($E583-$F583)/2)))</f>
        <v> </v>
      </c>
      <c r="V583" s="113" t="str">
        <f aca="false">IF(ISBLANK(G583)," ",ABS((ABS(G583)-ABS($D583)-(($E583-$F583)/2))/ABS(($E583+$F583)/2)*100))</f>
        <v> </v>
      </c>
      <c r="W583" s="114" t="str">
        <f aca="false">IF(ISBLANK(H583)," ",ABS((ABS(H583)-ABS($D583)-(($E583-$F583)/2))/ABS(($E583+$F583)/2)*100))</f>
        <v> </v>
      </c>
      <c r="X583" s="115" t="str">
        <f aca="false">IF(ISBLANK(I583)," ",ABS((ABS(I583)-ABS($D583)-(($E583-$F583)/2))/ABS(($E583+$F583)/2)*100))</f>
        <v> </v>
      </c>
      <c r="Y583" s="116" t="str">
        <f aca="false">IF(ISBLANK(J583)," ",ABS((ABS(J583)-ABS($D583)-(($E583-$F583)/2))/ABS(($E583+$F583)/2)*100))</f>
        <v> </v>
      </c>
      <c r="Z583" s="109" t="str">
        <f aca="false">IF(ISBLANK(K583)," ",ABS((ABS(K583)-ABS($D583)-(($E583-$F583)/2))/ABS(($E583+$F583)/2)*100))</f>
        <v> </v>
      </c>
      <c r="AA583" s="60"/>
    </row>
    <row r="584" s="8" customFormat="true" ht="12.75" hidden="false" customHeight="true" outlineLevel="0" collapsed="false">
      <c r="A584" s="117"/>
      <c r="B584" s="118"/>
      <c r="C584" s="119"/>
      <c r="D584" s="120"/>
      <c r="E584" s="101"/>
      <c r="F584" s="102"/>
      <c r="G584" s="121"/>
      <c r="H584" s="122"/>
      <c r="I584" s="123"/>
      <c r="J584" s="123"/>
      <c r="K584" s="124"/>
      <c r="L584" s="107" t="str">
        <f aca="false">IF(ISBLANK(G584)," ",IF(G584&gt;($D584+$E584),"R",IF(G584&lt;($D584-$F584),"R","A")))</f>
        <v> </v>
      </c>
      <c r="M584" s="108" t="str">
        <f aca="false">IF(ISBLANK(H584)," ",IF(H584&gt;($D584+$E584),"R",IF(H584&lt;($D584-$F584),"R","A")))</f>
        <v> </v>
      </c>
      <c r="N584" s="108" t="str">
        <f aca="false">IF(ISBLANK(I584)," ",IF(I584&gt;($D584+$E584),"R",IF(I584&lt;($D584-$F584),"R","A")))</f>
        <v> </v>
      </c>
      <c r="O584" s="108" t="str">
        <f aca="false">IF(ISBLANK(J584)," ",IF(J584&gt;($D584+$E584),"R",IF(J584&lt;($D584-$F584),"R","A")))</f>
        <v> </v>
      </c>
      <c r="P584" s="109" t="str">
        <f aca="false">IF(ISBLANK(K584)," ",IF(K584&gt;($D584+$E584),"R",IF(K584&lt;($D584-$F584),"R","A")))</f>
        <v> </v>
      </c>
      <c r="Q584" s="110" t="str">
        <f aca="false">IF(ISBLANK(G584)," ",ABS(ABS(G584)-ABS($D584)-(($E584-$F584)/2)))</f>
        <v> </v>
      </c>
      <c r="R584" s="111" t="str">
        <f aca="false">IF(ISBLANK(H584)," ",ABS(ABS(H584)-ABS($D584)-(($E584-$F584)/2)))</f>
        <v> </v>
      </c>
      <c r="S584" s="111" t="str">
        <f aca="false">IF(ISBLANK(I584)," ",ABS(ABS(I584)-ABS($D584)-(($E584-$F584)/2)))</f>
        <v> </v>
      </c>
      <c r="T584" s="111" t="str">
        <f aca="false">IF(ISBLANK(J584)," ",ABS(ABS(J584)-ABS($D584)-(($E584-$F584)/2)))</f>
        <v> </v>
      </c>
      <c r="U584" s="112" t="str">
        <f aca="false">IF(ISBLANK(K584)," ",ABS(ABS(K584)-ABS($D584)-(($E584-$F584)/2)))</f>
        <v> </v>
      </c>
      <c r="V584" s="113" t="str">
        <f aca="false">IF(ISBLANK(G584)," ",ABS((ABS(G584)-ABS($D584)-(($E584-$F584)/2))/ABS(($E584+$F584)/2)*100))</f>
        <v> </v>
      </c>
      <c r="W584" s="114" t="str">
        <f aca="false">IF(ISBLANK(H584)," ",ABS((ABS(H584)-ABS($D584)-(($E584-$F584)/2))/ABS(($E584+$F584)/2)*100))</f>
        <v> </v>
      </c>
      <c r="X584" s="115" t="str">
        <f aca="false">IF(ISBLANK(I584)," ",ABS((ABS(I584)-ABS($D584)-(($E584-$F584)/2))/ABS(($E584+$F584)/2)*100))</f>
        <v> </v>
      </c>
      <c r="Y584" s="116" t="str">
        <f aca="false">IF(ISBLANK(J584)," ",ABS((ABS(J584)-ABS($D584)-(($E584-$F584)/2))/ABS(($E584+$F584)/2)*100))</f>
        <v> </v>
      </c>
      <c r="Z584" s="109" t="str">
        <f aca="false">IF(ISBLANK(K584)," ",ABS((ABS(K584)-ABS($D584)-(($E584-$F584)/2))/ABS(($E584+$F584)/2)*100))</f>
        <v> </v>
      </c>
      <c r="AA584" s="60"/>
    </row>
    <row r="585" s="8" customFormat="true" ht="12.75" hidden="false" customHeight="true" outlineLevel="0" collapsed="false">
      <c r="A585" s="117"/>
      <c r="B585" s="118"/>
      <c r="C585" s="119"/>
      <c r="D585" s="120"/>
      <c r="E585" s="101"/>
      <c r="F585" s="102"/>
      <c r="G585" s="121"/>
      <c r="H585" s="122"/>
      <c r="I585" s="123"/>
      <c r="J585" s="123"/>
      <c r="K585" s="124"/>
      <c r="L585" s="107" t="str">
        <f aca="false">IF(ISBLANK(G585)," ",IF(G585&gt;($D585+$E585),"R",IF(G585&lt;($D585-$F585),"R","A")))</f>
        <v> </v>
      </c>
      <c r="M585" s="108" t="str">
        <f aca="false">IF(ISBLANK(H585)," ",IF(H585&gt;($D585+$E585),"R",IF(H585&lt;($D585-$F585),"R","A")))</f>
        <v> </v>
      </c>
      <c r="N585" s="108" t="str">
        <f aca="false">IF(ISBLANK(I585)," ",IF(I585&gt;($D585+$E585),"R",IF(I585&lt;($D585-$F585),"R","A")))</f>
        <v> </v>
      </c>
      <c r="O585" s="108" t="str">
        <f aca="false">IF(ISBLANK(J585)," ",IF(J585&gt;($D585+$E585),"R",IF(J585&lt;($D585-$F585),"R","A")))</f>
        <v> </v>
      </c>
      <c r="P585" s="109" t="str">
        <f aca="false">IF(ISBLANK(K585)," ",IF(K585&gt;($D585+$E585),"R",IF(K585&lt;($D585-$F585),"R","A")))</f>
        <v> </v>
      </c>
      <c r="Q585" s="110" t="str">
        <f aca="false">IF(ISBLANK(G585)," ",ABS(ABS(G585)-ABS($D585)-(($E585-$F585)/2)))</f>
        <v> </v>
      </c>
      <c r="R585" s="111" t="str">
        <f aca="false">IF(ISBLANK(H585)," ",ABS(ABS(H585)-ABS($D585)-(($E585-$F585)/2)))</f>
        <v> </v>
      </c>
      <c r="S585" s="111" t="str">
        <f aca="false">IF(ISBLANK(I585)," ",ABS(ABS(I585)-ABS($D585)-(($E585-$F585)/2)))</f>
        <v> </v>
      </c>
      <c r="T585" s="111" t="str">
        <f aca="false">IF(ISBLANK(J585)," ",ABS(ABS(J585)-ABS($D585)-(($E585-$F585)/2)))</f>
        <v> </v>
      </c>
      <c r="U585" s="112" t="str">
        <f aca="false">IF(ISBLANK(K585)," ",ABS(ABS(K585)-ABS($D585)-(($E585-$F585)/2)))</f>
        <v> </v>
      </c>
      <c r="V585" s="113" t="str">
        <f aca="false">IF(ISBLANK(G585)," ",ABS((ABS(G585)-ABS($D585)-(($E585-$F585)/2))/ABS(($E585+$F585)/2)*100))</f>
        <v> </v>
      </c>
      <c r="W585" s="114" t="str">
        <f aca="false">IF(ISBLANK(H585)," ",ABS((ABS(H585)-ABS($D585)-(($E585-$F585)/2))/ABS(($E585+$F585)/2)*100))</f>
        <v> </v>
      </c>
      <c r="X585" s="115" t="str">
        <f aca="false">IF(ISBLANK(I585)," ",ABS((ABS(I585)-ABS($D585)-(($E585-$F585)/2))/ABS(($E585+$F585)/2)*100))</f>
        <v> </v>
      </c>
      <c r="Y585" s="116" t="str">
        <f aca="false">IF(ISBLANK(J585)," ",ABS((ABS(J585)-ABS($D585)-(($E585-$F585)/2))/ABS(($E585+$F585)/2)*100))</f>
        <v> </v>
      </c>
      <c r="Z585" s="109" t="str">
        <f aca="false">IF(ISBLANK(K585)," ",ABS((ABS(K585)-ABS($D585)-(($E585-$F585)/2))/ABS(($E585+$F585)/2)*100))</f>
        <v> </v>
      </c>
      <c r="AA585" s="60"/>
    </row>
    <row r="586" s="8" customFormat="true" ht="12.75" hidden="false" customHeight="true" outlineLevel="0" collapsed="false">
      <c r="A586" s="117"/>
      <c r="B586" s="118"/>
      <c r="C586" s="119"/>
      <c r="D586" s="120"/>
      <c r="E586" s="101"/>
      <c r="F586" s="102"/>
      <c r="G586" s="121"/>
      <c r="H586" s="122"/>
      <c r="I586" s="123"/>
      <c r="J586" s="123"/>
      <c r="K586" s="124"/>
      <c r="L586" s="107" t="str">
        <f aca="false">IF(ISBLANK(G586)," ",IF(G586&gt;($D586+$E586),"R",IF(G586&lt;($D586-$F586),"R","A")))</f>
        <v> </v>
      </c>
      <c r="M586" s="108" t="str">
        <f aca="false">IF(ISBLANK(H586)," ",IF(H586&gt;($D586+$E586),"R",IF(H586&lt;($D586-$F586),"R","A")))</f>
        <v> </v>
      </c>
      <c r="N586" s="108" t="str">
        <f aca="false">IF(ISBLANK(I586)," ",IF(I586&gt;($D586+$E586),"R",IF(I586&lt;($D586-$F586),"R","A")))</f>
        <v> </v>
      </c>
      <c r="O586" s="108" t="str">
        <f aca="false">IF(ISBLANK(J586)," ",IF(J586&gt;($D586+$E586),"R",IF(J586&lt;($D586-$F586),"R","A")))</f>
        <v> </v>
      </c>
      <c r="P586" s="109" t="str">
        <f aca="false">IF(ISBLANK(K586)," ",IF(K586&gt;($D586+$E586),"R",IF(K586&lt;($D586-$F586),"R","A")))</f>
        <v> </v>
      </c>
      <c r="Q586" s="110" t="str">
        <f aca="false">IF(ISBLANK(G586)," ",ABS(ABS(G586)-ABS($D586)-(($E586-$F586)/2)))</f>
        <v> </v>
      </c>
      <c r="R586" s="111" t="str">
        <f aca="false">IF(ISBLANK(H586)," ",ABS(ABS(H586)-ABS($D586)-(($E586-$F586)/2)))</f>
        <v> </v>
      </c>
      <c r="S586" s="111" t="str">
        <f aca="false">IF(ISBLANK(I586)," ",ABS(ABS(I586)-ABS($D586)-(($E586-$F586)/2)))</f>
        <v> </v>
      </c>
      <c r="T586" s="111" t="str">
        <f aca="false">IF(ISBLANK(J586)," ",ABS(ABS(J586)-ABS($D586)-(($E586-$F586)/2)))</f>
        <v> </v>
      </c>
      <c r="U586" s="112" t="str">
        <f aca="false">IF(ISBLANK(K586)," ",ABS(ABS(K586)-ABS($D586)-(($E586-$F586)/2)))</f>
        <v> </v>
      </c>
      <c r="V586" s="113" t="str">
        <f aca="false">IF(ISBLANK(G586)," ",ABS((ABS(G586)-ABS($D586)-(($E586-$F586)/2))/ABS(($E586+$F586)/2)*100))</f>
        <v> </v>
      </c>
      <c r="W586" s="114" t="str">
        <f aca="false">IF(ISBLANK(H586)," ",ABS((ABS(H586)-ABS($D586)-(($E586-$F586)/2))/ABS(($E586+$F586)/2)*100))</f>
        <v> </v>
      </c>
      <c r="X586" s="115" t="str">
        <f aca="false">IF(ISBLANK(I586)," ",ABS((ABS(I586)-ABS($D586)-(($E586-$F586)/2))/ABS(($E586+$F586)/2)*100))</f>
        <v> </v>
      </c>
      <c r="Y586" s="116" t="str">
        <f aca="false">IF(ISBLANK(J586)," ",ABS((ABS(J586)-ABS($D586)-(($E586-$F586)/2))/ABS(($E586+$F586)/2)*100))</f>
        <v> </v>
      </c>
      <c r="Z586" s="109" t="str">
        <f aca="false">IF(ISBLANK(K586)," ",ABS((ABS(K586)-ABS($D586)-(($E586-$F586)/2))/ABS(($E586+$F586)/2)*100))</f>
        <v> </v>
      </c>
      <c r="AA586" s="60"/>
    </row>
    <row r="587" s="8" customFormat="true" ht="12.75" hidden="false" customHeight="true" outlineLevel="0" collapsed="false">
      <c r="A587" s="117"/>
      <c r="B587" s="118"/>
      <c r="C587" s="119"/>
      <c r="D587" s="120"/>
      <c r="E587" s="101"/>
      <c r="F587" s="102"/>
      <c r="G587" s="121"/>
      <c r="H587" s="122"/>
      <c r="I587" s="123"/>
      <c r="J587" s="123"/>
      <c r="K587" s="124"/>
      <c r="L587" s="107" t="str">
        <f aca="false">IF(ISBLANK(G587)," ",IF(G587&gt;($D587+$E587),"R",IF(G587&lt;($D587-$F587),"R","A")))</f>
        <v> </v>
      </c>
      <c r="M587" s="108" t="str">
        <f aca="false">IF(ISBLANK(H587)," ",IF(H587&gt;($D587+$E587),"R",IF(H587&lt;($D587-$F587),"R","A")))</f>
        <v> </v>
      </c>
      <c r="N587" s="108" t="str">
        <f aca="false">IF(ISBLANK(I587)," ",IF(I587&gt;($D587+$E587),"R",IF(I587&lt;($D587-$F587),"R","A")))</f>
        <v> </v>
      </c>
      <c r="O587" s="108" t="str">
        <f aca="false">IF(ISBLANK(J587)," ",IF(J587&gt;($D587+$E587),"R",IF(J587&lt;($D587-$F587),"R","A")))</f>
        <v> </v>
      </c>
      <c r="P587" s="109" t="str">
        <f aca="false">IF(ISBLANK(K587)," ",IF(K587&gt;($D587+$E587),"R",IF(K587&lt;($D587-$F587),"R","A")))</f>
        <v> </v>
      </c>
      <c r="Q587" s="110" t="str">
        <f aca="false">IF(ISBLANK(G587)," ",ABS(ABS(G587)-ABS($D587)-(($E587-$F587)/2)))</f>
        <v> </v>
      </c>
      <c r="R587" s="111" t="str">
        <f aca="false">IF(ISBLANK(H587)," ",ABS(ABS(H587)-ABS($D587)-(($E587-$F587)/2)))</f>
        <v> </v>
      </c>
      <c r="S587" s="111" t="str">
        <f aca="false">IF(ISBLANK(I587)," ",ABS(ABS(I587)-ABS($D587)-(($E587-$F587)/2)))</f>
        <v> </v>
      </c>
      <c r="T587" s="111" t="str">
        <f aca="false">IF(ISBLANK(J587)," ",ABS(ABS(J587)-ABS($D587)-(($E587-$F587)/2)))</f>
        <v> </v>
      </c>
      <c r="U587" s="112" t="str">
        <f aca="false">IF(ISBLANK(K587)," ",ABS(ABS(K587)-ABS($D587)-(($E587-$F587)/2)))</f>
        <v> </v>
      </c>
      <c r="V587" s="113" t="str">
        <f aca="false">IF(ISBLANK(G587)," ",ABS((ABS(G587)-ABS($D587)-(($E587-$F587)/2))/ABS(($E587+$F587)/2)*100))</f>
        <v> </v>
      </c>
      <c r="W587" s="114" t="str">
        <f aca="false">IF(ISBLANK(H587)," ",ABS((ABS(H587)-ABS($D587)-(($E587-$F587)/2))/ABS(($E587+$F587)/2)*100))</f>
        <v> </v>
      </c>
      <c r="X587" s="115" t="str">
        <f aca="false">IF(ISBLANK(I587)," ",ABS((ABS(I587)-ABS($D587)-(($E587-$F587)/2))/ABS(($E587+$F587)/2)*100))</f>
        <v> </v>
      </c>
      <c r="Y587" s="116" t="str">
        <f aca="false">IF(ISBLANK(J587)," ",ABS((ABS(J587)-ABS($D587)-(($E587-$F587)/2))/ABS(($E587+$F587)/2)*100))</f>
        <v> </v>
      </c>
      <c r="Z587" s="109" t="str">
        <f aca="false">IF(ISBLANK(K587)," ",ABS((ABS(K587)-ABS($D587)-(($E587-$F587)/2))/ABS(($E587+$F587)/2)*100))</f>
        <v> </v>
      </c>
      <c r="AA587" s="60"/>
    </row>
    <row r="588" s="8" customFormat="true" ht="12.75" hidden="false" customHeight="true" outlineLevel="0" collapsed="false">
      <c r="A588" s="117"/>
      <c r="B588" s="118"/>
      <c r="C588" s="119"/>
      <c r="D588" s="120"/>
      <c r="E588" s="101"/>
      <c r="F588" s="102"/>
      <c r="G588" s="121"/>
      <c r="H588" s="122"/>
      <c r="I588" s="123"/>
      <c r="J588" s="123"/>
      <c r="K588" s="124"/>
      <c r="L588" s="107" t="str">
        <f aca="false">IF(ISBLANK(G588)," ",IF(G588&gt;($D588+$E588),"R",IF(G588&lt;($D588-$F588),"R","A")))</f>
        <v> </v>
      </c>
      <c r="M588" s="108" t="str">
        <f aca="false">IF(ISBLANK(H588)," ",IF(H588&gt;($D588+$E588),"R",IF(H588&lt;($D588-$F588),"R","A")))</f>
        <v> </v>
      </c>
      <c r="N588" s="108" t="str">
        <f aca="false">IF(ISBLANK(I588)," ",IF(I588&gt;($D588+$E588),"R",IF(I588&lt;($D588-$F588),"R","A")))</f>
        <v> </v>
      </c>
      <c r="O588" s="108" t="str">
        <f aca="false">IF(ISBLANK(J588)," ",IF(J588&gt;($D588+$E588),"R",IF(J588&lt;($D588-$F588),"R","A")))</f>
        <v> </v>
      </c>
      <c r="P588" s="109" t="str">
        <f aca="false">IF(ISBLANK(K588)," ",IF(K588&gt;($D588+$E588),"R",IF(K588&lt;($D588-$F588),"R","A")))</f>
        <v> </v>
      </c>
      <c r="Q588" s="110" t="str">
        <f aca="false">IF(ISBLANK(G588)," ",ABS(ABS(G588)-ABS($D588)-(($E588-$F588)/2)))</f>
        <v> </v>
      </c>
      <c r="R588" s="111" t="str">
        <f aca="false">IF(ISBLANK(H588)," ",ABS(ABS(H588)-ABS($D588)-(($E588-$F588)/2)))</f>
        <v> </v>
      </c>
      <c r="S588" s="111" t="str">
        <f aca="false">IF(ISBLANK(I588)," ",ABS(ABS(I588)-ABS($D588)-(($E588-$F588)/2)))</f>
        <v> </v>
      </c>
      <c r="T588" s="111" t="str">
        <f aca="false">IF(ISBLANK(J588)," ",ABS(ABS(J588)-ABS($D588)-(($E588-$F588)/2)))</f>
        <v> </v>
      </c>
      <c r="U588" s="112" t="str">
        <f aca="false">IF(ISBLANK(K588)," ",ABS(ABS(K588)-ABS($D588)-(($E588-$F588)/2)))</f>
        <v> </v>
      </c>
      <c r="V588" s="113" t="str">
        <f aca="false">IF(ISBLANK(G588)," ",ABS((ABS(G588)-ABS($D588)-(($E588-$F588)/2))/ABS(($E588+$F588)/2)*100))</f>
        <v> </v>
      </c>
      <c r="W588" s="114" t="str">
        <f aca="false">IF(ISBLANK(H588)," ",ABS((ABS(H588)-ABS($D588)-(($E588-$F588)/2))/ABS(($E588+$F588)/2)*100))</f>
        <v> </v>
      </c>
      <c r="X588" s="115" t="str">
        <f aca="false">IF(ISBLANK(I588)," ",ABS((ABS(I588)-ABS($D588)-(($E588-$F588)/2))/ABS(($E588+$F588)/2)*100))</f>
        <v> </v>
      </c>
      <c r="Y588" s="116" t="str">
        <f aca="false">IF(ISBLANK(J588)," ",ABS((ABS(J588)-ABS($D588)-(($E588-$F588)/2))/ABS(($E588+$F588)/2)*100))</f>
        <v> </v>
      </c>
      <c r="Z588" s="109" t="str">
        <f aca="false">IF(ISBLANK(K588)," ",ABS((ABS(K588)-ABS($D588)-(($E588-$F588)/2))/ABS(($E588+$F588)/2)*100))</f>
        <v> </v>
      </c>
      <c r="AA588" s="60"/>
    </row>
    <row r="589" s="8" customFormat="true" ht="12.75" hidden="false" customHeight="true" outlineLevel="0" collapsed="false">
      <c r="A589" s="117"/>
      <c r="B589" s="118"/>
      <c r="C589" s="119"/>
      <c r="D589" s="120"/>
      <c r="E589" s="101"/>
      <c r="F589" s="102"/>
      <c r="G589" s="121"/>
      <c r="H589" s="122"/>
      <c r="I589" s="123"/>
      <c r="J589" s="123"/>
      <c r="K589" s="124"/>
      <c r="L589" s="107" t="str">
        <f aca="false">IF(ISBLANK(G589)," ",IF(G589&gt;($D589+$E589),"R",IF(G589&lt;($D589-$F589),"R","A")))</f>
        <v> </v>
      </c>
      <c r="M589" s="108" t="str">
        <f aca="false">IF(ISBLANK(H589)," ",IF(H589&gt;($D589+$E589),"R",IF(H589&lt;($D589-$F589),"R","A")))</f>
        <v> </v>
      </c>
      <c r="N589" s="108" t="str">
        <f aca="false">IF(ISBLANK(I589)," ",IF(I589&gt;($D589+$E589),"R",IF(I589&lt;($D589-$F589),"R","A")))</f>
        <v> </v>
      </c>
      <c r="O589" s="108" t="str">
        <f aca="false">IF(ISBLANK(J589)," ",IF(J589&gt;($D589+$E589),"R",IF(J589&lt;($D589-$F589),"R","A")))</f>
        <v> </v>
      </c>
      <c r="P589" s="109" t="str">
        <f aca="false">IF(ISBLANK(K589)," ",IF(K589&gt;($D589+$E589),"R",IF(K589&lt;($D589-$F589),"R","A")))</f>
        <v> </v>
      </c>
      <c r="Q589" s="110" t="str">
        <f aca="false">IF(ISBLANK(G589)," ",ABS(ABS(G589)-ABS($D589)-(($E589-$F589)/2)))</f>
        <v> </v>
      </c>
      <c r="R589" s="111" t="str">
        <f aca="false">IF(ISBLANK(H589)," ",ABS(ABS(H589)-ABS($D589)-(($E589-$F589)/2)))</f>
        <v> </v>
      </c>
      <c r="S589" s="111" t="str">
        <f aca="false">IF(ISBLANK(I589)," ",ABS(ABS(I589)-ABS($D589)-(($E589-$F589)/2)))</f>
        <v> </v>
      </c>
      <c r="T589" s="111" t="str">
        <f aca="false">IF(ISBLANK(J589)," ",ABS(ABS(J589)-ABS($D589)-(($E589-$F589)/2)))</f>
        <v> </v>
      </c>
      <c r="U589" s="112" t="str">
        <f aca="false">IF(ISBLANK(K589)," ",ABS(ABS(K589)-ABS($D589)-(($E589-$F589)/2)))</f>
        <v> </v>
      </c>
      <c r="V589" s="113" t="str">
        <f aca="false">IF(ISBLANK(G589)," ",ABS((ABS(G589)-ABS($D589)-(($E589-$F589)/2))/ABS(($E589+$F589)/2)*100))</f>
        <v> </v>
      </c>
      <c r="W589" s="114" t="str">
        <f aca="false">IF(ISBLANK(H589)," ",ABS((ABS(H589)-ABS($D589)-(($E589-$F589)/2))/ABS(($E589+$F589)/2)*100))</f>
        <v> </v>
      </c>
      <c r="X589" s="115" t="str">
        <f aca="false">IF(ISBLANK(I589)," ",ABS((ABS(I589)-ABS($D589)-(($E589-$F589)/2))/ABS(($E589+$F589)/2)*100))</f>
        <v> </v>
      </c>
      <c r="Y589" s="116" t="str">
        <f aca="false">IF(ISBLANK(J589)," ",ABS((ABS(J589)-ABS($D589)-(($E589-$F589)/2))/ABS(($E589+$F589)/2)*100))</f>
        <v> </v>
      </c>
      <c r="Z589" s="109" t="str">
        <f aca="false">IF(ISBLANK(K589)," ",ABS((ABS(K589)-ABS($D589)-(($E589-$F589)/2))/ABS(($E589+$F589)/2)*100))</f>
        <v> </v>
      </c>
      <c r="AA589" s="60"/>
    </row>
    <row r="590" s="8" customFormat="true" ht="12.75" hidden="false" customHeight="true" outlineLevel="0" collapsed="false">
      <c r="A590" s="117"/>
      <c r="B590" s="118"/>
      <c r="C590" s="119"/>
      <c r="D590" s="120"/>
      <c r="E590" s="101"/>
      <c r="F590" s="102"/>
      <c r="G590" s="121"/>
      <c r="H590" s="122"/>
      <c r="I590" s="123"/>
      <c r="J590" s="123"/>
      <c r="K590" s="124"/>
      <c r="L590" s="107" t="str">
        <f aca="false">IF(ISBLANK(G590)," ",IF(G590&gt;($D590+$E590),"R",IF(G590&lt;($D590-$F590),"R","A")))</f>
        <v> </v>
      </c>
      <c r="M590" s="108" t="str">
        <f aca="false">IF(ISBLANK(H590)," ",IF(H590&gt;($D590+$E590),"R",IF(H590&lt;($D590-$F590),"R","A")))</f>
        <v> </v>
      </c>
      <c r="N590" s="108" t="str">
        <f aca="false">IF(ISBLANK(I590)," ",IF(I590&gt;($D590+$E590),"R",IF(I590&lt;($D590-$F590),"R","A")))</f>
        <v> </v>
      </c>
      <c r="O590" s="108" t="str">
        <f aca="false">IF(ISBLANK(J590)," ",IF(J590&gt;($D590+$E590),"R",IF(J590&lt;($D590-$F590),"R","A")))</f>
        <v> </v>
      </c>
      <c r="P590" s="109" t="str">
        <f aca="false">IF(ISBLANK(K590)," ",IF(K590&gt;($D590+$E590),"R",IF(K590&lt;($D590-$F590),"R","A")))</f>
        <v> </v>
      </c>
      <c r="Q590" s="110" t="str">
        <f aca="false">IF(ISBLANK(G590)," ",ABS(ABS(G590)-ABS($D590)-(($E590-$F590)/2)))</f>
        <v> </v>
      </c>
      <c r="R590" s="111" t="str">
        <f aca="false">IF(ISBLANK(H590)," ",ABS(ABS(H590)-ABS($D590)-(($E590-$F590)/2)))</f>
        <v> </v>
      </c>
      <c r="S590" s="111" t="str">
        <f aca="false">IF(ISBLANK(I590)," ",ABS(ABS(I590)-ABS($D590)-(($E590-$F590)/2)))</f>
        <v> </v>
      </c>
      <c r="T590" s="111" t="str">
        <f aca="false">IF(ISBLANK(J590)," ",ABS(ABS(J590)-ABS($D590)-(($E590-$F590)/2)))</f>
        <v> </v>
      </c>
      <c r="U590" s="112" t="str">
        <f aca="false">IF(ISBLANK(K590)," ",ABS(ABS(K590)-ABS($D590)-(($E590-$F590)/2)))</f>
        <v> </v>
      </c>
      <c r="V590" s="113" t="str">
        <f aca="false">IF(ISBLANK(G590)," ",ABS((ABS(G590)-ABS($D590)-(($E590-$F590)/2))/ABS(($E590+$F590)/2)*100))</f>
        <v> </v>
      </c>
      <c r="W590" s="114" t="str">
        <f aca="false">IF(ISBLANK(H590)," ",ABS((ABS(H590)-ABS($D590)-(($E590-$F590)/2))/ABS(($E590+$F590)/2)*100))</f>
        <v> </v>
      </c>
      <c r="X590" s="115" t="str">
        <f aca="false">IF(ISBLANK(I590)," ",ABS((ABS(I590)-ABS($D590)-(($E590-$F590)/2))/ABS(($E590+$F590)/2)*100))</f>
        <v> </v>
      </c>
      <c r="Y590" s="116" t="str">
        <f aca="false">IF(ISBLANK(J590)," ",ABS((ABS(J590)-ABS($D590)-(($E590-$F590)/2))/ABS(($E590+$F590)/2)*100))</f>
        <v> </v>
      </c>
      <c r="Z590" s="109" t="str">
        <f aca="false">IF(ISBLANK(K590)," ",ABS((ABS(K590)-ABS($D590)-(($E590-$F590)/2))/ABS(($E590+$F590)/2)*100))</f>
        <v> </v>
      </c>
      <c r="AA590" s="60"/>
    </row>
    <row r="591" s="8" customFormat="true" ht="12.75" hidden="false" customHeight="true" outlineLevel="0" collapsed="false">
      <c r="A591" s="117"/>
      <c r="B591" s="118"/>
      <c r="C591" s="119"/>
      <c r="D591" s="120"/>
      <c r="E591" s="101"/>
      <c r="F591" s="102"/>
      <c r="G591" s="121"/>
      <c r="H591" s="122"/>
      <c r="I591" s="123"/>
      <c r="J591" s="123"/>
      <c r="K591" s="124"/>
      <c r="L591" s="107" t="str">
        <f aca="false">IF(ISBLANK(G591)," ",IF(G591&gt;($D591+$E591),"R",IF(G591&lt;($D591-$F591),"R","A")))</f>
        <v> </v>
      </c>
      <c r="M591" s="108" t="str">
        <f aca="false">IF(ISBLANK(H591)," ",IF(H591&gt;($D591+$E591),"R",IF(H591&lt;($D591-$F591),"R","A")))</f>
        <v> </v>
      </c>
      <c r="N591" s="108" t="str">
        <f aca="false">IF(ISBLANK(I591)," ",IF(I591&gt;($D591+$E591),"R",IF(I591&lt;($D591-$F591),"R","A")))</f>
        <v> </v>
      </c>
      <c r="O591" s="108" t="str">
        <f aca="false">IF(ISBLANK(J591)," ",IF(J591&gt;($D591+$E591),"R",IF(J591&lt;($D591-$F591),"R","A")))</f>
        <v> </v>
      </c>
      <c r="P591" s="109" t="str">
        <f aca="false">IF(ISBLANK(K591)," ",IF(K591&gt;($D591+$E591),"R",IF(K591&lt;($D591-$F591),"R","A")))</f>
        <v> </v>
      </c>
      <c r="Q591" s="110" t="str">
        <f aca="false">IF(ISBLANK(G591)," ",ABS(ABS(G591)-ABS($D591)-(($E591-$F591)/2)))</f>
        <v> </v>
      </c>
      <c r="R591" s="111" t="str">
        <f aca="false">IF(ISBLANK(H591)," ",ABS(ABS(H591)-ABS($D591)-(($E591-$F591)/2)))</f>
        <v> </v>
      </c>
      <c r="S591" s="111" t="str">
        <f aca="false">IF(ISBLANK(I591)," ",ABS(ABS(I591)-ABS($D591)-(($E591-$F591)/2)))</f>
        <v> </v>
      </c>
      <c r="T591" s="111" t="str">
        <f aca="false">IF(ISBLANK(J591)," ",ABS(ABS(J591)-ABS($D591)-(($E591-$F591)/2)))</f>
        <v> </v>
      </c>
      <c r="U591" s="112" t="str">
        <f aca="false">IF(ISBLANK(K591)," ",ABS(ABS(K591)-ABS($D591)-(($E591-$F591)/2)))</f>
        <v> </v>
      </c>
      <c r="V591" s="113" t="str">
        <f aca="false">IF(ISBLANK(G591)," ",ABS((ABS(G591)-ABS($D591)-(($E591-$F591)/2))/ABS(($E591+$F591)/2)*100))</f>
        <v> </v>
      </c>
      <c r="W591" s="114" t="str">
        <f aca="false">IF(ISBLANK(H591)," ",ABS((ABS(H591)-ABS($D591)-(($E591-$F591)/2))/ABS(($E591+$F591)/2)*100))</f>
        <v> </v>
      </c>
      <c r="X591" s="115" t="str">
        <f aca="false">IF(ISBLANK(I591)," ",ABS((ABS(I591)-ABS($D591)-(($E591-$F591)/2))/ABS(($E591+$F591)/2)*100))</f>
        <v> </v>
      </c>
      <c r="Y591" s="116" t="str">
        <f aca="false">IF(ISBLANK(J591)," ",ABS((ABS(J591)-ABS($D591)-(($E591-$F591)/2))/ABS(($E591+$F591)/2)*100))</f>
        <v> </v>
      </c>
      <c r="Z591" s="109" t="str">
        <f aca="false">IF(ISBLANK(K591)," ",ABS((ABS(K591)-ABS($D591)-(($E591-$F591)/2))/ABS(($E591+$F591)/2)*100))</f>
        <v> </v>
      </c>
      <c r="AA591" s="60"/>
    </row>
    <row r="592" s="8" customFormat="true" ht="12.75" hidden="false" customHeight="true" outlineLevel="0" collapsed="false">
      <c r="A592" s="117"/>
      <c r="B592" s="118"/>
      <c r="C592" s="119"/>
      <c r="D592" s="120"/>
      <c r="E592" s="101"/>
      <c r="F592" s="102"/>
      <c r="G592" s="121"/>
      <c r="H592" s="122"/>
      <c r="I592" s="123"/>
      <c r="J592" s="123"/>
      <c r="K592" s="124"/>
      <c r="L592" s="107" t="str">
        <f aca="false">IF(ISBLANK(G592)," ",IF(G592&gt;($D592+$E592),"R",IF(G592&lt;($D592-$F592),"R","A")))</f>
        <v> </v>
      </c>
      <c r="M592" s="108" t="str">
        <f aca="false">IF(ISBLANK(H592)," ",IF(H592&gt;($D592+$E592),"R",IF(H592&lt;($D592-$F592),"R","A")))</f>
        <v> </v>
      </c>
      <c r="N592" s="108" t="str">
        <f aca="false">IF(ISBLANK(I592)," ",IF(I592&gt;($D592+$E592),"R",IF(I592&lt;($D592-$F592),"R","A")))</f>
        <v> </v>
      </c>
      <c r="O592" s="108" t="str">
        <f aca="false">IF(ISBLANK(J592)," ",IF(J592&gt;($D592+$E592),"R",IF(J592&lt;($D592-$F592),"R","A")))</f>
        <v> </v>
      </c>
      <c r="P592" s="109" t="str">
        <f aca="false">IF(ISBLANK(K592)," ",IF(K592&gt;($D592+$E592),"R",IF(K592&lt;($D592-$F592),"R","A")))</f>
        <v> </v>
      </c>
      <c r="Q592" s="110" t="str">
        <f aca="false">IF(ISBLANK(G592)," ",ABS(ABS(G592)-ABS($D592)-(($E592-$F592)/2)))</f>
        <v> </v>
      </c>
      <c r="R592" s="111" t="str">
        <f aca="false">IF(ISBLANK(H592)," ",ABS(ABS(H592)-ABS($D592)-(($E592-$F592)/2)))</f>
        <v> </v>
      </c>
      <c r="S592" s="111" t="str">
        <f aca="false">IF(ISBLANK(I592)," ",ABS(ABS(I592)-ABS($D592)-(($E592-$F592)/2)))</f>
        <v> </v>
      </c>
      <c r="T592" s="111" t="str">
        <f aca="false">IF(ISBLANK(J592)," ",ABS(ABS(J592)-ABS($D592)-(($E592-$F592)/2)))</f>
        <v> </v>
      </c>
      <c r="U592" s="112" t="str">
        <f aca="false">IF(ISBLANK(K592)," ",ABS(ABS(K592)-ABS($D592)-(($E592-$F592)/2)))</f>
        <v> </v>
      </c>
      <c r="V592" s="113" t="str">
        <f aca="false">IF(ISBLANK(G592)," ",ABS((ABS(G592)-ABS($D592)-(($E592-$F592)/2))/ABS(($E592+$F592)/2)*100))</f>
        <v> </v>
      </c>
      <c r="W592" s="114" t="str">
        <f aca="false">IF(ISBLANK(H592)," ",ABS((ABS(H592)-ABS($D592)-(($E592-$F592)/2))/ABS(($E592+$F592)/2)*100))</f>
        <v> </v>
      </c>
      <c r="X592" s="115" t="str">
        <f aca="false">IF(ISBLANK(I592)," ",ABS((ABS(I592)-ABS($D592)-(($E592-$F592)/2))/ABS(($E592+$F592)/2)*100))</f>
        <v> </v>
      </c>
      <c r="Y592" s="116" t="str">
        <f aca="false">IF(ISBLANK(J592)," ",ABS((ABS(J592)-ABS($D592)-(($E592-$F592)/2))/ABS(($E592+$F592)/2)*100))</f>
        <v> </v>
      </c>
      <c r="Z592" s="109" t="str">
        <f aca="false">IF(ISBLANK(K592)," ",ABS((ABS(K592)-ABS($D592)-(($E592-$F592)/2))/ABS(($E592+$F592)/2)*100))</f>
        <v> </v>
      </c>
      <c r="AA592" s="60"/>
    </row>
    <row r="593" s="8" customFormat="true" ht="12.75" hidden="false" customHeight="true" outlineLevel="0" collapsed="false">
      <c r="A593" s="117"/>
      <c r="B593" s="118"/>
      <c r="C593" s="119"/>
      <c r="D593" s="120"/>
      <c r="E593" s="101"/>
      <c r="F593" s="102"/>
      <c r="G593" s="121"/>
      <c r="H593" s="122"/>
      <c r="I593" s="123"/>
      <c r="J593" s="123"/>
      <c r="K593" s="124"/>
      <c r="L593" s="107" t="str">
        <f aca="false">IF(ISBLANK(G593)," ",IF(G593&gt;($D593+$E593),"R",IF(G593&lt;($D593-$F593),"R","A")))</f>
        <v> </v>
      </c>
      <c r="M593" s="108" t="str">
        <f aca="false">IF(ISBLANK(H593)," ",IF(H593&gt;($D593+$E593),"R",IF(H593&lt;($D593-$F593),"R","A")))</f>
        <v> </v>
      </c>
      <c r="N593" s="108" t="str">
        <f aca="false">IF(ISBLANK(I593)," ",IF(I593&gt;($D593+$E593),"R",IF(I593&lt;($D593-$F593),"R","A")))</f>
        <v> </v>
      </c>
      <c r="O593" s="108" t="str">
        <f aca="false">IF(ISBLANK(J593)," ",IF(J593&gt;($D593+$E593),"R",IF(J593&lt;($D593-$F593),"R","A")))</f>
        <v> </v>
      </c>
      <c r="P593" s="109" t="str">
        <f aca="false">IF(ISBLANK(K593)," ",IF(K593&gt;($D593+$E593),"R",IF(K593&lt;($D593-$F593),"R","A")))</f>
        <v> </v>
      </c>
      <c r="Q593" s="110" t="str">
        <f aca="false">IF(ISBLANK(G593)," ",ABS(ABS(G593)-ABS($D593)-(($E593-$F593)/2)))</f>
        <v> </v>
      </c>
      <c r="R593" s="111" t="str">
        <f aca="false">IF(ISBLANK(H593)," ",ABS(ABS(H593)-ABS($D593)-(($E593-$F593)/2)))</f>
        <v> </v>
      </c>
      <c r="S593" s="111" t="str">
        <f aca="false">IF(ISBLANK(I593)," ",ABS(ABS(I593)-ABS($D593)-(($E593-$F593)/2)))</f>
        <v> </v>
      </c>
      <c r="T593" s="111" t="str">
        <f aca="false">IF(ISBLANK(J593)," ",ABS(ABS(J593)-ABS($D593)-(($E593-$F593)/2)))</f>
        <v> </v>
      </c>
      <c r="U593" s="112" t="str">
        <f aca="false">IF(ISBLANK(K593)," ",ABS(ABS(K593)-ABS($D593)-(($E593-$F593)/2)))</f>
        <v> </v>
      </c>
      <c r="V593" s="113" t="str">
        <f aca="false">IF(ISBLANK(G593)," ",ABS((ABS(G593)-ABS($D593)-(($E593-$F593)/2))/ABS(($E593+$F593)/2)*100))</f>
        <v> </v>
      </c>
      <c r="W593" s="114" t="str">
        <f aca="false">IF(ISBLANK(H593)," ",ABS((ABS(H593)-ABS($D593)-(($E593-$F593)/2))/ABS(($E593+$F593)/2)*100))</f>
        <v> </v>
      </c>
      <c r="X593" s="115" t="str">
        <f aca="false">IF(ISBLANK(I593)," ",ABS((ABS(I593)-ABS($D593)-(($E593-$F593)/2))/ABS(($E593+$F593)/2)*100))</f>
        <v> </v>
      </c>
      <c r="Y593" s="116" t="str">
        <f aca="false">IF(ISBLANK(J593)," ",ABS((ABS(J593)-ABS($D593)-(($E593-$F593)/2))/ABS(($E593+$F593)/2)*100))</f>
        <v> </v>
      </c>
      <c r="Z593" s="109" t="str">
        <f aca="false">IF(ISBLANK(K593)," ",ABS((ABS(K593)-ABS($D593)-(($E593-$F593)/2))/ABS(($E593+$F593)/2)*100))</f>
        <v> </v>
      </c>
      <c r="AA593" s="60"/>
    </row>
    <row r="594" s="8" customFormat="true" ht="12.75" hidden="false" customHeight="true" outlineLevel="0" collapsed="false">
      <c r="A594" s="117"/>
      <c r="B594" s="118"/>
      <c r="C594" s="119"/>
      <c r="D594" s="120"/>
      <c r="E594" s="101"/>
      <c r="F594" s="102"/>
      <c r="G594" s="121"/>
      <c r="H594" s="122"/>
      <c r="I594" s="123"/>
      <c r="J594" s="123"/>
      <c r="K594" s="124"/>
      <c r="L594" s="107" t="str">
        <f aca="false">IF(ISBLANK(G594)," ",IF(G594&gt;($D594+$E594),"R",IF(G594&lt;($D594-$F594),"R","A")))</f>
        <v> </v>
      </c>
      <c r="M594" s="108" t="str">
        <f aca="false">IF(ISBLANK(H594)," ",IF(H594&gt;($D594+$E594),"R",IF(H594&lt;($D594-$F594),"R","A")))</f>
        <v> </v>
      </c>
      <c r="N594" s="108" t="str">
        <f aca="false">IF(ISBLANK(I594)," ",IF(I594&gt;($D594+$E594),"R",IF(I594&lt;($D594-$F594),"R","A")))</f>
        <v> </v>
      </c>
      <c r="O594" s="108" t="str">
        <f aca="false">IF(ISBLANK(J594)," ",IF(J594&gt;($D594+$E594),"R",IF(J594&lt;($D594-$F594),"R","A")))</f>
        <v> </v>
      </c>
      <c r="P594" s="109" t="str">
        <f aca="false">IF(ISBLANK(K594)," ",IF(K594&gt;($D594+$E594),"R",IF(K594&lt;($D594-$F594),"R","A")))</f>
        <v> </v>
      </c>
      <c r="Q594" s="110" t="str">
        <f aca="false">IF(ISBLANK(G594)," ",ABS(ABS(G594)-ABS($D594)-(($E594-$F594)/2)))</f>
        <v> </v>
      </c>
      <c r="R594" s="111" t="str">
        <f aca="false">IF(ISBLANK(H594)," ",ABS(ABS(H594)-ABS($D594)-(($E594-$F594)/2)))</f>
        <v> </v>
      </c>
      <c r="S594" s="111" t="str">
        <f aca="false">IF(ISBLANK(I594)," ",ABS(ABS(I594)-ABS($D594)-(($E594-$F594)/2)))</f>
        <v> </v>
      </c>
      <c r="T594" s="111" t="str">
        <f aca="false">IF(ISBLANK(J594)," ",ABS(ABS(J594)-ABS($D594)-(($E594-$F594)/2)))</f>
        <v> </v>
      </c>
      <c r="U594" s="112" t="str">
        <f aca="false">IF(ISBLANK(K594)," ",ABS(ABS(K594)-ABS($D594)-(($E594-$F594)/2)))</f>
        <v> </v>
      </c>
      <c r="V594" s="113" t="str">
        <f aca="false">IF(ISBLANK(G594)," ",ABS((ABS(G594)-ABS($D594)-(($E594-$F594)/2))/ABS(($E594+$F594)/2)*100))</f>
        <v> </v>
      </c>
      <c r="W594" s="114" t="str">
        <f aca="false">IF(ISBLANK(H594)," ",ABS((ABS(H594)-ABS($D594)-(($E594-$F594)/2))/ABS(($E594+$F594)/2)*100))</f>
        <v> </v>
      </c>
      <c r="X594" s="115" t="str">
        <f aca="false">IF(ISBLANK(I594)," ",ABS((ABS(I594)-ABS($D594)-(($E594-$F594)/2))/ABS(($E594+$F594)/2)*100))</f>
        <v> </v>
      </c>
      <c r="Y594" s="116" t="str">
        <f aca="false">IF(ISBLANK(J594)," ",ABS((ABS(J594)-ABS($D594)-(($E594-$F594)/2))/ABS(($E594+$F594)/2)*100))</f>
        <v> </v>
      </c>
      <c r="Z594" s="109" t="str">
        <f aca="false">IF(ISBLANK(K594)," ",ABS((ABS(K594)-ABS($D594)-(($E594-$F594)/2))/ABS(($E594+$F594)/2)*100))</f>
        <v> </v>
      </c>
      <c r="AA594" s="60"/>
    </row>
    <row r="595" s="8" customFormat="true" ht="12.75" hidden="false" customHeight="true" outlineLevel="0" collapsed="false">
      <c r="A595" s="117"/>
      <c r="B595" s="118"/>
      <c r="C595" s="119"/>
      <c r="D595" s="120"/>
      <c r="E595" s="101"/>
      <c r="F595" s="102"/>
      <c r="G595" s="121"/>
      <c r="H595" s="122"/>
      <c r="I595" s="123"/>
      <c r="J595" s="123"/>
      <c r="K595" s="124"/>
      <c r="L595" s="107" t="str">
        <f aca="false">IF(ISBLANK(G595)," ",IF(G595&gt;($D595+$E595),"R",IF(G595&lt;($D595-$F595),"R","A")))</f>
        <v> </v>
      </c>
      <c r="M595" s="108" t="str">
        <f aca="false">IF(ISBLANK(H595)," ",IF(H595&gt;($D595+$E595),"R",IF(H595&lt;($D595-$F595),"R","A")))</f>
        <v> </v>
      </c>
      <c r="N595" s="108" t="str">
        <f aca="false">IF(ISBLANK(I595)," ",IF(I595&gt;($D595+$E595),"R",IF(I595&lt;($D595-$F595),"R","A")))</f>
        <v> </v>
      </c>
      <c r="O595" s="108" t="str">
        <f aca="false">IF(ISBLANK(J595)," ",IF(J595&gt;($D595+$E595),"R",IF(J595&lt;($D595-$F595),"R","A")))</f>
        <v> </v>
      </c>
      <c r="P595" s="109" t="str">
        <f aca="false">IF(ISBLANK(K595)," ",IF(K595&gt;($D595+$E595),"R",IF(K595&lt;($D595-$F595),"R","A")))</f>
        <v> </v>
      </c>
      <c r="Q595" s="110" t="str">
        <f aca="false">IF(ISBLANK(G595)," ",ABS(ABS(G595)-ABS($D595)-(($E595-$F595)/2)))</f>
        <v> </v>
      </c>
      <c r="R595" s="111" t="str">
        <f aca="false">IF(ISBLANK(H595)," ",ABS(ABS(H595)-ABS($D595)-(($E595-$F595)/2)))</f>
        <v> </v>
      </c>
      <c r="S595" s="111" t="str">
        <f aca="false">IF(ISBLANK(I595)," ",ABS(ABS(I595)-ABS($D595)-(($E595-$F595)/2)))</f>
        <v> </v>
      </c>
      <c r="T595" s="111" t="str">
        <f aca="false">IF(ISBLANK(J595)," ",ABS(ABS(J595)-ABS($D595)-(($E595-$F595)/2)))</f>
        <v> </v>
      </c>
      <c r="U595" s="112" t="str">
        <f aca="false">IF(ISBLANK(K595)," ",ABS(ABS(K595)-ABS($D595)-(($E595-$F595)/2)))</f>
        <v> </v>
      </c>
      <c r="V595" s="113" t="str">
        <f aca="false">IF(ISBLANK(G595)," ",ABS((ABS(G595)-ABS($D595)-(($E595-$F595)/2))/ABS(($E595+$F595)/2)*100))</f>
        <v> </v>
      </c>
      <c r="W595" s="114" t="str">
        <f aca="false">IF(ISBLANK(H595)," ",ABS((ABS(H595)-ABS($D595)-(($E595-$F595)/2))/ABS(($E595+$F595)/2)*100))</f>
        <v> </v>
      </c>
      <c r="X595" s="115" t="str">
        <f aca="false">IF(ISBLANK(I595)," ",ABS((ABS(I595)-ABS($D595)-(($E595-$F595)/2))/ABS(($E595+$F595)/2)*100))</f>
        <v> </v>
      </c>
      <c r="Y595" s="116" t="str">
        <f aca="false">IF(ISBLANK(J595)," ",ABS((ABS(J595)-ABS($D595)-(($E595-$F595)/2))/ABS(($E595+$F595)/2)*100))</f>
        <v> </v>
      </c>
      <c r="Z595" s="109" t="str">
        <f aca="false">IF(ISBLANK(K595)," ",ABS((ABS(K595)-ABS($D595)-(($E595-$F595)/2))/ABS(($E595+$F595)/2)*100))</f>
        <v> </v>
      </c>
      <c r="AA595" s="60"/>
    </row>
    <row r="596" s="8" customFormat="true" ht="12.75" hidden="false" customHeight="true" outlineLevel="0" collapsed="false">
      <c r="A596" s="117"/>
      <c r="B596" s="118"/>
      <c r="C596" s="119"/>
      <c r="D596" s="120"/>
      <c r="E596" s="101"/>
      <c r="F596" s="102"/>
      <c r="G596" s="121"/>
      <c r="H596" s="122"/>
      <c r="I596" s="123"/>
      <c r="J596" s="123"/>
      <c r="K596" s="124"/>
      <c r="L596" s="107" t="str">
        <f aca="false">IF(ISBLANK(G596)," ",IF(G596&gt;($D596+$E596),"R",IF(G596&lt;($D596-$F596),"R","A")))</f>
        <v> </v>
      </c>
      <c r="M596" s="108" t="str">
        <f aca="false">IF(ISBLANK(H596)," ",IF(H596&gt;($D596+$E596),"R",IF(H596&lt;($D596-$F596),"R","A")))</f>
        <v> </v>
      </c>
      <c r="N596" s="108" t="str">
        <f aca="false">IF(ISBLANK(I596)," ",IF(I596&gt;($D596+$E596),"R",IF(I596&lt;($D596-$F596),"R","A")))</f>
        <v> </v>
      </c>
      <c r="O596" s="108" t="str">
        <f aca="false">IF(ISBLANK(J596)," ",IF(J596&gt;($D596+$E596),"R",IF(J596&lt;($D596-$F596),"R","A")))</f>
        <v> </v>
      </c>
      <c r="P596" s="109" t="str">
        <f aca="false">IF(ISBLANK(K596)," ",IF(K596&gt;($D596+$E596),"R",IF(K596&lt;($D596-$F596),"R","A")))</f>
        <v> </v>
      </c>
      <c r="Q596" s="110" t="str">
        <f aca="false">IF(ISBLANK(G596)," ",ABS(ABS(G596)-ABS($D596)-(($E596-$F596)/2)))</f>
        <v> </v>
      </c>
      <c r="R596" s="111" t="str">
        <f aca="false">IF(ISBLANK(H596)," ",ABS(ABS(H596)-ABS($D596)-(($E596-$F596)/2)))</f>
        <v> </v>
      </c>
      <c r="S596" s="111" t="str">
        <f aca="false">IF(ISBLANK(I596)," ",ABS(ABS(I596)-ABS($D596)-(($E596-$F596)/2)))</f>
        <v> </v>
      </c>
      <c r="T596" s="111" t="str">
        <f aca="false">IF(ISBLANK(J596)," ",ABS(ABS(J596)-ABS($D596)-(($E596-$F596)/2)))</f>
        <v> </v>
      </c>
      <c r="U596" s="112" t="str">
        <f aca="false">IF(ISBLANK(K596)," ",ABS(ABS(K596)-ABS($D596)-(($E596-$F596)/2)))</f>
        <v> </v>
      </c>
      <c r="V596" s="113" t="str">
        <f aca="false">IF(ISBLANK(G596)," ",ABS((ABS(G596)-ABS($D596)-(($E596-$F596)/2))/ABS(($E596+$F596)/2)*100))</f>
        <v> </v>
      </c>
      <c r="W596" s="114" t="str">
        <f aca="false">IF(ISBLANK(H596)," ",ABS((ABS(H596)-ABS($D596)-(($E596-$F596)/2))/ABS(($E596+$F596)/2)*100))</f>
        <v> </v>
      </c>
      <c r="X596" s="115" t="str">
        <f aca="false">IF(ISBLANK(I596)," ",ABS((ABS(I596)-ABS($D596)-(($E596-$F596)/2))/ABS(($E596+$F596)/2)*100))</f>
        <v> </v>
      </c>
      <c r="Y596" s="116" t="str">
        <f aca="false">IF(ISBLANK(J596)," ",ABS((ABS(J596)-ABS($D596)-(($E596-$F596)/2))/ABS(($E596+$F596)/2)*100))</f>
        <v> </v>
      </c>
      <c r="Z596" s="109" t="str">
        <f aca="false">IF(ISBLANK(K596)," ",ABS((ABS(K596)-ABS($D596)-(($E596-$F596)/2))/ABS(($E596+$F596)/2)*100))</f>
        <v> </v>
      </c>
      <c r="AA596" s="60"/>
    </row>
    <row r="597" s="8" customFormat="true" ht="12.75" hidden="false" customHeight="true" outlineLevel="0" collapsed="false">
      <c r="A597" s="117"/>
      <c r="B597" s="118"/>
      <c r="C597" s="119"/>
      <c r="D597" s="120"/>
      <c r="E597" s="101"/>
      <c r="F597" s="102"/>
      <c r="G597" s="121"/>
      <c r="H597" s="122"/>
      <c r="I597" s="123"/>
      <c r="J597" s="123"/>
      <c r="K597" s="124"/>
      <c r="L597" s="107" t="str">
        <f aca="false">IF(ISBLANK(G597)," ",IF(G597&gt;($D597+$E597),"R",IF(G597&lt;($D597-$F597),"R","A")))</f>
        <v> </v>
      </c>
      <c r="M597" s="108" t="str">
        <f aca="false">IF(ISBLANK(H597)," ",IF(H597&gt;($D597+$E597),"R",IF(H597&lt;($D597-$F597),"R","A")))</f>
        <v> </v>
      </c>
      <c r="N597" s="108" t="str">
        <f aca="false">IF(ISBLANK(I597)," ",IF(I597&gt;($D597+$E597),"R",IF(I597&lt;($D597-$F597),"R","A")))</f>
        <v> </v>
      </c>
      <c r="O597" s="108" t="str">
        <f aca="false">IF(ISBLANK(J597)," ",IF(J597&gt;($D597+$E597),"R",IF(J597&lt;($D597-$F597),"R","A")))</f>
        <v> </v>
      </c>
      <c r="P597" s="109" t="str">
        <f aca="false">IF(ISBLANK(K597)," ",IF(K597&gt;($D597+$E597),"R",IF(K597&lt;($D597-$F597),"R","A")))</f>
        <v> </v>
      </c>
      <c r="Q597" s="110" t="str">
        <f aca="false">IF(ISBLANK(G597)," ",ABS(ABS(G597)-ABS($D597)-(($E597-$F597)/2)))</f>
        <v> </v>
      </c>
      <c r="R597" s="111" t="str">
        <f aca="false">IF(ISBLANK(H597)," ",ABS(ABS(H597)-ABS($D597)-(($E597-$F597)/2)))</f>
        <v> </v>
      </c>
      <c r="S597" s="111" t="str">
        <f aca="false">IF(ISBLANK(I597)," ",ABS(ABS(I597)-ABS($D597)-(($E597-$F597)/2)))</f>
        <v> </v>
      </c>
      <c r="T597" s="111" t="str">
        <f aca="false">IF(ISBLANK(J597)," ",ABS(ABS(J597)-ABS($D597)-(($E597-$F597)/2)))</f>
        <v> </v>
      </c>
      <c r="U597" s="112" t="str">
        <f aca="false">IF(ISBLANK(K597)," ",ABS(ABS(K597)-ABS($D597)-(($E597-$F597)/2)))</f>
        <v> </v>
      </c>
      <c r="V597" s="113" t="str">
        <f aca="false">IF(ISBLANK(G597)," ",ABS((ABS(G597)-ABS($D597)-(($E597-$F597)/2))/ABS(($E597+$F597)/2)*100))</f>
        <v> </v>
      </c>
      <c r="W597" s="114" t="str">
        <f aca="false">IF(ISBLANK(H597)," ",ABS((ABS(H597)-ABS($D597)-(($E597-$F597)/2))/ABS(($E597+$F597)/2)*100))</f>
        <v> </v>
      </c>
      <c r="X597" s="115" t="str">
        <f aca="false">IF(ISBLANK(I597)," ",ABS((ABS(I597)-ABS($D597)-(($E597-$F597)/2))/ABS(($E597+$F597)/2)*100))</f>
        <v> </v>
      </c>
      <c r="Y597" s="116" t="str">
        <f aca="false">IF(ISBLANK(J597)," ",ABS((ABS(J597)-ABS($D597)-(($E597-$F597)/2))/ABS(($E597+$F597)/2)*100))</f>
        <v> </v>
      </c>
      <c r="Z597" s="109" t="str">
        <f aca="false">IF(ISBLANK(K597)," ",ABS((ABS(K597)-ABS($D597)-(($E597-$F597)/2))/ABS(($E597+$F597)/2)*100))</f>
        <v> </v>
      </c>
      <c r="AA597" s="60"/>
    </row>
    <row r="598" s="8" customFormat="true" ht="12.75" hidden="false" customHeight="true" outlineLevel="0" collapsed="false">
      <c r="A598" s="117"/>
      <c r="B598" s="118"/>
      <c r="C598" s="119"/>
      <c r="D598" s="120"/>
      <c r="E598" s="101"/>
      <c r="F598" s="102"/>
      <c r="G598" s="121"/>
      <c r="H598" s="122"/>
      <c r="I598" s="123"/>
      <c r="J598" s="123"/>
      <c r="K598" s="124"/>
      <c r="L598" s="107" t="str">
        <f aca="false">IF(ISBLANK(G598)," ",IF(G598&gt;($D598+$E598),"R",IF(G598&lt;($D598-$F598),"R","A")))</f>
        <v> </v>
      </c>
      <c r="M598" s="108" t="str">
        <f aca="false">IF(ISBLANK(H598)," ",IF(H598&gt;($D598+$E598),"R",IF(H598&lt;($D598-$F598),"R","A")))</f>
        <v> </v>
      </c>
      <c r="N598" s="108" t="str">
        <f aca="false">IF(ISBLANK(I598)," ",IF(I598&gt;($D598+$E598),"R",IF(I598&lt;($D598-$F598),"R","A")))</f>
        <v> </v>
      </c>
      <c r="O598" s="108" t="str">
        <f aca="false">IF(ISBLANK(J598)," ",IF(J598&gt;($D598+$E598),"R",IF(J598&lt;($D598-$F598),"R","A")))</f>
        <v> </v>
      </c>
      <c r="P598" s="109" t="str">
        <f aca="false">IF(ISBLANK(K598)," ",IF(K598&gt;($D598+$E598),"R",IF(K598&lt;($D598-$F598),"R","A")))</f>
        <v> </v>
      </c>
      <c r="Q598" s="110" t="str">
        <f aca="false">IF(ISBLANK(G598)," ",ABS(ABS(G598)-ABS($D598)-(($E598-$F598)/2)))</f>
        <v> </v>
      </c>
      <c r="R598" s="111" t="str">
        <f aca="false">IF(ISBLANK(H598)," ",ABS(ABS(H598)-ABS($D598)-(($E598-$F598)/2)))</f>
        <v> </v>
      </c>
      <c r="S598" s="111" t="str">
        <f aca="false">IF(ISBLANK(I598)," ",ABS(ABS(I598)-ABS($D598)-(($E598-$F598)/2)))</f>
        <v> </v>
      </c>
      <c r="T598" s="111" t="str">
        <f aca="false">IF(ISBLANK(J598)," ",ABS(ABS(J598)-ABS($D598)-(($E598-$F598)/2)))</f>
        <v> </v>
      </c>
      <c r="U598" s="112" t="str">
        <f aca="false">IF(ISBLANK(K598)," ",ABS(ABS(K598)-ABS($D598)-(($E598-$F598)/2)))</f>
        <v> </v>
      </c>
      <c r="V598" s="113" t="str">
        <f aca="false">IF(ISBLANK(G598)," ",ABS((ABS(G598)-ABS($D598)-(($E598-$F598)/2))/ABS(($E598+$F598)/2)*100))</f>
        <v> </v>
      </c>
      <c r="W598" s="114" t="str">
        <f aca="false">IF(ISBLANK(H598)," ",ABS((ABS(H598)-ABS($D598)-(($E598-$F598)/2))/ABS(($E598+$F598)/2)*100))</f>
        <v> </v>
      </c>
      <c r="X598" s="115" t="str">
        <f aca="false">IF(ISBLANK(I598)," ",ABS((ABS(I598)-ABS($D598)-(($E598-$F598)/2))/ABS(($E598+$F598)/2)*100))</f>
        <v> </v>
      </c>
      <c r="Y598" s="116" t="str">
        <f aca="false">IF(ISBLANK(J598)," ",ABS((ABS(J598)-ABS($D598)-(($E598-$F598)/2))/ABS(($E598+$F598)/2)*100))</f>
        <v> </v>
      </c>
      <c r="Z598" s="109" t="str">
        <f aca="false">IF(ISBLANK(K598)," ",ABS((ABS(K598)-ABS($D598)-(($E598-$F598)/2))/ABS(($E598+$F598)/2)*100))</f>
        <v> </v>
      </c>
      <c r="AA598" s="60"/>
    </row>
    <row r="599" s="8" customFormat="true" ht="12.75" hidden="false" customHeight="true" outlineLevel="0" collapsed="false">
      <c r="A599" s="117"/>
      <c r="B599" s="118"/>
      <c r="C599" s="119"/>
      <c r="D599" s="120"/>
      <c r="E599" s="101"/>
      <c r="F599" s="102"/>
      <c r="G599" s="121"/>
      <c r="H599" s="122"/>
      <c r="I599" s="123"/>
      <c r="J599" s="123"/>
      <c r="K599" s="124"/>
      <c r="L599" s="107" t="str">
        <f aca="false">IF(ISBLANK(G599)," ",IF(G599&gt;($D599+$E599),"R",IF(G599&lt;($D599-$F599),"R","A")))</f>
        <v> </v>
      </c>
      <c r="M599" s="108" t="str">
        <f aca="false">IF(ISBLANK(H599)," ",IF(H599&gt;($D599+$E599),"R",IF(H599&lt;($D599-$F599),"R","A")))</f>
        <v> </v>
      </c>
      <c r="N599" s="108" t="str">
        <f aca="false">IF(ISBLANK(I599)," ",IF(I599&gt;($D599+$E599),"R",IF(I599&lt;($D599-$F599),"R","A")))</f>
        <v> </v>
      </c>
      <c r="O599" s="108" t="str">
        <f aca="false">IF(ISBLANK(J599)," ",IF(J599&gt;($D599+$E599),"R",IF(J599&lt;($D599-$F599),"R","A")))</f>
        <v> </v>
      </c>
      <c r="P599" s="109" t="str">
        <f aca="false">IF(ISBLANK(K599)," ",IF(K599&gt;($D599+$E599),"R",IF(K599&lt;($D599-$F599),"R","A")))</f>
        <v> </v>
      </c>
      <c r="Q599" s="110" t="str">
        <f aca="false">IF(ISBLANK(G599)," ",ABS(ABS(G599)-ABS($D599)-(($E599-$F599)/2)))</f>
        <v> </v>
      </c>
      <c r="R599" s="111" t="str">
        <f aca="false">IF(ISBLANK(H599)," ",ABS(ABS(H599)-ABS($D599)-(($E599-$F599)/2)))</f>
        <v> </v>
      </c>
      <c r="S599" s="111" t="str">
        <f aca="false">IF(ISBLANK(I599)," ",ABS(ABS(I599)-ABS($D599)-(($E599-$F599)/2)))</f>
        <v> </v>
      </c>
      <c r="T599" s="111" t="str">
        <f aca="false">IF(ISBLANK(J599)," ",ABS(ABS(J599)-ABS($D599)-(($E599-$F599)/2)))</f>
        <v> </v>
      </c>
      <c r="U599" s="112" t="str">
        <f aca="false">IF(ISBLANK(K599)," ",ABS(ABS(K599)-ABS($D599)-(($E599-$F599)/2)))</f>
        <v> </v>
      </c>
      <c r="V599" s="113" t="str">
        <f aca="false">IF(ISBLANK(G599)," ",ABS((ABS(G599)-ABS($D599)-(($E599-$F599)/2))/ABS(($E599+$F599)/2)*100))</f>
        <v> </v>
      </c>
      <c r="W599" s="114" t="str">
        <f aca="false">IF(ISBLANK(H599)," ",ABS((ABS(H599)-ABS($D599)-(($E599-$F599)/2))/ABS(($E599+$F599)/2)*100))</f>
        <v> </v>
      </c>
      <c r="X599" s="115" t="str">
        <f aca="false">IF(ISBLANK(I599)," ",ABS((ABS(I599)-ABS($D599)-(($E599-$F599)/2))/ABS(($E599+$F599)/2)*100))</f>
        <v> </v>
      </c>
      <c r="Y599" s="116" t="str">
        <f aca="false">IF(ISBLANK(J599)," ",ABS((ABS(J599)-ABS($D599)-(($E599-$F599)/2))/ABS(($E599+$F599)/2)*100))</f>
        <v> </v>
      </c>
      <c r="Z599" s="109" t="str">
        <f aca="false">IF(ISBLANK(K599)," ",ABS((ABS(K599)-ABS($D599)-(($E599-$F599)/2))/ABS(($E599+$F599)/2)*100))</f>
        <v> </v>
      </c>
      <c r="AA599" s="60"/>
    </row>
    <row r="600" s="8" customFormat="true" ht="12.75" hidden="false" customHeight="true" outlineLevel="0" collapsed="false">
      <c r="A600" s="117"/>
      <c r="B600" s="118"/>
      <c r="C600" s="119"/>
      <c r="D600" s="120"/>
      <c r="E600" s="101"/>
      <c r="F600" s="102"/>
      <c r="G600" s="121"/>
      <c r="H600" s="122"/>
      <c r="I600" s="123"/>
      <c r="J600" s="123"/>
      <c r="K600" s="124"/>
      <c r="L600" s="107" t="str">
        <f aca="false">IF(ISBLANK(G600)," ",IF(G600&gt;($D600+$E600),"R",IF(G600&lt;($D600-$F600),"R","A")))</f>
        <v> </v>
      </c>
      <c r="M600" s="108" t="str">
        <f aca="false">IF(ISBLANK(H600)," ",IF(H600&gt;($D600+$E600),"R",IF(H600&lt;($D600-$F600),"R","A")))</f>
        <v> </v>
      </c>
      <c r="N600" s="108" t="str">
        <f aca="false">IF(ISBLANK(I600)," ",IF(I600&gt;($D600+$E600),"R",IF(I600&lt;($D600-$F600),"R","A")))</f>
        <v> </v>
      </c>
      <c r="O600" s="108" t="str">
        <f aca="false">IF(ISBLANK(J600)," ",IF(J600&gt;($D600+$E600),"R",IF(J600&lt;($D600-$F600),"R","A")))</f>
        <v> </v>
      </c>
      <c r="P600" s="109" t="str">
        <f aca="false">IF(ISBLANK(K600)," ",IF(K600&gt;($D600+$E600),"R",IF(K600&lt;($D600-$F600),"R","A")))</f>
        <v> </v>
      </c>
      <c r="Q600" s="110" t="str">
        <f aca="false">IF(ISBLANK(G600)," ",ABS(ABS(G600)-ABS($D600)-(($E600-$F600)/2)))</f>
        <v> </v>
      </c>
      <c r="R600" s="111" t="str">
        <f aca="false">IF(ISBLANK(H600)," ",ABS(ABS(H600)-ABS($D600)-(($E600-$F600)/2)))</f>
        <v> </v>
      </c>
      <c r="S600" s="111" t="str">
        <f aca="false">IF(ISBLANK(I600)," ",ABS(ABS(I600)-ABS($D600)-(($E600-$F600)/2)))</f>
        <v> </v>
      </c>
      <c r="T600" s="111" t="str">
        <f aca="false">IF(ISBLANK(J600)," ",ABS(ABS(J600)-ABS($D600)-(($E600-$F600)/2)))</f>
        <v> </v>
      </c>
      <c r="U600" s="112" t="str">
        <f aca="false">IF(ISBLANK(K600)," ",ABS(ABS(K600)-ABS($D600)-(($E600-$F600)/2)))</f>
        <v> </v>
      </c>
      <c r="V600" s="113" t="str">
        <f aca="false">IF(ISBLANK(G600)," ",ABS((ABS(G600)-ABS($D600)-(($E600-$F600)/2))/ABS(($E600+$F600)/2)*100))</f>
        <v> </v>
      </c>
      <c r="W600" s="114" t="str">
        <f aca="false">IF(ISBLANK(H600)," ",ABS((ABS(H600)-ABS($D600)-(($E600-$F600)/2))/ABS(($E600+$F600)/2)*100))</f>
        <v> </v>
      </c>
      <c r="X600" s="115" t="str">
        <f aca="false">IF(ISBLANK(I600)," ",ABS((ABS(I600)-ABS($D600)-(($E600-$F600)/2))/ABS(($E600+$F600)/2)*100))</f>
        <v> </v>
      </c>
      <c r="Y600" s="116" t="str">
        <f aca="false">IF(ISBLANK(J600)," ",ABS((ABS(J600)-ABS($D600)-(($E600-$F600)/2))/ABS(($E600+$F600)/2)*100))</f>
        <v> </v>
      </c>
      <c r="Z600" s="109" t="str">
        <f aca="false">IF(ISBLANK(K600)," ",ABS((ABS(K600)-ABS($D600)-(($E600-$F600)/2))/ABS(($E600+$F600)/2)*100))</f>
        <v> </v>
      </c>
      <c r="AA600" s="60"/>
    </row>
    <row r="601" s="8" customFormat="true" ht="12.75" hidden="false" customHeight="true" outlineLevel="0" collapsed="false">
      <c r="A601" s="117"/>
      <c r="B601" s="118"/>
      <c r="C601" s="119"/>
      <c r="D601" s="120"/>
      <c r="E601" s="101"/>
      <c r="F601" s="102"/>
      <c r="G601" s="121"/>
      <c r="H601" s="122"/>
      <c r="I601" s="123"/>
      <c r="J601" s="123"/>
      <c r="K601" s="124"/>
      <c r="L601" s="107" t="str">
        <f aca="false">IF(ISBLANK(G601)," ",IF(G601&gt;($D601+$E601),"R",IF(G601&lt;($D601-$F601),"R","A")))</f>
        <v> </v>
      </c>
      <c r="M601" s="108" t="str">
        <f aca="false">IF(ISBLANK(H601)," ",IF(H601&gt;($D601+$E601),"R",IF(H601&lt;($D601-$F601),"R","A")))</f>
        <v> </v>
      </c>
      <c r="N601" s="108" t="str">
        <f aca="false">IF(ISBLANK(I601)," ",IF(I601&gt;($D601+$E601),"R",IF(I601&lt;($D601-$F601),"R","A")))</f>
        <v> </v>
      </c>
      <c r="O601" s="108" t="str">
        <f aca="false">IF(ISBLANK(J601)," ",IF(J601&gt;($D601+$E601),"R",IF(J601&lt;($D601-$F601),"R","A")))</f>
        <v> </v>
      </c>
      <c r="P601" s="109" t="str">
        <f aca="false">IF(ISBLANK(K601)," ",IF(K601&gt;($D601+$E601),"R",IF(K601&lt;($D601-$F601),"R","A")))</f>
        <v> </v>
      </c>
      <c r="Q601" s="110" t="str">
        <f aca="false">IF(ISBLANK(G601)," ",ABS(ABS(G601)-ABS($D601)-(($E601-$F601)/2)))</f>
        <v> </v>
      </c>
      <c r="R601" s="111" t="str">
        <f aca="false">IF(ISBLANK(H601)," ",ABS(ABS(H601)-ABS($D601)-(($E601-$F601)/2)))</f>
        <v> </v>
      </c>
      <c r="S601" s="111" t="str">
        <f aca="false">IF(ISBLANK(I601)," ",ABS(ABS(I601)-ABS($D601)-(($E601-$F601)/2)))</f>
        <v> </v>
      </c>
      <c r="T601" s="111" t="str">
        <f aca="false">IF(ISBLANK(J601)," ",ABS(ABS(J601)-ABS($D601)-(($E601-$F601)/2)))</f>
        <v> </v>
      </c>
      <c r="U601" s="112" t="str">
        <f aca="false">IF(ISBLANK(K601)," ",ABS(ABS(K601)-ABS($D601)-(($E601-$F601)/2)))</f>
        <v> </v>
      </c>
      <c r="V601" s="113" t="str">
        <f aca="false">IF(ISBLANK(G601)," ",ABS((ABS(G601)-ABS($D601)-(($E601-$F601)/2))/ABS(($E601+$F601)/2)*100))</f>
        <v> </v>
      </c>
      <c r="W601" s="114" t="str">
        <f aca="false">IF(ISBLANK(H601)," ",ABS((ABS(H601)-ABS($D601)-(($E601-$F601)/2))/ABS(($E601+$F601)/2)*100))</f>
        <v> </v>
      </c>
      <c r="X601" s="115" t="str">
        <f aca="false">IF(ISBLANK(I601)," ",ABS((ABS(I601)-ABS($D601)-(($E601-$F601)/2))/ABS(($E601+$F601)/2)*100))</f>
        <v> </v>
      </c>
      <c r="Y601" s="116" t="str">
        <f aca="false">IF(ISBLANK(J601)," ",ABS((ABS(J601)-ABS($D601)-(($E601-$F601)/2))/ABS(($E601+$F601)/2)*100))</f>
        <v> </v>
      </c>
      <c r="Z601" s="109" t="str">
        <f aca="false">IF(ISBLANK(K601)," ",ABS((ABS(K601)-ABS($D601)-(($E601-$F601)/2))/ABS(($E601+$F601)/2)*100))</f>
        <v> </v>
      </c>
      <c r="AA601" s="60"/>
    </row>
    <row r="602" s="8" customFormat="true" ht="12.75" hidden="false" customHeight="true" outlineLevel="0" collapsed="false">
      <c r="A602" s="117"/>
      <c r="B602" s="118"/>
      <c r="C602" s="119"/>
      <c r="D602" s="120"/>
      <c r="E602" s="101"/>
      <c r="F602" s="102"/>
      <c r="G602" s="121"/>
      <c r="H602" s="122"/>
      <c r="I602" s="123"/>
      <c r="J602" s="123"/>
      <c r="K602" s="124"/>
      <c r="L602" s="107" t="str">
        <f aca="false">IF(ISBLANK(G602)," ",IF(G602&gt;($D602+$E602),"R",IF(G602&lt;($D602-$F602),"R","A")))</f>
        <v> </v>
      </c>
      <c r="M602" s="108" t="str">
        <f aca="false">IF(ISBLANK(H602)," ",IF(H602&gt;($D602+$E602),"R",IF(H602&lt;($D602-$F602),"R","A")))</f>
        <v> </v>
      </c>
      <c r="N602" s="108" t="str">
        <f aca="false">IF(ISBLANK(I602)," ",IF(I602&gt;($D602+$E602),"R",IF(I602&lt;($D602-$F602),"R","A")))</f>
        <v> </v>
      </c>
      <c r="O602" s="108" t="str">
        <f aca="false">IF(ISBLANK(J602)," ",IF(J602&gt;($D602+$E602),"R",IF(J602&lt;($D602-$F602),"R","A")))</f>
        <v> </v>
      </c>
      <c r="P602" s="109" t="str">
        <f aca="false">IF(ISBLANK(K602)," ",IF(K602&gt;($D602+$E602),"R",IF(K602&lt;($D602-$F602),"R","A")))</f>
        <v> </v>
      </c>
      <c r="Q602" s="110" t="str">
        <f aca="false">IF(ISBLANK(G602)," ",ABS(ABS(G602)-ABS($D602)-(($E602-$F602)/2)))</f>
        <v> </v>
      </c>
      <c r="R602" s="111" t="str">
        <f aca="false">IF(ISBLANK(H602)," ",ABS(ABS(H602)-ABS($D602)-(($E602-$F602)/2)))</f>
        <v> </v>
      </c>
      <c r="S602" s="111" t="str">
        <f aca="false">IF(ISBLANK(I602)," ",ABS(ABS(I602)-ABS($D602)-(($E602-$F602)/2)))</f>
        <v> </v>
      </c>
      <c r="T602" s="111" t="str">
        <f aca="false">IF(ISBLANK(J602)," ",ABS(ABS(J602)-ABS($D602)-(($E602-$F602)/2)))</f>
        <v> </v>
      </c>
      <c r="U602" s="112" t="str">
        <f aca="false">IF(ISBLANK(K602)," ",ABS(ABS(K602)-ABS($D602)-(($E602-$F602)/2)))</f>
        <v> </v>
      </c>
      <c r="V602" s="113" t="str">
        <f aca="false">IF(ISBLANK(G602)," ",ABS((ABS(G602)-ABS($D602)-(($E602-$F602)/2))/ABS(($E602+$F602)/2)*100))</f>
        <v> </v>
      </c>
      <c r="W602" s="114" t="str">
        <f aca="false">IF(ISBLANK(H602)," ",ABS((ABS(H602)-ABS($D602)-(($E602-$F602)/2))/ABS(($E602+$F602)/2)*100))</f>
        <v> </v>
      </c>
      <c r="X602" s="115" t="str">
        <f aca="false">IF(ISBLANK(I602)," ",ABS((ABS(I602)-ABS($D602)-(($E602-$F602)/2))/ABS(($E602+$F602)/2)*100))</f>
        <v> </v>
      </c>
      <c r="Y602" s="116" t="str">
        <f aca="false">IF(ISBLANK(J602)," ",ABS((ABS(J602)-ABS($D602)-(($E602-$F602)/2))/ABS(($E602+$F602)/2)*100))</f>
        <v> </v>
      </c>
      <c r="Z602" s="109" t="str">
        <f aca="false">IF(ISBLANK(K602)," ",ABS((ABS(K602)-ABS($D602)-(($E602-$F602)/2))/ABS(($E602+$F602)/2)*100))</f>
        <v> </v>
      </c>
      <c r="AA602" s="60"/>
    </row>
    <row r="603" s="8" customFormat="true" ht="12.75" hidden="false" customHeight="true" outlineLevel="0" collapsed="false">
      <c r="A603" s="117"/>
      <c r="B603" s="118"/>
      <c r="C603" s="119"/>
      <c r="D603" s="120"/>
      <c r="E603" s="101"/>
      <c r="F603" s="102"/>
      <c r="G603" s="121"/>
      <c r="H603" s="122"/>
      <c r="I603" s="123"/>
      <c r="J603" s="123"/>
      <c r="K603" s="124"/>
      <c r="L603" s="107" t="str">
        <f aca="false">IF(ISBLANK(G603)," ",IF(G603&gt;($D603+$E603),"R",IF(G603&lt;($D603-$F603),"R","A")))</f>
        <v> </v>
      </c>
      <c r="M603" s="108" t="str">
        <f aca="false">IF(ISBLANK(H603)," ",IF(H603&gt;($D603+$E603),"R",IF(H603&lt;($D603-$F603),"R","A")))</f>
        <v> </v>
      </c>
      <c r="N603" s="108" t="str">
        <f aca="false">IF(ISBLANK(I603)," ",IF(I603&gt;($D603+$E603),"R",IF(I603&lt;($D603-$F603),"R","A")))</f>
        <v> </v>
      </c>
      <c r="O603" s="108" t="str">
        <f aca="false">IF(ISBLANK(J603)," ",IF(J603&gt;($D603+$E603),"R",IF(J603&lt;($D603-$F603),"R","A")))</f>
        <v> </v>
      </c>
      <c r="P603" s="109" t="str">
        <f aca="false">IF(ISBLANK(K603)," ",IF(K603&gt;($D603+$E603),"R",IF(K603&lt;($D603-$F603),"R","A")))</f>
        <v> </v>
      </c>
      <c r="Q603" s="110" t="str">
        <f aca="false">IF(ISBLANK(G603)," ",ABS(ABS(G603)-ABS($D603)-(($E603-$F603)/2)))</f>
        <v> </v>
      </c>
      <c r="R603" s="111" t="str">
        <f aca="false">IF(ISBLANK(H603)," ",ABS(ABS(H603)-ABS($D603)-(($E603-$F603)/2)))</f>
        <v> </v>
      </c>
      <c r="S603" s="111" t="str">
        <f aca="false">IF(ISBLANK(I603)," ",ABS(ABS(I603)-ABS($D603)-(($E603-$F603)/2)))</f>
        <v> </v>
      </c>
      <c r="T603" s="111" t="str">
        <f aca="false">IF(ISBLANK(J603)," ",ABS(ABS(J603)-ABS($D603)-(($E603-$F603)/2)))</f>
        <v> </v>
      </c>
      <c r="U603" s="112" t="str">
        <f aca="false">IF(ISBLANK(K603)," ",ABS(ABS(K603)-ABS($D603)-(($E603-$F603)/2)))</f>
        <v> </v>
      </c>
      <c r="V603" s="113" t="str">
        <f aca="false">IF(ISBLANK(G603)," ",ABS((ABS(G603)-ABS($D603)-(($E603-$F603)/2))/ABS(($E603+$F603)/2)*100))</f>
        <v> </v>
      </c>
      <c r="W603" s="114" t="str">
        <f aca="false">IF(ISBLANK(H603)," ",ABS((ABS(H603)-ABS($D603)-(($E603-$F603)/2))/ABS(($E603+$F603)/2)*100))</f>
        <v> </v>
      </c>
      <c r="X603" s="115" t="str">
        <f aca="false">IF(ISBLANK(I603)," ",ABS((ABS(I603)-ABS($D603)-(($E603-$F603)/2))/ABS(($E603+$F603)/2)*100))</f>
        <v> </v>
      </c>
      <c r="Y603" s="116" t="str">
        <f aca="false">IF(ISBLANK(J603)," ",ABS((ABS(J603)-ABS($D603)-(($E603-$F603)/2))/ABS(($E603+$F603)/2)*100))</f>
        <v> </v>
      </c>
      <c r="Z603" s="109" t="str">
        <f aca="false">IF(ISBLANK(K603)," ",ABS((ABS(K603)-ABS($D603)-(($E603-$F603)/2))/ABS(($E603+$F603)/2)*100))</f>
        <v> </v>
      </c>
      <c r="AA603" s="60"/>
    </row>
    <row r="604" s="8" customFormat="true" ht="12.75" hidden="false" customHeight="true" outlineLevel="0" collapsed="false">
      <c r="A604" s="117"/>
      <c r="B604" s="118"/>
      <c r="C604" s="119"/>
      <c r="D604" s="120"/>
      <c r="E604" s="101"/>
      <c r="F604" s="102"/>
      <c r="G604" s="121"/>
      <c r="H604" s="122"/>
      <c r="I604" s="123"/>
      <c r="J604" s="123"/>
      <c r="K604" s="124"/>
      <c r="L604" s="107" t="str">
        <f aca="false">IF(ISBLANK(G604)," ",IF(G604&gt;($D604+$E604),"R",IF(G604&lt;($D604-$F604),"R","A")))</f>
        <v> </v>
      </c>
      <c r="M604" s="108" t="str">
        <f aca="false">IF(ISBLANK(H604)," ",IF(H604&gt;($D604+$E604),"R",IF(H604&lt;($D604-$F604),"R","A")))</f>
        <v> </v>
      </c>
      <c r="N604" s="108" t="str">
        <f aca="false">IF(ISBLANK(I604)," ",IF(I604&gt;($D604+$E604),"R",IF(I604&lt;($D604-$F604),"R","A")))</f>
        <v> </v>
      </c>
      <c r="O604" s="108" t="str">
        <f aca="false">IF(ISBLANK(J604)," ",IF(J604&gt;($D604+$E604),"R",IF(J604&lt;($D604-$F604),"R","A")))</f>
        <v> </v>
      </c>
      <c r="P604" s="109" t="str">
        <f aca="false">IF(ISBLANK(K604)," ",IF(K604&gt;($D604+$E604),"R",IF(K604&lt;($D604-$F604),"R","A")))</f>
        <v> </v>
      </c>
      <c r="Q604" s="110" t="str">
        <f aca="false">IF(ISBLANK(G604)," ",ABS(ABS(G604)-ABS($D604)-(($E604-$F604)/2)))</f>
        <v> </v>
      </c>
      <c r="R604" s="111" t="str">
        <f aca="false">IF(ISBLANK(H604)," ",ABS(ABS(H604)-ABS($D604)-(($E604-$F604)/2)))</f>
        <v> </v>
      </c>
      <c r="S604" s="111" t="str">
        <f aca="false">IF(ISBLANK(I604)," ",ABS(ABS(I604)-ABS($D604)-(($E604-$F604)/2)))</f>
        <v> </v>
      </c>
      <c r="T604" s="111" t="str">
        <f aca="false">IF(ISBLANK(J604)," ",ABS(ABS(J604)-ABS($D604)-(($E604-$F604)/2)))</f>
        <v> </v>
      </c>
      <c r="U604" s="112" t="str">
        <f aca="false">IF(ISBLANK(K604)," ",ABS(ABS(K604)-ABS($D604)-(($E604-$F604)/2)))</f>
        <v> </v>
      </c>
      <c r="V604" s="113" t="str">
        <f aca="false">IF(ISBLANK(G604)," ",ABS((ABS(G604)-ABS($D604)-(($E604-$F604)/2))/ABS(($E604+$F604)/2)*100))</f>
        <v> </v>
      </c>
      <c r="W604" s="114" t="str">
        <f aca="false">IF(ISBLANK(H604)," ",ABS((ABS(H604)-ABS($D604)-(($E604-$F604)/2))/ABS(($E604+$F604)/2)*100))</f>
        <v> </v>
      </c>
      <c r="X604" s="115" t="str">
        <f aca="false">IF(ISBLANK(I604)," ",ABS((ABS(I604)-ABS($D604)-(($E604-$F604)/2))/ABS(($E604+$F604)/2)*100))</f>
        <v> </v>
      </c>
      <c r="Y604" s="116" t="str">
        <f aca="false">IF(ISBLANK(J604)," ",ABS((ABS(J604)-ABS($D604)-(($E604-$F604)/2))/ABS(($E604+$F604)/2)*100))</f>
        <v> </v>
      </c>
      <c r="Z604" s="109" t="str">
        <f aca="false">IF(ISBLANK(K604)," ",ABS((ABS(K604)-ABS($D604)-(($E604-$F604)/2))/ABS(($E604+$F604)/2)*100))</f>
        <v> </v>
      </c>
      <c r="AA604" s="60"/>
    </row>
    <row r="605" s="8" customFormat="true" ht="12.75" hidden="false" customHeight="true" outlineLevel="0" collapsed="false">
      <c r="A605" s="117"/>
      <c r="B605" s="118"/>
      <c r="C605" s="119"/>
      <c r="D605" s="120"/>
      <c r="E605" s="101"/>
      <c r="F605" s="102"/>
      <c r="G605" s="121"/>
      <c r="H605" s="122"/>
      <c r="I605" s="123"/>
      <c r="J605" s="123"/>
      <c r="K605" s="124"/>
      <c r="L605" s="107" t="str">
        <f aca="false">IF(ISBLANK(G605)," ",IF(G605&gt;($D605+$E605),"R",IF(G605&lt;($D605-$F605),"R","A")))</f>
        <v> </v>
      </c>
      <c r="M605" s="108" t="str">
        <f aca="false">IF(ISBLANK(H605)," ",IF(H605&gt;($D605+$E605),"R",IF(H605&lt;($D605-$F605),"R","A")))</f>
        <v> </v>
      </c>
      <c r="N605" s="108" t="str">
        <f aca="false">IF(ISBLANK(I605)," ",IF(I605&gt;($D605+$E605),"R",IF(I605&lt;($D605-$F605),"R","A")))</f>
        <v> </v>
      </c>
      <c r="O605" s="108" t="str">
        <f aca="false">IF(ISBLANK(J605)," ",IF(J605&gt;($D605+$E605),"R",IF(J605&lt;($D605-$F605),"R","A")))</f>
        <v> </v>
      </c>
      <c r="P605" s="109" t="str">
        <f aca="false">IF(ISBLANK(K605)," ",IF(K605&gt;($D605+$E605),"R",IF(K605&lt;($D605-$F605),"R","A")))</f>
        <v> </v>
      </c>
      <c r="Q605" s="110" t="str">
        <f aca="false">IF(ISBLANK(G605)," ",ABS(ABS(G605)-ABS($D605)-(($E605-$F605)/2)))</f>
        <v> </v>
      </c>
      <c r="R605" s="111" t="str">
        <f aca="false">IF(ISBLANK(H605)," ",ABS(ABS(H605)-ABS($D605)-(($E605-$F605)/2)))</f>
        <v> </v>
      </c>
      <c r="S605" s="111" t="str">
        <f aca="false">IF(ISBLANK(I605)," ",ABS(ABS(I605)-ABS($D605)-(($E605-$F605)/2)))</f>
        <v> </v>
      </c>
      <c r="T605" s="111" t="str">
        <f aca="false">IF(ISBLANK(J605)," ",ABS(ABS(J605)-ABS($D605)-(($E605-$F605)/2)))</f>
        <v> </v>
      </c>
      <c r="U605" s="112" t="str">
        <f aca="false">IF(ISBLANK(K605)," ",ABS(ABS(K605)-ABS($D605)-(($E605-$F605)/2)))</f>
        <v> </v>
      </c>
      <c r="V605" s="113" t="str">
        <f aca="false">IF(ISBLANK(G605)," ",ABS((ABS(G605)-ABS($D605)-(($E605-$F605)/2))/ABS(($E605+$F605)/2)*100))</f>
        <v> </v>
      </c>
      <c r="W605" s="114" t="str">
        <f aca="false">IF(ISBLANK(H605)," ",ABS((ABS(H605)-ABS($D605)-(($E605-$F605)/2))/ABS(($E605+$F605)/2)*100))</f>
        <v> </v>
      </c>
      <c r="X605" s="115" t="str">
        <f aca="false">IF(ISBLANK(I605)," ",ABS((ABS(I605)-ABS($D605)-(($E605-$F605)/2))/ABS(($E605+$F605)/2)*100))</f>
        <v> </v>
      </c>
      <c r="Y605" s="116" t="str">
        <f aca="false">IF(ISBLANK(J605)," ",ABS((ABS(J605)-ABS($D605)-(($E605-$F605)/2))/ABS(($E605+$F605)/2)*100))</f>
        <v> </v>
      </c>
      <c r="Z605" s="109" t="str">
        <f aca="false">IF(ISBLANK(K605)," ",ABS((ABS(K605)-ABS($D605)-(($E605-$F605)/2))/ABS(($E605+$F605)/2)*100))</f>
        <v> </v>
      </c>
      <c r="AA605" s="60"/>
    </row>
    <row r="606" s="8" customFormat="true" ht="12.75" hidden="false" customHeight="true" outlineLevel="0" collapsed="false">
      <c r="A606" s="117"/>
      <c r="B606" s="118"/>
      <c r="C606" s="119"/>
      <c r="D606" s="120"/>
      <c r="E606" s="101"/>
      <c r="F606" s="102"/>
      <c r="G606" s="121"/>
      <c r="H606" s="122"/>
      <c r="I606" s="123"/>
      <c r="J606" s="123"/>
      <c r="K606" s="124"/>
      <c r="L606" s="107" t="str">
        <f aca="false">IF(ISBLANK(G606)," ",IF(G606&gt;($D606+$E606),"R",IF(G606&lt;($D606-$F606),"R","A")))</f>
        <v> </v>
      </c>
      <c r="M606" s="108" t="str">
        <f aca="false">IF(ISBLANK(H606)," ",IF(H606&gt;($D606+$E606),"R",IF(H606&lt;($D606-$F606),"R","A")))</f>
        <v> </v>
      </c>
      <c r="N606" s="108" t="str">
        <f aca="false">IF(ISBLANK(I606)," ",IF(I606&gt;($D606+$E606),"R",IF(I606&lt;($D606-$F606),"R","A")))</f>
        <v> </v>
      </c>
      <c r="O606" s="108" t="str">
        <f aca="false">IF(ISBLANK(J606)," ",IF(J606&gt;($D606+$E606),"R",IF(J606&lt;($D606-$F606),"R","A")))</f>
        <v> </v>
      </c>
      <c r="P606" s="109" t="str">
        <f aca="false">IF(ISBLANK(K606)," ",IF(K606&gt;($D606+$E606),"R",IF(K606&lt;($D606-$F606),"R","A")))</f>
        <v> </v>
      </c>
      <c r="Q606" s="110" t="str">
        <f aca="false">IF(ISBLANK(G606)," ",ABS(ABS(G606)-ABS($D606)-(($E606-$F606)/2)))</f>
        <v> </v>
      </c>
      <c r="R606" s="111" t="str">
        <f aca="false">IF(ISBLANK(H606)," ",ABS(ABS(H606)-ABS($D606)-(($E606-$F606)/2)))</f>
        <v> </v>
      </c>
      <c r="S606" s="111" t="str">
        <f aca="false">IF(ISBLANK(I606)," ",ABS(ABS(I606)-ABS($D606)-(($E606-$F606)/2)))</f>
        <v> </v>
      </c>
      <c r="T606" s="111" t="str">
        <f aca="false">IF(ISBLANK(J606)," ",ABS(ABS(J606)-ABS($D606)-(($E606-$F606)/2)))</f>
        <v> </v>
      </c>
      <c r="U606" s="112" t="str">
        <f aca="false">IF(ISBLANK(K606)," ",ABS(ABS(K606)-ABS($D606)-(($E606-$F606)/2)))</f>
        <v> </v>
      </c>
      <c r="V606" s="113" t="str">
        <f aca="false">IF(ISBLANK(G606)," ",ABS((ABS(G606)-ABS($D606)-(($E606-$F606)/2))/ABS(($E606+$F606)/2)*100))</f>
        <v> </v>
      </c>
      <c r="W606" s="114" t="str">
        <f aca="false">IF(ISBLANK(H606)," ",ABS((ABS(H606)-ABS($D606)-(($E606-$F606)/2))/ABS(($E606+$F606)/2)*100))</f>
        <v> </v>
      </c>
      <c r="X606" s="115" t="str">
        <f aca="false">IF(ISBLANK(I606)," ",ABS((ABS(I606)-ABS($D606)-(($E606-$F606)/2))/ABS(($E606+$F606)/2)*100))</f>
        <v> </v>
      </c>
      <c r="Y606" s="116" t="str">
        <f aca="false">IF(ISBLANK(J606)," ",ABS((ABS(J606)-ABS($D606)-(($E606-$F606)/2))/ABS(($E606+$F606)/2)*100))</f>
        <v> </v>
      </c>
      <c r="Z606" s="109" t="str">
        <f aca="false">IF(ISBLANK(K606)," ",ABS((ABS(K606)-ABS($D606)-(($E606-$F606)/2))/ABS(($E606+$F606)/2)*100))</f>
        <v> </v>
      </c>
      <c r="AA606" s="60"/>
    </row>
    <row r="607" s="8" customFormat="true" ht="12.75" hidden="false" customHeight="true" outlineLevel="0" collapsed="false">
      <c r="A607" s="117"/>
      <c r="B607" s="118"/>
      <c r="C607" s="119"/>
      <c r="D607" s="120"/>
      <c r="E607" s="101"/>
      <c r="F607" s="102"/>
      <c r="G607" s="121"/>
      <c r="H607" s="122"/>
      <c r="I607" s="123"/>
      <c r="J607" s="123"/>
      <c r="K607" s="124"/>
      <c r="L607" s="107" t="str">
        <f aca="false">IF(ISBLANK(G607)," ",IF(G607&gt;($D607+$E607),"R",IF(G607&lt;($D607-$F607),"R","A")))</f>
        <v> </v>
      </c>
      <c r="M607" s="108" t="str">
        <f aca="false">IF(ISBLANK(H607)," ",IF(H607&gt;($D607+$E607),"R",IF(H607&lt;($D607-$F607),"R","A")))</f>
        <v> </v>
      </c>
      <c r="N607" s="108" t="str">
        <f aca="false">IF(ISBLANK(I607)," ",IF(I607&gt;($D607+$E607),"R",IF(I607&lt;($D607-$F607),"R","A")))</f>
        <v> </v>
      </c>
      <c r="O607" s="108" t="str">
        <f aca="false">IF(ISBLANK(J607)," ",IF(J607&gt;($D607+$E607),"R",IF(J607&lt;($D607-$F607),"R","A")))</f>
        <v> </v>
      </c>
      <c r="P607" s="109" t="str">
        <f aca="false">IF(ISBLANK(K607)," ",IF(K607&gt;($D607+$E607),"R",IF(K607&lt;($D607-$F607),"R","A")))</f>
        <v> </v>
      </c>
      <c r="Q607" s="110" t="str">
        <f aca="false">IF(ISBLANK(G607)," ",ABS(ABS(G607)-ABS($D607)-(($E607-$F607)/2)))</f>
        <v> </v>
      </c>
      <c r="R607" s="111" t="str">
        <f aca="false">IF(ISBLANK(H607)," ",ABS(ABS(H607)-ABS($D607)-(($E607-$F607)/2)))</f>
        <v> </v>
      </c>
      <c r="S607" s="111" t="str">
        <f aca="false">IF(ISBLANK(I607)," ",ABS(ABS(I607)-ABS($D607)-(($E607-$F607)/2)))</f>
        <v> </v>
      </c>
      <c r="T607" s="111" t="str">
        <f aca="false">IF(ISBLANK(J607)," ",ABS(ABS(J607)-ABS($D607)-(($E607-$F607)/2)))</f>
        <v> </v>
      </c>
      <c r="U607" s="112" t="str">
        <f aca="false">IF(ISBLANK(K607)," ",ABS(ABS(K607)-ABS($D607)-(($E607-$F607)/2)))</f>
        <v> </v>
      </c>
      <c r="V607" s="113" t="str">
        <f aca="false">IF(ISBLANK(G607)," ",ABS((ABS(G607)-ABS($D607)-(($E607-$F607)/2))/ABS(($E607+$F607)/2)*100))</f>
        <v> </v>
      </c>
      <c r="W607" s="114" t="str">
        <f aca="false">IF(ISBLANK(H607)," ",ABS((ABS(H607)-ABS($D607)-(($E607-$F607)/2))/ABS(($E607+$F607)/2)*100))</f>
        <v> </v>
      </c>
      <c r="X607" s="115" t="str">
        <f aca="false">IF(ISBLANK(I607)," ",ABS((ABS(I607)-ABS($D607)-(($E607-$F607)/2))/ABS(($E607+$F607)/2)*100))</f>
        <v> </v>
      </c>
      <c r="Y607" s="116" t="str">
        <f aca="false">IF(ISBLANK(J607)," ",ABS((ABS(J607)-ABS($D607)-(($E607-$F607)/2))/ABS(($E607+$F607)/2)*100))</f>
        <v> </v>
      </c>
      <c r="Z607" s="109" t="str">
        <f aca="false">IF(ISBLANK(K607)," ",ABS((ABS(K607)-ABS($D607)-(($E607-$F607)/2))/ABS(($E607+$F607)/2)*100))</f>
        <v> </v>
      </c>
      <c r="AA607" s="60"/>
    </row>
    <row r="608" s="8" customFormat="true" ht="12.75" hidden="false" customHeight="true" outlineLevel="0" collapsed="false">
      <c r="A608" s="117"/>
      <c r="B608" s="118"/>
      <c r="C608" s="119"/>
      <c r="D608" s="120"/>
      <c r="E608" s="101"/>
      <c r="F608" s="102"/>
      <c r="G608" s="121"/>
      <c r="H608" s="122"/>
      <c r="I608" s="123"/>
      <c r="J608" s="123"/>
      <c r="K608" s="124"/>
      <c r="L608" s="107" t="str">
        <f aca="false">IF(ISBLANK(G608)," ",IF(G608&gt;($D608+$E608),"R",IF(G608&lt;($D608-$F608),"R","A")))</f>
        <v> </v>
      </c>
      <c r="M608" s="108" t="str">
        <f aca="false">IF(ISBLANK(H608)," ",IF(H608&gt;($D608+$E608),"R",IF(H608&lt;($D608-$F608),"R","A")))</f>
        <v> </v>
      </c>
      <c r="N608" s="108" t="str">
        <f aca="false">IF(ISBLANK(I608)," ",IF(I608&gt;($D608+$E608),"R",IF(I608&lt;($D608-$F608),"R","A")))</f>
        <v> </v>
      </c>
      <c r="O608" s="108" t="str">
        <f aca="false">IF(ISBLANK(J608)," ",IF(J608&gt;($D608+$E608),"R",IF(J608&lt;($D608-$F608),"R","A")))</f>
        <v> </v>
      </c>
      <c r="P608" s="109" t="str">
        <f aca="false">IF(ISBLANK(K608)," ",IF(K608&gt;($D608+$E608),"R",IF(K608&lt;($D608-$F608),"R","A")))</f>
        <v> </v>
      </c>
      <c r="Q608" s="110" t="str">
        <f aca="false">IF(ISBLANK(G608)," ",ABS(ABS(G608)-ABS($D608)-(($E608-$F608)/2)))</f>
        <v> </v>
      </c>
      <c r="R608" s="111" t="str">
        <f aca="false">IF(ISBLANK(H608)," ",ABS(ABS(H608)-ABS($D608)-(($E608-$F608)/2)))</f>
        <v> </v>
      </c>
      <c r="S608" s="111" t="str">
        <f aca="false">IF(ISBLANK(I608)," ",ABS(ABS(I608)-ABS($D608)-(($E608-$F608)/2)))</f>
        <v> </v>
      </c>
      <c r="T608" s="111" t="str">
        <f aca="false">IF(ISBLANK(J608)," ",ABS(ABS(J608)-ABS($D608)-(($E608-$F608)/2)))</f>
        <v> </v>
      </c>
      <c r="U608" s="112" t="str">
        <f aca="false">IF(ISBLANK(K608)," ",ABS(ABS(K608)-ABS($D608)-(($E608-$F608)/2)))</f>
        <v> </v>
      </c>
      <c r="V608" s="113" t="str">
        <f aca="false">IF(ISBLANK(G608)," ",ABS((ABS(G608)-ABS($D608)-(($E608-$F608)/2))/ABS(($E608+$F608)/2)*100))</f>
        <v> </v>
      </c>
      <c r="W608" s="114" t="str">
        <f aca="false">IF(ISBLANK(H608)," ",ABS((ABS(H608)-ABS($D608)-(($E608-$F608)/2))/ABS(($E608+$F608)/2)*100))</f>
        <v> </v>
      </c>
      <c r="X608" s="115" t="str">
        <f aca="false">IF(ISBLANK(I608)," ",ABS((ABS(I608)-ABS($D608)-(($E608-$F608)/2))/ABS(($E608+$F608)/2)*100))</f>
        <v> </v>
      </c>
      <c r="Y608" s="116" t="str">
        <f aca="false">IF(ISBLANK(J608)," ",ABS((ABS(J608)-ABS($D608)-(($E608-$F608)/2))/ABS(($E608+$F608)/2)*100))</f>
        <v> </v>
      </c>
      <c r="Z608" s="109" t="str">
        <f aca="false">IF(ISBLANK(K608)," ",ABS((ABS(K608)-ABS($D608)-(($E608-$F608)/2))/ABS(($E608+$F608)/2)*100))</f>
        <v> </v>
      </c>
      <c r="AA608" s="60"/>
    </row>
    <row r="609" s="8" customFormat="true" ht="12.75" hidden="false" customHeight="true" outlineLevel="0" collapsed="false">
      <c r="A609" s="117"/>
      <c r="B609" s="118"/>
      <c r="C609" s="119"/>
      <c r="D609" s="120"/>
      <c r="E609" s="101"/>
      <c r="F609" s="102"/>
      <c r="G609" s="121"/>
      <c r="H609" s="122"/>
      <c r="I609" s="123"/>
      <c r="J609" s="123"/>
      <c r="K609" s="124"/>
      <c r="L609" s="107" t="str">
        <f aca="false">IF(ISBLANK(G609)," ",IF(G609&gt;($D609+$E609),"R",IF(G609&lt;($D609-$F609),"R","A")))</f>
        <v> </v>
      </c>
      <c r="M609" s="108" t="str">
        <f aca="false">IF(ISBLANK(H609)," ",IF(H609&gt;($D609+$E609),"R",IF(H609&lt;($D609-$F609),"R","A")))</f>
        <v> </v>
      </c>
      <c r="N609" s="108" t="str">
        <f aca="false">IF(ISBLANK(I609)," ",IF(I609&gt;($D609+$E609),"R",IF(I609&lt;($D609-$F609),"R","A")))</f>
        <v> </v>
      </c>
      <c r="O609" s="108" t="str">
        <f aca="false">IF(ISBLANK(J609)," ",IF(J609&gt;($D609+$E609),"R",IF(J609&lt;($D609-$F609),"R","A")))</f>
        <v> </v>
      </c>
      <c r="P609" s="109" t="str">
        <f aca="false">IF(ISBLANK(K609)," ",IF(K609&gt;($D609+$E609),"R",IF(K609&lt;($D609-$F609),"R","A")))</f>
        <v> </v>
      </c>
      <c r="Q609" s="110" t="str">
        <f aca="false">IF(ISBLANK(G609)," ",ABS(ABS(G609)-ABS($D609)-(($E609-$F609)/2)))</f>
        <v> </v>
      </c>
      <c r="R609" s="111" t="str">
        <f aca="false">IF(ISBLANK(H609)," ",ABS(ABS(H609)-ABS($D609)-(($E609-$F609)/2)))</f>
        <v> </v>
      </c>
      <c r="S609" s="111" t="str">
        <f aca="false">IF(ISBLANK(I609)," ",ABS(ABS(I609)-ABS($D609)-(($E609-$F609)/2)))</f>
        <v> </v>
      </c>
      <c r="T609" s="111" t="str">
        <f aca="false">IF(ISBLANK(J609)," ",ABS(ABS(J609)-ABS($D609)-(($E609-$F609)/2)))</f>
        <v> </v>
      </c>
      <c r="U609" s="112" t="str">
        <f aca="false">IF(ISBLANK(K609)," ",ABS(ABS(K609)-ABS($D609)-(($E609-$F609)/2)))</f>
        <v> </v>
      </c>
      <c r="V609" s="113" t="str">
        <f aca="false">IF(ISBLANK(G609)," ",ABS((ABS(G609)-ABS($D609)-(($E609-$F609)/2))/ABS(($E609+$F609)/2)*100))</f>
        <v> </v>
      </c>
      <c r="W609" s="114" t="str">
        <f aca="false">IF(ISBLANK(H609)," ",ABS((ABS(H609)-ABS($D609)-(($E609-$F609)/2))/ABS(($E609+$F609)/2)*100))</f>
        <v> </v>
      </c>
      <c r="X609" s="115" t="str">
        <f aca="false">IF(ISBLANK(I609)," ",ABS((ABS(I609)-ABS($D609)-(($E609-$F609)/2))/ABS(($E609+$F609)/2)*100))</f>
        <v> </v>
      </c>
      <c r="Y609" s="116" t="str">
        <f aca="false">IF(ISBLANK(J609)," ",ABS((ABS(J609)-ABS($D609)-(($E609-$F609)/2))/ABS(($E609+$F609)/2)*100))</f>
        <v> </v>
      </c>
      <c r="Z609" s="109" t="str">
        <f aca="false">IF(ISBLANK(K609)," ",ABS((ABS(K609)-ABS($D609)-(($E609-$F609)/2))/ABS(($E609+$F609)/2)*100))</f>
        <v> </v>
      </c>
      <c r="AA609" s="60"/>
    </row>
    <row r="610" s="8" customFormat="true" ht="12.75" hidden="false" customHeight="true" outlineLevel="0" collapsed="false">
      <c r="A610" s="117"/>
      <c r="B610" s="118"/>
      <c r="C610" s="119"/>
      <c r="D610" s="120"/>
      <c r="E610" s="101"/>
      <c r="F610" s="102"/>
      <c r="G610" s="121"/>
      <c r="H610" s="122"/>
      <c r="I610" s="123"/>
      <c r="J610" s="123"/>
      <c r="K610" s="124"/>
      <c r="L610" s="107" t="str">
        <f aca="false">IF(ISBLANK(G610)," ",IF(G610&gt;($D610+$E610),"R",IF(G610&lt;($D610-$F610),"R","A")))</f>
        <v> </v>
      </c>
      <c r="M610" s="108" t="str">
        <f aca="false">IF(ISBLANK(H610)," ",IF(H610&gt;($D610+$E610),"R",IF(H610&lt;($D610-$F610),"R","A")))</f>
        <v> </v>
      </c>
      <c r="N610" s="108" t="str">
        <f aca="false">IF(ISBLANK(I610)," ",IF(I610&gt;($D610+$E610),"R",IF(I610&lt;($D610-$F610),"R","A")))</f>
        <v> </v>
      </c>
      <c r="O610" s="108" t="str">
        <f aca="false">IF(ISBLANK(J610)," ",IF(J610&gt;($D610+$E610),"R",IF(J610&lt;($D610-$F610),"R","A")))</f>
        <v> </v>
      </c>
      <c r="P610" s="109" t="str">
        <f aca="false">IF(ISBLANK(K610)," ",IF(K610&gt;($D610+$E610),"R",IF(K610&lt;($D610-$F610),"R","A")))</f>
        <v> </v>
      </c>
      <c r="Q610" s="110" t="str">
        <f aca="false">IF(ISBLANK(G610)," ",ABS(ABS(G610)-ABS($D610)-(($E610-$F610)/2)))</f>
        <v> </v>
      </c>
      <c r="R610" s="111" t="str">
        <f aca="false">IF(ISBLANK(H610)," ",ABS(ABS(H610)-ABS($D610)-(($E610-$F610)/2)))</f>
        <v> </v>
      </c>
      <c r="S610" s="111" t="str">
        <f aca="false">IF(ISBLANK(I610)," ",ABS(ABS(I610)-ABS($D610)-(($E610-$F610)/2)))</f>
        <v> </v>
      </c>
      <c r="T610" s="111" t="str">
        <f aca="false">IF(ISBLANK(J610)," ",ABS(ABS(J610)-ABS($D610)-(($E610-$F610)/2)))</f>
        <v> </v>
      </c>
      <c r="U610" s="112" t="str">
        <f aca="false">IF(ISBLANK(K610)," ",ABS(ABS(K610)-ABS($D610)-(($E610-$F610)/2)))</f>
        <v> </v>
      </c>
      <c r="V610" s="113" t="str">
        <f aca="false">IF(ISBLANK(G610)," ",ABS((ABS(G610)-ABS($D610)-(($E610-$F610)/2))/ABS(($E610+$F610)/2)*100))</f>
        <v> </v>
      </c>
      <c r="W610" s="114" t="str">
        <f aca="false">IF(ISBLANK(H610)," ",ABS((ABS(H610)-ABS($D610)-(($E610-$F610)/2))/ABS(($E610+$F610)/2)*100))</f>
        <v> </v>
      </c>
      <c r="X610" s="115" t="str">
        <f aca="false">IF(ISBLANK(I610)," ",ABS((ABS(I610)-ABS($D610)-(($E610-$F610)/2))/ABS(($E610+$F610)/2)*100))</f>
        <v> </v>
      </c>
      <c r="Y610" s="116" t="str">
        <f aca="false">IF(ISBLANK(J610)," ",ABS((ABS(J610)-ABS($D610)-(($E610-$F610)/2))/ABS(($E610+$F610)/2)*100))</f>
        <v> </v>
      </c>
      <c r="Z610" s="109" t="str">
        <f aca="false">IF(ISBLANK(K610)," ",ABS((ABS(K610)-ABS($D610)-(($E610-$F610)/2))/ABS(($E610+$F610)/2)*100))</f>
        <v> </v>
      </c>
      <c r="AA610" s="60"/>
    </row>
    <row r="611" s="8" customFormat="true" ht="12.75" hidden="false" customHeight="true" outlineLevel="0" collapsed="false">
      <c r="A611" s="117"/>
      <c r="B611" s="118"/>
      <c r="C611" s="119"/>
      <c r="D611" s="120"/>
      <c r="E611" s="101"/>
      <c r="F611" s="102"/>
      <c r="G611" s="121"/>
      <c r="H611" s="122"/>
      <c r="I611" s="123"/>
      <c r="J611" s="123"/>
      <c r="K611" s="124"/>
      <c r="L611" s="107" t="str">
        <f aca="false">IF(ISBLANK(G611)," ",IF(G611&gt;($D611+$E611),"R",IF(G611&lt;($D611-$F611),"R","A")))</f>
        <v> </v>
      </c>
      <c r="M611" s="108" t="str">
        <f aca="false">IF(ISBLANK(H611)," ",IF(H611&gt;($D611+$E611),"R",IF(H611&lt;($D611-$F611),"R","A")))</f>
        <v> </v>
      </c>
      <c r="N611" s="108" t="str">
        <f aca="false">IF(ISBLANK(I611)," ",IF(I611&gt;($D611+$E611),"R",IF(I611&lt;($D611-$F611),"R","A")))</f>
        <v> </v>
      </c>
      <c r="O611" s="108" t="str">
        <f aca="false">IF(ISBLANK(J611)," ",IF(J611&gt;($D611+$E611),"R",IF(J611&lt;($D611-$F611),"R","A")))</f>
        <v> </v>
      </c>
      <c r="P611" s="109" t="str">
        <f aca="false">IF(ISBLANK(K611)," ",IF(K611&gt;($D611+$E611),"R",IF(K611&lt;($D611-$F611),"R","A")))</f>
        <v> </v>
      </c>
      <c r="Q611" s="110" t="str">
        <f aca="false">IF(ISBLANK(G611)," ",ABS(ABS(G611)-ABS($D611)-(($E611-$F611)/2)))</f>
        <v> </v>
      </c>
      <c r="R611" s="111" t="str">
        <f aca="false">IF(ISBLANK(H611)," ",ABS(ABS(H611)-ABS($D611)-(($E611-$F611)/2)))</f>
        <v> </v>
      </c>
      <c r="S611" s="111" t="str">
        <f aca="false">IF(ISBLANK(I611)," ",ABS(ABS(I611)-ABS($D611)-(($E611-$F611)/2)))</f>
        <v> </v>
      </c>
      <c r="T611" s="111" t="str">
        <f aca="false">IF(ISBLANK(J611)," ",ABS(ABS(J611)-ABS($D611)-(($E611-$F611)/2)))</f>
        <v> </v>
      </c>
      <c r="U611" s="112" t="str">
        <f aca="false">IF(ISBLANK(K611)," ",ABS(ABS(K611)-ABS($D611)-(($E611-$F611)/2)))</f>
        <v> </v>
      </c>
      <c r="V611" s="113" t="str">
        <f aca="false">IF(ISBLANK(G611)," ",ABS((ABS(G611)-ABS($D611)-(($E611-$F611)/2))/ABS(($E611+$F611)/2)*100))</f>
        <v> </v>
      </c>
      <c r="W611" s="114" t="str">
        <f aca="false">IF(ISBLANK(H611)," ",ABS((ABS(H611)-ABS($D611)-(($E611-$F611)/2))/ABS(($E611+$F611)/2)*100))</f>
        <v> </v>
      </c>
      <c r="X611" s="115" t="str">
        <f aca="false">IF(ISBLANK(I611)," ",ABS((ABS(I611)-ABS($D611)-(($E611-$F611)/2))/ABS(($E611+$F611)/2)*100))</f>
        <v> </v>
      </c>
      <c r="Y611" s="116" t="str">
        <f aca="false">IF(ISBLANK(J611)," ",ABS((ABS(J611)-ABS($D611)-(($E611-$F611)/2))/ABS(($E611+$F611)/2)*100))</f>
        <v> </v>
      </c>
      <c r="Z611" s="109" t="str">
        <f aca="false">IF(ISBLANK(K611)," ",ABS((ABS(K611)-ABS($D611)-(($E611-$F611)/2))/ABS(($E611+$F611)/2)*100))</f>
        <v> </v>
      </c>
      <c r="AA611" s="60"/>
    </row>
    <row r="612" s="8" customFormat="true" ht="12.75" hidden="false" customHeight="true" outlineLevel="0" collapsed="false">
      <c r="A612" s="117"/>
      <c r="B612" s="118"/>
      <c r="C612" s="119"/>
      <c r="D612" s="120"/>
      <c r="E612" s="101"/>
      <c r="F612" s="102"/>
      <c r="G612" s="121"/>
      <c r="H612" s="122"/>
      <c r="I612" s="123"/>
      <c r="J612" s="123"/>
      <c r="K612" s="124"/>
      <c r="L612" s="107" t="str">
        <f aca="false">IF(ISBLANK(G612)," ",IF(G612&gt;($D612+$E612),"R",IF(G612&lt;($D612-$F612),"R","A")))</f>
        <v> </v>
      </c>
      <c r="M612" s="108" t="str">
        <f aca="false">IF(ISBLANK(H612)," ",IF(H612&gt;($D612+$E612),"R",IF(H612&lt;($D612-$F612),"R","A")))</f>
        <v> </v>
      </c>
      <c r="N612" s="108" t="str">
        <f aca="false">IF(ISBLANK(I612)," ",IF(I612&gt;($D612+$E612),"R",IF(I612&lt;($D612-$F612),"R","A")))</f>
        <v> </v>
      </c>
      <c r="O612" s="108" t="str">
        <f aca="false">IF(ISBLANK(J612)," ",IF(J612&gt;($D612+$E612),"R",IF(J612&lt;($D612-$F612),"R","A")))</f>
        <v> </v>
      </c>
      <c r="P612" s="109" t="str">
        <f aca="false">IF(ISBLANK(K612)," ",IF(K612&gt;($D612+$E612),"R",IF(K612&lt;($D612-$F612),"R","A")))</f>
        <v> </v>
      </c>
      <c r="Q612" s="110" t="str">
        <f aca="false">IF(ISBLANK(G612)," ",ABS(ABS(G612)-ABS($D612)-(($E612-$F612)/2)))</f>
        <v> </v>
      </c>
      <c r="R612" s="111" t="str">
        <f aca="false">IF(ISBLANK(H612)," ",ABS(ABS(H612)-ABS($D612)-(($E612-$F612)/2)))</f>
        <v> </v>
      </c>
      <c r="S612" s="111" t="str">
        <f aca="false">IF(ISBLANK(I612)," ",ABS(ABS(I612)-ABS($D612)-(($E612-$F612)/2)))</f>
        <v> </v>
      </c>
      <c r="T612" s="111" t="str">
        <f aca="false">IF(ISBLANK(J612)," ",ABS(ABS(J612)-ABS($D612)-(($E612-$F612)/2)))</f>
        <v> </v>
      </c>
      <c r="U612" s="112" t="str">
        <f aca="false">IF(ISBLANK(K612)," ",ABS(ABS(K612)-ABS($D612)-(($E612-$F612)/2)))</f>
        <v> </v>
      </c>
      <c r="V612" s="113" t="str">
        <f aca="false">IF(ISBLANK(G612)," ",ABS((ABS(G612)-ABS($D612)-(($E612-$F612)/2))/ABS(($E612+$F612)/2)*100))</f>
        <v> </v>
      </c>
      <c r="W612" s="114" t="str">
        <f aca="false">IF(ISBLANK(H612)," ",ABS((ABS(H612)-ABS($D612)-(($E612-$F612)/2))/ABS(($E612+$F612)/2)*100))</f>
        <v> </v>
      </c>
      <c r="X612" s="115" t="str">
        <f aca="false">IF(ISBLANK(I612)," ",ABS((ABS(I612)-ABS($D612)-(($E612-$F612)/2))/ABS(($E612+$F612)/2)*100))</f>
        <v> </v>
      </c>
      <c r="Y612" s="116" t="str">
        <f aca="false">IF(ISBLANK(J612)," ",ABS((ABS(J612)-ABS($D612)-(($E612-$F612)/2))/ABS(($E612+$F612)/2)*100))</f>
        <v> </v>
      </c>
      <c r="Z612" s="109" t="str">
        <f aca="false">IF(ISBLANK(K612)," ",ABS((ABS(K612)-ABS($D612)-(($E612-$F612)/2))/ABS(($E612+$F612)/2)*100))</f>
        <v> </v>
      </c>
      <c r="AA612" s="60"/>
    </row>
    <row r="613" s="8" customFormat="true" ht="12.75" hidden="false" customHeight="true" outlineLevel="0" collapsed="false">
      <c r="A613" s="117"/>
      <c r="B613" s="118"/>
      <c r="C613" s="119"/>
      <c r="D613" s="120"/>
      <c r="E613" s="101"/>
      <c r="F613" s="102"/>
      <c r="G613" s="121"/>
      <c r="H613" s="122"/>
      <c r="I613" s="123"/>
      <c r="J613" s="123"/>
      <c r="K613" s="124"/>
      <c r="L613" s="107" t="str">
        <f aca="false">IF(ISBLANK(G613)," ",IF(G613&gt;($D613+$E613),"R",IF(G613&lt;($D613-$F613),"R","A")))</f>
        <v> </v>
      </c>
      <c r="M613" s="108" t="str">
        <f aca="false">IF(ISBLANK(H613)," ",IF(H613&gt;($D613+$E613),"R",IF(H613&lt;($D613-$F613),"R","A")))</f>
        <v> </v>
      </c>
      <c r="N613" s="108" t="str">
        <f aca="false">IF(ISBLANK(I613)," ",IF(I613&gt;($D613+$E613),"R",IF(I613&lt;($D613-$F613),"R","A")))</f>
        <v> </v>
      </c>
      <c r="O613" s="108" t="str">
        <f aca="false">IF(ISBLANK(J613)," ",IF(J613&gt;($D613+$E613),"R",IF(J613&lt;($D613-$F613),"R","A")))</f>
        <v> </v>
      </c>
      <c r="P613" s="109" t="str">
        <f aca="false">IF(ISBLANK(K613)," ",IF(K613&gt;($D613+$E613),"R",IF(K613&lt;($D613-$F613),"R","A")))</f>
        <v> </v>
      </c>
      <c r="Q613" s="110" t="str">
        <f aca="false">IF(ISBLANK(G613)," ",ABS(ABS(G613)-ABS($D613)-(($E613-$F613)/2)))</f>
        <v> </v>
      </c>
      <c r="R613" s="111" t="str">
        <f aca="false">IF(ISBLANK(H613)," ",ABS(ABS(H613)-ABS($D613)-(($E613-$F613)/2)))</f>
        <v> </v>
      </c>
      <c r="S613" s="111" t="str">
        <f aca="false">IF(ISBLANK(I613)," ",ABS(ABS(I613)-ABS($D613)-(($E613-$F613)/2)))</f>
        <v> </v>
      </c>
      <c r="T613" s="111" t="str">
        <f aca="false">IF(ISBLANK(J613)," ",ABS(ABS(J613)-ABS($D613)-(($E613-$F613)/2)))</f>
        <v> </v>
      </c>
      <c r="U613" s="112" t="str">
        <f aca="false">IF(ISBLANK(K613)," ",ABS(ABS(K613)-ABS($D613)-(($E613-$F613)/2)))</f>
        <v> </v>
      </c>
      <c r="V613" s="113" t="str">
        <f aca="false">IF(ISBLANK(G613)," ",ABS((ABS(G613)-ABS($D613)-(($E613-$F613)/2))/ABS(($E613+$F613)/2)*100))</f>
        <v> </v>
      </c>
      <c r="W613" s="114" t="str">
        <f aca="false">IF(ISBLANK(H613)," ",ABS((ABS(H613)-ABS($D613)-(($E613-$F613)/2))/ABS(($E613+$F613)/2)*100))</f>
        <v> </v>
      </c>
      <c r="X613" s="115" t="str">
        <f aca="false">IF(ISBLANK(I613)," ",ABS((ABS(I613)-ABS($D613)-(($E613-$F613)/2))/ABS(($E613+$F613)/2)*100))</f>
        <v> </v>
      </c>
      <c r="Y613" s="116" t="str">
        <f aca="false">IF(ISBLANK(J613)," ",ABS((ABS(J613)-ABS($D613)-(($E613-$F613)/2))/ABS(($E613+$F613)/2)*100))</f>
        <v> </v>
      </c>
      <c r="Z613" s="109" t="str">
        <f aca="false">IF(ISBLANK(K613)," ",ABS((ABS(K613)-ABS($D613)-(($E613-$F613)/2))/ABS(($E613+$F613)/2)*100))</f>
        <v> </v>
      </c>
      <c r="AA613" s="60"/>
    </row>
    <row r="614" s="8" customFormat="true" ht="12.75" hidden="false" customHeight="true" outlineLevel="0" collapsed="false">
      <c r="A614" s="117"/>
      <c r="B614" s="118"/>
      <c r="C614" s="119"/>
      <c r="D614" s="120"/>
      <c r="E614" s="101"/>
      <c r="F614" s="102"/>
      <c r="G614" s="121"/>
      <c r="H614" s="122"/>
      <c r="I614" s="123"/>
      <c r="J614" s="123"/>
      <c r="K614" s="124"/>
      <c r="L614" s="107" t="str">
        <f aca="false">IF(ISBLANK(G614)," ",IF(G614&gt;($D614+$E614),"R",IF(G614&lt;($D614-$F614),"R","A")))</f>
        <v> </v>
      </c>
      <c r="M614" s="108" t="str">
        <f aca="false">IF(ISBLANK(H614)," ",IF(H614&gt;($D614+$E614),"R",IF(H614&lt;($D614-$F614),"R","A")))</f>
        <v> </v>
      </c>
      <c r="N614" s="108" t="str">
        <f aca="false">IF(ISBLANK(I614)," ",IF(I614&gt;($D614+$E614),"R",IF(I614&lt;($D614-$F614),"R","A")))</f>
        <v> </v>
      </c>
      <c r="O614" s="108" t="str">
        <f aca="false">IF(ISBLANK(J614)," ",IF(J614&gt;($D614+$E614),"R",IF(J614&lt;($D614-$F614),"R","A")))</f>
        <v> </v>
      </c>
      <c r="P614" s="109" t="str">
        <f aca="false">IF(ISBLANK(K614)," ",IF(K614&gt;($D614+$E614),"R",IF(K614&lt;($D614-$F614),"R","A")))</f>
        <v> </v>
      </c>
      <c r="Q614" s="110" t="str">
        <f aca="false">IF(ISBLANK(G614)," ",ABS(ABS(G614)-ABS($D614)-(($E614-$F614)/2)))</f>
        <v> </v>
      </c>
      <c r="R614" s="111" t="str">
        <f aca="false">IF(ISBLANK(H614)," ",ABS(ABS(H614)-ABS($D614)-(($E614-$F614)/2)))</f>
        <v> </v>
      </c>
      <c r="S614" s="111" t="str">
        <f aca="false">IF(ISBLANK(I614)," ",ABS(ABS(I614)-ABS($D614)-(($E614-$F614)/2)))</f>
        <v> </v>
      </c>
      <c r="T614" s="111" t="str">
        <f aca="false">IF(ISBLANK(J614)," ",ABS(ABS(J614)-ABS($D614)-(($E614-$F614)/2)))</f>
        <v> </v>
      </c>
      <c r="U614" s="112" t="str">
        <f aca="false">IF(ISBLANK(K614)," ",ABS(ABS(K614)-ABS($D614)-(($E614-$F614)/2)))</f>
        <v> </v>
      </c>
      <c r="V614" s="113" t="str">
        <f aca="false">IF(ISBLANK(G614)," ",ABS((ABS(G614)-ABS($D614)-(($E614-$F614)/2))/ABS(($E614+$F614)/2)*100))</f>
        <v> </v>
      </c>
      <c r="W614" s="114" t="str">
        <f aca="false">IF(ISBLANK(H614)," ",ABS((ABS(H614)-ABS($D614)-(($E614-$F614)/2))/ABS(($E614+$F614)/2)*100))</f>
        <v> </v>
      </c>
      <c r="X614" s="115" t="str">
        <f aca="false">IF(ISBLANK(I614)," ",ABS((ABS(I614)-ABS($D614)-(($E614-$F614)/2))/ABS(($E614+$F614)/2)*100))</f>
        <v> </v>
      </c>
      <c r="Y614" s="116" t="str">
        <f aca="false">IF(ISBLANK(J614)," ",ABS((ABS(J614)-ABS($D614)-(($E614-$F614)/2))/ABS(($E614+$F614)/2)*100))</f>
        <v> </v>
      </c>
      <c r="Z614" s="109" t="str">
        <f aca="false">IF(ISBLANK(K614)," ",ABS((ABS(K614)-ABS($D614)-(($E614-$F614)/2))/ABS(($E614+$F614)/2)*100))</f>
        <v> </v>
      </c>
      <c r="AA614" s="60"/>
    </row>
    <row r="615" s="8" customFormat="true" ht="12.75" hidden="false" customHeight="true" outlineLevel="0" collapsed="false">
      <c r="A615" s="117"/>
      <c r="B615" s="118"/>
      <c r="C615" s="119"/>
      <c r="D615" s="120"/>
      <c r="E615" s="101"/>
      <c r="F615" s="102"/>
      <c r="G615" s="121"/>
      <c r="H615" s="122"/>
      <c r="I615" s="123"/>
      <c r="J615" s="123"/>
      <c r="K615" s="124"/>
      <c r="L615" s="107" t="str">
        <f aca="false">IF(ISBLANK(G615)," ",IF(G615&gt;($D615+$E615),"R",IF(G615&lt;($D615-$F615),"R","A")))</f>
        <v> </v>
      </c>
      <c r="M615" s="108" t="str">
        <f aca="false">IF(ISBLANK(H615)," ",IF(H615&gt;($D615+$E615),"R",IF(H615&lt;($D615-$F615),"R","A")))</f>
        <v> </v>
      </c>
      <c r="N615" s="108" t="str">
        <f aca="false">IF(ISBLANK(I615)," ",IF(I615&gt;($D615+$E615),"R",IF(I615&lt;($D615-$F615),"R","A")))</f>
        <v> </v>
      </c>
      <c r="O615" s="108" t="str">
        <f aca="false">IF(ISBLANK(J615)," ",IF(J615&gt;($D615+$E615),"R",IF(J615&lt;($D615-$F615),"R","A")))</f>
        <v> </v>
      </c>
      <c r="P615" s="109" t="str">
        <f aca="false">IF(ISBLANK(K615)," ",IF(K615&gt;($D615+$E615),"R",IF(K615&lt;($D615-$F615),"R","A")))</f>
        <v> </v>
      </c>
      <c r="Q615" s="110" t="str">
        <f aca="false">IF(ISBLANK(G615)," ",ABS(ABS(G615)-ABS($D615)-(($E615-$F615)/2)))</f>
        <v> </v>
      </c>
      <c r="R615" s="111" t="str">
        <f aca="false">IF(ISBLANK(H615)," ",ABS(ABS(H615)-ABS($D615)-(($E615-$F615)/2)))</f>
        <v> </v>
      </c>
      <c r="S615" s="111" t="str">
        <f aca="false">IF(ISBLANK(I615)," ",ABS(ABS(I615)-ABS($D615)-(($E615-$F615)/2)))</f>
        <v> </v>
      </c>
      <c r="T615" s="111" t="str">
        <f aca="false">IF(ISBLANK(J615)," ",ABS(ABS(J615)-ABS($D615)-(($E615-$F615)/2)))</f>
        <v> </v>
      </c>
      <c r="U615" s="112" t="str">
        <f aca="false">IF(ISBLANK(K615)," ",ABS(ABS(K615)-ABS($D615)-(($E615-$F615)/2)))</f>
        <v> </v>
      </c>
      <c r="V615" s="113" t="str">
        <f aca="false">IF(ISBLANK(G615)," ",ABS((ABS(G615)-ABS($D615)-(($E615-$F615)/2))/ABS(($E615+$F615)/2)*100))</f>
        <v> </v>
      </c>
      <c r="W615" s="114" t="str">
        <f aca="false">IF(ISBLANK(H615)," ",ABS((ABS(H615)-ABS($D615)-(($E615-$F615)/2))/ABS(($E615+$F615)/2)*100))</f>
        <v> </v>
      </c>
      <c r="X615" s="115" t="str">
        <f aca="false">IF(ISBLANK(I615)," ",ABS((ABS(I615)-ABS($D615)-(($E615-$F615)/2))/ABS(($E615+$F615)/2)*100))</f>
        <v> </v>
      </c>
      <c r="Y615" s="116" t="str">
        <f aca="false">IF(ISBLANK(J615)," ",ABS((ABS(J615)-ABS($D615)-(($E615-$F615)/2))/ABS(($E615+$F615)/2)*100))</f>
        <v> </v>
      </c>
      <c r="Z615" s="109" t="str">
        <f aca="false">IF(ISBLANK(K615)," ",ABS((ABS(K615)-ABS($D615)-(($E615-$F615)/2))/ABS(($E615+$F615)/2)*100))</f>
        <v> </v>
      </c>
      <c r="AA615" s="60"/>
    </row>
    <row r="616" s="8" customFormat="true" ht="12.75" hidden="false" customHeight="true" outlineLevel="0" collapsed="false">
      <c r="A616" s="117"/>
      <c r="B616" s="118"/>
      <c r="C616" s="119"/>
      <c r="D616" s="120"/>
      <c r="E616" s="101"/>
      <c r="F616" s="102"/>
      <c r="G616" s="121"/>
      <c r="H616" s="122"/>
      <c r="I616" s="123"/>
      <c r="J616" s="123"/>
      <c r="K616" s="124"/>
      <c r="L616" s="107" t="str">
        <f aca="false">IF(ISBLANK(G616)," ",IF(G616&gt;($D616+$E616),"R",IF(G616&lt;($D616-$F616),"R","A")))</f>
        <v> </v>
      </c>
      <c r="M616" s="108" t="str">
        <f aca="false">IF(ISBLANK(H616)," ",IF(H616&gt;($D616+$E616),"R",IF(H616&lt;($D616-$F616),"R","A")))</f>
        <v> </v>
      </c>
      <c r="N616" s="108" t="str">
        <f aca="false">IF(ISBLANK(I616)," ",IF(I616&gt;($D616+$E616),"R",IF(I616&lt;($D616-$F616),"R","A")))</f>
        <v> </v>
      </c>
      <c r="O616" s="108" t="str">
        <f aca="false">IF(ISBLANK(J616)," ",IF(J616&gt;($D616+$E616),"R",IF(J616&lt;($D616-$F616),"R","A")))</f>
        <v> </v>
      </c>
      <c r="P616" s="109" t="str">
        <f aca="false">IF(ISBLANK(K616)," ",IF(K616&gt;($D616+$E616),"R",IF(K616&lt;($D616-$F616),"R","A")))</f>
        <v> </v>
      </c>
      <c r="Q616" s="110" t="str">
        <f aca="false">IF(ISBLANK(G616)," ",ABS(ABS(G616)-ABS($D616)-(($E616-$F616)/2)))</f>
        <v> </v>
      </c>
      <c r="R616" s="111" t="str">
        <f aca="false">IF(ISBLANK(H616)," ",ABS(ABS(H616)-ABS($D616)-(($E616-$F616)/2)))</f>
        <v> </v>
      </c>
      <c r="S616" s="111" t="str">
        <f aca="false">IF(ISBLANK(I616)," ",ABS(ABS(I616)-ABS($D616)-(($E616-$F616)/2)))</f>
        <v> </v>
      </c>
      <c r="T616" s="111" t="str">
        <f aca="false">IF(ISBLANK(J616)," ",ABS(ABS(J616)-ABS($D616)-(($E616-$F616)/2)))</f>
        <v> </v>
      </c>
      <c r="U616" s="112" t="str">
        <f aca="false">IF(ISBLANK(K616)," ",ABS(ABS(K616)-ABS($D616)-(($E616-$F616)/2)))</f>
        <v> </v>
      </c>
      <c r="V616" s="113" t="str">
        <f aca="false">IF(ISBLANK(G616)," ",ABS((ABS(G616)-ABS($D616)-(($E616-$F616)/2))/ABS(($E616+$F616)/2)*100))</f>
        <v> </v>
      </c>
      <c r="W616" s="114" t="str">
        <f aca="false">IF(ISBLANK(H616)," ",ABS((ABS(H616)-ABS($D616)-(($E616-$F616)/2))/ABS(($E616+$F616)/2)*100))</f>
        <v> </v>
      </c>
      <c r="X616" s="115" t="str">
        <f aca="false">IF(ISBLANK(I616)," ",ABS((ABS(I616)-ABS($D616)-(($E616-$F616)/2))/ABS(($E616+$F616)/2)*100))</f>
        <v> </v>
      </c>
      <c r="Y616" s="116" t="str">
        <f aca="false">IF(ISBLANK(J616)," ",ABS((ABS(J616)-ABS($D616)-(($E616-$F616)/2))/ABS(($E616+$F616)/2)*100))</f>
        <v> </v>
      </c>
      <c r="Z616" s="109" t="str">
        <f aca="false">IF(ISBLANK(K616)," ",ABS((ABS(K616)-ABS($D616)-(($E616-$F616)/2))/ABS(($E616+$F616)/2)*100))</f>
        <v> </v>
      </c>
      <c r="AA616" s="60"/>
    </row>
    <row r="617" s="8" customFormat="true" ht="12.75" hidden="false" customHeight="true" outlineLevel="0" collapsed="false">
      <c r="A617" s="117"/>
      <c r="B617" s="118"/>
      <c r="C617" s="119"/>
      <c r="D617" s="120"/>
      <c r="E617" s="101"/>
      <c r="F617" s="102"/>
      <c r="G617" s="121"/>
      <c r="H617" s="122"/>
      <c r="I617" s="123"/>
      <c r="J617" s="123"/>
      <c r="K617" s="124"/>
      <c r="L617" s="107" t="str">
        <f aca="false">IF(ISBLANK(G617)," ",IF(G617&gt;($D617+$E617),"R",IF(G617&lt;($D617-$F617),"R","A")))</f>
        <v> </v>
      </c>
      <c r="M617" s="108" t="str">
        <f aca="false">IF(ISBLANK(H617)," ",IF(H617&gt;($D617+$E617),"R",IF(H617&lt;($D617-$F617),"R","A")))</f>
        <v> </v>
      </c>
      <c r="N617" s="108" t="str">
        <f aca="false">IF(ISBLANK(I617)," ",IF(I617&gt;($D617+$E617),"R",IF(I617&lt;($D617-$F617),"R","A")))</f>
        <v> </v>
      </c>
      <c r="O617" s="108" t="str">
        <f aca="false">IF(ISBLANK(J617)," ",IF(J617&gt;($D617+$E617),"R",IF(J617&lt;($D617-$F617),"R","A")))</f>
        <v> </v>
      </c>
      <c r="P617" s="109" t="str">
        <f aca="false">IF(ISBLANK(K617)," ",IF(K617&gt;($D617+$E617),"R",IF(K617&lt;($D617-$F617),"R","A")))</f>
        <v> </v>
      </c>
      <c r="Q617" s="110" t="str">
        <f aca="false">IF(ISBLANK(G617)," ",ABS(ABS(G617)-ABS($D617)-(($E617-$F617)/2)))</f>
        <v> </v>
      </c>
      <c r="R617" s="111" t="str">
        <f aca="false">IF(ISBLANK(H617)," ",ABS(ABS(H617)-ABS($D617)-(($E617-$F617)/2)))</f>
        <v> </v>
      </c>
      <c r="S617" s="111" t="str">
        <f aca="false">IF(ISBLANK(I617)," ",ABS(ABS(I617)-ABS($D617)-(($E617-$F617)/2)))</f>
        <v> </v>
      </c>
      <c r="T617" s="111" t="str">
        <f aca="false">IF(ISBLANK(J617)," ",ABS(ABS(J617)-ABS($D617)-(($E617-$F617)/2)))</f>
        <v> </v>
      </c>
      <c r="U617" s="112" t="str">
        <f aca="false">IF(ISBLANK(K617)," ",ABS(ABS(K617)-ABS($D617)-(($E617-$F617)/2)))</f>
        <v> </v>
      </c>
      <c r="V617" s="113" t="str">
        <f aca="false">IF(ISBLANK(G617)," ",ABS((ABS(G617)-ABS($D617)-(($E617-$F617)/2))/ABS(($E617+$F617)/2)*100))</f>
        <v> </v>
      </c>
      <c r="W617" s="114" t="str">
        <f aca="false">IF(ISBLANK(H617)," ",ABS((ABS(H617)-ABS($D617)-(($E617-$F617)/2))/ABS(($E617+$F617)/2)*100))</f>
        <v> </v>
      </c>
      <c r="X617" s="115" t="str">
        <f aca="false">IF(ISBLANK(I617)," ",ABS((ABS(I617)-ABS($D617)-(($E617-$F617)/2))/ABS(($E617+$F617)/2)*100))</f>
        <v> </v>
      </c>
      <c r="Y617" s="116" t="str">
        <f aca="false">IF(ISBLANK(J617)," ",ABS((ABS(J617)-ABS($D617)-(($E617-$F617)/2))/ABS(($E617+$F617)/2)*100))</f>
        <v> </v>
      </c>
      <c r="Z617" s="109" t="str">
        <f aca="false">IF(ISBLANK(K617)," ",ABS((ABS(K617)-ABS($D617)-(($E617-$F617)/2))/ABS(($E617+$F617)/2)*100))</f>
        <v> </v>
      </c>
      <c r="AA617" s="60"/>
    </row>
    <row r="618" s="8" customFormat="true" ht="12.75" hidden="false" customHeight="true" outlineLevel="0" collapsed="false">
      <c r="A618" s="117"/>
      <c r="B618" s="118"/>
      <c r="C618" s="119"/>
      <c r="D618" s="120"/>
      <c r="E618" s="101"/>
      <c r="F618" s="102"/>
      <c r="G618" s="121"/>
      <c r="H618" s="122"/>
      <c r="I618" s="123"/>
      <c r="J618" s="123"/>
      <c r="K618" s="124"/>
      <c r="L618" s="107" t="str">
        <f aca="false">IF(ISBLANK(G618)," ",IF(G618&gt;($D618+$E618),"R",IF(G618&lt;($D618-$F618),"R","A")))</f>
        <v> </v>
      </c>
      <c r="M618" s="108" t="str">
        <f aca="false">IF(ISBLANK(H618)," ",IF(H618&gt;($D618+$E618),"R",IF(H618&lt;($D618-$F618),"R","A")))</f>
        <v> </v>
      </c>
      <c r="N618" s="108" t="str">
        <f aca="false">IF(ISBLANK(I618)," ",IF(I618&gt;($D618+$E618),"R",IF(I618&lt;($D618-$F618),"R","A")))</f>
        <v> </v>
      </c>
      <c r="O618" s="108" t="str">
        <f aca="false">IF(ISBLANK(J618)," ",IF(J618&gt;($D618+$E618),"R",IF(J618&lt;($D618-$F618),"R","A")))</f>
        <v> </v>
      </c>
      <c r="P618" s="109" t="str">
        <f aca="false">IF(ISBLANK(K618)," ",IF(K618&gt;($D618+$E618),"R",IF(K618&lt;($D618-$F618),"R","A")))</f>
        <v> </v>
      </c>
      <c r="Q618" s="110" t="str">
        <f aca="false">IF(ISBLANK(G618)," ",ABS(ABS(G618)-ABS($D618)-(($E618-$F618)/2)))</f>
        <v> </v>
      </c>
      <c r="R618" s="111" t="str">
        <f aca="false">IF(ISBLANK(H618)," ",ABS(ABS(H618)-ABS($D618)-(($E618-$F618)/2)))</f>
        <v> </v>
      </c>
      <c r="S618" s="111" t="str">
        <f aca="false">IF(ISBLANK(I618)," ",ABS(ABS(I618)-ABS($D618)-(($E618-$F618)/2)))</f>
        <v> </v>
      </c>
      <c r="T618" s="111" t="str">
        <f aca="false">IF(ISBLANK(J618)," ",ABS(ABS(J618)-ABS($D618)-(($E618-$F618)/2)))</f>
        <v> </v>
      </c>
      <c r="U618" s="112" t="str">
        <f aca="false">IF(ISBLANK(K618)," ",ABS(ABS(K618)-ABS($D618)-(($E618-$F618)/2)))</f>
        <v> </v>
      </c>
      <c r="V618" s="113" t="str">
        <f aca="false">IF(ISBLANK(G618)," ",ABS((ABS(G618)-ABS($D618)-(($E618-$F618)/2))/ABS(($E618+$F618)/2)*100))</f>
        <v> </v>
      </c>
      <c r="W618" s="114" t="str">
        <f aca="false">IF(ISBLANK(H618)," ",ABS((ABS(H618)-ABS($D618)-(($E618-$F618)/2))/ABS(($E618+$F618)/2)*100))</f>
        <v> </v>
      </c>
      <c r="X618" s="115" t="str">
        <f aca="false">IF(ISBLANK(I618)," ",ABS((ABS(I618)-ABS($D618)-(($E618-$F618)/2))/ABS(($E618+$F618)/2)*100))</f>
        <v> </v>
      </c>
      <c r="Y618" s="116" t="str">
        <f aca="false">IF(ISBLANK(J618)," ",ABS((ABS(J618)-ABS($D618)-(($E618-$F618)/2))/ABS(($E618+$F618)/2)*100))</f>
        <v> </v>
      </c>
      <c r="Z618" s="109" t="str">
        <f aca="false">IF(ISBLANK(K618)," ",ABS((ABS(K618)-ABS($D618)-(($E618-$F618)/2))/ABS(($E618+$F618)/2)*100))</f>
        <v> </v>
      </c>
      <c r="AA618" s="60"/>
    </row>
    <row r="619" s="8" customFormat="true" ht="12.75" hidden="false" customHeight="true" outlineLevel="0" collapsed="false">
      <c r="A619" s="117"/>
      <c r="B619" s="118"/>
      <c r="C619" s="119"/>
      <c r="D619" s="120"/>
      <c r="E619" s="101"/>
      <c r="F619" s="102"/>
      <c r="G619" s="121"/>
      <c r="H619" s="122"/>
      <c r="I619" s="123"/>
      <c r="J619" s="123"/>
      <c r="K619" s="124"/>
      <c r="L619" s="107" t="str">
        <f aca="false">IF(ISBLANK(G619)," ",IF(G619&gt;($D619+$E619),"R",IF(G619&lt;($D619-$F619),"R","A")))</f>
        <v> </v>
      </c>
      <c r="M619" s="108" t="str">
        <f aca="false">IF(ISBLANK(H619)," ",IF(H619&gt;($D619+$E619),"R",IF(H619&lt;($D619-$F619),"R","A")))</f>
        <v> </v>
      </c>
      <c r="N619" s="108" t="str">
        <f aca="false">IF(ISBLANK(I619)," ",IF(I619&gt;($D619+$E619),"R",IF(I619&lt;($D619-$F619),"R","A")))</f>
        <v> </v>
      </c>
      <c r="O619" s="108" t="str">
        <f aca="false">IF(ISBLANK(J619)," ",IF(J619&gt;($D619+$E619),"R",IF(J619&lt;($D619-$F619),"R","A")))</f>
        <v> </v>
      </c>
      <c r="P619" s="109" t="str">
        <f aca="false">IF(ISBLANK(K619)," ",IF(K619&gt;($D619+$E619),"R",IF(K619&lt;($D619-$F619),"R","A")))</f>
        <v> </v>
      </c>
      <c r="Q619" s="110" t="str">
        <f aca="false">IF(ISBLANK(G619)," ",ABS(ABS(G619)-ABS($D619)-(($E619-$F619)/2)))</f>
        <v> </v>
      </c>
      <c r="R619" s="111" t="str">
        <f aca="false">IF(ISBLANK(H619)," ",ABS(ABS(H619)-ABS($D619)-(($E619-$F619)/2)))</f>
        <v> </v>
      </c>
      <c r="S619" s="111" t="str">
        <f aca="false">IF(ISBLANK(I619)," ",ABS(ABS(I619)-ABS($D619)-(($E619-$F619)/2)))</f>
        <v> </v>
      </c>
      <c r="T619" s="111" t="str">
        <f aca="false">IF(ISBLANK(J619)," ",ABS(ABS(J619)-ABS($D619)-(($E619-$F619)/2)))</f>
        <v> </v>
      </c>
      <c r="U619" s="112" t="str">
        <f aca="false">IF(ISBLANK(K619)," ",ABS(ABS(K619)-ABS($D619)-(($E619-$F619)/2)))</f>
        <v> </v>
      </c>
      <c r="V619" s="113" t="str">
        <f aca="false">IF(ISBLANK(G619)," ",ABS((ABS(G619)-ABS($D619)-(($E619-$F619)/2))/ABS(($E619+$F619)/2)*100))</f>
        <v> </v>
      </c>
      <c r="W619" s="114" t="str">
        <f aca="false">IF(ISBLANK(H619)," ",ABS((ABS(H619)-ABS($D619)-(($E619-$F619)/2))/ABS(($E619+$F619)/2)*100))</f>
        <v> </v>
      </c>
      <c r="X619" s="115" t="str">
        <f aca="false">IF(ISBLANK(I619)," ",ABS((ABS(I619)-ABS($D619)-(($E619-$F619)/2))/ABS(($E619+$F619)/2)*100))</f>
        <v> </v>
      </c>
      <c r="Y619" s="116" t="str">
        <f aca="false">IF(ISBLANK(J619)," ",ABS((ABS(J619)-ABS($D619)-(($E619-$F619)/2))/ABS(($E619+$F619)/2)*100))</f>
        <v> </v>
      </c>
      <c r="Z619" s="109" t="str">
        <f aca="false">IF(ISBLANK(K619)," ",ABS((ABS(K619)-ABS($D619)-(($E619-$F619)/2))/ABS(($E619+$F619)/2)*100))</f>
        <v> </v>
      </c>
      <c r="AA619" s="60"/>
    </row>
    <row r="620" s="8" customFormat="true" ht="12.75" hidden="false" customHeight="true" outlineLevel="0" collapsed="false">
      <c r="A620" s="117"/>
      <c r="B620" s="118"/>
      <c r="C620" s="119"/>
      <c r="D620" s="120"/>
      <c r="E620" s="101"/>
      <c r="F620" s="102"/>
      <c r="G620" s="121"/>
      <c r="H620" s="122"/>
      <c r="I620" s="123"/>
      <c r="J620" s="123"/>
      <c r="K620" s="124"/>
      <c r="L620" s="107" t="str">
        <f aca="false">IF(ISBLANK(G620)," ",IF(G620&gt;($D620+$E620),"R",IF(G620&lt;($D620-$F620),"R","A")))</f>
        <v> </v>
      </c>
      <c r="M620" s="108" t="str">
        <f aca="false">IF(ISBLANK(H620)," ",IF(H620&gt;($D620+$E620),"R",IF(H620&lt;($D620-$F620),"R","A")))</f>
        <v> </v>
      </c>
      <c r="N620" s="108" t="str">
        <f aca="false">IF(ISBLANK(I620)," ",IF(I620&gt;($D620+$E620),"R",IF(I620&lt;($D620-$F620),"R","A")))</f>
        <v> </v>
      </c>
      <c r="O620" s="108" t="str">
        <f aca="false">IF(ISBLANK(J620)," ",IF(J620&gt;($D620+$E620),"R",IF(J620&lt;($D620-$F620),"R","A")))</f>
        <v> </v>
      </c>
      <c r="P620" s="109" t="str">
        <f aca="false">IF(ISBLANK(K620)," ",IF(K620&gt;($D620+$E620),"R",IF(K620&lt;($D620-$F620),"R","A")))</f>
        <v> </v>
      </c>
      <c r="Q620" s="110" t="str">
        <f aca="false">IF(ISBLANK(G620)," ",ABS(ABS(G620)-ABS($D620)-(($E620-$F620)/2)))</f>
        <v> </v>
      </c>
      <c r="R620" s="111" t="str">
        <f aca="false">IF(ISBLANK(H620)," ",ABS(ABS(H620)-ABS($D620)-(($E620-$F620)/2)))</f>
        <v> </v>
      </c>
      <c r="S620" s="111" t="str">
        <f aca="false">IF(ISBLANK(I620)," ",ABS(ABS(I620)-ABS($D620)-(($E620-$F620)/2)))</f>
        <v> </v>
      </c>
      <c r="T620" s="111" t="str">
        <f aca="false">IF(ISBLANK(J620)," ",ABS(ABS(J620)-ABS($D620)-(($E620-$F620)/2)))</f>
        <v> </v>
      </c>
      <c r="U620" s="112" t="str">
        <f aca="false">IF(ISBLANK(K620)," ",ABS(ABS(K620)-ABS($D620)-(($E620-$F620)/2)))</f>
        <v> </v>
      </c>
      <c r="V620" s="113" t="str">
        <f aca="false">IF(ISBLANK(G620)," ",ABS((ABS(G620)-ABS($D620)-(($E620-$F620)/2))/ABS(($E620+$F620)/2)*100))</f>
        <v> </v>
      </c>
      <c r="W620" s="114" t="str">
        <f aca="false">IF(ISBLANK(H620)," ",ABS((ABS(H620)-ABS($D620)-(($E620-$F620)/2))/ABS(($E620+$F620)/2)*100))</f>
        <v> </v>
      </c>
      <c r="X620" s="115" t="str">
        <f aca="false">IF(ISBLANK(I620)," ",ABS((ABS(I620)-ABS($D620)-(($E620-$F620)/2))/ABS(($E620+$F620)/2)*100))</f>
        <v> </v>
      </c>
      <c r="Y620" s="116" t="str">
        <f aca="false">IF(ISBLANK(J620)," ",ABS((ABS(J620)-ABS($D620)-(($E620-$F620)/2))/ABS(($E620+$F620)/2)*100))</f>
        <v> </v>
      </c>
      <c r="Z620" s="109" t="str">
        <f aca="false">IF(ISBLANK(K620)," ",ABS((ABS(K620)-ABS($D620)-(($E620-$F620)/2))/ABS(($E620+$F620)/2)*100))</f>
        <v> </v>
      </c>
      <c r="AA620" s="60"/>
    </row>
    <row r="621" s="8" customFormat="true" ht="12.75" hidden="false" customHeight="true" outlineLevel="0" collapsed="false">
      <c r="A621" s="117"/>
      <c r="B621" s="118"/>
      <c r="C621" s="119"/>
      <c r="D621" s="120"/>
      <c r="E621" s="101"/>
      <c r="F621" s="102"/>
      <c r="G621" s="121"/>
      <c r="H621" s="122"/>
      <c r="I621" s="123"/>
      <c r="J621" s="123"/>
      <c r="K621" s="124"/>
      <c r="L621" s="107" t="str">
        <f aca="false">IF(ISBLANK(G621)," ",IF(G621&gt;($D621+$E621),"R",IF(G621&lt;($D621-$F621),"R","A")))</f>
        <v> </v>
      </c>
      <c r="M621" s="108" t="str">
        <f aca="false">IF(ISBLANK(H621)," ",IF(H621&gt;($D621+$E621),"R",IF(H621&lt;($D621-$F621),"R","A")))</f>
        <v> </v>
      </c>
      <c r="N621" s="108" t="str">
        <f aca="false">IF(ISBLANK(I621)," ",IF(I621&gt;($D621+$E621),"R",IF(I621&lt;($D621-$F621),"R","A")))</f>
        <v> </v>
      </c>
      <c r="O621" s="108" t="str">
        <f aca="false">IF(ISBLANK(J621)," ",IF(J621&gt;($D621+$E621),"R",IF(J621&lt;($D621-$F621),"R","A")))</f>
        <v> </v>
      </c>
      <c r="P621" s="109" t="str">
        <f aca="false">IF(ISBLANK(K621)," ",IF(K621&gt;($D621+$E621),"R",IF(K621&lt;($D621-$F621),"R","A")))</f>
        <v> </v>
      </c>
      <c r="Q621" s="110" t="str">
        <f aca="false">IF(ISBLANK(G621)," ",ABS(ABS(G621)-ABS($D621)-(($E621-$F621)/2)))</f>
        <v> </v>
      </c>
      <c r="R621" s="111" t="str">
        <f aca="false">IF(ISBLANK(H621)," ",ABS(ABS(H621)-ABS($D621)-(($E621-$F621)/2)))</f>
        <v> </v>
      </c>
      <c r="S621" s="111" t="str">
        <f aca="false">IF(ISBLANK(I621)," ",ABS(ABS(I621)-ABS($D621)-(($E621-$F621)/2)))</f>
        <v> </v>
      </c>
      <c r="T621" s="111" t="str">
        <f aca="false">IF(ISBLANK(J621)," ",ABS(ABS(J621)-ABS($D621)-(($E621-$F621)/2)))</f>
        <v> </v>
      </c>
      <c r="U621" s="112" t="str">
        <f aca="false">IF(ISBLANK(K621)," ",ABS(ABS(K621)-ABS($D621)-(($E621-$F621)/2)))</f>
        <v> </v>
      </c>
      <c r="V621" s="113" t="str">
        <f aca="false">IF(ISBLANK(G621)," ",ABS((ABS(G621)-ABS($D621)-(($E621-$F621)/2))/ABS(($E621+$F621)/2)*100))</f>
        <v> </v>
      </c>
      <c r="W621" s="114" t="str">
        <f aca="false">IF(ISBLANK(H621)," ",ABS((ABS(H621)-ABS($D621)-(($E621-$F621)/2))/ABS(($E621+$F621)/2)*100))</f>
        <v> </v>
      </c>
      <c r="X621" s="115" t="str">
        <f aca="false">IF(ISBLANK(I621)," ",ABS((ABS(I621)-ABS($D621)-(($E621-$F621)/2))/ABS(($E621+$F621)/2)*100))</f>
        <v> </v>
      </c>
      <c r="Y621" s="116" t="str">
        <f aca="false">IF(ISBLANK(J621)," ",ABS((ABS(J621)-ABS($D621)-(($E621-$F621)/2))/ABS(($E621+$F621)/2)*100))</f>
        <v> </v>
      </c>
      <c r="Z621" s="109" t="str">
        <f aca="false">IF(ISBLANK(K621)," ",ABS((ABS(K621)-ABS($D621)-(($E621-$F621)/2))/ABS(($E621+$F621)/2)*100))</f>
        <v> </v>
      </c>
      <c r="AA621" s="60"/>
    </row>
    <row r="622" s="8" customFormat="true" ht="12.75" hidden="false" customHeight="true" outlineLevel="0" collapsed="false">
      <c r="A622" s="117"/>
      <c r="B622" s="118"/>
      <c r="C622" s="119"/>
      <c r="D622" s="120"/>
      <c r="E622" s="101"/>
      <c r="F622" s="102"/>
      <c r="G622" s="121"/>
      <c r="H622" s="122"/>
      <c r="I622" s="123"/>
      <c r="J622" s="123"/>
      <c r="K622" s="124"/>
      <c r="L622" s="107" t="str">
        <f aca="false">IF(ISBLANK(G622)," ",IF(G622&gt;($D622+$E622),"R",IF(G622&lt;($D622-$F622),"R","A")))</f>
        <v> </v>
      </c>
      <c r="M622" s="108" t="str">
        <f aca="false">IF(ISBLANK(H622)," ",IF(H622&gt;($D622+$E622),"R",IF(H622&lt;($D622-$F622),"R","A")))</f>
        <v> </v>
      </c>
      <c r="N622" s="108" t="str">
        <f aca="false">IF(ISBLANK(I622)," ",IF(I622&gt;($D622+$E622),"R",IF(I622&lt;($D622-$F622),"R","A")))</f>
        <v> </v>
      </c>
      <c r="O622" s="108" t="str">
        <f aca="false">IF(ISBLANK(J622)," ",IF(J622&gt;($D622+$E622),"R",IF(J622&lt;($D622-$F622),"R","A")))</f>
        <v> </v>
      </c>
      <c r="P622" s="109" t="str">
        <f aca="false">IF(ISBLANK(K622)," ",IF(K622&gt;($D622+$E622),"R",IF(K622&lt;($D622-$F622),"R","A")))</f>
        <v> </v>
      </c>
      <c r="Q622" s="110" t="str">
        <f aca="false">IF(ISBLANK(G622)," ",ABS(ABS(G622)-ABS($D622)-(($E622-$F622)/2)))</f>
        <v> </v>
      </c>
      <c r="R622" s="111" t="str">
        <f aca="false">IF(ISBLANK(H622)," ",ABS(ABS(H622)-ABS($D622)-(($E622-$F622)/2)))</f>
        <v> </v>
      </c>
      <c r="S622" s="111" t="str">
        <f aca="false">IF(ISBLANK(I622)," ",ABS(ABS(I622)-ABS($D622)-(($E622-$F622)/2)))</f>
        <v> </v>
      </c>
      <c r="T622" s="111" t="str">
        <f aca="false">IF(ISBLANK(J622)," ",ABS(ABS(J622)-ABS($D622)-(($E622-$F622)/2)))</f>
        <v> </v>
      </c>
      <c r="U622" s="112" t="str">
        <f aca="false">IF(ISBLANK(K622)," ",ABS(ABS(K622)-ABS($D622)-(($E622-$F622)/2)))</f>
        <v> </v>
      </c>
      <c r="V622" s="113" t="str">
        <f aca="false">IF(ISBLANK(G622)," ",ABS((ABS(G622)-ABS($D622)-(($E622-$F622)/2))/ABS(($E622+$F622)/2)*100))</f>
        <v> </v>
      </c>
      <c r="W622" s="114" t="str">
        <f aca="false">IF(ISBLANK(H622)," ",ABS((ABS(H622)-ABS($D622)-(($E622-$F622)/2))/ABS(($E622+$F622)/2)*100))</f>
        <v> </v>
      </c>
      <c r="X622" s="115" t="str">
        <f aca="false">IF(ISBLANK(I622)," ",ABS((ABS(I622)-ABS($D622)-(($E622-$F622)/2))/ABS(($E622+$F622)/2)*100))</f>
        <v> </v>
      </c>
      <c r="Y622" s="116" t="str">
        <f aca="false">IF(ISBLANK(J622)," ",ABS((ABS(J622)-ABS($D622)-(($E622-$F622)/2))/ABS(($E622+$F622)/2)*100))</f>
        <v> </v>
      </c>
      <c r="Z622" s="109" t="str">
        <f aca="false">IF(ISBLANK(K622)," ",ABS((ABS(K622)-ABS($D622)-(($E622-$F622)/2))/ABS(($E622+$F622)/2)*100))</f>
        <v> </v>
      </c>
      <c r="AA622" s="60"/>
    </row>
    <row r="623" s="8" customFormat="true" ht="12.75" hidden="false" customHeight="true" outlineLevel="0" collapsed="false">
      <c r="A623" s="117"/>
      <c r="B623" s="118"/>
      <c r="C623" s="119"/>
      <c r="D623" s="120"/>
      <c r="E623" s="101"/>
      <c r="F623" s="102"/>
      <c r="G623" s="121"/>
      <c r="H623" s="122"/>
      <c r="I623" s="123"/>
      <c r="J623" s="123"/>
      <c r="K623" s="124"/>
      <c r="L623" s="107" t="str">
        <f aca="false">IF(ISBLANK(G623)," ",IF(G623&gt;($D623+$E623),"R",IF(G623&lt;($D623-$F623),"R","A")))</f>
        <v> </v>
      </c>
      <c r="M623" s="108" t="str">
        <f aca="false">IF(ISBLANK(H623)," ",IF(H623&gt;($D623+$E623),"R",IF(H623&lt;($D623-$F623),"R","A")))</f>
        <v> </v>
      </c>
      <c r="N623" s="108" t="str">
        <f aca="false">IF(ISBLANK(I623)," ",IF(I623&gt;($D623+$E623),"R",IF(I623&lt;($D623-$F623),"R","A")))</f>
        <v> </v>
      </c>
      <c r="O623" s="108" t="str">
        <f aca="false">IF(ISBLANK(J623)," ",IF(J623&gt;($D623+$E623),"R",IF(J623&lt;($D623-$F623),"R","A")))</f>
        <v> </v>
      </c>
      <c r="P623" s="109" t="str">
        <f aca="false">IF(ISBLANK(K623)," ",IF(K623&gt;($D623+$E623),"R",IF(K623&lt;($D623-$F623),"R","A")))</f>
        <v> </v>
      </c>
      <c r="Q623" s="110" t="str">
        <f aca="false">IF(ISBLANK(G623)," ",ABS(ABS(G623)-ABS($D623)-(($E623-$F623)/2)))</f>
        <v> </v>
      </c>
      <c r="R623" s="111" t="str">
        <f aca="false">IF(ISBLANK(H623)," ",ABS(ABS(H623)-ABS($D623)-(($E623-$F623)/2)))</f>
        <v> </v>
      </c>
      <c r="S623" s="111" t="str">
        <f aca="false">IF(ISBLANK(I623)," ",ABS(ABS(I623)-ABS($D623)-(($E623-$F623)/2)))</f>
        <v> </v>
      </c>
      <c r="T623" s="111" t="str">
        <f aca="false">IF(ISBLANK(J623)," ",ABS(ABS(J623)-ABS($D623)-(($E623-$F623)/2)))</f>
        <v> </v>
      </c>
      <c r="U623" s="112" t="str">
        <f aca="false">IF(ISBLANK(K623)," ",ABS(ABS(K623)-ABS($D623)-(($E623-$F623)/2)))</f>
        <v> </v>
      </c>
      <c r="V623" s="113" t="str">
        <f aca="false">IF(ISBLANK(G623)," ",ABS((ABS(G623)-ABS($D623)-(($E623-$F623)/2))/ABS(($E623+$F623)/2)*100))</f>
        <v> </v>
      </c>
      <c r="W623" s="114" t="str">
        <f aca="false">IF(ISBLANK(H623)," ",ABS((ABS(H623)-ABS($D623)-(($E623-$F623)/2))/ABS(($E623+$F623)/2)*100))</f>
        <v> </v>
      </c>
      <c r="X623" s="115" t="str">
        <f aca="false">IF(ISBLANK(I623)," ",ABS((ABS(I623)-ABS($D623)-(($E623-$F623)/2))/ABS(($E623+$F623)/2)*100))</f>
        <v> </v>
      </c>
      <c r="Y623" s="116" t="str">
        <f aca="false">IF(ISBLANK(J623)," ",ABS((ABS(J623)-ABS($D623)-(($E623-$F623)/2))/ABS(($E623+$F623)/2)*100))</f>
        <v> </v>
      </c>
      <c r="Z623" s="109" t="str">
        <f aca="false">IF(ISBLANK(K623)," ",ABS((ABS(K623)-ABS($D623)-(($E623-$F623)/2))/ABS(($E623+$F623)/2)*100))</f>
        <v> </v>
      </c>
      <c r="AA623" s="60"/>
    </row>
    <row r="624" s="8" customFormat="true" ht="12.75" hidden="false" customHeight="true" outlineLevel="0" collapsed="false">
      <c r="A624" s="117"/>
      <c r="B624" s="118"/>
      <c r="C624" s="119"/>
      <c r="D624" s="120"/>
      <c r="E624" s="101"/>
      <c r="F624" s="102"/>
      <c r="G624" s="121"/>
      <c r="H624" s="122"/>
      <c r="I624" s="123"/>
      <c r="J624" s="123"/>
      <c r="K624" s="124"/>
      <c r="L624" s="107" t="str">
        <f aca="false">IF(ISBLANK(G624)," ",IF(G624&gt;($D624+$E624),"R",IF(G624&lt;($D624-$F624),"R","A")))</f>
        <v> </v>
      </c>
      <c r="M624" s="108" t="str">
        <f aca="false">IF(ISBLANK(H624)," ",IF(H624&gt;($D624+$E624),"R",IF(H624&lt;($D624-$F624),"R","A")))</f>
        <v> </v>
      </c>
      <c r="N624" s="108" t="str">
        <f aca="false">IF(ISBLANK(I624)," ",IF(I624&gt;($D624+$E624),"R",IF(I624&lt;($D624-$F624),"R","A")))</f>
        <v> </v>
      </c>
      <c r="O624" s="108" t="str">
        <f aca="false">IF(ISBLANK(J624)," ",IF(J624&gt;($D624+$E624),"R",IF(J624&lt;($D624-$F624),"R","A")))</f>
        <v> </v>
      </c>
      <c r="P624" s="109" t="str">
        <f aca="false">IF(ISBLANK(K624)," ",IF(K624&gt;($D624+$E624),"R",IF(K624&lt;($D624-$F624),"R","A")))</f>
        <v> </v>
      </c>
      <c r="Q624" s="110" t="str">
        <f aca="false">IF(ISBLANK(G624)," ",ABS(ABS(G624)-ABS($D624)-(($E624-$F624)/2)))</f>
        <v> </v>
      </c>
      <c r="R624" s="111" t="str">
        <f aca="false">IF(ISBLANK(H624)," ",ABS(ABS(H624)-ABS($D624)-(($E624-$F624)/2)))</f>
        <v> </v>
      </c>
      <c r="S624" s="111" t="str">
        <f aca="false">IF(ISBLANK(I624)," ",ABS(ABS(I624)-ABS($D624)-(($E624-$F624)/2)))</f>
        <v> </v>
      </c>
      <c r="T624" s="111" t="str">
        <f aca="false">IF(ISBLANK(J624)," ",ABS(ABS(J624)-ABS($D624)-(($E624-$F624)/2)))</f>
        <v> </v>
      </c>
      <c r="U624" s="112" t="str">
        <f aca="false">IF(ISBLANK(K624)," ",ABS(ABS(K624)-ABS($D624)-(($E624-$F624)/2)))</f>
        <v> </v>
      </c>
      <c r="V624" s="113" t="str">
        <f aca="false">IF(ISBLANK(G624)," ",ABS((ABS(G624)-ABS($D624)-(($E624-$F624)/2))/ABS(($E624+$F624)/2)*100))</f>
        <v> </v>
      </c>
      <c r="W624" s="114" t="str">
        <f aca="false">IF(ISBLANK(H624)," ",ABS((ABS(H624)-ABS($D624)-(($E624-$F624)/2))/ABS(($E624+$F624)/2)*100))</f>
        <v> </v>
      </c>
      <c r="X624" s="115" t="str">
        <f aca="false">IF(ISBLANK(I624)," ",ABS((ABS(I624)-ABS($D624)-(($E624-$F624)/2))/ABS(($E624+$F624)/2)*100))</f>
        <v> </v>
      </c>
      <c r="Y624" s="116" t="str">
        <f aca="false">IF(ISBLANK(J624)," ",ABS((ABS(J624)-ABS($D624)-(($E624-$F624)/2))/ABS(($E624+$F624)/2)*100))</f>
        <v> </v>
      </c>
      <c r="Z624" s="109" t="str">
        <f aca="false">IF(ISBLANK(K624)," ",ABS((ABS(K624)-ABS($D624)-(($E624-$F624)/2))/ABS(($E624+$F624)/2)*100))</f>
        <v> </v>
      </c>
      <c r="AA624" s="60"/>
    </row>
    <row r="625" s="8" customFormat="true" ht="12.75" hidden="false" customHeight="true" outlineLevel="0" collapsed="false">
      <c r="A625" s="117"/>
      <c r="B625" s="118"/>
      <c r="C625" s="119"/>
      <c r="D625" s="120"/>
      <c r="E625" s="101"/>
      <c r="F625" s="102"/>
      <c r="G625" s="121"/>
      <c r="H625" s="122"/>
      <c r="I625" s="123"/>
      <c r="J625" s="123"/>
      <c r="K625" s="124"/>
      <c r="L625" s="107" t="str">
        <f aca="false">IF(ISBLANK(G625)," ",IF(G625&gt;($D625+$E625),"R",IF(G625&lt;($D625-$F625),"R","A")))</f>
        <v> </v>
      </c>
      <c r="M625" s="108" t="str">
        <f aca="false">IF(ISBLANK(H625)," ",IF(H625&gt;($D625+$E625),"R",IF(H625&lt;($D625-$F625),"R","A")))</f>
        <v> </v>
      </c>
      <c r="N625" s="108" t="str">
        <f aca="false">IF(ISBLANK(I625)," ",IF(I625&gt;($D625+$E625),"R",IF(I625&lt;($D625-$F625),"R","A")))</f>
        <v> </v>
      </c>
      <c r="O625" s="108" t="str">
        <f aca="false">IF(ISBLANK(J625)," ",IF(J625&gt;($D625+$E625),"R",IF(J625&lt;($D625-$F625),"R","A")))</f>
        <v> </v>
      </c>
      <c r="P625" s="109" t="str">
        <f aca="false">IF(ISBLANK(K625)," ",IF(K625&gt;($D625+$E625),"R",IF(K625&lt;($D625-$F625),"R","A")))</f>
        <v> </v>
      </c>
      <c r="Q625" s="110" t="str">
        <f aca="false">IF(ISBLANK(G625)," ",ABS(ABS(G625)-ABS($D625)-(($E625-$F625)/2)))</f>
        <v> </v>
      </c>
      <c r="R625" s="111" t="str">
        <f aca="false">IF(ISBLANK(H625)," ",ABS(ABS(H625)-ABS($D625)-(($E625-$F625)/2)))</f>
        <v> </v>
      </c>
      <c r="S625" s="111" t="str">
        <f aca="false">IF(ISBLANK(I625)," ",ABS(ABS(I625)-ABS($D625)-(($E625-$F625)/2)))</f>
        <v> </v>
      </c>
      <c r="T625" s="111" t="str">
        <f aca="false">IF(ISBLANK(J625)," ",ABS(ABS(J625)-ABS($D625)-(($E625-$F625)/2)))</f>
        <v> </v>
      </c>
      <c r="U625" s="112" t="str">
        <f aca="false">IF(ISBLANK(K625)," ",ABS(ABS(K625)-ABS($D625)-(($E625-$F625)/2)))</f>
        <v> </v>
      </c>
      <c r="V625" s="113" t="str">
        <f aca="false">IF(ISBLANK(G625)," ",ABS((ABS(G625)-ABS($D625)-(($E625-$F625)/2))/ABS(($E625+$F625)/2)*100))</f>
        <v> </v>
      </c>
      <c r="W625" s="114" t="str">
        <f aca="false">IF(ISBLANK(H625)," ",ABS((ABS(H625)-ABS($D625)-(($E625-$F625)/2))/ABS(($E625+$F625)/2)*100))</f>
        <v> </v>
      </c>
      <c r="X625" s="115" t="str">
        <f aca="false">IF(ISBLANK(I625)," ",ABS((ABS(I625)-ABS($D625)-(($E625-$F625)/2))/ABS(($E625+$F625)/2)*100))</f>
        <v> </v>
      </c>
      <c r="Y625" s="116" t="str">
        <f aca="false">IF(ISBLANK(J625)," ",ABS((ABS(J625)-ABS($D625)-(($E625-$F625)/2))/ABS(($E625+$F625)/2)*100))</f>
        <v> </v>
      </c>
      <c r="Z625" s="109" t="str">
        <f aca="false">IF(ISBLANK(K625)," ",ABS((ABS(K625)-ABS($D625)-(($E625-$F625)/2))/ABS(($E625+$F625)/2)*100))</f>
        <v> </v>
      </c>
      <c r="AA625" s="60"/>
    </row>
    <row r="626" s="8" customFormat="true" ht="12.75" hidden="false" customHeight="true" outlineLevel="0" collapsed="false">
      <c r="A626" s="117"/>
      <c r="B626" s="118"/>
      <c r="C626" s="119"/>
      <c r="D626" s="120"/>
      <c r="E626" s="101"/>
      <c r="F626" s="102"/>
      <c r="G626" s="121"/>
      <c r="H626" s="122"/>
      <c r="I626" s="123"/>
      <c r="J626" s="123"/>
      <c r="K626" s="124"/>
      <c r="L626" s="107" t="str">
        <f aca="false">IF(ISBLANK(G626)," ",IF(G626&gt;($D626+$E626),"R",IF(G626&lt;($D626-$F626),"R","A")))</f>
        <v> </v>
      </c>
      <c r="M626" s="108" t="str">
        <f aca="false">IF(ISBLANK(H626)," ",IF(H626&gt;($D626+$E626),"R",IF(H626&lt;($D626-$F626),"R","A")))</f>
        <v> </v>
      </c>
      <c r="N626" s="108" t="str">
        <f aca="false">IF(ISBLANK(I626)," ",IF(I626&gt;($D626+$E626),"R",IF(I626&lt;($D626-$F626),"R","A")))</f>
        <v> </v>
      </c>
      <c r="O626" s="108" t="str">
        <f aca="false">IF(ISBLANK(J626)," ",IF(J626&gt;($D626+$E626),"R",IF(J626&lt;($D626-$F626),"R","A")))</f>
        <v> </v>
      </c>
      <c r="P626" s="109" t="str">
        <f aca="false">IF(ISBLANK(K626)," ",IF(K626&gt;($D626+$E626),"R",IF(K626&lt;($D626-$F626),"R","A")))</f>
        <v> </v>
      </c>
      <c r="Q626" s="110" t="str">
        <f aca="false">IF(ISBLANK(G626)," ",ABS(ABS(G626)-ABS($D626)-(($E626-$F626)/2)))</f>
        <v> </v>
      </c>
      <c r="R626" s="111" t="str">
        <f aca="false">IF(ISBLANK(H626)," ",ABS(ABS(H626)-ABS($D626)-(($E626-$F626)/2)))</f>
        <v> </v>
      </c>
      <c r="S626" s="111" t="str">
        <f aca="false">IF(ISBLANK(I626)," ",ABS(ABS(I626)-ABS($D626)-(($E626-$F626)/2)))</f>
        <v> </v>
      </c>
      <c r="T626" s="111" t="str">
        <f aca="false">IF(ISBLANK(J626)," ",ABS(ABS(J626)-ABS($D626)-(($E626-$F626)/2)))</f>
        <v> </v>
      </c>
      <c r="U626" s="112" t="str">
        <f aca="false">IF(ISBLANK(K626)," ",ABS(ABS(K626)-ABS($D626)-(($E626-$F626)/2)))</f>
        <v> </v>
      </c>
      <c r="V626" s="113" t="str">
        <f aca="false">IF(ISBLANK(G626)," ",ABS((ABS(G626)-ABS($D626)-(($E626-$F626)/2))/ABS(($E626+$F626)/2)*100))</f>
        <v> </v>
      </c>
      <c r="W626" s="114" t="str">
        <f aca="false">IF(ISBLANK(H626)," ",ABS((ABS(H626)-ABS($D626)-(($E626-$F626)/2))/ABS(($E626+$F626)/2)*100))</f>
        <v> </v>
      </c>
      <c r="X626" s="115" t="str">
        <f aca="false">IF(ISBLANK(I626)," ",ABS((ABS(I626)-ABS($D626)-(($E626-$F626)/2))/ABS(($E626+$F626)/2)*100))</f>
        <v> </v>
      </c>
      <c r="Y626" s="116" t="str">
        <f aca="false">IF(ISBLANK(J626)," ",ABS((ABS(J626)-ABS($D626)-(($E626-$F626)/2))/ABS(($E626+$F626)/2)*100))</f>
        <v> </v>
      </c>
      <c r="Z626" s="109" t="str">
        <f aca="false">IF(ISBLANK(K626)," ",ABS((ABS(K626)-ABS($D626)-(($E626-$F626)/2))/ABS(($E626+$F626)/2)*100))</f>
        <v> </v>
      </c>
      <c r="AA626" s="60"/>
    </row>
    <row r="627" s="8" customFormat="true" ht="12.75" hidden="false" customHeight="true" outlineLevel="0" collapsed="false">
      <c r="A627" s="117"/>
      <c r="B627" s="118"/>
      <c r="C627" s="119"/>
      <c r="D627" s="120"/>
      <c r="E627" s="101"/>
      <c r="F627" s="102"/>
      <c r="G627" s="121"/>
      <c r="H627" s="122"/>
      <c r="I627" s="123"/>
      <c r="J627" s="123"/>
      <c r="K627" s="124"/>
      <c r="L627" s="107" t="str">
        <f aca="false">IF(ISBLANK(G627)," ",IF(G627&gt;($D627+$E627),"R",IF(G627&lt;($D627-$F627),"R","A")))</f>
        <v> </v>
      </c>
      <c r="M627" s="108" t="str">
        <f aca="false">IF(ISBLANK(H627)," ",IF(H627&gt;($D627+$E627),"R",IF(H627&lt;($D627-$F627),"R","A")))</f>
        <v> </v>
      </c>
      <c r="N627" s="108" t="str">
        <f aca="false">IF(ISBLANK(I627)," ",IF(I627&gt;($D627+$E627),"R",IF(I627&lt;($D627-$F627),"R","A")))</f>
        <v> </v>
      </c>
      <c r="O627" s="108" t="str">
        <f aca="false">IF(ISBLANK(J627)," ",IF(J627&gt;($D627+$E627),"R",IF(J627&lt;($D627-$F627),"R","A")))</f>
        <v> </v>
      </c>
      <c r="P627" s="109" t="str">
        <f aca="false">IF(ISBLANK(K627)," ",IF(K627&gt;($D627+$E627),"R",IF(K627&lt;($D627-$F627),"R","A")))</f>
        <v> </v>
      </c>
      <c r="Q627" s="110" t="str">
        <f aca="false">IF(ISBLANK(G627)," ",ABS(ABS(G627)-ABS($D627)-(($E627-$F627)/2)))</f>
        <v> </v>
      </c>
      <c r="R627" s="111" t="str">
        <f aca="false">IF(ISBLANK(H627)," ",ABS(ABS(H627)-ABS($D627)-(($E627-$F627)/2)))</f>
        <v> </v>
      </c>
      <c r="S627" s="111" t="str">
        <f aca="false">IF(ISBLANK(I627)," ",ABS(ABS(I627)-ABS($D627)-(($E627-$F627)/2)))</f>
        <v> </v>
      </c>
      <c r="T627" s="111" t="str">
        <f aca="false">IF(ISBLANK(J627)," ",ABS(ABS(J627)-ABS($D627)-(($E627-$F627)/2)))</f>
        <v> </v>
      </c>
      <c r="U627" s="112" t="str">
        <f aca="false">IF(ISBLANK(K627)," ",ABS(ABS(K627)-ABS($D627)-(($E627-$F627)/2)))</f>
        <v> </v>
      </c>
      <c r="V627" s="113" t="str">
        <f aca="false">IF(ISBLANK(G627)," ",ABS((ABS(G627)-ABS($D627)-(($E627-$F627)/2))/ABS(($E627+$F627)/2)*100))</f>
        <v> </v>
      </c>
      <c r="W627" s="114" t="str">
        <f aca="false">IF(ISBLANK(H627)," ",ABS((ABS(H627)-ABS($D627)-(($E627-$F627)/2))/ABS(($E627+$F627)/2)*100))</f>
        <v> </v>
      </c>
      <c r="X627" s="115" t="str">
        <f aca="false">IF(ISBLANK(I627)," ",ABS((ABS(I627)-ABS($D627)-(($E627-$F627)/2))/ABS(($E627+$F627)/2)*100))</f>
        <v> </v>
      </c>
      <c r="Y627" s="116" t="str">
        <f aca="false">IF(ISBLANK(J627)," ",ABS((ABS(J627)-ABS($D627)-(($E627-$F627)/2))/ABS(($E627+$F627)/2)*100))</f>
        <v> </v>
      </c>
      <c r="Z627" s="109" t="str">
        <f aca="false">IF(ISBLANK(K627)," ",ABS((ABS(K627)-ABS($D627)-(($E627-$F627)/2))/ABS(($E627+$F627)/2)*100))</f>
        <v> </v>
      </c>
      <c r="AA627" s="60"/>
    </row>
    <row r="628" s="8" customFormat="true" ht="12.75" hidden="false" customHeight="true" outlineLevel="0" collapsed="false">
      <c r="A628" s="117"/>
      <c r="B628" s="118"/>
      <c r="C628" s="119"/>
      <c r="D628" s="120"/>
      <c r="E628" s="101"/>
      <c r="F628" s="102"/>
      <c r="G628" s="121"/>
      <c r="H628" s="122"/>
      <c r="I628" s="123"/>
      <c r="J628" s="123"/>
      <c r="K628" s="124"/>
      <c r="L628" s="107" t="str">
        <f aca="false">IF(ISBLANK(G628)," ",IF(G628&gt;($D628+$E628),"R",IF(G628&lt;($D628-$F628),"R","A")))</f>
        <v> </v>
      </c>
      <c r="M628" s="108" t="str">
        <f aca="false">IF(ISBLANK(H628)," ",IF(H628&gt;($D628+$E628),"R",IF(H628&lt;($D628-$F628),"R","A")))</f>
        <v> </v>
      </c>
      <c r="N628" s="108" t="str">
        <f aca="false">IF(ISBLANK(I628)," ",IF(I628&gt;($D628+$E628),"R",IF(I628&lt;($D628-$F628),"R","A")))</f>
        <v> </v>
      </c>
      <c r="O628" s="108" t="str">
        <f aca="false">IF(ISBLANK(J628)," ",IF(J628&gt;($D628+$E628),"R",IF(J628&lt;($D628-$F628),"R","A")))</f>
        <v> </v>
      </c>
      <c r="P628" s="109" t="str">
        <f aca="false">IF(ISBLANK(K628)," ",IF(K628&gt;($D628+$E628),"R",IF(K628&lt;($D628-$F628),"R","A")))</f>
        <v> </v>
      </c>
      <c r="Q628" s="110" t="str">
        <f aca="false">IF(ISBLANK(G628)," ",ABS(ABS(G628)-ABS($D628)-(($E628-$F628)/2)))</f>
        <v> </v>
      </c>
      <c r="R628" s="111" t="str">
        <f aca="false">IF(ISBLANK(H628)," ",ABS(ABS(H628)-ABS($D628)-(($E628-$F628)/2)))</f>
        <v> </v>
      </c>
      <c r="S628" s="111" t="str">
        <f aca="false">IF(ISBLANK(I628)," ",ABS(ABS(I628)-ABS($D628)-(($E628-$F628)/2)))</f>
        <v> </v>
      </c>
      <c r="T628" s="111" t="str">
        <f aca="false">IF(ISBLANK(J628)," ",ABS(ABS(J628)-ABS($D628)-(($E628-$F628)/2)))</f>
        <v> </v>
      </c>
      <c r="U628" s="112" t="str">
        <f aca="false">IF(ISBLANK(K628)," ",ABS(ABS(K628)-ABS($D628)-(($E628-$F628)/2)))</f>
        <v> </v>
      </c>
      <c r="V628" s="113" t="str">
        <f aca="false">IF(ISBLANK(G628)," ",ABS((ABS(G628)-ABS($D628)-(($E628-$F628)/2))/ABS(($E628+$F628)/2)*100))</f>
        <v> </v>
      </c>
      <c r="W628" s="114" t="str">
        <f aca="false">IF(ISBLANK(H628)," ",ABS((ABS(H628)-ABS($D628)-(($E628-$F628)/2))/ABS(($E628+$F628)/2)*100))</f>
        <v> </v>
      </c>
      <c r="X628" s="115" t="str">
        <f aca="false">IF(ISBLANK(I628)," ",ABS((ABS(I628)-ABS($D628)-(($E628-$F628)/2))/ABS(($E628+$F628)/2)*100))</f>
        <v> </v>
      </c>
      <c r="Y628" s="116" t="str">
        <f aca="false">IF(ISBLANK(J628)," ",ABS((ABS(J628)-ABS($D628)-(($E628-$F628)/2))/ABS(($E628+$F628)/2)*100))</f>
        <v> </v>
      </c>
      <c r="Z628" s="109" t="str">
        <f aca="false">IF(ISBLANK(K628)," ",ABS((ABS(K628)-ABS($D628)-(($E628-$F628)/2))/ABS(($E628+$F628)/2)*100))</f>
        <v> </v>
      </c>
      <c r="AA628" s="60"/>
    </row>
    <row r="629" s="8" customFormat="true" ht="12.75" hidden="false" customHeight="true" outlineLevel="0" collapsed="false">
      <c r="A629" s="117"/>
      <c r="B629" s="118"/>
      <c r="C629" s="119"/>
      <c r="D629" s="120"/>
      <c r="E629" s="101"/>
      <c r="F629" s="102"/>
      <c r="G629" s="121"/>
      <c r="H629" s="122"/>
      <c r="I629" s="123"/>
      <c r="J629" s="123"/>
      <c r="K629" s="124"/>
      <c r="L629" s="107" t="str">
        <f aca="false">IF(ISBLANK(G629)," ",IF(G629&gt;($D629+$E629),"R",IF(G629&lt;($D629-$F629),"R","A")))</f>
        <v> </v>
      </c>
      <c r="M629" s="108" t="str">
        <f aca="false">IF(ISBLANK(H629)," ",IF(H629&gt;($D629+$E629),"R",IF(H629&lt;($D629-$F629),"R","A")))</f>
        <v> </v>
      </c>
      <c r="N629" s="108" t="str">
        <f aca="false">IF(ISBLANK(I629)," ",IF(I629&gt;($D629+$E629),"R",IF(I629&lt;($D629-$F629),"R","A")))</f>
        <v> </v>
      </c>
      <c r="O629" s="108" t="str">
        <f aca="false">IF(ISBLANK(J629)," ",IF(J629&gt;($D629+$E629),"R",IF(J629&lt;($D629-$F629),"R","A")))</f>
        <v> </v>
      </c>
      <c r="P629" s="109" t="str">
        <f aca="false">IF(ISBLANK(K629)," ",IF(K629&gt;($D629+$E629),"R",IF(K629&lt;($D629-$F629),"R","A")))</f>
        <v> </v>
      </c>
      <c r="Q629" s="110" t="str">
        <f aca="false">IF(ISBLANK(G629)," ",ABS(ABS(G629)-ABS($D629)-(($E629-$F629)/2)))</f>
        <v> </v>
      </c>
      <c r="R629" s="111" t="str">
        <f aca="false">IF(ISBLANK(H629)," ",ABS(ABS(H629)-ABS($D629)-(($E629-$F629)/2)))</f>
        <v> </v>
      </c>
      <c r="S629" s="111" t="str">
        <f aca="false">IF(ISBLANK(I629)," ",ABS(ABS(I629)-ABS($D629)-(($E629-$F629)/2)))</f>
        <v> </v>
      </c>
      <c r="T629" s="111" t="str">
        <f aca="false">IF(ISBLANK(J629)," ",ABS(ABS(J629)-ABS($D629)-(($E629-$F629)/2)))</f>
        <v> </v>
      </c>
      <c r="U629" s="112" t="str">
        <f aca="false">IF(ISBLANK(K629)," ",ABS(ABS(K629)-ABS($D629)-(($E629-$F629)/2)))</f>
        <v> </v>
      </c>
      <c r="V629" s="113" t="str">
        <f aca="false">IF(ISBLANK(G629)," ",ABS((ABS(G629)-ABS($D629)-(($E629-$F629)/2))/ABS(($E629+$F629)/2)*100))</f>
        <v> </v>
      </c>
      <c r="W629" s="114" t="str">
        <f aca="false">IF(ISBLANK(H629)," ",ABS((ABS(H629)-ABS($D629)-(($E629-$F629)/2))/ABS(($E629+$F629)/2)*100))</f>
        <v> </v>
      </c>
      <c r="X629" s="115" t="str">
        <f aca="false">IF(ISBLANK(I629)," ",ABS((ABS(I629)-ABS($D629)-(($E629-$F629)/2))/ABS(($E629+$F629)/2)*100))</f>
        <v> </v>
      </c>
      <c r="Y629" s="116" t="str">
        <f aca="false">IF(ISBLANK(J629)," ",ABS((ABS(J629)-ABS($D629)-(($E629-$F629)/2))/ABS(($E629+$F629)/2)*100))</f>
        <v> </v>
      </c>
      <c r="Z629" s="109" t="str">
        <f aca="false">IF(ISBLANK(K629)," ",ABS((ABS(K629)-ABS($D629)-(($E629-$F629)/2))/ABS(($E629+$F629)/2)*100))</f>
        <v> </v>
      </c>
      <c r="AA629" s="60"/>
    </row>
    <row r="630" s="8" customFormat="true" ht="12.75" hidden="false" customHeight="true" outlineLevel="0" collapsed="false">
      <c r="A630" s="117"/>
      <c r="B630" s="118"/>
      <c r="C630" s="119"/>
      <c r="D630" s="120"/>
      <c r="E630" s="101"/>
      <c r="F630" s="102"/>
      <c r="G630" s="121"/>
      <c r="H630" s="122"/>
      <c r="I630" s="123"/>
      <c r="J630" s="123"/>
      <c r="K630" s="124"/>
      <c r="L630" s="107" t="str">
        <f aca="false">IF(ISBLANK(G630)," ",IF(G630&gt;($D630+$E630),"R",IF(G630&lt;($D630-$F630),"R","A")))</f>
        <v> </v>
      </c>
      <c r="M630" s="108" t="str">
        <f aca="false">IF(ISBLANK(H630)," ",IF(H630&gt;($D630+$E630),"R",IF(H630&lt;($D630-$F630),"R","A")))</f>
        <v> </v>
      </c>
      <c r="N630" s="108" t="str">
        <f aca="false">IF(ISBLANK(I630)," ",IF(I630&gt;($D630+$E630),"R",IF(I630&lt;($D630-$F630),"R","A")))</f>
        <v> </v>
      </c>
      <c r="O630" s="108" t="str">
        <f aca="false">IF(ISBLANK(J630)," ",IF(J630&gt;($D630+$E630),"R",IF(J630&lt;($D630-$F630),"R","A")))</f>
        <v> </v>
      </c>
      <c r="P630" s="109" t="str">
        <f aca="false">IF(ISBLANK(K630)," ",IF(K630&gt;($D630+$E630),"R",IF(K630&lt;($D630-$F630),"R","A")))</f>
        <v> </v>
      </c>
      <c r="Q630" s="110" t="str">
        <f aca="false">IF(ISBLANK(G630)," ",ABS(ABS(G630)-ABS($D630)-(($E630-$F630)/2)))</f>
        <v> </v>
      </c>
      <c r="R630" s="111" t="str">
        <f aca="false">IF(ISBLANK(H630)," ",ABS(ABS(H630)-ABS($D630)-(($E630-$F630)/2)))</f>
        <v> </v>
      </c>
      <c r="S630" s="111" t="str">
        <f aca="false">IF(ISBLANK(I630)," ",ABS(ABS(I630)-ABS($D630)-(($E630-$F630)/2)))</f>
        <v> </v>
      </c>
      <c r="T630" s="111" t="str">
        <f aca="false">IF(ISBLANK(J630)," ",ABS(ABS(J630)-ABS($D630)-(($E630-$F630)/2)))</f>
        <v> </v>
      </c>
      <c r="U630" s="112" t="str">
        <f aca="false">IF(ISBLANK(K630)," ",ABS(ABS(K630)-ABS($D630)-(($E630-$F630)/2)))</f>
        <v> </v>
      </c>
      <c r="V630" s="113" t="str">
        <f aca="false">IF(ISBLANK(G630)," ",ABS((ABS(G630)-ABS($D630)-(($E630-$F630)/2))/ABS(($E630+$F630)/2)*100))</f>
        <v> </v>
      </c>
      <c r="W630" s="114" t="str">
        <f aca="false">IF(ISBLANK(H630)," ",ABS((ABS(H630)-ABS($D630)-(($E630-$F630)/2))/ABS(($E630+$F630)/2)*100))</f>
        <v> </v>
      </c>
      <c r="X630" s="115" t="str">
        <f aca="false">IF(ISBLANK(I630)," ",ABS((ABS(I630)-ABS($D630)-(($E630-$F630)/2))/ABS(($E630+$F630)/2)*100))</f>
        <v> </v>
      </c>
      <c r="Y630" s="116" t="str">
        <f aca="false">IF(ISBLANK(J630)," ",ABS((ABS(J630)-ABS($D630)-(($E630-$F630)/2))/ABS(($E630+$F630)/2)*100))</f>
        <v> </v>
      </c>
      <c r="Z630" s="109" t="str">
        <f aca="false">IF(ISBLANK(K630)," ",ABS((ABS(K630)-ABS($D630)-(($E630-$F630)/2))/ABS(($E630+$F630)/2)*100))</f>
        <v> </v>
      </c>
      <c r="AA630" s="60"/>
    </row>
    <row r="631" s="8" customFormat="true" ht="12.75" hidden="false" customHeight="true" outlineLevel="0" collapsed="false">
      <c r="A631" s="117"/>
      <c r="B631" s="118"/>
      <c r="C631" s="119"/>
      <c r="D631" s="120"/>
      <c r="E631" s="101"/>
      <c r="F631" s="102"/>
      <c r="G631" s="121"/>
      <c r="H631" s="122"/>
      <c r="I631" s="123"/>
      <c r="J631" s="123"/>
      <c r="K631" s="124"/>
      <c r="L631" s="107" t="str">
        <f aca="false">IF(ISBLANK(G631)," ",IF(G631&gt;($D631+$E631),"R",IF(G631&lt;($D631-$F631),"R","A")))</f>
        <v> </v>
      </c>
      <c r="M631" s="108" t="str">
        <f aca="false">IF(ISBLANK(H631)," ",IF(H631&gt;($D631+$E631),"R",IF(H631&lt;($D631-$F631),"R","A")))</f>
        <v> </v>
      </c>
      <c r="N631" s="108" t="str">
        <f aca="false">IF(ISBLANK(I631)," ",IF(I631&gt;($D631+$E631),"R",IF(I631&lt;($D631-$F631),"R","A")))</f>
        <v> </v>
      </c>
      <c r="O631" s="108" t="str">
        <f aca="false">IF(ISBLANK(J631)," ",IF(J631&gt;($D631+$E631),"R",IF(J631&lt;($D631-$F631),"R","A")))</f>
        <v> </v>
      </c>
      <c r="P631" s="109" t="str">
        <f aca="false">IF(ISBLANK(K631)," ",IF(K631&gt;($D631+$E631),"R",IF(K631&lt;($D631-$F631),"R","A")))</f>
        <v> </v>
      </c>
      <c r="Q631" s="110" t="str">
        <f aca="false">IF(ISBLANK(G631)," ",ABS(ABS(G631)-ABS($D631)-(($E631-$F631)/2)))</f>
        <v> </v>
      </c>
      <c r="R631" s="111" t="str">
        <f aca="false">IF(ISBLANK(H631)," ",ABS(ABS(H631)-ABS($D631)-(($E631-$F631)/2)))</f>
        <v> </v>
      </c>
      <c r="S631" s="111" t="str">
        <f aca="false">IF(ISBLANK(I631)," ",ABS(ABS(I631)-ABS($D631)-(($E631-$F631)/2)))</f>
        <v> </v>
      </c>
      <c r="T631" s="111" t="str">
        <f aca="false">IF(ISBLANK(J631)," ",ABS(ABS(J631)-ABS($D631)-(($E631-$F631)/2)))</f>
        <v> </v>
      </c>
      <c r="U631" s="112" t="str">
        <f aca="false">IF(ISBLANK(K631)," ",ABS(ABS(K631)-ABS($D631)-(($E631-$F631)/2)))</f>
        <v> </v>
      </c>
      <c r="V631" s="113" t="str">
        <f aca="false">IF(ISBLANK(G631)," ",ABS((ABS(G631)-ABS($D631)-(($E631-$F631)/2))/ABS(($E631+$F631)/2)*100))</f>
        <v> </v>
      </c>
      <c r="W631" s="114" t="str">
        <f aca="false">IF(ISBLANK(H631)," ",ABS((ABS(H631)-ABS($D631)-(($E631-$F631)/2))/ABS(($E631+$F631)/2)*100))</f>
        <v> </v>
      </c>
      <c r="X631" s="115" t="str">
        <f aca="false">IF(ISBLANK(I631)," ",ABS((ABS(I631)-ABS($D631)-(($E631-$F631)/2))/ABS(($E631+$F631)/2)*100))</f>
        <v> </v>
      </c>
      <c r="Y631" s="116" t="str">
        <f aca="false">IF(ISBLANK(J631)," ",ABS((ABS(J631)-ABS($D631)-(($E631-$F631)/2))/ABS(($E631+$F631)/2)*100))</f>
        <v> </v>
      </c>
      <c r="Z631" s="109" t="str">
        <f aca="false">IF(ISBLANK(K631)," ",ABS((ABS(K631)-ABS($D631)-(($E631-$F631)/2))/ABS(($E631+$F631)/2)*100))</f>
        <v> </v>
      </c>
      <c r="AA631" s="60"/>
    </row>
    <row r="632" s="8" customFormat="true" ht="12.75" hidden="false" customHeight="true" outlineLevel="0" collapsed="false">
      <c r="A632" s="117"/>
      <c r="B632" s="118"/>
      <c r="C632" s="119"/>
      <c r="D632" s="120"/>
      <c r="E632" s="101"/>
      <c r="F632" s="102"/>
      <c r="G632" s="121"/>
      <c r="H632" s="122"/>
      <c r="I632" s="123"/>
      <c r="J632" s="123"/>
      <c r="K632" s="124"/>
      <c r="L632" s="107" t="str">
        <f aca="false">IF(ISBLANK(G632)," ",IF(G632&gt;($D632+$E632),"R",IF(G632&lt;($D632-$F632),"R","A")))</f>
        <v> </v>
      </c>
      <c r="M632" s="108" t="str">
        <f aca="false">IF(ISBLANK(H632)," ",IF(H632&gt;($D632+$E632),"R",IF(H632&lt;($D632-$F632),"R","A")))</f>
        <v> </v>
      </c>
      <c r="N632" s="108" t="str">
        <f aca="false">IF(ISBLANK(I632)," ",IF(I632&gt;($D632+$E632),"R",IF(I632&lt;($D632-$F632),"R","A")))</f>
        <v> </v>
      </c>
      <c r="O632" s="108" t="str">
        <f aca="false">IF(ISBLANK(J632)," ",IF(J632&gt;($D632+$E632),"R",IF(J632&lt;($D632-$F632),"R","A")))</f>
        <v> </v>
      </c>
      <c r="P632" s="109" t="str">
        <f aca="false">IF(ISBLANK(K632)," ",IF(K632&gt;($D632+$E632),"R",IF(K632&lt;($D632-$F632),"R","A")))</f>
        <v> </v>
      </c>
      <c r="Q632" s="110" t="str">
        <f aca="false">IF(ISBLANK(G632)," ",ABS(ABS(G632)-ABS($D632)-(($E632-$F632)/2)))</f>
        <v> </v>
      </c>
      <c r="R632" s="111" t="str">
        <f aca="false">IF(ISBLANK(H632)," ",ABS(ABS(H632)-ABS($D632)-(($E632-$F632)/2)))</f>
        <v> </v>
      </c>
      <c r="S632" s="111" t="str">
        <f aca="false">IF(ISBLANK(I632)," ",ABS(ABS(I632)-ABS($D632)-(($E632-$F632)/2)))</f>
        <v> </v>
      </c>
      <c r="T632" s="111" t="str">
        <f aca="false">IF(ISBLANK(J632)," ",ABS(ABS(J632)-ABS($D632)-(($E632-$F632)/2)))</f>
        <v> </v>
      </c>
      <c r="U632" s="112" t="str">
        <f aca="false">IF(ISBLANK(K632)," ",ABS(ABS(K632)-ABS($D632)-(($E632-$F632)/2)))</f>
        <v> </v>
      </c>
      <c r="V632" s="113" t="str">
        <f aca="false">IF(ISBLANK(G632)," ",ABS((ABS(G632)-ABS($D632)-(($E632-$F632)/2))/ABS(($E632+$F632)/2)*100))</f>
        <v> </v>
      </c>
      <c r="W632" s="114" t="str">
        <f aca="false">IF(ISBLANK(H632)," ",ABS((ABS(H632)-ABS($D632)-(($E632-$F632)/2))/ABS(($E632+$F632)/2)*100))</f>
        <v> </v>
      </c>
      <c r="X632" s="115" t="str">
        <f aca="false">IF(ISBLANK(I632)," ",ABS((ABS(I632)-ABS($D632)-(($E632-$F632)/2))/ABS(($E632+$F632)/2)*100))</f>
        <v> </v>
      </c>
      <c r="Y632" s="116" t="str">
        <f aca="false">IF(ISBLANK(J632)," ",ABS((ABS(J632)-ABS($D632)-(($E632-$F632)/2))/ABS(($E632+$F632)/2)*100))</f>
        <v> </v>
      </c>
      <c r="Z632" s="109" t="str">
        <f aca="false">IF(ISBLANK(K632)," ",ABS((ABS(K632)-ABS($D632)-(($E632-$F632)/2))/ABS(($E632+$F632)/2)*100))</f>
        <v> </v>
      </c>
      <c r="AA632" s="60"/>
    </row>
    <row r="633" s="8" customFormat="true" ht="12.75" hidden="false" customHeight="true" outlineLevel="0" collapsed="false">
      <c r="A633" s="117"/>
      <c r="B633" s="118"/>
      <c r="C633" s="119"/>
      <c r="D633" s="120"/>
      <c r="E633" s="101"/>
      <c r="F633" s="102"/>
      <c r="G633" s="121"/>
      <c r="H633" s="122"/>
      <c r="I633" s="123"/>
      <c r="J633" s="123"/>
      <c r="K633" s="124"/>
      <c r="L633" s="107" t="str">
        <f aca="false">IF(ISBLANK(G633)," ",IF(G633&gt;($D633+$E633),"R",IF(G633&lt;($D633-$F633),"R","A")))</f>
        <v> </v>
      </c>
      <c r="M633" s="108" t="str">
        <f aca="false">IF(ISBLANK(H633)," ",IF(H633&gt;($D633+$E633),"R",IF(H633&lt;($D633-$F633),"R","A")))</f>
        <v> </v>
      </c>
      <c r="N633" s="108" t="str">
        <f aca="false">IF(ISBLANK(I633)," ",IF(I633&gt;($D633+$E633),"R",IF(I633&lt;($D633-$F633),"R","A")))</f>
        <v> </v>
      </c>
      <c r="O633" s="108" t="str">
        <f aca="false">IF(ISBLANK(J633)," ",IF(J633&gt;($D633+$E633),"R",IF(J633&lt;($D633-$F633),"R","A")))</f>
        <v> </v>
      </c>
      <c r="P633" s="109" t="str">
        <f aca="false">IF(ISBLANK(K633)," ",IF(K633&gt;($D633+$E633),"R",IF(K633&lt;($D633-$F633),"R","A")))</f>
        <v> </v>
      </c>
      <c r="Q633" s="110" t="str">
        <f aca="false">IF(ISBLANK(G633)," ",ABS(ABS(G633)-ABS($D633)-(($E633-$F633)/2)))</f>
        <v> </v>
      </c>
      <c r="R633" s="111" t="str">
        <f aca="false">IF(ISBLANK(H633)," ",ABS(ABS(H633)-ABS($D633)-(($E633-$F633)/2)))</f>
        <v> </v>
      </c>
      <c r="S633" s="111" t="str">
        <f aca="false">IF(ISBLANK(I633)," ",ABS(ABS(I633)-ABS($D633)-(($E633-$F633)/2)))</f>
        <v> </v>
      </c>
      <c r="T633" s="111" t="str">
        <f aca="false">IF(ISBLANK(J633)," ",ABS(ABS(J633)-ABS($D633)-(($E633-$F633)/2)))</f>
        <v> </v>
      </c>
      <c r="U633" s="112" t="str">
        <f aca="false">IF(ISBLANK(K633)," ",ABS(ABS(K633)-ABS($D633)-(($E633-$F633)/2)))</f>
        <v> </v>
      </c>
      <c r="V633" s="113" t="str">
        <f aca="false">IF(ISBLANK(G633)," ",ABS((ABS(G633)-ABS($D633)-(($E633-$F633)/2))/ABS(($E633+$F633)/2)*100))</f>
        <v> </v>
      </c>
      <c r="W633" s="114" t="str">
        <f aca="false">IF(ISBLANK(H633)," ",ABS((ABS(H633)-ABS($D633)-(($E633-$F633)/2))/ABS(($E633+$F633)/2)*100))</f>
        <v> </v>
      </c>
      <c r="X633" s="115" t="str">
        <f aca="false">IF(ISBLANK(I633)," ",ABS((ABS(I633)-ABS($D633)-(($E633-$F633)/2))/ABS(($E633+$F633)/2)*100))</f>
        <v> </v>
      </c>
      <c r="Y633" s="116" t="str">
        <f aca="false">IF(ISBLANK(J633)," ",ABS((ABS(J633)-ABS($D633)-(($E633-$F633)/2))/ABS(($E633+$F633)/2)*100))</f>
        <v> </v>
      </c>
      <c r="Z633" s="109" t="str">
        <f aca="false">IF(ISBLANK(K633)," ",ABS((ABS(K633)-ABS($D633)-(($E633-$F633)/2))/ABS(($E633+$F633)/2)*100))</f>
        <v> </v>
      </c>
      <c r="AA633" s="60"/>
    </row>
    <row r="634" s="8" customFormat="true" ht="12.75" hidden="false" customHeight="true" outlineLevel="0" collapsed="false">
      <c r="A634" s="117"/>
      <c r="B634" s="118"/>
      <c r="C634" s="119"/>
      <c r="D634" s="120"/>
      <c r="E634" s="101"/>
      <c r="F634" s="102"/>
      <c r="G634" s="121"/>
      <c r="H634" s="122"/>
      <c r="I634" s="123"/>
      <c r="J634" s="123"/>
      <c r="K634" s="124"/>
      <c r="L634" s="107" t="str">
        <f aca="false">IF(ISBLANK(G634)," ",IF(G634&gt;($D634+$E634),"R",IF(G634&lt;($D634-$F634),"R","A")))</f>
        <v> </v>
      </c>
      <c r="M634" s="108" t="str">
        <f aca="false">IF(ISBLANK(H634)," ",IF(H634&gt;($D634+$E634),"R",IF(H634&lt;($D634-$F634),"R","A")))</f>
        <v> </v>
      </c>
      <c r="N634" s="108" t="str">
        <f aca="false">IF(ISBLANK(I634)," ",IF(I634&gt;($D634+$E634),"R",IF(I634&lt;($D634-$F634),"R","A")))</f>
        <v> </v>
      </c>
      <c r="O634" s="108" t="str">
        <f aca="false">IF(ISBLANK(J634)," ",IF(J634&gt;($D634+$E634),"R",IF(J634&lt;($D634-$F634),"R","A")))</f>
        <v> </v>
      </c>
      <c r="P634" s="109" t="str">
        <f aca="false">IF(ISBLANK(K634)," ",IF(K634&gt;($D634+$E634),"R",IF(K634&lt;($D634-$F634),"R","A")))</f>
        <v> </v>
      </c>
      <c r="Q634" s="110" t="str">
        <f aca="false">IF(ISBLANK(G634)," ",ABS(ABS(G634)-ABS($D634)-(($E634-$F634)/2)))</f>
        <v> </v>
      </c>
      <c r="R634" s="111" t="str">
        <f aca="false">IF(ISBLANK(H634)," ",ABS(ABS(H634)-ABS($D634)-(($E634-$F634)/2)))</f>
        <v> </v>
      </c>
      <c r="S634" s="111" t="str">
        <f aca="false">IF(ISBLANK(I634)," ",ABS(ABS(I634)-ABS($D634)-(($E634-$F634)/2)))</f>
        <v> </v>
      </c>
      <c r="T634" s="111" t="str">
        <f aca="false">IF(ISBLANK(J634)," ",ABS(ABS(J634)-ABS($D634)-(($E634-$F634)/2)))</f>
        <v> </v>
      </c>
      <c r="U634" s="112" t="str">
        <f aca="false">IF(ISBLANK(K634)," ",ABS(ABS(K634)-ABS($D634)-(($E634-$F634)/2)))</f>
        <v> </v>
      </c>
      <c r="V634" s="113" t="str">
        <f aca="false">IF(ISBLANK(G634)," ",ABS((ABS(G634)-ABS($D634)-(($E634-$F634)/2))/ABS(($E634+$F634)/2)*100))</f>
        <v> </v>
      </c>
      <c r="W634" s="114" t="str">
        <f aca="false">IF(ISBLANK(H634)," ",ABS((ABS(H634)-ABS($D634)-(($E634-$F634)/2))/ABS(($E634+$F634)/2)*100))</f>
        <v> </v>
      </c>
      <c r="X634" s="115" t="str">
        <f aca="false">IF(ISBLANK(I634)," ",ABS((ABS(I634)-ABS($D634)-(($E634-$F634)/2))/ABS(($E634+$F634)/2)*100))</f>
        <v> </v>
      </c>
      <c r="Y634" s="116" t="str">
        <f aca="false">IF(ISBLANK(J634)," ",ABS((ABS(J634)-ABS($D634)-(($E634-$F634)/2))/ABS(($E634+$F634)/2)*100))</f>
        <v> </v>
      </c>
      <c r="Z634" s="109" t="str">
        <f aca="false">IF(ISBLANK(K634)," ",ABS((ABS(K634)-ABS($D634)-(($E634-$F634)/2))/ABS(($E634+$F634)/2)*100))</f>
        <v> </v>
      </c>
      <c r="AA634" s="60"/>
    </row>
    <row r="635" s="8" customFormat="true" ht="12.75" hidden="false" customHeight="true" outlineLevel="0" collapsed="false">
      <c r="A635" s="117"/>
      <c r="B635" s="118"/>
      <c r="C635" s="119"/>
      <c r="D635" s="120"/>
      <c r="E635" s="101"/>
      <c r="F635" s="102"/>
      <c r="G635" s="121"/>
      <c r="H635" s="122"/>
      <c r="I635" s="123"/>
      <c r="J635" s="123"/>
      <c r="K635" s="124"/>
      <c r="L635" s="107" t="str">
        <f aca="false">IF(ISBLANK(G635)," ",IF(G635&gt;($D635+$E635),"R",IF(G635&lt;($D635-$F635),"R","A")))</f>
        <v> </v>
      </c>
      <c r="M635" s="108" t="str">
        <f aca="false">IF(ISBLANK(H635)," ",IF(H635&gt;($D635+$E635),"R",IF(H635&lt;($D635-$F635),"R","A")))</f>
        <v> </v>
      </c>
      <c r="N635" s="108" t="str">
        <f aca="false">IF(ISBLANK(I635)," ",IF(I635&gt;($D635+$E635),"R",IF(I635&lt;($D635-$F635),"R","A")))</f>
        <v> </v>
      </c>
      <c r="O635" s="108" t="str">
        <f aca="false">IF(ISBLANK(J635)," ",IF(J635&gt;($D635+$E635),"R",IF(J635&lt;($D635-$F635),"R","A")))</f>
        <v> </v>
      </c>
      <c r="P635" s="109" t="str">
        <f aca="false">IF(ISBLANK(K635)," ",IF(K635&gt;($D635+$E635),"R",IF(K635&lt;($D635-$F635),"R","A")))</f>
        <v> </v>
      </c>
      <c r="Q635" s="110" t="str">
        <f aca="false">IF(ISBLANK(G635)," ",ABS(ABS(G635)-ABS($D635)-(($E635-$F635)/2)))</f>
        <v> </v>
      </c>
      <c r="R635" s="111" t="str">
        <f aca="false">IF(ISBLANK(H635)," ",ABS(ABS(H635)-ABS($D635)-(($E635-$F635)/2)))</f>
        <v> </v>
      </c>
      <c r="S635" s="111" t="str">
        <f aca="false">IF(ISBLANK(I635)," ",ABS(ABS(I635)-ABS($D635)-(($E635-$F635)/2)))</f>
        <v> </v>
      </c>
      <c r="T635" s="111" t="str">
        <f aca="false">IF(ISBLANK(J635)," ",ABS(ABS(J635)-ABS($D635)-(($E635-$F635)/2)))</f>
        <v> </v>
      </c>
      <c r="U635" s="112" t="str">
        <f aca="false">IF(ISBLANK(K635)," ",ABS(ABS(K635)-ABS($D635)-(($E635-$F635)/2)))</f>
        <v> </v>
      </c>
      <c r="V635" s="113" t="str">
        <f aca="false">IF(ISBLANK(G635)," ",ABS((ABS(G635)-ABS($D635)-(($E635-$F635)/2))/ABS(($E635+$F635)/2)*100))</f>
        <v> </v>
      </c>
      <c r="W635" s="114" t="str">
        <f aca="false">IF(ISBLANK(H635)," ",ABS((ABS(H635)-ABS($D635)-(($E635-$F635)/2))/ABS(($E635+$F635)/2)*100))</f>
        <v> </v>
      </c>
      <c r="X635" s="115" t="str">
        <f aca="false">IF(ISBLANK(I635)," ",ABS((ABS(I635)-ABS($D635)-(($E635-$F635)/2))/ABS(($E635+$F635)/2)*100))</f>
        <v> </v>
      </c>
      <c r="Y635" s="116" t="str">
        <f aca="false">IF(ISBLANK(J635)," ",ABS((ABS(J635)-ABS($D635)-(($E635-$F635)/2))/ABS(($E635+$F635)/2)*100))</f>
        <v> </v>
      </c>
      <c r="Z635" s="109" t="str">
        <f aca="false">IF(ISBLANK(K635)," ",ABS((ABS(K635)-ABS($D635)-(($E635-$F635)/2))/ABS(($E635+$F635)/2)*100))</f>
        <v> </v>
      </c>
      <c r="AA635" s="60"/>
    </row>
    <row r="636" s="8" customFormat="true" ht="12.75" hidden="false" customHeight="true" outlineLevel="0" collapsed="false">
      <c r="A636" s="117"/>
      <c r="B636" s="118"/>
      <c r="C636" s="119"/>
      <c r="D636" s="120"/>
      <c r="E636" s="101"/>
      <c r="F636" s="102"/>
      <c r="G636" s="121"/>
      <c r="H636" s="122"/>
      <c r="I636" s="123"/>
      <c r="J636" s="123"/>
      <c r="K636" s="124"/>
      <c r="L636" s="107" t="str">
        <f aca="false">IF(ISBLANK(G636)," ",IF(G636&gt;($D636+$E636),"R",IF(G636&lt;($D636-$F636),"R","A")))</f>
        <v> </v>
      </c>
      <c r="M636" s="108" t="str">
        <f aca="false">IF(ISBLANK(H636)," ",IF(H636&gt;($D636+$E636),"R",IF(H636&lt;($D636-$F636),"R","A")))</f>
        <v> </v>
      </c>
      <c r="N636" s="108" t="str">
        <f aca="false">IF(ISBLANK(I636)," ",IF(I636&gt;($D636+$E636),"R",IF(I636&lt;($D636-$F636),"R","A")))</f>
        <v> </v>
      </c>
      <c r="O636" s="108" t="str">
        <f aca="false">IF(ISBLANK(J636)," ",IF(J636&gt;($D636+$E636),"R",IF(J636&lt;($D636-$F636),"R","A")))</f>
        <v> </v>
      </c>
      <c r="P636" s="109" t="str">
        <f aca="false">IF(ISBLANK(K636)," ",IF(K636&gt;($D636+$E636),"R",IF(K636&lt;($D636-$F636),"R","A")))</f>
        <v> </v>
      </c>
      <c r="Q636" s="110" t="str">
        <f aca="false">IF(ISBLANK(G636)," ",ABS(ABS(G636)-ABS($D636)-(($E636-$F636)/2)))</f>
        <v> </v>
      </c>
      <c r="R636" s="111" t="str">
        <f aca="false">IF(ISBLANK(H636)," ",ABS(ABS(H636)-ABS($D636)-(($E636-$F636)/2)))</f>
        <v> </v>
      </c>
      <c r="S636" s="111" t="str">
        <f aca="false">IF(ISBLANK(I636)," ",ABS(ABS(I636)-ABS($D636)-(($E636-$F636)/2)))</f>
        <v> </v>
      </c>
      <c r="T636" s="111" t="str">
        <f aca="false">IF(ISBLANK(J636)," ",ABS(ABS(J636)-ABS($D636)-(($E636-$F636)/2)))</f>
        <v> </v>
      </c>
      <c r="U636" s="112" t="str">
        <f aca="false">IF(ISBLANK(K636)," ",ABS(ABS(K636)-ABS($D636)-(($E636-$F636)/2)))</f>
        <v> </v>
      </c>
      <c r="V636" s="113" t="str">
        <f aca="false">IF(ISBLANK(G636)," ",ABS((ABS(G636)-ABS($D636)-(($E636-$F636)/2))/ABS(($E636+$F636)/2)*100))</f>
        <v> </v>
      </c>
      <c r="W636" s="114" t="str">
        <f aca="false">IF(ISBLANK(H636)," ",ABS((ABS(H636)-ABS($D636)-(($E636-$F636)/2))/ABS(($E636+$F636)/2)*100))</f>
        <v> </v>
      </c>
      <c r="X636" s="115" t="str">
        <f aca="false">IF(ISBLANK(I636)," ",ABS((ABS(I636)-ABS($D636)-(($E636-$F636)/2))/ABS(($E636+$F636)/2)*100))</f>
        <v> </v>
      </c>
      <c r="Y636" s="116" t="str">
        <f aca="false">IF(ISBLANK(J636)," ",ABS((ABS(J636)-ABS($D636)-(($E636-$F636)/2))/ABS(($E636+$F636)/2)*100))</f>
        <v> </v>
      </c>
      <c r="Z636" s="109" t="str">
        <f aca="false">IF(ISBLANK(K636)," ",ABS((ABS(K636)-ABS($D636)-(($E636-$F636)/2))/ABS(($E636+$F636)/2)*100))</f>
        <v> </v>
      </c>
      <c r="AA636" s="60"/>
    </row>
    <row r="637" s="8" customFormat="true" ht="12.75" hidden="false" customHeight="true" outlineLevel="0" collapsed="false">
      <c r="A637" s="117"/>
      <c r="B637" s="118"/>
      <c r="C637" s="119"/>
      <c r="D637" s="120"/>
      <c r="E637" s="101"/>
      <c r="F637" s="102"/>
      <c r="G637" s="121"/>
      <c r="H637" s="122"/>
      <c r="I637" s="123"/>
      <c r="J637" s="123"/>
      <c r="K637" s="124"/>
      <c r="L637" s="107" t="str">
        <f aca="false">IF(ISBLANK(G637)," ",IF(G637&gt;($D637+$E637),"R",IF(G637&lt;($D637-$F637),"R","A")))</f>
        <v> </v>
      </c>
      <c r="M637" s="108" t="str">
        <f aca="false">IF(ISBLANK(H637)," ",IF(H637&gt;($D637+$E637),"R",IF(H637&lt;($D637-$F637),"R","A")))</f>
        <v> </v>
      </c>
      <c r="N637" s="108" t="str">
        <f aca="false">IF(ISBLANK(I637)," ",IF(I637&gt;($D637+$E637),"R",IF(I637&lt;($D637-$F637),"R","A")))</f>
        <v> </v>
      </c>
      <c r="O637" s="108" t="str">
        <f aca="false">IF(ISBLANK(J637)," ",IF(J637&gt;($D637+$E637),"R",IF(J637&lt;($D637-$F637),"R","A")))</f>
        <v> </v>
      </c>
      <c r="P637" s="109" t="str">
        <f aca="false">IF(ISBLANK(K637)," ",IF(K637&gt;($D637+$E637),"R",IF(K637&lt;($D637-$F637),"R","A")))</f>
        <v> </v>
      </c>
      <c r="Q637" s="110" t="str">
        <f aca="false">IF(ISBLANK(G637)," ",ABS(ABS(G637)-ABS($D637)-(($E637-$F637)/2)))</f>
        <v> </v>
      </c>
      <c r="R637" s="111" t="str">
        <f aca="false">IF(ISBLANK(H637)," ",ABS(ABS(H637)-ABS($D637)-(($E637-$F637)/2)))</f>
        <v> </v>
      </c>
      <c r="S637" s="111" t="str">
        <f aca="false">IF(ISBLANK(I637)," ",ABS(ABS(I637)-ABS($D637)-(($E637-$F637)/2)))</f>
        <v> </v>
      </c>
      <c r="T637" s="111" t="str">
        <f aca="false">IF(ISBLANK(J637)," ",ABS(ABS(J637)-ABS($D637)-(($E637-$F637)/2)))</f>
        <v> </v>
      </c>
      <c r="U637" s="112" t="str">
        <f aca="false">IF(ISBLANK(K637)," ",ABS(ABS(K637)-ABS($D637)-(($E637-$F637)/2)))</f>
        <v> </v>
      </c>
      <c r="V637" s="113" t="str">
        <f aca="false">IF(ISBLANK(G637)," ",ABS((ABS(G637)-ABS($D637)-(($E637-$F637)/2))/ABS(($E637+$F637)/2)*100))</f>
        <v> </v>
      </c>
      <c r="W637" s="114" t="str">
        <f aca="false">IF(ISBLANK(H637)," ",ABS((ABS(H637)-ABS($D637)-(($E637-$F637)/2))/ABS(($E637+$F637)/2)*100))</f>
        <v> </v>
      </c>
      <c r="X637" s="115" t="str">
        <f aca="false">IF(ISBLANK(I637)," ",ABS((ABS(I637)-ABS($D637)-(($E637-$F637)/2))/ABS(($E637+$F637)/2)*100))</f>
        <v> </v>
      </c>
      <c r="Y637" s="116" t="str">
        <f aca="false">IF(ISBLANK(J637)," ",ABS((ABS(J637)-ABS($D637)-(($E637-$F637)/2))/ABS(($E637+$F637)/2)*100))</f>
        <v> </v>
      </c>
      <c r="Z637" s="109" t="str">
        <f aca="false">IF(ISBLANK(K637)," ",ABS((ABS(K637)-ABS($D637)-(($E637-$F637)/2))/ABS(($E637+$F637)/2)*100))</f>
        <v> </v>
      </c>
      <c r="AA637" s="60"/>
    </row>
    <row r="638" s="8" customFormat="true" ht="12.75" hidden="false" customHeight="true" outlineLevel="0" collapsed="false">
      <c r="A638" s="117"/>
      <c r="B638" s="118"/>
      <c r="C638" s="119"/>
      <c r="D638" s="120"/>
      <c r="E638" s="101"/>
      <c r="F638" s="102"/>
      <c r="G638" s="121"/>
      <c r="H638" s="122"/>
      <c r="I638" s="123"/>
      <c r="J638" s="123"/>
      <c r="K638" s="124"/>
      <c r="L638" s="107" t="str">
        <f aca="false">IF(ISBLANK(G638)," ",IF(G638&gt;($D638+$E638),"R",IF(G638&lt;($D638-$F638),"R","A")))</f>
        <v> </v>
      </c>
      <c r="M638" s="108" t="str">
        <f aca="false">IF(ISBLANK(H638)," ",IF(H638&gt;($D638+$E638),"R",IF(H638&lt;($D638-$F638),"R","A")))</f>
        <v> </v>
      </c>
      <c r="N638" s="108" t="str">
        <f aca="false">IF(ISBLANK(I638)," ",IF(I638&gt;($D638+$E638),"R",IF(I638&lt;($D638-$F638),"R","A")))</f>
        <v> </v>
      </c>
      <c r="O638" s="108" t="str">
        <f aca="false">IF(ISBLANK(J638)," ",IF(J638&gt;($D638+$E638),"R",IF(J638&lt;($D638-$F638),"R","A")))</f>
        <v> </v>
      </c>
      <c r="P638" s="109" t="str">
        <f aca="false">IF(ISBLANK(K638)," ",IF(K638&gt;($D638+$E638),"R",IF(K638&lt;($D638-$F638),"R","A")))</f>
        <v> </v>
      </c>
      <c r="Q638" s="110" t="str">
        <f aca="false">IF(ISBLANK(G638)," ",ABS(ABS(G638)-ABS($D638)-(($E638-$F638)/2)))</f>
        <v> </v>
      </c>
      <c r="R638" s="111" t="str">
        <f aca="false">IF(ISBLANK(H638)," ",ABS(ABS(H638)-ABS($D638)-(($E638-$F638)/2)))</f>
        <v> </v>
      </c>
      <c r="S638" s="111" t="str">
        <f aca="false">IF(ISBLANK(I638)," ",ABS(ABS(I638)-ABS($D638)-(($E638-$F638)/2)))</f>
        <v> </v>
      </c>
      <c r="T638" s="111" t="str">
        <f aca="false">IF(ISBLANK(J638)," ",ABS(ABS(J638)-ABS($D638)-(($E638-$F638)/2)))</f>
        <v> </v>
      </c>
      <c r="U638" s="112" t="str">
        <f aca="false">IF(ISBLANK(K638)," ",ABS(ABS(K638)-ABS($D638)-(($E638-$F638)/2)))</f>
        <v> </v>
      </c>
      <c r="V638" s="113" t="str">
        <f aca="false">IF(ISBLANK(G638)," ",ABS((ABS(G638)-ABS($D638)-(($E638-$F638)/2))/ABS(($E638+$F638)/2)*100))</f>
        <v> </v>
      </c>
      <c r="W638" s="114" t="str">
        <f aca="false">IF(ISBLANK(H638)," ",ABS((ABS(H638)-ABS($D638)-(($E638-$F638)/2))/ABS(($E638+$F638)/2)*100))</f>
        <v> </v>
      </c>
      <c r="X638" s="115" t="str">
        <f aca="false">IF(ISBLANK(I638)," ",ABS((ABS(I638)-ABS($D638)-(($E638-$F638)/2))/ABS(($E638+$F638)/2)*100))</f>
        <v> </v>
      </c>
      <c r="Y638" s="116" t="str">
        <f aca="false">IF(ISBLANK(J638)," ",ABS((ABS(J638)-ABS($D638)-(($E638-$F638)/2))/ABS(($E638+$F638)/2)*100))</f>
        <v> </v>
      </c>
      <c r="Z638" s="109" t="str">
        <f aca="false">IF(ISBLANK(K638)," ",ABS((ABS(K638)-ABS($D638)-(($E638-$F638)/2))/ABS(($E638+$F638)/2)*100))</f>
        <v> </v>
      </c>
      <c r="AA638" s="60"/>
    </row>
    <row r="639" s="8" customFormat="true" ht="12.75" hidden="false" customHeight="true" outlineLevel="0" collapsed="false">
      <c r="A639" s="117"/>
      <c r="B639" s="118"/>
      <c r="C639" s="119"/>
      <c r="D639" s="120"/>
      <c r="E639" s="101"/>
      <c r="F639" s="102"/>
      <c r="G639" s="121"/>
      <c r="H639" s="122"/>
      <c r="I639" s="123"/>
      <c r="J639" s="123"/>
      <c r="K639" s="124"/>
      <c r="L639" s="107" t="str">
        <f aca="false">IF(ISBLANK(G639)," ",IF(G639&gt;($D639+$E639),"R",IF(G639&lt;($D639-$F639),"R","A")))</f>
        <v> </v>
      </c>
      <c r="M639" s="108" t="str">
        <f aca="false">IF(ISBLANK(H639)," ",IF(H639&gt;($D639+$E639),"R",IF(H639&lt;($D639-$F639),"R","A")))</f>
        <v> </v>
      </c>
      <c r="N639" s="108" t="str">
        <f aca="false">IF(ISBLANK(I639)," ",IF(I639&gt;($D639+$E639),"R",IF(I639&lt;($D639-$F639),"R","A")))</f>
        <v> </v>
      </c>
      <c r="O639" s="108" t="str">
        <f aca="false">IF(ISBLANK(J639)," ",IF(J639&gt;($D639+$E639),"R",IF(J639&lt;($D639-$F639),"R","A")))</f>
        <v> </v>
      </c>
      <c r="P639" s="109" t="str">
        <f aca="false">IF(ISBLANK(K639)," ",IF(K639&gt;($D639+$E639),"R",IF(K639&lt;($D639-$F639),"R","A")))</f>
        <v> </v>
      </c>
      <c r="Q639" s="110" t="str">
        <f aca="false">IF(ISBLANK(G639)," ",ABS(ABS(G639)-ABS($D639)-(($E639-$F639)/2)))</f>
        <v> </v>
      </c>
      <c r="R639" s="111" t="str">
        <f aca="false">IF(ISBLANK(H639)," ",ABS(ABS(H639)-ABS($D639)-(($E639-$F639)/2)))</f>
        <v> </v>
      </c>
      <c r="S639" s="111" t="str">
        <f aca="false">IF(ISBLANK(I639)," ",ABS(ABS(I639)-ABS($D639)-(($E639-$F639)/2)))</f>
        <v> </v>
      </c>
      <c r="T639" s="111" t="str">
        <f aca="false">IF(ISBLANK(J639)," ",ABS(ABS(J639)-ABS($D639)-(($E639-$F639)/2)))</f>
        <v> </v>
      </c>
      <c r="U639" s="112" t="str">
        <f aca="false">IF(ISBLANK(K639)," ",ABS(ABS(K639)-ABS($D639)-(($E639-$F639)/2)))</f>
        <v> </v>
      </c>
      <c r="V639" s="113" t="str">
        <f aca="false">IF(ISBLANK(G639)," ",ABS((ABS(G639)-ABS($D639)-(($E639-$F639)/2))/ABS(($E639+$F639)/2)*100))</f>
        <v> </v>
      </c>
      <c r="W639" s="114" t="str">
        <f aca="false">IF(ISBLANK(H639)," ",ABS((ABS(H639)-ABS($D639)-(($E639-$F639)/2))/ABS(($E639+$F639)/2)*100))</f>
        <v> </v>
      </c>
      <c r="X639" s="115" t="str">
        <f aca="false">IF(ISBLANK(I639)," ",ABS((ABS(I639)-ABS($D639)-(($E639-$F639)/2))/ABS(($E639+$F639)/2)*100))</f>
        <v> </v>
      </c>
      <c r="Y639" s="116" t="str">
        <f aca="false">IF(ISBLANK(J639)," ",ABS((ABS(J639)-ABS($D639)-(($E639-$F639)/2))/ABS(($E639+$F639)/2)*100))</f>
        <v> </v>
      </c>
      <c r="Z639" s="109" t="str">
        <f aca="false">IF(ISBLANK(K639)," ",ABS((ABS(K639)-ABS($D639)-(($E639-$F639)/2))/ABS(($E639+$F639)/2)*100))</f>
        <v> </v>
      </c>
      <c r="AA639" s="60"/>
    </row>
    <row r="640" s="8" customFormat="true" ht="12.75" hidden="false" customHeight="true" outlineLevel="0" collapsed="false">
      <c r="A640" s="117"/>
      <c r="B640" s="118"/>
      <c r="C640" s="119"/>
      <c r="D640" s="120"/>
      <c r="E640" s="101"/>
      <c r="F640" s="102"/>
      <c r="G640" s="121"/>
      <c r="H640" s="122"/>
      <c r="I640" s="123"/>
      <c r="J640" s="123"/>
      <c r="K640" s="124"/>
      <c r="L640" s="107" t="str">
        <f aca="false">IF(ISBLANK(G640)," ",IF(G640&gt;($D640+$E640),"R",IF(G640&lt;($D640-$F640),"R","A")))</f>
        <v> </v>
      </c>
      <c r="M640" s="108" t="str">
        <f aca="false">IF(ISBLANK(H640)," ",IF(H640&gt;($D640+$E640),"R",IF(H640&lt;($D640-$F640),"R","A")))</f>
        <v> </v>
      </c>
      <c r="N640" s="108" t="str">
        <f aca="false">IF(ISBLANK(I640)," ",IF(I640&gt;($D640+$E640),"R",IF(I640&lt;($D640-$F640),"R","A")))</f>
        <v> </v>
      </c>
      <c r="O640" s="108" t="str">
        <f aca="false">IF(ISBLANK(J640)," ",IF(J640&gt;($D640+$E640),"R",IF(J640&lt;($D640-$F640),"R","A")))</f>
        <v> </v>
      </c>
      <c r="P640" s="109" t="str">
        <f aca="false">IF(ISBLANK(K640)," ",IF(K640&gt;($D640+$E640),"R",IF(K640&lt;($D640-$F640),"R","A")))</f>
        <v> </v>
      </c>
      <c r="Q640" s="110" t="str">
        <f aca="false">IF(ISBLANK(G640)," ",ABS(ABS(G640)-ABS($D640)-(($E640-$F640)/2)))</f>
        <v> </v>
      </c>
      <c r="R640" s="111" t="str">
        <f aca="false">IF(ISBLANK(H640)," ",ABS(ABS(H640)-ABS($D640)-(($E640-$F640)/2)))</f>
        <v> </v>
      </c>
      <c r="S640" s="111" t="str">
        <f aca="false">IF(ISBLANK(I640)," ",ABS(ABS(I640)-ABS($D640)-(($E640-$F640)/2)))</f>
        <v> </v>
      </c>
      <c r="T640" s="111" t="str">
        <f aca="false">IF(ISBLANK(J640)," ",ABS(ABS(J640)-ABS($D640)-(($E640-$F640)/2)))</f>
        <v> </v>
      </c>
      <c r="U640" s="112" t="str">
        <f aca="false">IF(ISBLANK(K640)," ",ABS(ABS(K640)-ABS($D640)-(($E640-$F640)/2)))</f>
        <v> </v>
      </c>
      <c r="V640" s="113" t="str">
        <f aca="false">IF(ISBLANK(G640)," ",ABS((ABS(G640)-ABS($D640)-(($E640-$F640)/2))/ABS(($E640+$F640)/2)*100))</f>
        <v> </v>
      </c>
      <c r="W640" s="114" t="str">
        <f aca="false">IF(ISBLANK(H640)," ",ABS((ABS(H640)-ABS($D640)-(($E640-$F640)/2))/ABS(($E640+$F640)/2)*100))</f>
        <v> </v>
      </c>
      <c r="X640" s="115" t="str">
        <f aca="false">IF(ISBLANK(I640)," ",ABS((ABS(I640)-ABS($D640)-(($E640-$F640)/2))/ABS(($E640+$F640)/2)*100))</f>
        <v> </v>
      </c>
      <c r="Y640" s="116" t="str">
        <f aca="false">IF(ISBLANK(J640)," ",ABS((ABS(J640)-ABS($D640)-(($E640-$F640)/2))/ABS(($E640+$F640)/2)*100))</f>
        <v> </v>
      </c>
      <c r="Z640" s="109" t="str">
        <f aca="false">IF(ISBLANK(K640)," ",ABS((ABS(K640)-ABS($D640)-(($E640-$F640)/2))/ABS(($E640+$F640)/2)*100))</f>
        <v> </v>
      </c>
      <c r="AA640" s="60"/>
    </row>
    <row r="641" s="8" customFormat="true" ht="12.75" hidden="false" customHeight="true" outlineLevel="0" collapsed="false">
      <c r="A641" s="117"/>
      <c r="B641" s="118"/>
      <c r="C641" s="119"/>
      <c r="D641" s="120"/>
      <c r="E641" s="101"/>
      <c r="F641" s="102"/>
      <c r="G641" s="121"/>
      <c r="H641" s="122"/>
      <c r="I641" s="123"/>
      <c r="J641" s="123"/>
      <c r="K641" s="124"/>
      <c r="L641" s="107" t="str">
        <f aca="false">IF(ISBLANK(G641)," ",IF(G641&gt;($D641+$E641),"R",IF(G641&lt;($D641-$F641),"R","A")))</f>
        <v> </v>
      </c>
      <c r="M641" s="108" t="str">
        <f aca="false">IF(ISBLANK(H641)," ",IF(H641&gt;($D641+$E641),"R",IF(H641&lt;($D641-$F641),"R","A")))</f>
        <v> </v>
      </c>
      <c r="N641" s="108" t="str">
        <f aca="false">IF(ISBLANK(I641)," ",IF(I641&gt;($D641+$E641),"R",IF(I641&lt;($D641-$F641),"R","A")))</f>
        <v> </v>
      </c>
      <c r="O641" s="108" t="str">
        <f aca="false">IF(ISBLANK(J641)," ",IF(J641&gt;($D641+$E641),"R",IF(J641&lt;($D641-$F641),"R","A")))</f>
        <v> </v>
      </c>
      <c r="P641" s="109" t="str">
        <f aca="false">IF(ISBLANK(K641)," ",IF(K641&gt;($D641+$E641),"R",IF(K641&lt;($D641-$F641),"R","A")))</f>
        <v> </v>
      </c>
      <c r="Q641" s="110" t="str">
        <f aca="false">IF(ISBLANK(G641)," ",ABS(ABS(G641)-ABS($D641)-(($E641-$F641)/2)))</f>
        <v> </v>
      </c>
      <c r="R641" s="111" t="str">
        <f aca="false">IF(ISBLANK(H641)," ",ABS(ABS(H641)-ABS($D641)-(($E641-$F641)/2)))</f>
        <v> </v>
      </c>
      <c r="S641" s="111" t="str">
        <f aca="false">IF(ISBLANK(I641)," ",ABS(ABS(I641)-ABS($D641)-(($E641-$F641)/2)))</f>
        <v> </v>
      </c>
      <c r="T641" s="111" t="str">
        <f aca="false">IF(ISBLANK(J641)," ",ABS(ABS(J641)-ABS($D641)-(($E641-$F641)/2)))</f>
        <v> </v>
      </c>
      <c r="U641" s="112" t="str">
        <f aca="false">IF(ISBLANK(K641)," ",ABS(ABS(K641)-ABS($D641)-(($E641-$F641)/2)))</f>
        <v> </v>
      </c>
      <c r="V641" s="113" t="str">
        <f aca="false">IF(ISBLANK(G641)," ",ABS((ABS(G641)-ABS($D641)-(($E641-$F641)/2))/ABS(($E641+$F641)/2)*100))</f>
        <v> </v>
      </c>
      <c r="W641" s="114" t="str">
        <f aca="false">IF(ISBLANK(H641)," ",ABS((ABS(H641)-ABS($D641)-(($E641-$F641)/2))/ABS(($E641+$F641)/2)*100))</f>
        <v> </v>
      </c>
      <c r="X641" s="115" t="str">
        <f aca="false">IF(ISBLANK(I641)," ",ABS((ABS(I641)-ABS($D641)-(($E641-$F641)/2))/ABS(($E641+$F641)/2)*100))</f>
        <v> </v>
      </c>
      <c r="Y641" s="116" t="str">
        <f aca="false">IF(ISBLANK(J641)," ",ABS((ABS(J641)-ABS($D641)-(($E641-$F641)/2))/ABS(($E641+$F641)/2)*100))</f>
        <v> </v>
      </c>
      <c r="Z641" s="109" t="str">
        <f aca="false">IF(ISBLANK(K641)," ",ABS((ABS(K641)-ABS($D641)-(($E641-$F641)/2))/ABS(($E641+$F641)/2)*100))</f>
        <v> </v>
      </c>
      <c r="AA641" s="60"/>
    </row>
    <row r="642" s="8" customFormat="true" ht="12.75" hidden="false" customHeight="true" outlineLevel="0" collapsed="false">
      <c r="A642" s="117"/>
      <c r="B642" s="118"/>
      <c r="C642" s="119"/>
      <c r="D642" s="120"/>
      <c r="E642" s="101"/>
      <c r="F642" s="102"/>
      <c r="G642" s="121"/>
      <c r="H642" s="122"/>
      <c r="I642" s="123"/>
      <c r="J642" s="123"/>
      <c r="K642" s="124"/>
      <c r="L642" s="107" t="str">
        <f aca="false">IF(ISBLANK(G642)," ",IF(G642&gt;($D642+$E642),"R",IF(G642&lt;($D642-$F642),"R","A")))</f>
        <v> </v>
      </c>
      <c r="M642" s="108" t="str">
        <f aca="false">IF(ISBLANK(H642)," ",IF(H642&gt;($D642+$E642),"R",IF(H642&lt;($D642-$F642),"R","A")))</f>
        <v> </v>
      </c>
      <c r="N642" s="108" t="str">
        <f aca="false">IF(ISBLANK(I642)," ",IF(I642&gt;($D642+$E642),"R",IF(I642&lt;($D642-$F642),"R","A")))</f>
        <v> </v>
      </c>
      <c r="O642" s="108" t="str">
        <f aca="false">IF(ISBLANK(J642)," ",IF(J642&gt;($D642+$E642),"R",IF(J642&lt;($D642-$F642),"R","A")))</f>
        <v> </v>
      </c>
      <c r="P642" s="109" t="str">
        <f aca="false">IF(ISBLANK(K642)," ",IF(K642&gt;($D642+$E642),"R",IF(K642&lt;($D642-$F642),"R","A")))</f>
        <v> </v>
      </c>
      <c r="Q642" s="110" t="str">
        <f aca="false">IF(ISBLANK(G642)," ",ABS(ABS(G642)-ABS($D642)-(($E642-$F642)/2)))</f>
        <v> </v>
      </c>
      <c r="R642" s="111" t="str">
        <f aca="false">IF(ISBLANK(H642)," ",ABS(ABS(H642)-ABS($D642)-(($E642-$F642)/2)))</f>
        <v> </v>
      </c>
      <c r="S642" s="111" t="str">
        <f aca="false">IF(ISBLANK(I642)," ",ABS(ABS(I642)-ABS($D642)-(($E642-$F642)/2)))</f>
        <v> </v>
      </c>
      <c r="T642" s="111" t="str">
        <f aca="false">IF(ISBLANK(J642)," ",ABS(ABS(J642)-ABS($D642)-(($E642-$F642)/2)))</f>
        <v> </v>
      </c>
      <c r="U642" s="112" t="str">
        <f aca="false">IF(ISBLANK(K642)," ",ABS(ABS(K642)-ABS($D642)-(($E642-$F642)/2)))</f>
        <v> </v>
      </c>
      <c r="V642" s="113" t="str">
        <f aca="false">IF(ISBLANK(G642)," ",ABS((ABS(G642)-ABS($D642)-(($E642-$F642)/2))/ABS(($E642+$F642)/2)*100))</f>
        <v> </v>
      </c>
      <c r="W642" s="114" t="str">
        <f aca="false">IF(ISBLANK(H642)," ",ABS((ABS(H642)-ABS($D642)-(($E642-$F642)/2))/ABS(($E642+$F642)/2)*100))</f>
        <v> </v>
      </c>
      <c r="X642" s="115" t="str">
        <f aca="false">IF(ISBLANK(I642)," ",ABS((ABS(I642)-ABS($D642)-(($E642-$F642)/2))/ABS(($E642+$F642)/2)*100))</f>
        <v> </v>
      </c>
      <c r="Y642" s="116" t="str">
        <f aca="false">IF(ISBLANK(J642)," ",ABS((ABS(J642)-ABS($D642)-(($E642-$F642)/2))/ABS(($E642+$F642)/2)*100))</f>
        <v> </v>
      </c>
      <c r="Z642" s="109" t="str">
        <f aca="false">IF(ISBLANK(K642)," ",ABS((ABS(K642)-ABS($D642)-(($E642-$F642)/2))/ABS(($E642+$F642)/2)*100))</f>
        <v> </v>
      </c>
      <c r="AA642" s="60"/>
    </row>
    <row r="643" s="8" customFormat="true" ht="12.75" hidden="false" customHeight="true" outlineLevel="0" collapsed="false">
      <c r="A643" s="117"/>
      <c r="B643" s="118"/>
      <c r="C643" s="119"/>
      <c r="D643" s="120"/>
      <c r="E643" s="101"/>
      <c r="F643" s="102"/>
      <c r="G643" s="121"/>
      <c r="H643" s="122"/>
      <c r="I643" s="123"/>
      <c r="J643" s="123"/>
      <c r="K643" s="124"/>
      <c r="L643" s="107" t="str">
        <f aca="false">IF(ISBLANK(G643)," ",IF(G643&gt;($D643+$E643),"R",IF(G643&lt;($D643-$F643),"R","A")))</f>
        <v> </v>
      </c>
      <c r="M643" s="108" t="str">
        <f aca="false">IF(ISBLANK(H643)," ",IF(H643&gt;($D643+$E643),"R",IF(H643&lt;($D643-$F643),"R","A")))</f>
        <v> </v>
      </c>
      <c r="N643" s="108" t="str">
        <f aca="false">IF(ISBLANK(I643)," ",IF(I643&gt;($D643+$E643),"R",IF(I643&lt;($D643-$F643),"R","A")))</f>
        <v> </v>
      </c>
      <c r="O643" s="108" t="str">
        <f aca="false">IF(ISBLANK(J643)," ",IF(J643&gt;($D643+$E643),"R",IF(J643&lt;($D643-$F643),"R","A")))</f>
        <v> </v>
      </c>
      <c r="P643" s="109" t="str">
        <f aca="false">IF(ISBLANK(K643)," ",IF(K643&gt;($D643+$E643),"R",IF(K643&lt;($D643-$F643),"R","A")))</f>
        <v> </v>
      </c>
      <c r="Q643" s="110" t="str">
        <f aca="false">IF(ISBLANK(G643)," ",ABS(ABS(G643)-ABS($D643)-(($E643-$F643)/2)))</f>
        <v> </v>
      </c>
      <c r="R643" s="111" t="str">
        <f aca="false">IF(ISBLANK(H643)," ",ABS(ABS(H643)-ABS($D643)-(($E643-$F643)/2)))</f>
        <v> </v>
      </c>
      <c r="S643" s="111" t="str">
        <f aca="false">IF(ISBLANK(I643)," ",ABS(ABS(I643)-ABS($D643)-(($E643-$F643)/2)))</f>
        <v> </v>
      </c>
      <c r="T643" s="111" t="str">
        <f aca="false">IF(ISBLANK(J643)," ",ABS(ABS(J643)-ABS($D643)-(($E643-$F643)/2)))</f>
        <v> </v>
      </c>
      <c r="U643" s="112" t="str">
        <f aca="false">IF(ISBLANK(K643)," ",ABS(ABS(K643)-ABS($D643)-(($E643-$F643)/2)))</f>
        <v> </v>
      </c>
      <c r="V643" s="113" t="str">
        <f aca="false">IF(ISBLANK(G643)," ",ABS((ABS(G643)-ABS($D643)-(($E643-$F643)/2))/ABS(($E643+$F643)/2)*100))</f>
        <v> </v>
      </c>
      <c r="W643" s="114" t="str">
        <f aca="false">IF(ISBLANK(H643)," ",ABS((ABS(H643)-ABS($D643)-(($E643-$F643)/2))/ABS(($E643+$F643)/2)*100))</f>
        <v> </v>
      </c>
      <c r="X643" s="115" t="str">
        <f aca="false">IF(ISBLANK(I643)," ",ABS((ABS(I643)-ABS($D643)-(($E643-$F643)/2))/ABS(($E643+$F643)/2)*100))</f>
        <v> </v>
      </c>
      <c r="Y643" s="116" t="str">
        <f aca="false">IF(ISBLANK(J643)," ",ABS((ABS(J643)-ABS($D643)-(($E643-$F643)/2))/ABS(($E643+$F643)/2)*100))</f>
        <v> </v>
      </c>
      <c r="Z643" s="109" t="str">
        <f aca="false">IF(ISBLANK(K643)," ",ABS((ABS(K643)-ABS($D643)-(($E643-$F643)/2))/ABS(($E643+$F643)/2)*100))</f>
        <v> </v>
      </c>
      <c r="AA643" s="60"/>
    </row>
    <row r="644" s="8" customFormat="true" ht="12.75" hidden="false" customHeight="true" outlineLevel="0" collapsed="false">
      <c r="A644" s="117"/>
      <c r="B644" s="118"/>
      <c r="C644" s="119"/>
      <c r="D644" s="120"/>
      <c r="E644" s="101"/>
      <c r="F644" s="102"/>
      <c r="G644" s="121"/>
      <c r="H644" s="122"/>
      <c r="I644" s="123"/>
      <c r="J644" s="123"/>
      <c r="K644" s="124"/>
      <c r="L644" s="107" t="str">
        <f aca="false">IF(ISBLANK(G644)," ",IF(G644&gt;($D644+$E644),"R",IF(G644&lt;($D644-$F644),"R","A")))</f>
        <v> </v>
      </c>
      <c r="M644" s="108" t="str">
        <f aca="false">IF(ISBLANK(H644)," ",IF(H644&gt;($D644+$E644),"R",IF(H644&lt;($D644-$F644),"R","A")))</f>
        <v> </v>
      </c>
      <c r="N644" s="108" t="str">
        <f aca="false">IF(ISBLANK(I644)," ",IF(I644&gt;($D644+$E644),"R",IF(I644&lt;($D644-$F644),"R","A")))</f>
        <v> </v>
      </c>
      <c r="O644" s="108" t="str">
        <f aca="false">IF(ISBLANK(J644)," ",IF(J644&gt;($D644+$E644),"R",IF(J644&lt;($D644-$F644),"R","A")))</f>
        <v> </v>
      </c>
      <c r="P644" s="109" t="str">
        <f aca="false">IF(ISBLANK(K644)," ",IF(K644&gt;($D644+$E644),"R",IF(K644&lt;($D644-$F644),"R","A")))</f>
        <v> </v>
      </c>
      <c r="Q644" s="110" t="str">
        <f aca="false">IF(ISBLANK(G644)," ",ABS(ABS(G644)-ABS($D644)-(($E644-$F644)/2)))</f>
        <v> </v>
      </c>
      <c r="R644" s="111" t="str">
        <f aca="false">IF(ISBLANK(H644)," ",ABS(ABS(H644)-ABS($D644)-(($E644-$F644)/2)))</f>
        <v> </v>
      </c>
      <c r="S644" s="111" t="str">
        <f aca="false">IF(ISBLANK(I644)," ",ABS(ABS(I644)-ABS($D644)-(($E644-$F644)/2)))</f>
        <v> </v>
      </c>
      <c r="T644" s="111" t="str">
        <f aca="false">IF(ISBLANK(J644)," ",ABS(ABS(J644)-ABS($D644)-(($E644-$F644)/2)))</f>
        <v> </v>
      </c>
      <c r="U644" s="112" t="str">
        <f aca="false">IF(ISBLANK(K644)," ",ABS(ABS(K644)-ABS($D644)-(($E644-$F644)/2)))</f>
        <v> </v>
      </c>
      <c r="V644" s="113" t="str">
        <f aca="false">IF(ISBLANK(G644)," ",ABS((ABS(G644)-ABS($D644)-(($E644-$F644)/2))/ABS(($E644+$F644)/2)*100))</f>
        <v> </v>
      </c>
      <c r="W644" s="114" t="str">
        <f aca="false">IF(ISBLANK(H644)," ",ABS((ABS(H644)-ABS($D644)-(($E644-$F644)/2))/ABS(($E644+$F644)/2)*100))</f>
        <v> </v>
      </c>
      <c r="X644" s="115" t="str">
        <f aca="false">IF(ISBLANK(I644)," ",ABS((ABS(I644)-ABS($D644)-(($E644-$F644)/2))/ABS(($E644+$F644)/2)*100))</f>
        <v> </v>
      </c>
      <c r="Y644" s="116" t="str">
        <f aca="false">IF(ISBLANK(J644)," ",ABS((ABS(J644)-ABS($D644)-(($E644-$F644)/2))/ABS(($E644+$F644)/2)*100))</f>
        <v> </v>
      </c>
      <c r="Z644" s="109" t="str">
        <f aca="false">IF(ISBLANK(K644)," ",ABS((ABS(K644)-ABS($D644)-(($E644-$F644)/2))/ABS(($E644+$F644)/2)*100))</f>
        <v> </v>
      </c>
      <c r="AA644" s="60"/>
    </row>
    <row r="645" s="8" customFormat="true" ht="12.75" hidden="false" customHeight="true" outlineLevel="0" collapsed="false">
      <c r="A645" s="117"/>
      <c r="B645" s="118"/>
      <c r="C645" s="119"/>
      <c r="D645" s="120"/>
      <c r="E645" s="101"/>
      <c r="F645" s="102"/>
      <c r="G645" s="121"/>
      <c r="H645" s="122"/>
      <c r="I645" s="123"/>
      <c r="J645" s="123"/>
      <c r="K645" s="124"/>
      <c r="L645" s="107" t="str">
        <f aca="false">IF(ISBLANK(G645)," ",IF(G645&gt;($D645+$E645),"R",IF(G645&lt;($D645-$F645),"R","A")))</f>
        <v> </v>
      </c>
      <c r="M645" s="108" t="str">
        <f aca="false">IF(ISBLANK(H645)," ",IF(H645&gt;($D645+$E645),"R",IF(H645&lt;($D645-$F645),"R","A")))</f>
        <v> </v>
      </c>
      <c r="N645" s="108" t="str">
        <f aca="false">IF(ISBLANK(I645)," ",IF(I645&gt;($D645+$E645),"R",IF(I645&lt;($D645-$F645),"R","A")))</f>
        <v> </v>
      </c>
      <c r="O645" s="108" t="str">
        <f aca="false">IF(ISBLANK(J645)," ",IF(J645&gt;($D645+$E645),"R",IF(J645&lt;($D645-$F645),"R","A")))</f>
        <v> </v>
      </c>
      <c r="P645" s="109" t="str">
        <f aca="false">IF(ISBLANK(K645)," ",IF(K645&gt;($D645+$E645),"R",IF(K645&lt;($D645-$F645),"R","A")))</f>
        <v> </v>
      </c>
      <c r="Q645" s="110" t="str">
        <f aca="false">IF(ISBLANK(G645)," ",ABS(ABS(G645)-ABS($D645)-(($E645-$F645)/2)))</f>
        <v> </v>
      </c>
      <c r="R645" s="111" t="str">
        <f aca="false">IF(ISBLANK(H645)," ",ABS(ABS(H645)-ABS($D645)-(($E645-$F645)/2)))</f>
        <v> </v>
      </c>
      <c r="S645" s="111" t="str">
        <f aca="false">IF(ISBLANK(I645)," ",ABS(ABS(I645)-ABS($D645)-(($E645-$F645)/2)))</f>
        <v> </v>
      </c>
      <c r="T645" s="111" t="str">
        <f aca="false">IF(ISBLANK(J645)," ",ABS(ABS(J645)-ABS($D645)-(($E645-$F645)/2)))</f>
        <v> </v>
      </c>
      <c r="U645" s="112" t="str">
        <f aca="false">IF(ISBLANK(K645)," ",ABS(ABS(K645)-ABS($D645)-(($E645-$F645)/2)))</f>
        <v> </v>
      </c>
      <c r="V645" s="113" t="str">
        <f aca="false">IF(ISBLANK(G645)," ",ABS((ABS(G645)-ABS($D645)-(($E645-$F645)/2))/ABS(($E645+$F645)/2)*100))</f>
        <v> </v>
      </c>
      <c r="W645" s="114" t="str">
        <f aca="false">IF(ISBLANK(H645)," ",ABS((ABS(H645)-ABS($D645)-(($E645-$F645)/2))/ABS(($E645+$F645)/2)*100))</f>
        <v> </v>
      </c>
      <c r="X645" s="115" t="str">
        <f aca="false">IF(ISBLANK(I645)," ",ABS((ABS(I645)-ABS($D645)-(($E645-$F645)/2))/ABS(($E645+$F645)/2)*100))</f>
        <v> </v>
      </c>
      <c r="Y645" s="116" t="str">
        <f aca="false">IF(ISBLANK(J645)," ",ABS((ABS(J645)-ABS($D645)-(($E645-$F645)/2))/ABS(($E645+$F645)/2)*100))</f>
        <v> </v>
      </c>
      <c r="Z645" s="109" t="str">
        <f aca="false">IF(ISBLANK(K645)," ",ABS((ABS(K645)-ABS($D645)-(($E645-$F645)/2))/ABS(($E645+$F645)/2)*100))</f>
        <v> </v>
      </c>
      <c r="AA645" s="60"/>
    </row>
    <row r="646" s="8" customFormat="true" ht="12.75" hidden="false" customHeight="true" outlineLevel="0" collapsed="false">
      <c r="A646" s="117"/>
      <c r="B646" s="118"/>
      <c r="C646" s="119"/>
      <c r="D646" s="120"/>
      <c r="E646" s="101"/>
      <c r="F646" s="102"/>
      <c r="G646" s="121"/>
      <c r="H646" s="122"/>
      <c r="I646" s="123"/>
      <c r="J646" s="123"/>
      <c r="K646" s="124"/>
      <c r="L646" s="107" t="str">
        <f aca="false">IF(ISBLANK(G646)," ",IF(G646&gt;($D646+$E646),"R",IF(G646&lt;($D646-$F646),"R","A")))</f>
        <v> </v>
      </c>
      <c r="M646" s="108" t="str">
        <f aca="false">IF(ISBLANK(H646)," ",IF(H646&gt;($D646+$E646),"R",IF(H646&lt;($D646-$F646),"R","A")))</f>
        <v> </v>
      </c>
      <c r="N646" s="108" t="str">
        <f aca="false">IF(ISBLANK(I646)," ",IF(I646&gt;($D646+$E646),"R",IF(I646&lt;($D646-$F646),"R","A")))</f>
        <v> </v>
      </c>
      <c r="O646" s="108" t="str">
        <f aca="false">IF(ISBLANK(J646)," ",IF(J646&gt;($D646+$E646),"R",IF(J646&lt;($D646-$F646),"R","A")))</f>
        <v> </v>
      </c>
      <c r="P646" s="109" t="str">
        <f aca="false">IF(ISBLANK(K646)," ",IF(K646&gt;($D646+$E646),"R",IF(K646&lt;($D646-$F646),"R","A")))</f>
        <v> </v>
      </c>
      <c r="Q646" s="110" t="str">
        <f aca="false">IF(ISBLANK(G646)," ",ABS(ABS(G646)-ABS($D646)-(($E646-$F646)/2)))</f>
        <v> </v>
      </c>
      <c r="R646" s="111" t="str">
        <f aca="false">IF(ISBLANK(H646)," ",ABS(ABS(H646)-ABS($D646)-(($E646-$F646)/2)))</f>
        <v> </v>
      </c>
      <c r="S646" s="111" t="str">
        <f aca="false">IF(ISBLANK(I646)," ",ABS(ABS(I646)-ABS($D646)-(($E646-$F646)/2)))</f>
        <v> </v>
      </c>
      <c r="T646" s="111" t="str">
        <f aca="false">IF(ISBLANK(J646)," ",ABS(ABS(J646)-ABS($D646)-(($E646-$F646)/2)))</f>
        <v> </v>
      </c>
      <c r="U646" s="112" t="str">
        <f aca="false">IF(ISBLANK(K646)," ",ABS(ABS(K646)-ABS($D646)-(($E646-$F646)/2)))</f>
        <v> </v>
      </c>
      <c r="V646" s="113" t="str">
        <f aca="false">IF(ISBLANK(G646)," ",ABS((ABS(G646)-ABS($D646)-(($E646-$F646)/2))/ABS(($E646+$F646)/2)*100))</f>
        <v> </v>
      </c>
      <c r="W646" s="114" t="str">
        <f aca="false">IF(ISBLANK(H646)," ",ABS((ABS(H646)-ABS($D646)-(($E646-$F646)/2))/ABS(($E646+$F646)/2)*100))</f>
        <v> </v>
      </c>
      <c r="X646" s="115" t="str">
        <f aca="false">IF(ISBLANK(I646)," ",ABS((ABS(I646)-ABS($D646)-(($E646-$F646)/2))/ABS(($E646+$F646)/2)*100))</f>
        <v> </v>
      </c>
      <c r="Y646" s="116" t="str">
        <f aca="false">IF(ISBLANK(J646)," ",ABS((ABS(J646)-ABS($D646)-(($E646-$F646)/2))/ABS(($E646+$F646)/2)*100))</f>
        <v> </v>
      </c>
      <c r="Z646" s="109" t="str">
        <f aca="false">IF(ISBLANK(K646)," ",ABS((ABS(K646)-ABS($D646)-(($E646-$F646)/2))/ABS(($E646+$F646)/2)*100))</f>
        <v> </v>
      </c>
      <c r="AA646" s="60"/>
    </row>
    <row r="647" s="8" customFormat="true" ht="12.75" hidden="false" customHeight="true" outlineLevel="0" collapsed="false">
      <c r="A647" s="117"/>
      <c r="B647" s="118"/>
      <c r="C647" s="119"/>
      <c r="D647" s="120"/>
      <c r="E647" s="101"/>
      <c r="F647" s="102"/>
      <c r="G647" s="121"/>
      <c r="H647" s="122"/>
      <c r="I647" s="123"/>
      <c r="J647" s="123"/>
      <c r="K647" s="124"/>
      <c r="L647" s="107" t="str">
        <f aca="false">IF(ISBLANK(G647)," ",IF(G647&gt;($D647+$E647),"R",IF(G647&lt;($D647-$F647),"R","A")))</f>
        <v> </v>
      </c>
      <c r="M647" s="108" t="str">
        <f aca="false">IF(ISBLANK(H647)," ",IF(H647&gt;($D647+$E647),"R",IF(H647&lt;($D647-$F647),"R","A")))</f>
        <v> </v>
      </c>
      <c r="N647" s="108" t="str">
        <f aca="false">IF(ISBLANK(I647)," ",IF(I647&gt;($D647+$E647),"R",IF(I647&lt;($D647-$F647),"R","A")))</f>
        <v> </v>
      </c>
      <c r="O647" s="108" t="str">
        <f aca="false">IF(ISBLANK(J647)," ",IF(J647&gt;($D647+$E647),"R",IF(J647&lt;($D647-$F647),"R","A")))</f>
        <v> </v>
      </c>
      <c r="P647" s="109" t="str">
        <f aca="false">IF(ISBLANK(K647)," ",IF(K647&gt;($D647+$E647),"R",IF(K647&lt;($D647-$F647),"R","A")))</f>
        <v> </v>
      </c>
      <c r="Q647" s="110" t="str">
        <f aca="false">IF(ISBLANK(G647)," ",ABS(ABS(G647)-ABS($D647)-(($E647-$F647)/2)))</f>
        <v> </v>
      </c>
      <c r="R647" s="111" t="str">
        <f aca="false">IF(ISBLANK(H647)," ",ABS(ABS(H647)-ABS($D647)-(($E647-$F647)/2)))</f>
        <v> </v>
      </c>
      <c r="S647" s="111" t="str">
        <f aca="false">IF(ISBLANK(I647)," ",ABS(ABS(I647)-ABS($D647)-(($E647-$F647)/2)))</f>
        <v> </v>
      </c>
      <c r="T647" s="111" t="str">
        <f aca="false">IF(ISBLANK(J647)," ",ABS(ABS(J647)-ABS($D647)-(($E647-$F647)/2)))</f>
        <v> </v>
      </c>
      <c r="U647" s="112" t="str">
        <f aca="false">IF(ISBLANK(K647)," ",ABS(ABS(K647)-ABS($D647)-(($E647-$F647)/2)))</f>
        <v> </v>
      </c>
      <c r="V647" s="113" t="str">
        <f aca="false">IF(ISBLANK(G647)," ",ABS((ABS(G647)-ABS($D647)-(($E647-$F647)/2))/ABS(($E647+$F647)/2)*100))</f>
        <v> </v>
      </c>
      <c r="W647" s="114" t="str">
        <f aca="false">IF(ISBLANK(H647)," ",ABS((ABS(H647)-ABS($D647)-(($E647-$F647)/2))/ABS(($E647+$F647)/2)*100))</f>
        <v> </v>
      </c>
      <c r="X647" s="115" t="str">
        <f aca="false">IF(ISBLANK(I647)," ",ABS((ABS(I647)-ABS($D647)-(($E647-$F647)/2))/ABS(($E647+$F647)/2)*100))</f>
        <v> </v>
      </c>
      <c r="Y647" s="116" t="str">
        <f aca="false">IF(ISBLANK(J647)," ",ABS((ABS(J647)-ABS($D647)-(($E647-$F647)/2))/ABS(($E647+$F647)/2)*100))</f>
        <v> </v>
      </c>
      <c r="Z647" s="109" t="str">
        <f aca="false">IF(ISBLANK(K647)," ",ABS((ABS(K647)-ABS($D647)-(($E647-$F647)/2))/ABS(($E647+$F647)/2)*100))</f>
        <v> </v>
      </c>
      <c r="AA647" s="60"/>
    </row>
    <row r="648" s="8" customFormat="true" ht="12.75" hidden="false" customHeight="true" outlineLevel="0" collapsed="false">
      <c r="A648" s="117"/>
      <c r="B648" s="118"/>
      <c r="C648" s="119"/>
      <c r="D648" s="120"/>
      <c r="E648" s="101"/>
      <c r="F648" s="102"/>
      <c r="G648" s="121"/>
      <c r="H648" s="122"/>
      <c r="I648" s="123"/>
      <c r="J648" s="123"/>
      <c r="K648" s="124"/>
      <c r="L648" s="107" t="str">
        <f aca="false">IF(ISBLANK(G648)," ",IF(G648&gt;($D648+$E648),"R",IF(G648&lt;($D648-$F648),"R","A")))</f>
        <v> </v>
      </c>
      <c r="M648" s="108" t="str">
        <f aca="false">IF(ISBLANK(H648)," ",IF(H648&gt;($D648+$E648),"R",IF(H648&lt;($D648-$F648),"R","A")))</f>
        <v> </v>
      </c>
      <c r="N648" s="108" t="str">
        <f aca="false">IF(ISBLANK(I648)," ",IF(I648&gt;($D648+$E648),"R",IF(I648&lt;($D648-$F648),"R","A")))</f>
        <v> </v>
      </c>
      <c r="O648" s="108" t="str">
        <f aca="false">IF(ISBLANK(J648)," ",IF(J648&gt;($D648+$E648),"R",IF(J648&lt;($D648-$F648),"R","A")))</f>
        <v> </v>
      </c>
      <c r="P648" s="109" t="str">
        <f aca="false">IF(ISBLANK(K648)," ",IF(K648&gt;($D648+$E648),"R",IF(K648&lt;($D648-$F648),"R","A")))</f>
        <v> </v>
      </c>
      <c r="Q648" s="110" t="str">
        <f aca="false">IF(ISBLANK(G648)," ",ABS(ABS(G648)-ABS($D648)-(($E648-$F648)/2)))</f>
        <v> </v>
      </c>
      <c r="R648" s="111" t="str">
        <f aca="false">IF(ISBLANK(H648)," ",ABS(ABS(H648)-ABS($D648)-(($E648-$F648)/2)))</f>
        <v> </v>
      </c>
      <c r="S648" s="111" t="str">
        <f aca="false">IF(ISBLANK(I648)," ",ABS(ABS(I648)-ABS($D648)-(($E648-$F648)/2)))</f>
        <v> </v>
      </c>
      <c r="T648" s="111" t="str">
        <f aca="false">IF(ISBLANK(J648)," ",ABS(ABS(J648)-ABS($D648)-(($E648-$F648)/2)))</f>
        <v> </v>
      </c>
      <c r="U648" s="112" t="str">
        <f aca="false">IF(ISBLANK(K648)," ",ABS(ABS(K648)-ABS($D648)-(($E648-$F648)/2)))</f>
        <v> </v>
      </c>
      <c r="V648" s="113" t="str">
        <f aca="false">IF(ISBLANK(G648)," ",ABS((ABS(G648)-ABS($D648)-(($E648-$F648)/2))/ABS(($E648+$F648)/2)*100))</f>
        <v> </v>
      </c>
      <c r="W648" s="114" t="str">
        <f aca="false">IF(ISBLANK(H648)," ",ABS((ABS(H648)-ABS($D648)-(($E648-$F648)/2))/ABS(($E648+$F648)/2)*100))</f>
        <v> </v>
      </c>
      <c r="X648" s="115" t="str">
        <f aca="false">IF(ISBLANK(I648)," ",ABS((ABS(I648)-ABS($D648)-(($E648-$F648)/2))/ABS(($E648+$F648)/2)*100))</f>
        <v> </v>
      </c>
      <c r="Y648" s="116" t="str">
        <f aca="false">IF(ISBLANK(J648)," ",ABS((ABS(J648)-ABS($D648)-(($E648-$F648)/2))/ABS(($E648+$F648)/2)*100))</f>
        <v> </v>
      </c>
      <c r="Z648" s="109" t="str">
        <f aca="false">IF(ISBLANK(K648)," ",ABS((ABS(K648)-ABS($D648)-(($E648-$F648)/2))/ABS(($E648+$F648)/2)*100))</f>
        <v> </v>
      </c>
      <c r="AA648" s="60"/>
    </row>
    <row r="649" s="8" customFormat="true" ht="12.75" hidden="false" customHeight="true" outlineLevel="0" collapsed="false">
      <c r="A649" s="117"/>
      <c r="B649" s="118"/>
      <c r="C649" s="119"/>
      <c r="D649" s="120"/>
      <c r="E649" s="101"/>
      <c r="F649" s="102"/>
      <c r="G649" s="121"/>
      <c r="H649" s="122"/>
      <c r="I649" s="123"/>
      <c r="J649" s="123"/>
      <c r="K649" s="124"/>
      <c r="L649" s="107" t="str">
        <f aca="false">IF(ISBLANK(G649)," ",IF(G649&gt;($D649+$E649),"R",IF(G649&lt;($D649-$F649),"R","A")))</f>
        <v> </v>
      </c>
      <c r="M649" s="108" t="str">
        <f aca="false">IF(ISBLANK(H649)," ",IF(H649&gt;($D649+$E649),"R",IF(H649&lt;($D649-$F649),"R","A")))</f>
        <v> </v>
      </c>
      <c r="N649" s="108" t="str">
        <f aca="false">IF(ISBLANK(I649)," ",IF(I649&gt;($D649+$E649),"R",IF(I649&lt;($D649-$F649),"R","A")))</f>
        <v> </v>
      </c>
      <c r="O649" s="108" t="str">
        <f aca="false">IF(ISBLANK(J649)," ",IF(J649&gt;($D649+$E649),"R",IF(J649&lt;($D649-$F649),"R","A")))</f>
        <v> </v>
      </c>
      <c r="P649" s="109" t="str">
        <f aca="false">IF(ISBLANK(K649)," ",IF(K649&gt;($D649+$E649),"R",IF(K649&lt;($D649-$F649),"R","A")))</f>
        <v> </v>
      </c>
      <c r="Q649" s="110" t="str">
        <f aca="false">IF(ISBLANK(G649)," ",ABS(ABS(G649)-ABS($D649)-(($E649-$F649)/2)))</f>
        <v> </v>
      </c>
      <c r="R649" s="111" t="str">
        <f aca="false">IF(ISBLANK(H649)," ",ABS(ABS(H649)-ABS($D649)-(($E649-$F649)/2)))</f>
        <v> </v>
      </c>
      <c r="S649" s="111" t="str">
        <f aca="false">IF(ISBLANK(I649)," ",ABS(ABS(I649)-ABS($D649)-(($E649-$F649)/2)))</f>
        <v> </v>
      </c>
      <c r="T649" s="111" t="str">
        <f aca="false">IF(ISBLANK(J649)," ",ABS(ABS(J649)-ABS($D649)-(($E649-$F649)/2)))</f>
        <v> </v>
      </c>
      <c r="U649" s="112" t="str">
        <f aca="false">IF(ISBLANK(K649)," ",ABS(ABS(K649)-ABS($D649)-(($E649-$F649)/2)))</f>
        <v> </v>
      </c>
      <c r="V649" s="113" t="str">
        <f aca="false">IF(ISBLANK(G649)," ",ABS((ABS(G649)-ABS($D649)-(($E649-$F649)/2))/ABS(($E649+$F649)/2)*100))</f>
        <v> </v>
      </c>
      <c r="W649" s="114" t="str">
        <f aca="false">IF(ISBLANK(H649)," ",ABS((ABS(H649)-ABS($D649)-(($E649-$F649)/2))/ABS(($E649+$F649)/2)*100))</f>
        <v> </v>
      </c>
      <c r="X649" s="115" t="str">
        <f aca="false">IF(ISBLANK(I649)," ",ABS((ABS(I649)-ABS($D649)-(($E649-$F649)/2))/ABS(($E649+$F649)/2)*100))</f>
        <v> </v>
      </c>
      <c r="Y649" s="116" t="str">
        <f aca="false">IF(ISBLANK(J649)," ",ABS((ABS(J649)-ABS($D649)-(($E649-$F649)/2))/ABS(($E649+$F649)/2)*100))</f>
        <v> </v>
      </c>
      <c r="Z649" s="109" t="str">
        <f aca="false">IF(ISBLANK(K649)," ",ABS((ABS(K649)-ABS($D649)-(($E649-$F649)/2))/ABS(($E649+$F649)/2)*100))</f>
        <v> </v>
      </c>
      <c r="AA649" s="60"/>
    </row>
    <row r="650" s="8" customFormat="true" ht="12.75" hidden="false" customHeight="true" outlineLevel="0" collapsed="false">
      <c r="A650" s="117"/>
      <c r="B650" s="118"/>
      <c r="C650" s="119"/>
      <c r="D650" s="120"/>
      <c r="E650" s="101"/>
      <c r="F650" s="102"/>
      <c r="G650" s="121"/>
      <c r="H650" s="122"/>
      <c r="I650" s="123"/>
      <c r="J650" s="123"/>
      <c r="K650" s="124"/>
      <c r="L650" s="107" t="str">
        <f aca="false">IF(ISBLANK(G650)," ",IF(G650&gt;($D650+$E650),"R",IF(G650&lt;($D650-$F650),"R","A")))</f>
        <v> </v>
      </c>
      <c r="M650" s="108" t="str">
        <f aca="false">IF(ISBLANK(H650)," ",IF(H650&gt;($D650+$E650),"R",IF(H650&lt;($D650-$F650),"R","A")))</f>
        <v> </v>
      </c>
      <c r="N650" s="108" t="str">
        <f aca="false">IF(ISBLANK(I650)," ",IF(I650&gt;($D650+$E650),"R",IF(I650&lt;($D650-$F650),"R","A")))</f>
        <v> </v>
      </c>
      <c r="O650" s="108" t="str">
        <f aca="false">IF(ISBLANK(J650)," ",IF(J650&gt;($D650+$E650),"R",IF(J650&lt;($D650-$F650),"R","A")))</f>
        <v> </v>
      </c>
      <c r="P650" s="109" t="str">
        <f aca="false">IF(ISBLANK(K650)," ",IF(K650&gt;($D650+$E650),"R",IF(K650&lt;($D650-$F650),"R","A")))</f>
        <v> </v>
      </c>
      <c r="Q650" s="110" t="str">
        <f aca="false">IF(ISBLANK(G650)," ",ABS(ABS(G650)-ABS($D650)-(($E650-$F650)/2)))</f>
        <v> </v>
      </c>
      <c r="R650" s="111" t="str">
        <f aca="false">IF(ISBLANK(H650)," ",ABS(ABS(H650)-ABS($D650)-(($E650-$F650)/2)))</f>
        <v> </v>
      </c>
      <c r="S650" s="111" t="str">
        <f aca="false">IF(ISBLANK(I650)," ",ABS(ABS(I650)-ABS($D650)-(($E650-$F650)/2)))</f>
        <v> </v>
      </c>
      <c r="T650" s="111" t="str">
        <f aca="false">IF(ISBLANK(J650)," ",ABS(ABS(J650)-ABS($D650)-(($E650-$F650)/2)))</f>
        <v> </v>
      </c>
      <c r="U650" s="112" t="str">
        <f aca="false">IF(ISBLANK(K650)," ",ABS(ABS(K650)-ABS($D650)-(($E650-$F650)/2)))</f>
        <v> </v>
      </c>
      <c r="V650" s="113" t="str">
        <f aca="false">IF(ISBLANK(G650)," ",ABS((ABS(G650)-ABS($D650)-(($E650-$F650)/2))/ABS(($E650+$F650)/2)*100))</f>
        <v> </v>
      </c>
      <c r="W650" s="114" t="str">
        <f aca="false">IF(ISBLANK(H650)," ",ABS((ABS(H650)-ABS($D650)-(($E650-$F650)/2))/ABS(($E650+$F650)/2)*100))</f>
        <v> </v>
      </c>
      <c r="X650" s="115" t="str">
        <f aca="false">IF(ISBLANK(I650)," ",ABS((ABS(I650)-ABS($D650)-(($E650-$F650)/2))/ABS(($E650+$F650)/2)*100))</f>
        <v> </v>
      </c>
      <c r="Y650" s="116" t="str">
        <f aca="false">IF(ISBLANK(J650)," ",ABS((ABS(J650)-ABS($D650)-(($E650-$F650)/2))/ABS(($E650+$F650)/2)*100))</f>
        <v> </v>
      </c>
      <c r="Z650" s="109" t="str">
        <f aca="false">IF(ISBLANK(K650)," ",ABS((ABS(K650)-ABS($D650)-(($E650-$F650)/2))/ABS(($E650+$F650)/2)*100))</f>
        <v> </v>
      </c>
      <c r="AA650" s="60"/>
    </row>
    <row r="651" s="8" customFormat="true" ht="12.75" hidden="false" customHeight="true" outlineLevel="0" collapsed="false">
      <c r="A651" s="117"/>
      <c r="B651" s="118"/>
      <c r="C651" s="119"/>
      <c r="D651" s="120"/>
      <c r="E651" s="101"/>
      <c r="F651" s="102"/>
      <c r="G651" s="121"/>
      <c r="H651" s="122"/>
      <c r="I651" s="123"/>
      <c r="J651" s="123"/>
      <c r="K651" s="124"/>
      <c r="L651" s="107" t="str">
        <f aca="false">IF(ISBLANK(G651)," ",IF(G651&gt;($D651+$E651),"R",IF(G651&lt;($D651-$F651),"R","A")))</f>
        <v> </v>
      </c>
      <c r="M651" s="108" t="str">
        <f aca="false">IF(ISBLANK(H651)," ",IF(H651&gt;($D651+$E651),"R",IF(H651&lt;($D651-$F651),"R","A")))</f>
        <v> </v>
      </c>
      <c r="N651" s="108" t="str">
        <f aca="false">IF(ISBLANK(I651)," ",IF(I651&gt;($D651+$E651),"R",IF(I651&lt;($D651-$F651),"R","A")))</f>
        <v> </v>
      </c>
      <c r="O651" s="108" t="str">
        <f aca="false">IF(ISBLANK(J651)," ",IF(J651&gt;($D651+$E651),"R",IF(J651&lt;($D651-$F651),"R","A")))</f>
        <v> </v>
      </c>
      <c r="P651" s="109" t="str">
        <f aca="false">IF(ISBLANK(K651)," ",IF(K651&gt;($D651+$E651),"R",IF(K651&lt;($D651-$F651),"R","A")))</f>
        <v> </v>
      </c>
      <c r="Q651" s="110" t="str">
        <f aca="false">IF(ISBLANK(G651)," ",ABS(ABS(G651)-ABS($D651)-(($E651-$F651)/2)))</f>
        <v> </v>
      </c>
      <c r="R651" s="111" t="str">
        <f aca="false">IF(ISBLANK(H651)," ",ABS(ABS(H651)-ABS($D651)-(($E651-$F651)/2)))</f>
        <v> </v>
      </c>
      <c r="S651" s="111" t="str">
        <f aca="false">IF(ISBLANK(I651)," ",ABS(ABS(I651)-ABS($D651)-(($E651-$F651)/2)))</f>
        <v> </v>
      </c>
      <c r="T651" s="111" t="str">
        <f aca="false">IF(ISBLANK(J651)," ",ABS(ABS(J651)-ABS($D651)-(($E651-$F651)/2)))</f>
        <v> </v>
      </c>
      <c r="U651" s="112" t="str">
        <f aca="false">IF(ISBLANK(K651)," ",ABS(ABS(K651)-ABS($D651)-(($E651-$F651)/2)))</f>
        <v> </v>
      </c>
      <c r="V651" s="113" t="str">
        <f aca="false">IF(ISBLANK(G651)," ",ABS((ABS(G651)-ABS($D651)-(($E651-$F651)/2))/ABS(($E651+$F651)/2)*100))</f>
        <v> </v>
      </c>
      <c r="W651" s="114" t="str">
        <f aca="false">IF(ISBLANK(H651)," ",ABS((ABS(H651)-ABS($D651)-(($E651-$F651)/2))/ABS(($E651+$F651)/2)*100))</f>
        <v> </v>
      </c>
      <c r="X651" s="115" t="str">
        <f aca="false">IF(ISBLANK(I651)," ",ABS((ABS(I651)-ABS($D651)-(($E651-$F651)/2))/ABS(($E651+$F651)/2)*100))</f>
        <v> </v>
      </c>
      <c r="Y651" s="116" t="str">
        <f aca="false">IF(ISBLANK(J651)," ",ABS((ABS(J651)-ABS($D651)-(($E651-$F651)/2))/ABS(($E651+$F651)/2)*100))</f>
        <v> </v>
      </c>
      <c r="Z651" s="109" t="str">
        <f aca="false">IF(ISBLANK(K651)," ",ABS((ABS(K651)-ABS($D651)-(($E651-$F651)/2))/ABS(($E651+$F651)/2)*100))</f>
        <v> </v>
      </c>
      <c r="AA651" s="60"/>
    </row>
    <row r="652" s="8" customFormat="true" ht="12.75" hidden="false" customHeight="true" outlineLevel="0" collapsed="false">
      <c r="A652" s="117"/>
      <c r="B652" s="118"/>
      <c r="C652" s="119"/>
      <c r="D652" s="120"/>
      <c r="E652" s="101"/>
      <c r="F652" s="102"/>
      <c r="G652" s="121"/>
      <c r="H652" s="122"/>
      <c r="I652" s="123"/>
      <c r="J652" s="123"/>
      <c r="K652" s="124"/>
      <c r="L652" s="107" t="str">
        <f aca="false">IF(ISBLANK(G652)," ",IF(G652&gt;($D652+$E652),"R",IF(G652&lt;($D652-$F652),"R","A")))</f>
        <v> </v>
      </c>
      <c r="M652" s="108" t="str">
        <f aca="false">IF(ISBLANK(H652)," ",IF(H652&gt;($D652+$E652),"R",IF(H652&lt;($D652-$F652),"R","A")))</f>
        <v> </v>
      </c>
      <c r="N652" s="108" t="str">
        <f aca="false">IF(ISBLANK(I652)," ",IF(I652&gt;($D652+$E652),"R",IF(I652&lt;($D652-$F652),"R","A")))</f>
        <v> </v>
      </c>
      <c r="O652" s="108" t="str">
        <f aca="false">IF(ISBLANK(J652)," ",IF(J652&gt;($D652+$E652),"R",IF(J652&lt;($D652-$F652),"R","A")))</f>
        <v> </v>
      </c>
      <c r="P652" s="109" t="str">
        <f aca="false">IF(ISBLANK(K652)," ",IF(K652&gt;($D652+$E652),"R",IF(K652&lt;($D652-$F652),"R","A")))</f>
        <v> </v>
      </c>
      <c r="Q652" s="110" t="str">
        <f aca="false">IF(ISBLANK(G652)," ",ABS(ABS(G652)-ABS($D652)-(($E652-$F652)/2)))</f>
        <v> </v>
      </c>
      <c r="R652" s="111" t="str">
        <f aca="false">IF(ISBLANK(H652)," ",ABS(ABS(H652)-ABS($D652)-(($E652-$F652)/2)))</f>
        <v> </v>
      </c>
      <c r="S652" s="111" t="str">
        <f aca="false">IF(ISBLANK(I652)," ",ABS(ABS(I652)-ABS($D652)-(($E652-$F652)/2)))</f>
        <v> </v>
      </c>
      <c r="T652" s="111" t="str">
        <f aca="false">IF(ISBLANK(J652)," ",ABS(ABS(J652)-ABS($D652)-(($E652-$F652)/2)))</f>
        <v> </v>
      </c>
      <c r="U652" s="112" t="str">
        <f aca="false">IF(ISBLANK(K652)," ",ABS(ABS(K652)-ABS($D652)-(($E652-$F652)/2)))</f>
        <v> </v>
      </c>
      <c r="V652" s="113" t="str">
        <f aca="false">IF(ISBLANK(G652)," ",ABS((ABS(G652)-ABS($D652)-(($E652-$F652)/2))/ABS(($E652+$F652)/2)*100))</f>
        <v> </v>
      </c>
      <c r="W652" s="114" t="str">
        <f aca="false">IF(ISBLANK(H652)," ",ABS((ABS(H652)-ABS($D652)-(($E652-$F652)/2))/ABS(($E652+$F652)/2)*100))</f>
        <v> </v>
      </c>
      <c r="X652" s="115" t="str">
        <f aca="false">IF(ISBLANK(I652)," ",ABS((ABS(I652)-ABS($D652)-(($E652-$F652)/2))/ABS(($E652+$F652)/2)*100))</f>
        <v> </v>
      </c>
      <c r="Y652" s="116" t="str">
        <f aca="false">IF(ISBLANK(J652)," ",ABS((ABS(J652)-ABS($D652)-(($E652-$F652)/2))/ABS(($E652+$F652)/2)*100))</f>
        <v> </v>
      </c>
      <c r="Z652" s="109" t="str">
        <f aca="false">IF(ISBLANK(K652)," ",ABS((ABS(K652)-ABS($D652)-(($E652-$F652)/2))/ABS(($E652+$F652)/2)*100))</f>
        <v> </v>
      </c>
      <c r="AA652" s="60"/>
    </row>
    <row r="653" s="8" customFormat="true" ht="12.75" hidden="false" customHeight="true" outlineLevel="0" collapsed="false">
      <c r="A653" s="117"/>
      <c r="B653" s="118"/>
      <c r="C653" s="119"/>
      <c r="D653" s="120"/>
      <c r="E653" s="101"/>
      <c r="F653" s="102"/>
      <c r="G653" s="121"/>
      <c r="H653" s="122"/>
      <c r="I653" s="123"/>
      <c r="J653" s="123"/>
      <c r="K653" s="124"/>
      <c r="L653" s="107" t="str">
        <f aca="false">IF(ISBLANK(G653)," ",IF(G653&gt;($D653+$E653),"R",IF(G653&lt;($D653-$F653),"R","A")))</f>
        <v> </v>
      </c>
      <c r="M653" s="108" t="str">
        <f aca="false">IF(ISBLANK(H653)," ",IF(H653&gt;($D653+$E653),"R",IF(H653&lt;($D653-$F653),"R","A")))</f>
        <v> </v>
      </c>
      <c r="N653" s="108" t="str">
        <f aca="false">IF(ISBLANK(I653)," ",IF(I653&gt;($D653+$E653),"R",IF(I653&lt;($D653-$F653),"R","A")))</f>
        <v> </v>
      </c>
      <c r="O653" s="108" t="str">
        <f aca="false">IF(ISBLANK(J653)," ",IF(J653&gt;($D653+$E653),"R",IF(J653&lt;($D653-$F653),"R","A")))</f>
        <v> </v>
      </c>
      <c r="P653" s="109" t="str">
        <f aca="false">IF(ISBLANK(K653)," ",IF(K653&gt;($D653+$E653),"R",IF(K653&lt;($D653-$F653),"R","A")))</f>
        <v> </v>
      </c>
      <c r="Q653" s="110" t="str">
        <f aca="false">IF(ISBLANK(G653)," ",ABS(ABS(G653)-ABS($D653)-(($E653-$F653)/2)))</f>
        <v> </v>
      </c>
      <c r="R653" s="111" t="str">
        <f aca="false">IF(ISBLANK(H653)," ",ABS(ABS(H653)-ABS($D653)-(($E653-$F653)/2)))</f>
        <v> </v>
      </c>
      <c r="S653" s="111" t="str">
        <f aca="false">IF(ISBLANK(I653)," ",ABS(ABS(I653)-ABS($D653)-(($E653-$F653)/2)))</f>
        <v> </v>
      </c>
      <c r="T653" s="111" t="str">
        <f aca="false">IF(ISBLANK(J653)," ",ABS(ABS(J653)-ABS($D653)-(($E653-$F653)/2)))</f>
        <v> </v>
      </c>
      <c r="U653" s="112" t="str">
        <f aca="false">IF(ISBLANK(K653)," ",ABS(ABS(K653)-ABS($D653)-(($E653-$F653)/2)))</f>
        <v> </v>
      </c>
      <c r="V653" s="113" t="str">
        <f aca="false">IF(ISBLANK(G653)," ",ABS((ABS(G653)-ABS($D653)-(($E653-$F653)/2))/ABS(($E653+$F653)/2)*100))</f>
        <v> </v>
      </c>
      <c r="W653" s="114" t="str">
        <f aca="false">IF(ISBLANK(H653)," ",ABS((ABS(H653)-ABS($D653)-(($E653-$F653)/2))/ABS(($E653+$F653)/2)*100))</f>
        <v> </v>
      </c>
      <c r="X653" s="115" t="str">
        <f aca="false">IF(ISBLANK(I653)," ",ABS((ABS(I653)-ABS($D653)-(($E653-$F653)/2))/ABS(($E653+$F653)/2)*100))</f>
        <v> </v>
      </c>
      <c r="Y653" s="116" t="str">
        <f aca="false">IF(ISBLANK(J653)," ",ABS((ABS(J653)-ABS($D653)-(($E653-$F653)/2))/ABS(($E653+$F653)/2)*100))</f>
        <v> </v>
      </c>
      <c r="Z653" s="109" t="str">
        <f aca="false">IF(ISBLANK(K653)," ",ABS((ABS(K653)-ABS($D653)-(($E653-$F653)/2))/ABS(($E653+$F653)/2)*100))</f>
        <v> </v>
      </c>
      <c r="AA653" s="60"/>
    </row>
    <row r="654" s="8" customFormat="true" ht="12.75" hidden="false" customHeight="true" outlineLevel="0" collapsed="false">
      <c r="A654" s="117"/>
      <c r="B654" s="118"/>
      <c r="C654" s="119"/>
      <c r="D654" s="120"/>
      <c r="E654" s="101"/>
      <c r="F654" s="102"/>
      <c r="G654" s="121"/>
      <c r="H654" s="122"/>
      <c r="I654" s="123"/>
      <c r="J654" s="123"/>
      <c r="K654" s="124"/>
      <c r="L654" s="107" t="str">
        <f aca="false">IF(ISBLANK(G654)," ",IF(G654&gt;($D654+$E654),"R",IF(G654&lt;($D654-$F654),"R","A")))</f>
        <v> </v>
      </c>
      <c r="M654" s="108" t="str">
        <f aca="false">IF(ISBLANK(H654)," ",IF(H654&gt;($D654+$E654),"R",IF(H654&lt;($D654-$F654),"R","A")))</f>
        <v> </v>
      </c>
      <c r="N654" s="108" t="str">
        <f aca="false">IF(ISBLANK(I654)," ",IF(I654&gt;($D654+$E654),"R",IF(I654&lt;($D654-$F654),"R","A")))</f>
        <v> </v>
      </c>
      <c r="O654" s="108" t="str">
        <f aca="false">IF(ISBLANK(J654)," ",IF(J654&gt;($D654+$E654),"R",IF(J654&lt;($D654-$F654),"R","A")))</f>
        <v> </v>
      </c>
      <c r="P654" s="109" t="str">
        <f aca="false">IF(ISBLANK(K654)," ",IF(K654&gt;($D654+$E654),"R",IF(K654&lt;($D654-$F654),"R","A")))</f>
        <v> </v>
      </c>
      <c r="Q654" s="110" t="str">
        <f aca="false">IF(ISBLANK(G654)," ",ABS(ABS(G654)-ABS($D654)-(($E654-$F654)/2)))</f>
        <v> </v>
      </c>
      <c r="R654" s="111" t="str">
        <f aca="false">IF(ISBLANK(H654)," ",ABS(ABS(H654)-ABS($D654)-(($E654-$F654)/2)))</f>
        <v> </v>
      </c>
      <c r="S654" s="111" t="str">
        <f aca="false">IF(ISBLANK(I654)," ",ABS(ABS(I654)-ABS($D654)-(($E654-$F654)/2)))</f>
        <v> </v>
      </c>
      <c r="T654" s="111" t="str">
        <f aca="false">IF(ISBLANK(J654)," ",ABS(ABS(J654)-ABS($D654)-(($E654-$F654)/2)))</f>
        <v> </v>
      </c>
      <c r="U654" s="112" t="str">
        <f aca="false">IF(ISBLANK(K654)," ",ABS(ABS(K654)-ABS($D654)-(($E654-$F654)/2)))</f>
        <v> </v>
      </c>
      <c r="V654" s="113" t="str">
        <f aca="false">IF(ISBLANK(G654)," ",ABS((ABS(G654)-ABS($D654)-(($E654-$F654)/2))/ABS(($E654+$F654)/2)*100))</f>
        <v> </v>
      </c>
      <c r="W654" s="114" t="str">
        <f aca="false">IF(ISBLANK(H654)," ",ABS((ABS(H654)-ABS($D654)-(($E654-$F654)/2))/ABS(($E654+$F654)/2)*100))</f>
        <v> </v>
      </c>
      <c r="X654" s="115" t="str">
        <f aca="false">IF(ISBLANK(I654)," ",ABS((ABS(I654)-ABS($D654)-(($E654-$F654)/2))/ABS(($E654+$F654)/2)*100))</f>
        <v> </v>
      </c>
      <c r="Y654" s="116" t="str">
        <f aca="false">IF(ISBLANK(J654)," ",ABS((ABS(J654)-ABS($D654)-(($E654-$F654)/2))/ABS(($E654+$F654)/2)*100))</f>
        <v> </v>
      </c>
      <c r="Z654" s="109" t="str">
        <f aca="false">IF(ISBLANK(K654)," ",ABS((ABS(K654)-ABS($D654)-(($E654-$F654)/2))/ABS(($E654+$F654)/2)*100))</f>
        <v> </v>
      </c>
      <c r="AA654" s="60"/>
    </row>
    <row r="655" s="8" customFormat="true" ht="12.75" hidden="false" customHeight="true" outlineLevel="0" collapsed="false">
      <c r="A655" s="117"/>
      <c r="B655" s="118"/>
      <c r="C655" s="119"/>
      <c r="D655" s="120"/>
      <c r="E655" s="101"/>
      <c r="F655" s="102"/>
      <c r="G655" s="121"/>
      <c r="H655" s="122"/>
      <c r="I655" s="123"/>
      <c r="J655" s="123"/>
      <c r="K655" s="124"/>
      <c r="L655" s="107" t="str">
        <f aca="false">IF(ISBLANK(G655)," ",IF(G655&gt;($D655+$E655),"R",IF(G655&lt;($D655-$F655),"R","A")))</f>
        <v> </v>
      </c>
      <c r="M655" s="108" t="str">
        <f aca="false">IF(ISBLANK(H655)," ",IF(H655&gt;($D655+$E655),"R",IF(H655&lt;($D655-$F655),"R","A")))</f>
        <v> </v>
      </c>
      <c r="N655" s="108" t="str">
        <f aca="false">IF(ISBLANK(I655)," ",IF(I655&gt;($D655+$E655),"R",IF(I655&lt;($D655-$F655),"R","A")))</f>
        <v> </v>
      </c>
      <c r="O655" s="108" t="str">
        <f aca="false">IF(ISBLANK(J655)," ",IF(J655&gt;($D655+$E655),"R",IF(J655&lt;($D655-$F655),"R","A")))</f>
        <v> </v>
      </c>
      <c r="P655" s="109" t="str">
        <f aca="false">IF(ISBLANK(K655)," ",IF(K655&gt;($D655+$E655),"R",IF(K655&lt;($D655-$F655),"R","A")))</f>
        <v> </v>
      </c>
      <c r="Q655" s="110" t="str">
        <f aca="false">IF(ISBLANK(G655)," ",ABS(ABS(G655)-ABS($D655)-(($E655-$F655)/2)))</f>
        <v> </v>
      </c>
      <c r="R655" s="111" t="str">
        <f aca="false">IF(ISBLANK(H655)," ",ABS(ABS(H655)-ABS($D655)-(($E655-$F655)/2)))</f>
        <v> </v>
      </c>
      <c r="S655" s="111" t="str">
        <f aca="false">IF(ISBLANK(I655)," ",ABS(ABS(I655)-ABS($D655)-(($E655-$F655)/2)))</f>
        <v> </v>
      </c>
      <c r="T655" s="111" t="str">
        <f aca="false">IF(ISBLANK(J655)," ",ABS(ABS(J655)-ABS($D655)-(($E655-$F655)/2)))</f>
        <v> </v>
      </c>
      <c r="U655" s="112" t="str">
        <f aca="false">IF(ISBLANK(K655)," ",ABS(ABS(K655)-ABS($D655)-(($E655-$F655)/2)))</f>
        <v> </v>
      </c>
      <c r="V655" s="113" t="str">
        <f aca="false">IF(ISBLANK(G655)," ",ABS((ABS(G655)-ABS($D655)-(($E655-$F655)/2))/ABS(($E655+$F655)/2)*100))</f>
        <v> </v>
      </c>
      <c r="W655" s="114" t="str">
        <f aca="false">IF(ISBLANK(H655)," ",ABS((ABS(H655)-ABS($D655)-(($E655-$F655)/2))/ABS(($E655+$F655)/2)*100))</f>
        <v> </v>
      </c>
      <c r="X655" s="115" t="str">
        <f aca="false">IF(ISBLANK(I655)," ",ABS((ABS(I655)-ABS($D655)-(($E655-$F655)/2))/ABS(($E655+$F655)/2)*100))</f>
        <v> </v>
      </c>
      <c r="Y655" s="116" t="str">
        <f aca="false">IF(ISBLANK(J655)," ",ABS((ABS(J655)-ABS($D655)-(($E655-$F655)/2))/ABS(($E655+$F655)/2)*100))</f>
        <v> </v>
      </c>
      <c r="Z655" s="109" t="str">
        <f aca="false">IF(ISBLANK(K655)," ",ABS((ABS(K655)-ABS($D655)-(($E655-$F655)/2))/ABS(($E655+$F655)/2)*100))</f>
        <v> </v>
      </c>
      <c r="AA655" s="60"/>
    </row>
    <row r="656" s="8" customFormat="true" ht="12.75" hidden="false" customHeight="true" outlineLevel="0" collapsed="false">
      <c r="A656" s="117"/>
      <c r="B656" s="118"/>
      <c r="C656" s="119"/>
      <c r="D656" s="120"/>
      <c r="E656" s="101"/>
      <c r="F656" s="102"/>
      <c r="G656" s="121"/>
      <c r="H656" s="122"/>
      <c r="I656" s="123"/>
      <c r="J656" s="123"/>
      <c r="K656" s="124"/>
      <c r="L656" s="107" t="str">
        <f aca="false">IF(ISBLANK(G656)," ",IF(G656&gt;($D656+$E656),"R",IF(G656&lt;($D656-$F656),"R","A")))</f>
        <v> </v>
      </c>
      <c r="M656" s="108" t="str">
        <f aca="false">IF(ISBLANK(H656)," ",IF(H656&gt;($D656+$E656),"R",IF(H656&lt;($D656-$F656),"R","A")))</f>
        <v> </v>
      </c>
      <c r="N656" s="108" t="str">
        <f aca="false">IF(ISBLANK(I656)," ",IF(I656&gt;($D656+$E656),"R",IF(I656&lt;($D656-$F656),"R","A")))</f>
        <v> </v>
      </c>
      <c r="O656" s="108" t="str">
        <f aca="false">IF(ISBLANK(J656)," ",IF(J656&gt;($D656+$E656),"R",IF(J656&lt;($D656-$F656),"R","A")))</f>
        <v> </v>
      </c>
      <c r="P656" s="109" t="str">
        <f aca="false">IF(ISBLANK(K656)," ",IF(K656&gt;($D656+$E656),"R",IF(K656&lt;($D656-$F656),"R","A")))</f>
        <v> </v>
      </c>
      <c r="Q656" s="110" t="str">
        <f aca="false">IF(ISBLANK(G656)," ",ABS(ABS(G656)-ABS($D656)-(($E656-$F656)/2)))</f>
        <v> </v>
      </c>
      <c r="R656" s="111" t="str">
        <f aca="false">IF(ISBLANK(H656)," ",ABS(ABS(H656)-ABS($D656)-(($E656-$F656)/2)))</f>
        <v> </v>
      </c>
      <c r="S656" s="111" t="str">
        <f aca="false">IF(ISBLANK(I656)," ",ABS(ABS(I656)-ABS($D656)-(($E656-$F656)/2)))</f>
        <v> </v>
      </c>
      <c r="T656" s="111" t="str">
        <f aca="false">IF(ISBLANK(J656)," ",ABS(ABS(J656)-ABS($D656)-(($E656-$F656)/2)))</f>
        <v> </v>
      </c>
      <c r="U656" s="112" t="str">
        <f aca="false">IF(ISBLANK(K656)," ",ABS(ABS(K656)-ABS($D656)-(($E656-$F656)/2)))</f>
        <v> </v>
      </c>
      <c r="V656" s="113" t="str">
        <f aca="false">IF(ISBLANK(G656)," ",ABS((ABS(G656)-ABS($D656)-(($E656-$F656)/2))/ABS(($E656+$F656)/2)*100))</f>
        <v> </v>
      </c>
      <c r="W656" s="114" t="str">
        <f aca="false">IF(ISBLANK(H656)," ",ABS((ABS(H656)-ABS($D656)-(($E656-$F656)/2))/ABS(($E656+$F656)/2)*100))</f>
        <v> </v>
      </c>
      <c r="X656" s="115" t="str">
        <f aca="false">IF(ISBLANK(I656)," ",ABS((ABS(I656)-ABS($D656)-(($E656-$F656)/2))/ABS(($E656+$F656)/2)*100))</f>
        <v> </v>
      </c>
      <c r="Y656" s="116" t="str">
        <f aca="false">IF(ISBLANK(J656)," ",ABS((ABS(J656)-ABS($D656)-(($E656-$F656)/2))/ABS(($E656+$F656)/2)*100))</f>
        <v> </v>
      </c>
      <c r="Z656" s="109" t="str">
        <f aca="false">IF(ISBLANK(K656)," ",ABS((ABS(K656)-ABS($D656)-(($E656-$F656)/2))/ABS(($E656+$F656)/2)*100))</f>
        <v> </v>
      </c>
      <c r="AA656" s="60"/>
    </row>
    <row r="657" s="8" customFormat="true" ht="12.75" hidden="false" customHeight="true" outlineLevel="0" collapsed="false">
      <c r="A657" s="117"/>
      <c r="B657" s="118"/>
      <c r="C657" s="119"/>
      <c r="D657" s="120"/>
      <c r="E657" s="101"/>
      <c r="F657" s="102"/>
      <c r="G657" s="121"/>
      <c r="H657" s="122"/>
      <c r="I657" s="123"/>
      <c r="J657" s="123"/>
      <c r="K657" s="124"/>
      <c r="L657" s="107" t="str">
        <f aca="false">IF(ISBLANK(G657)," ",IF(G657&gt;($D657+$E657),"R",IF(G657&lt;($D657-$F657),"R","A")))</f>
        <v> </v>
      </c>
      <c r="M657" s="108" t="str">
        <f aca="false">IF(ISBLANK(H657)," ",IF(H657&gt;($D657+$E657),"R",IF(H657&lt;($D657-$F657),"R","A")))</f>
        <v> </v>
      </c>
      <c r="N657" s="108" t="str">
        <f aca="false">IF(ISBLANK(I657)," ",IF(I657&gt;($D657+$E657),"R",IF(I657&lt;($D657-$F657),"R","A")))</f>
        <v> </v>
      </c>
      <c r="O657" s="108" t="str">
        <f aca="false">IF(ISBLANK(J657)," ",IF(J657&gt;($D657+$E657),"R",IF(J657&lt;($D657-$F657),"R","A")))</f>
        <v> </v>
      </c>
      <c r="P657" s="109" t="str">
        <f aca="false">IF(ISBLANK(K657)," ",IF(K657&gt;($D657+$E657),"R",IF(K657&lt;($D657-$F657),"R","A")))</f>
        <v> </v>
      </c>
      <c r="Q657" s="110" t="str">
        <f aca="false">IF(ISBLANK(G657)," ",ABS(ABS(G657)-ABS($D657)-(($E657-$F657)/2)))</f>
        <v> </v>
      </c>
      <c r="R657" s="111" t="str">
        <f aca="false">IF(ISBLANK(H657)," ",ABS(ABS(H657)-ABS($D657)-(($E657-$F657)/2)))</f>
        <v> </v>
      </c>
      <c r="S657" s="111" t="str">
        <f aca="false">IF(ISBLANK(I657)," ",ABS(ABS(I657)-ABS($D657)-(($E657-$F657)/2)))</f>
        <v> </v>
      </c>
      <c r="T657" s="111" t="str">
        <f aca="false">IF(ISBLANK(J657)," ",ABS(ABS(J657)-ABS($D657)-(($E657-$F657)/2)))</f>
        <v> </v>
      </c>
      <c r="U657" s="112" t="str">
        <f aca="false">IF(ISBLANK(K657)," ",ABS(ABS(K657)-ABS($D657)-(($E657-$F657)/2)))</f>
        <v> </v>
      </c>
      <c r="V657" s="113" t="str">
        <f aca="false">IF(ISBLANK(G657)," ",ABS((ABS(G657)-ABS($D657)-(($E657-$F657)/2))/ABS(($E657+$F657)/2)*100))</f>
        <v> </v>
      </c>
      <c r="W657" s="114" t="str">
        <f aca="false">IF(ISBLANK(H657)," ",ABS((ABS(H657)-ABS($D657)-(($E657-$F657)/2))/ABS(($E657+$F657)/2)*100))</f>
        <v> </v>
      </c>
      <c r="X657" s="115" t="str">
        <f aca="false">IF(ISBLANK(I657)," ",ABS((ABS(I657)-ABS($D657)-(($E657-$F657)/2))/ABS(($E657+$F657)/2)*100))</f>
        <v> </v>
      </c>
      <c r="Y657" s="116" t="str">
        <f aca="false">IF(ISBLANK(J657)," ",ABS((ABS(J657)-ABS($D657)-(($E657-$F657)/2))/ABS(($E657+$F657)/2)*100))</f>
        <v> </v>
      </c>
      <c r="Z657" s="109" t="str">
        <f aca="false">IF(ISBLANK(K657)," ",ABS((ABS(K657)-ABS($D657)-(($E657-$F657)/2))/ABS(($E657+$F657)/2)*100))</f>
        <v> </v>
      </c>
      <c r="AA657" s="60"/>
    </row>
    <row r="658" s="8" customFormat="true" ht="12.75" hidden="false" customHeight="true" outlineLevel="0" collapsed="false">
      <c r="A658" s="117"/>
      <c r="B658" s="118"/>
      <c r="C658" s="119"/>
      <c r="D658" s="120"/>
      <c r="E658" s="101"/>
      <c r="F658" s="102"/>
      <c r="G658" s="121"/>
      <c r="H658" s="122"/>
      <c r="I658" s="123"/>
      <c r="J658" s="123"/>
      <c r="K658" s="124"/>
      <c r="L658" s="107" t="str">
        <f aca="false">IF(ISBLANK(G658)," ",IF(G658&gt;($D658+$E658),"R",IF(G658&lt;($D658-$F658),"R","A")))</f>
        <v> </v>
      </c>
      <c r="M658" s="108" t="str">
        <f aca="false">IF(ISBLANK(H658)," ",IF(H658&gt;($D658+$E658),"R",IF(H658&lt;($D658-$F658),"R","A")))</f>
        <v> </v>
      </c>
      <c r="N658" s="108" t="str">
        <f aca="false">IF(ISBLANK(I658)," ",IF(I658&gt;($D658+$E658),"R",IF(I658&lt;($D658-$F658),"R","A")))</f>
        <v> </v>
      </c>
      <c r="O658" s="108" t="str">
        <f aca="false">IF(ISBLANK(J658)," ",IF(J658&gt;($D658+$E658),"R",IF(J658&lt;($D658-$F658),"R","A")))</f>
        <v> </v>
      </c>
      <c r="P658" s="109" t="str">
        <f aca="false">IF(ISBLANK(K658)," ",IF(K658&gt;($D658+$E658),"R",IF(K658&lt;($D658-$F658),"R","A")))</f>
        <v> </v>
      </c>
      <c r="Q658" s="110" t="str">
        <f aca="false">IF(ISBLANK(G658)," ",ABS(ABS(G658)-ABS($D658)-(($E658-$F658)/2)))</f>
        <v> </v>
      </c>
      <c r="R658" s="111" t="str">
        <f aca="false">IF(ISBLANK(H658)," ",ABS(ABS(H658)-ABS($D658)-(($E658-$F658)/2)))</f>
        <v> </v>
      </c>
      <c r="S658" s="111" t="str">
        <f aca="false">IF(ISBLANK(I658)," ",ABS(ABS(I658)-ABS($D658)-(($E658-$F658)/2)))</f>
        <v> </v>
      </c>
      <c r="T658" s="111" t="str">
        <f aca="false">IF(ISBLANK(J658)," ",ABS(ABS(J658)-ABS($D658)-(($E658-$F658)/2)))</f>
        <v> </v>
      </c>
      <c r="U658" s="112" t="str">
        <f aca="false">IF(ISBLANK(K658)," ",ABS(ABS(K658)-ABS($D658)-(($E658-$F658)/2)))</f>
        <v> </v>
      </c>
      <c r="V658" s="113" t="str">
        <f aca="false">IF(ISBLANK(G658)," ",ABS((ABS(G658)-ABS($D658)-(($E658-$F658)/2))/ABS(($E658+$F658)/2)*100))</f>
        <v> </v>
      </c>
      <c r="W658" s="114" t="str">
        <f aca="false">IF(ISBLANK(H658)," ",ABS((ABS(H658)-ABS($D658)-(($E658-$F658)/2))/ABS(($E658+$F658)/2)*100))</f>
        <v> </v>
      </c>
      <c r="X658" s="115" t="str">
        <f aca="false">IF(ISBLANK(I658)," ",ABS((ABS(I658)-ABS($D658)-(($E658-$F658)/2))/ABS(($E658+$F658)/2)*100))</f>
        <v> </v>
      </c>
      <c r="Y658" s="116" t="str">
        <f aca="false">IF(ISBLANK(J658)," ",ABS((ABS(J658)-ABS($D658)-(($E658-$F658)/2))/ABS(($E658+$F658)/2)*100))</f>
        <v> </v>
      </c>
      <c r="Z658" s="109" t="str">
        <f aca="false">IF(ISBLANK(K658)," ",ABS((ABS(K658)-ABS($D658)-(($E658-$F658)/2))/ABS(($E658+$F658)/2)*100))</f>
        <v> </v>
      </c>
      <c r="AA658" s="60"/>
    </row>
    <row r="659" s="8" customFormat="true" ht="12.75" hidden="false" customHeight="true" outlineLevel="0" collapsed="false">
      <c r="A659" s="117"/>
      <c r="B659" s="118"/>
      <c r="C659" s="119"/>
      <c r="D659" s="120"/>
      <c r="E659" s="101"/>
      <c r="F659" s="102"/>
      <c r="G659" s="121"/>
      <c r="H659" s="122"/>
      <c r="I659" s="123"/>
      <c r="J659" s="123"/>
      <c r="K659" s="124"/>
      <c r="L659" s="107" t="str">
        <f aca="false">IF(ISBLANK(G659)," ",IF(G659&gt;($D659+$E659),"R",IF(G659&lt;($D659-$F659),"R","A")))</f>
        <v> </v>
      </c>
      <c r="M659" s="108" t="str">
        <f aca="false">IF(ISBLANK(H659)," ",IF(H659&gt;($D659+$E659),"R",IF(H659&lt;($D659-$F659),"R","A")))</f>
        <v> </v>
      </c>
      <c r="N659" s="108" t="str">
        <f aca="false">IF(ISBLANK(I659)," ",IF(I659&gt;($D659+$E659),"R",IF(I659&lt;($D659-$F659),"R","A")))</f>
        <v> </v>
      </c>
      <c r="O659" s="108" t="str">
        <f aca="false">IF(ISBLANK(J659)," ",IF(J659&gt;($D659+$E659),"R",IF(J659&lt;($D659-$F659),"R","A")))</f>
        <v> </v>
      </c>
      <c r="P659" s="109" t="str">
        <f aca="false">IF(ISBLANK(K659)," ",IF(K659&gt;($D659+$E659),"R",IF(K659&lt;($D659-$F659),"R","A")))</f>
        <v> </v>
      </c>
      <c r="Q659" s="110" t="str">
        <f aca="false">IF(ISBLANK(G659)," ",ABS(ABS(G659)-ABS($D659)-(($E659-$F659)/2)))</f>
        <v> </v>
      </c>
      <c r="R659" s="111" t="str">
        <f aca="false">IF(ISBLANK(H659)," ",ABS(ABS(H659)-ABS($D659)-(($E659-$F659)/2)))</f>
        <v> </v>
      </c>
      <c r="S659" s="111" t="str">
        <f aca="false">IF(ISBLANK(I659)," ",ABS(ABS(I659)-ABS($D659)-(($E659-$F659)/2)))</f>
        <v> </v>
      </c>
      <c r="T659" s="111" t="str">
        <f aca="false">IF(ISBLANK(J659)," ",ABS(ABS(J659)-ABS($D659)-(($E659-$F659)/2)))</f>
        <v> </v>
      </c>
      <c r="U659" s="112" t="str">
        <f aca="false">IF(ISBLANK(K659)," ",ABS(ABS(K659)-ABS($D659)-(($E659-$F659)/2)))</f>
        <v> </v>
      </c>
      <c r="V659" s="113" t="str">
        <f aca="false">IF(ISBLANK(G659)," ",ABS((ABS(G659)-ABS($D659)-(($E659-$F659)/2))/ABS(($E659+$F659)/2)*100))</f>
        <v> </v>
      </c>
      <c r="W659" s="114" t="str">
        <f aca="false">IF(ISBLANK(H659)," ",ABS((ABS(H659)-ABS($D659)-(($E659-$F659)/2))/ABS(($E659+$F659)/2)*100))</f>
        <v> </v>
      </c>
      <c r="X659" s="115" t="str">
        <f aca="false">IF(ISBLANK(I659)," ",ABS((ABS(I659)-ABS($D659)-(($E659-$F659)/2))/ABS(($E659+$F659)/2)*100))</f>
        <v> </v>
      </c>
      <c r="Y659" s="116" t="str">
        <f aca="false">IF(ISBLANK(J659)," ",ABS((ABS(J659)-ABS($D659)-(($E659-$F659)/2))/ABS(($E659+$F659)/2)*100))</f>
        <v> </v>
      </c>
      <c r="Z659" s="109" t="str">
        <f aca="false">IF(ISBLANK(K659)," ",ABS((ABS(K659)-ABS($D659)-(($E659-$F659)/2))/ABS(($E659+$F659)/2)*100))</f>
        <v> </v>
      </c>
      <c r="AA659" s="60"/>
    </row>
    <row r="660" s="8" customFormat="true" ht="12.75" hidden="false" customHeight="true" outlineLevel="0" collapsed="false">
      <c r="A660" s="117"/>
      <c r="B660" s="118"/>
      <c r="C660" s="119"/>
      <c r="D660" s="120"/>
      <c r="E660" s="101"/>
      <c r="F660" s="102"/>
      <c r="G660" s="121"/>
      <c r="H660" s="122"/>
      <c r="I660" s="123"/>
      <c r="J660" s="123"/>
      <c r="K660" s="124"/>
      <c r="L660" s="107" t="str">
        <f aca="false">IF(ISBLANK(G660)," ",IF(G660&gt;($D660+$E660),"R",IF(G660&lt;($D660-$F660),"R","A")))</f>
        <v> </v>
      </c>
      <c r="M660" s="108" t="str">
        <f aca="false">IF(ISBLANK(H660)," ",IF(H660&gt;($D660+$E660),"R",IF(H660&lt;($D660-$F660),"R","A")))</f>
        <v> </v>
      </c>
      <c r="N660" s="108" t="str">
        <f aca="false">IF(ISBLANK(I660)," ",IF(I660&gt;($D660+$E660),"R",IF(I660&lt;($D660-$F660),"R","A")))</f>
        <v> </v>
      </c>
      <c r="O660" s="108" t="str">
        <f aca="false">IF(ISBLANK(J660)," ",IF(J660&gt;($D660+$E660),"R",IF(J660&lt;($D660-$F660),"R","A")))</f>
        <v> </v>
      </c>
      <c r="P660" s="109" t="str">
        <f aca="false">IF(ISBLANK(K660)," ",IF(K660&gt;($D660+$E660),"R",IF(K660&lt;($D660-$F660),"R","A")))</f>
        <v> </v>
      </c>
      <c r="Q660" s="110" t="str">
        <f aca="false">IF(ISBLANK(G660)," ",ABS(ABS(G660)-ABS($D660)-(($E660-$F660)/2)))</f>
        <v> </v>
      </c>
      <c r="R660" s="111" t="str">
        <f aca="false">IF(ISBLANK(H660)," ",ABS(ABS(H660)-ABS($D660)-(($E660-$F660)/2)))</f>
        <v> </v>
      </c>
      <c r="S660" s="111" t="str">
        <f aca="false">IF(ISBLANK(I660)," ",ABS(ABS(I660)-ABS($D660)-(($E660-$F660)/2)))</f>
        <v> </v>
      </c>
      <c r="T660" s="111" t="str">
        <f aca="false">IF(ISBLANK(J660)," ",ABS(ABS(J660)-ABS($D660)-(($E660-$F660)/2)))</f>
        <v> </v>
      </c>
      <c r="U660" s="112" t="str">
        <f aca="false">IF(ISBLANK(K660)," ",ABS(ABS(K660)-ABS($D660)-(($E660-$F660)/2)))</f>
        <v> </v>
      </c>
      <c r="V660" s="113" t="str">
        <f aca="false">IF(ISBLANK(G660)," ",ABS((ABS(G660)-ABS($D660)-(($E660-$F660)/2))/ABS(($E660+$F660)/2)*100))</f>
        <v> </v>
      </c>
      <c r="W660" s="114" t="str">
        <f aca="false">IF(ISBLANK(H660)," ",ABS((ABS(H660)-ABS($D660)-(($E660-$F660)/2))/ABS(($E660+$F660)/2)*100))</f>
        <v> </v>
      </c>
      <c r="X660" s="115" t="str">
        <f aca="false">IF(ISBLANK(I660)," ",ABS((ABS(I660)-ABS($D660)-(($E660-$F660)/2))/ABS(($E660+$F660)/2)*100))</f>
        <v> </v>
      </c>
      <c r="Y660" s="116" t="str">
        <f aca="false">IF(ISBLANK(J660)," ",ABS((ABS(J660)-ABS($D660)-(($E660-$F660)/2))/ABS(($E660+$F660)/2)*100))</f>
        <v> </v>
      </c>
      <c r="Z660" s="109" t="str">
        <f aca="false">IF(ISBLANK(K660)," ",ABS((ABS(K660)-ABS($D660)-(($E660-$F660)/2))/ABS(($E660+$F660)/2)*100))</f>
        <v> </v>
      </c>
      <c r="AA660" s="60"/>
    </row>
    <row r="661" s="8" customFormat="true" ht="12.75" hidden="false" customHeight="true" outlineLevel="0" collapsed="false">
      <c r="A661" s="117"/>
      <c r="B661" s="118"/>
      <c r="C661" s="119"/>
      <c r="D661" s="120"/>
      <c r="E661" s="101"/>
      <c r="F661" s="102"/>
      <c r="G661" s="121"/>
      <c r="H661" s="122"/>
      <c r="I661" s="123"/>
      <c r="J661" s="123"/>
      <c r="K661" s="124"/>
      <c r="L661" s="107" t="str">
        <f aca="false">IF(ISBLANK(G661)," ",IF(G661&gt;($D661+$E661),"R",IF(G661&lt;($D661-$F661),"R","A")))</f>
        <v> </v>
      </c>
      <c r="M661" s="108" t="str">
        <f aca="false">IF(ISBLANK(H661)," ",IF(H661&gt;($D661+$E661),"R",IF(H661&lt;($D661-$F661),"R","A")))</f>
        <v> </v>
      </c>
      <c r="N661" s="108" t="str">
        <f aca="false">IF(ISBLANK(I661)," ",IF(I661&gt;($D661+$E661),"R",IF(I661&lt;($D661-$F661),"R","A")))</f>
        <v> </v>
      </c>
      <c r="O661" s="108" t="str">
        <f aca="false">IF(ISBLANK(J661)," ",IF(J661&gt;($D661+$E661),"R",IF(J661&lt;($D661-$F661),"R","A")))</f>
        <v> </v>
      </c>
      <c r="P661" s="109" t="str">
        <f aca="false">IF(ISBLANK(K661)," ",IF(K661&gt;($D661+$E661),"R",IF(K661&lt;($D661-$F661),"R","A")))</f>
        <v> </v>
      </c>
      <c r="Q661" s="110" t="str">
        <f aca="false">IF(ISBLANK(G661)," ",ABS(ABS(G661)-ABS($D661)-(($E661-$F661)/2)))</f>
        <v> </v>
      </c>
      <c r="R661" s="111" t="str">
        <f aca="false">IF(ISBLANK(H661)," ",ABS(ABS(H661)-ABS($D661)-(($E661-$F661)/2)))</f>
        <v> </v>
      </c>
      <c r="S661" s="111" t="str">
        <f aca="false">IF(ISBLANK(I661)," ",ABS(ABS(I661)-ABS($D661)-(($E661-$F661)/2)))</f>
        <v> </v>
      </c>
      <c r="T661" s="111" t="str">
        <f aca="false">IF(ISBLANK(J661)," ",ABS(ABS(J661)-ABS($D661)-(($E661-$F661)/2)))</f>
        <v> </v>
      </c>
      <c r="U661" s="112" t="str">
        <f aca="false">IF(ISBLANK(K661)," ",ABS(ABS(K661)-ABS($D661)-(($E661-$F661)/2)))</f>
        <v> </v>
      </c>
      <c r="V661" s="113" t="str">
        <f aca="false">IF(ISBLANK(G661)," ",ABS((ABS(G661)-ABS($D661)-(($E661-$F661)/2))/ABS(($E661+$F661)/2)*100))</f>
        <v> </v>
      </c>
      <c r="W661" s="114" t="str">
        <f aca="false">IF(ISBLANK(H661)," ",ABS((ABS(H661)-ABS($D661)-(($E661-$F661)/2))/ABS(($E661+$F661)/2)*100))</f>
        <v> </v>
      </c>
      <c r="X661" s="115" t="str">
        <f aca="false">IF(ISBLANK(I661)," ",ABS((ABS(I661)-ABS($D661)-(($E661-$F661)/2))/ABS(($E661+$F661)/2)*100))</f>
        <v> </v>
      </c>
      <c r="Y661" s="116" t="str">
        <f aca="false">IF(ISBLANK(J661)," ",ABS((ABS(J661)-ABS($D661)-(($E661-$F661)/2))/ABS(($E661+$F661)/2)*100))</f>
        <v> </v>
      </c>
      <c r="Z661" s="109" t="str">
        <f aca="false">IF(ISBLANK(K661)," ",ABS((ABS(K661)-ABS($D661)-(($E661-$F661)/2))/ABS(($E661+$F661)/2)*100))</f>
        <v> </v>
      </c>
      <c r="AA661" s="60"/>
    </row>
    <row r="662" s="8" customFormat="true" ht="12.75" hidden="false" customHeight="true" outlineLevel="0" collapsed="false">
      <c r="A662" s="117"/>
      <c r="B662" s="118"/>
      <c r="C662" s="119"/>
      <c r="D662" s="120"/>
      <c r="E662" s="101"/>
      <c r="F662" s="102"/>
      <c r="G662" s="121"/>
      <c r="H662" s="122"/>
      <c r="I662" s="123"/>
      <c r="J662" s="123"/>
      <c r="K662" s="124"/>
      <c r="L662" s="107" t="str">
        <f aca="false">IF(ISBLANK(G662)," ",IF(G662&gt;($D662+$E662),"R",IF(G662&lt;($D662-$F662),"R","A")))</f>
        <v> </v>
      </c>
      <c r="M662" s="108" t="str">
        <f aca="false">IF(ISBLANK(H662)," ",IF(H662&gt;($D662+$E662),"R",IF(H662&lt;($D662-$F662),"R","A")))</f>
        <v> </v>
      </c>
      <c r="N662" s="108" t="str">
        <f aca="false">IF(ISBLANK(I662)," ",IF(I662&gt;($D662+$E662),"R",IF(I662&lt;($D662-$F662),"R","A")))</f>
        <v> </v>
      </c>
      <c r="O662" s="108" t="str">
        <f aca="false">IF(ISBLANK(J662)," ",IF(J662&gt;($D662+$E662),"R",IF(J662&lt;($D662-$F662),"R","A")))</f>
        <v> </v>
      </c>
      <c r="P662" s="109" t="str">
        <f aca="false">IF(ISBLANK(K662)," ",IF(K662&gt;($D662+$E662),"R",IF(K662&lt;($D662-$F662),"R","A")))</f>
        <v> </v>
      </c>
      <c r="Q662" s="110" t="str">
        <f aca="false">IF(ISBLANK(G662)," ",ABS(ABS(G662)-ABS($D662)-(($E662-$F662)/2)))</f>
        <v> </v>
      </c>
      <c r="R662" s="111" t="str">
        <f aca="false">IF(ISBLANK(H662)," ",ABS(ABS(H662)-ABS($D662)-(($E662-$F662)/2)))</f>
        <v> </v>
      </c>
      <c r="S662" s="111" t="str">
        <f aca="false">IF(ISBLANK(I662)," ",ABS(ABS(I662)-ABS($D662)-(($E662-$F662)/2)))</f>
        <v> </v>
      </c>
      <c r="T662" s="111" t="str">
        <f aca="false">IF(ISBLANK(J662)," ",ABS(ABS(J662)-ABS($D662)-(($E662-$F662)/2)))</f>
        <v> </v>
      </c>
      <c r="U662" s="112" t="str">
        <f aca="false">IF(ISBLANK(K662)," ",ABS(ABS(K662)-ABS($D662)-(($E662-$F662)/2)))</f>
        <v> </v>
      </c>
      <c r="V662" s="113" t="str">
        <f aca="false">IF(ISBLANK(G662)," ",ABS((ABS(G662)-ABS($D662)-(($E662-$F662)/2))/ABS(($E662+$F662)/2)*100))</f>
        <v> </v>
      </c>
      <c r="W662" s="114" t="str">
        <f aca="false">IF(ISBLANK(H662)," ",ABS((ABS(H662)-ABS($D662)-(($E662-$F662)/2))/ABS(($E662+$F662)/2)*100))</f>
        <v> </v>
      </c>
      <c r="X662" s="115" t="str">
        <f aca="false">IF(ISBLANK(I662)," ",ABS((ABS(I662)-ABS($D662)-(($E662-$F662)/2))/ABS(($E662+$F662)/2)*100))</f>
        <v> </v>
      </c>
      <c r="Y662" s="116" t="str">
        <f aca="false">IF(ISBLANK(J662)," ",ABS((ABS(J662)-ABS($D662)-(($E662-$F662)/2))/ABS(($E662+$F662)/2)*100))</f>
        <v> </v>
      </c>
      <c r="Z662" s="109" t="str">
        <f aca="false">IF(ISBLANK(K662)," ",ABS((ABS(K662)-ABS($D662)-(($E662-$F662)/2))/ABS(($E662+$F662)/2)*100))</f>
        <v> </v>
      </c>
      <c r="AA662" s="60"/>
    </row>
    <row r="663" s="8" customFormat="true" ht="12.75" hidden="false" customHeight="true" outlineLevel="0" collapsed="false">
      <c r="A663" s="117"/>
      <c r="B663" s="118"/>
      <c r="C663" s="119"/>
      <c r="D663" s="120"/>
      <c r="E663" s="101"/>
      <c r="F663" s="102"/>
      <c r="G663" s="121"/>
      <c r="H663" s="122"/>
      <c r="I663" s="123"/>
      <c r="J663" s="123"/>
      <c r="K663" s="124"/>
      <c r="L663" s="107" t="str">
        <f aca="false">IF(ISBLANK(G663)," ",IF(G663&gt;($D663+$E663),"R",IF(G663&lt;($D663-$F663),"R","A")))</f>
        <v> </v>
      </c>
      <c r="M663" s="108" t="str">
        <f aca="false">IF(ISBLANK(H663)," ",IF(H663&gt;($D663+$E663),"R",IF(H663&lt;($D663-$F663),"R","A")))</f>
        <v> </v>
      </c>
      <c r="N663" s="108" t="str">
        <f aca="false">IF(ISBLANK(I663)," ",IF(I663&gt;($D663+$E663),"R",IF(I663&lt;($D663-$F663),"R","A")))</f>
        <v> </v>
      </c>
      <c r="O663" s="108" t="str">
        <f aca="false">IF(ISBLANK(J663)," ",IF(J663&gt;($D663+$E663),"R",IF(J663&lt;($D663-$F663),"R","A")))</f>
        <v> </v>
      </c>
      <c r="P663" s="109" t="str">
        <f aca="false">IF(ISBLANK(K663)," ",IF(K663&gt;($D663+$E663),"R",IF(K663&lt;($D663-$F663),"R","A")))</f>
        <v> </v>
      </c>
      <c r="Q663" s="110" t="str">
        <f aca="false">IF(ISBLANK(G663)," ",ABS(ABS(G663)-ABS($D663)-(($E663-$F663)/2)))</f>
        <v> </v>
      </c>
      <c r="R663" s="111" t="str">
        <f aca="false">IF(ISBLANK(H663)," ",ABS(ABS(H663)-ABS($D663)-(($E663-$F663)/2)))</f>
        <v> </v>
      </c>
      <c r="S663" s="111" t="str">
        <f aca="false">IF(ISBLANK(I663)," ",ABS(ABS(I663)-ABS($D663)-(($E663-$F663)/2)))</f>
        <v> </v>
      </c>
      <c r="T663" s="111" t="str">
        <f aca="false">IF(ISBLANK(J663)," ",ABS(ABS(J663)-ABS($D663)-(($E663-$F663)/2)))</f>
        <v> </v>
      </c>
      <c r="U663" s="112" t="str">
        <f aca="false">IF(ISBLANK(K663)," ",ABS(ABS(K663)-ABS($D663)-(($E663-$F663)/2)))</f>
        <v> </v>
      </c>
      <c r="V663" s="113" t="str">
        <f aca="false">IF(ISBLANK(G663)," ",ABS((ABS(G663)-ABS($D663)-(($E663-$F663)/2))/ABS(($E663+$F663)/2)*100))</f>
        <v> </v>
      </c>
      <c r="W663" s="114" t="str">
        <f aca="false">IF(ISBLANK(H663)," ",ABS((ABS(H663)-ABS($D663)-(($E663-$F663)/2))/ABS(($E663+$F663)/2)*100))</f>
        <v> </v>
      </c>
      <c r="X663" s="115" t="str">
        <f aca="false">IF(ISBLANK(I663)," ",ABS((ABS(I663)-ABS($D663)-(($E663-$F663)/2))/ABS(($E663+$F663)/2)*100))</f>
        <v> </v>
      </c>
      <c r="Y663" s="116" t="str">
        <f aca="false">IF(ISBLANK(J663)," ",ABS((ABS(J663)-ABS($D663)-(($E663-$F663)/2))/ABS(($E663+$F663)/2)*100))</f>
        <v> </v>
      </c>
      <c r="Z663" s="109" t="str">
        <f aca="false">IF(ISBLANK(K663)," ",ABS((ABS(K663)-ABS($D663)-(($E663-$F663)/2))/ABS(($E663+$F663)/2)*100))</f>
        <v> </v>
      </c>
      <c r="AA663" s="60"/>
    </row>
    <row r="664" s="8" customFormat="true" ht="13.5" hidden="false" customHeight="true" outlineLevel="0" collapsed="false">
      <c r="A664" s="117"/>
      <c r="B664" s="118"/>
      <c r="C664" s="119"/>
      <c r="D664" s="120"/>
      <c r="E664" s="101"/>
      <c r="F664" s="102"/>
      <c r="G664" s="121"/>
      <c r="H664" s="122"/>
      <c r="I664" s="123"/>
      <c r="J664" s="123"/>
      <c r="K664" s="124"/>
      <c r="L664" s="107" t="str">
        <f aca="false">IF(ISBLANK(G664)," ",IF(G664&gt;($D664+$E664),"R",IF(G664&lt;($D664-$F664),"R","A")))</f>
        <v> </v>
      </c>
      <c r="M664" s="108" t="str">
        <f aca="false">IF(ISBLANK(H664)," ",IF(H664&gt;($D664+$E664),"R",IF(H664&lt;($D664-$F664),"R","A")))</f>
        <v> </v>
      </c>
      <c r="N664" s="108" t="str">
        <f aca="false">IF(ISBLANK(I664)," ",IF(I664&gt;($D664+$E664),"R",IF(I664&lt;($D664-$F664),"R","A")))</f>
        <v> </v>
      </c>
      <c r="O664" s="108" t="str">
        <f aca="false">IF(ISBLANK(J664)," ",IF(J664&gt;($D664+$E664),"R",IF(J664&lt;($D664-$F664),"R","A")))</f>
        <v> </v>
      </c>
      <c r="P664" s="109" t="str">
        <f aca="false">IF(ISBLANK(K664)," ",IF(K664&gt;($D664+$E664),"R",IF(K664&lt;($D664-$F664),"R","A")))</f>
        <v> </v>
      </c>
      <c r="Q664" s="110" t="str">
        <f aca="false">IF(ISBLANK(G664)," ",ABS(ABS(G664)-ABS($D664)-(($E664-$F664)/2)))</f>
        <v> </v>
      </c>
      <c r="R664" s="111" t="str">
        <f aca="false">IF(ISBLANK(H664)," ",ABS(ABS(H664)-ABS($D664)-(($E664-$F664)/2)))</f>
        <v> </v>
      </c>
      <c r="S664" s="111" t="str">
        <f aca="false">IF(ISBLANK(I664)," ",ABS(ABS(I664)-ABS($D664)-(($E664-$F664)/2)))</f>
        <v> </v>
      </c>
      <c r="T664" s="111" t="str">
        <f aca="false">IF(ISBLANK(J664)," ",ABS(ABS(J664)-ABS($D664)-(($E664-$F664)/2)))</f>
        <v> </v>
      </c>
      <c r="U664" s="112" t="str">
        <f aca="false">IF(ISBLANK(K664)," ",ABS(ABS(K664)-ABS($D664)-(($E664-$F664)/2)))</f>
        <v> </v>
      </c>
      <c r="V664" s="113" t="str">
        <f aca="false">IF(ISBLANK(G664)," ",ABS((ABS(G664)-ABS($D664)-(($E664-$F664)/2))/ABS(($E664+$F664)/2)*100))</f>
        <v> </v>
      </c>
      <c r="W664" s="114" t="str">
        <f aca="false">IF(ISBLANK(H664)," ",ABS((ABS(H664)-ABS($D664)-(($E664-$F664)/2))/ABS(($E664+$F664)/2)*100))</f>
        <v> </v>
      </c>
      <c r="X664" s="115" t="str">
        <f aca="false">IF(ISBLANK(I664)," ",ABS((ABS(I664)-ABS($D664)-(($E664-$F664)/2))/ABS(($E664+$F664)/2)*100))</f>
        <v> </v>
      </c>
      <c r="Y664" s="116" t="str">
        <f aca="false">IF(ISBLANK(J664)," ",ABS((ABS(J664)-ABS($D664)-(($E664-$F664)/2))/ABS(($E664+$F664)/2)*100))</f>
        <v> </v>
      </c>
      <c r="Z664" s="109" t="str">
        <f aca="false">IF(ISBLANK(K664)," ",ABS((ABS(K664)-ABS($D664)-(($E664-$F664)/2))/ABS(($E664+$F664)/2)*100))</f>
        <v> </v>
      </c>
      <c r="AA664" s="60"/>
    </row>
    <row r="665" s="8" customFormat="true" ht="13.5" hidden="false" customHeight="true" outlineLevel="0" collapsed="false">
      <c r="A665" s="117"/>
      <c r="B665" s="118"/>
      <c r="C665" s="119"/>
      <c r="D665" s="120"/>
      <c r="E665" s="101"/>
      <c r="F665" s="102"/>
      <c r="G665" s="121"/>
      <c r="H665" s="122"/>
      <c r="I665" s="123"/>
      <c r="J665" s="123"/>
      <c r="K665" s="124"/>
      <c r="L665" s="107" t="str">
        <f aca="false">IF(ISBLANK(G665)," ",IF(G665&gt;($D665+$E665),"R",IF(G665&lt;($D665-$F665),"R","A")))</f>
        <v> </v>
      </c>
      <c r="M665" s="108" t="str">
        <f aca="false">IF(ISBLANK(H665)," ",IF(H665&gt;($D665+$E665),"R",IF(H665&lt;($D665-$F665),"R","A")))</f>
        <v> </v>
      </c>
      <c r="N665" s="108" t="str">
        <f aca="false">IF(ISBLANK(I665)," ",IF(I665&gt;($D665+$E665),"R",IF(I665&lt;($D665-$F665),"R","A")))</f>
        <v> </v>
      </c>
      <c r="O665" s="108" t="str">
        <f aca="false">IF(ISBLANK(J665)," ",IF(J665&gt;($D665+$E665),"R",IF(J665&lt;($D665-$F665),"R","A")))</f>
        <v> </v>
      </c>
      <c r="P665" s="109" t="str">
        <f aca="false">IF(ISBLANK(K665)," ",IF(K665&gt;($D665+$E665),"R",IF(K665&lt;($D665-$F665),"R","A")))</f>
        <v> </v>
      </c>
      <c r="Q665" s="110" t="str">
        <f aca="false">IF(ISBLANK(G665)," ",ABS(ABS(G665)-ABS($D665)-(($E665-$F665)/2)))</f>
        <v> </v>
      </c>
      <c r="R665" s="111" t="str">
        <f aca="false">IF(ISBLANK(H665)," ",ABS(ABS(H665)-ABS($D665)-(($E665-$F665)/2)))</f>
        <v> </v>
      </c>
      <c r="S665" s="111" t="str">
        <f aca="false">IF(ISBLANK(I665)," ",ABS(ABS(I665)-ABS($D665)-(($E665-$F665)/2)))</f>
        <v> </v>
      </c>
      <c r="T665" s="111" t="str">
        <f aca="false">IF(ISBLANK(J665)," ",ABS(ABS(J665)-ABS($D665)-(($E665-$F665)/2)))</f>
        <v> </v>
      </c>
      <c r="U665" s="112" t="str">
        <f aca="false">IF(ISBLANK(K665)," ",ABS(ABS(K665)-ABS($D665)-(($E665-$F665)/2)))</f>
        <v> </v>
      </c>
      <c r="V665" s="113" t="str">
        <f aca="false">IF(ISBLANK(G665)," ",ABS((ABS(G665)-ABS($D665)-(($E665-$F665)/2))/ABS(($E665+$F665)/2)*100))</f>
        <v> </v>
      </c>
      <c r="W665" s="114" t="str">
        <f aca="false">IF(ISBLANK(H665)," ",ABS((ABS(H665)-ABS($D665)-(($E665-$F665)/2))/ABS(($E665+$F665)/2)*100))</f>
        <v> </v>
      </c>
      <c r="X665" s="115" t="str">
        <f aca="false">IF(ISBLANK(I665)," ",ABS((ABS(I665)-ABS($D665)-(($E665-$F665)/2))/ABS(($E665+$F665)/2)*100))</f>
        <v> </v>
      </c>
      <c r="Y665" s="116" t="str">
        <f aca="false">IF(ISBLANK(J665)," ",ABS((ABS(J665)-ABS($D665)-(($E665-$F665)/2))/ABS(($E665+$F665)/2)*100))</f>
        <v> </v>
      </c>
      <c r="Z665" s="109" t="str">
        <f aca="false">IF(ISBLANK(K665)," ",ABS((ABS(K665)-ABS($D665)-(($E665-$F665)/2))/ABS(($E665+$F665)/2)*100))</f>
        <v> </v>
      </c>
      <c r="AA665" s="60"/>
    </row>
    <row r="666" s="8" customFormat="true" ht="13.5" hidden="false" customHeight="true" outlineLevel="0" collapsed="false">
      <c r="A666" s="117"/>
      <c r="B666" s="118"/>
      <c r="C666" s="119"/>
      <c r="D666" s="120"/>
      <c r="E666" s="101"/>
      <c r="F666" s="102"/>
      <c r="G666" s="121"/>
      <c r="H666" s="122"/>
      <c r="I666" s="123"/>
      <c r="J666" s="123"/>
      <c r="K666" s="124"/>
      <c r="L666" s="107" t="str">
        <f aca="false">IF(ISBLANK(G666)," ",IF(G666&gt;($D666+$E666),"R",IF(G666&lt;($D666-$F666),"R","A")))</f>
        <v> </v>
      </c>
      <c r="M666" s="108" t="str">
        <f aca="false">IF(ISBLANK(H666)," ",IF(H666&gt;($D666+$E666),"R",IF(H666&lt;($D666-$F666),"R","A")))</f>
        <v> </v>
      </c>
      <c r="N666" s="108" t="str">
        <f aca="false">IF(ISBLANK(I666)," ",IF(I666&gt;($D666+$E666),"R",IF(I666&lt;($D666-$F666),"R","A")))</f>
        <v> </v>
      </c>
      <c r="O666" s="108" t="str">
        <f aca="false">IF(ISBLANK(J666)," ",IF(J666&gt;($D666+$E666),"R",IF(J666&lt;($D666-$F666),"R","A")))</f>
        <v> </v>
      </c>
      <c r="P666" s="109" t="str">
        <f aca="false">IF(ISBLANK(K666)," ",IF(K666&gt;($D666+$E666),"R",IF(K666&lt;($D666-$F666),"R","A")))</f>
        <v> </v>
      </c>
      <c r="Q666" s="110" t="str">
        <f aca="false">IF(ISBLANK(G666)," ",ABS(ABS(G666)-ABS($D666)-(($E666-$F666)/2)))</f>
        <v> </v>
      </c>
      <c r="R666" s="111" t="str">
        <f aca="false">IF(ISBLANK(H666)," ",ABS(ABS(H666)-ABS($D666)-(($E666-$F666)/2)))</f>
        <v> </v>
      </c>
      <c r="S666" s="111" t="str">
        <f aca="false">IF(ISBLANK(I666)," ",ABS(ABS(I666)-ABS($D666)-(($E666-$F666)/2)))</f>
        <v> </v>
      </c>
      <c r="T666" s="111" t="str">
        <f aca="false">IF(ISBLANK(J666)," ",ABS(ABS(J666)-ABS($D666)-(($E666-$F666)/2)))</f>
        <v> </v>
      </c>
      <c r="U666" s="112" t="str">
        <f aca="false">IF(ISBLANK(K666)," ",ABS(ABS(K666)-ABS($D666)-(($E666-$F666)/2)))</f>
        <v> </v>
      </c>
      <c r="V666" s="113" t="str">
        <f aca="false">IF(ISBLANK(G666)," ",ABS((ABS(G666)-ABS($D666)-(($E666-$F666)/2))/ABS(($E666+$F666)/2)*100))</f>
        <v> </v>
      </c>
      <c r="W666" s="114" t="str">
        <f aca="false">IF(ISBLANK(H666)," ",ABS((ABS(H666)-ABS($D666)-(($E666-$F666)/2))/ABS(($E666+$F666)/2)*100))</f>
        <v> </v>
      </c>
      <c r="X666" s="115" t="str">
        <f aca="false">IF(ISBLANK(I666)," ",ABS((ABS(I666)-ABS($D666)-(($E666-$F666)/2))/ABS(($E666+$F666)/2)*100))</f>
        <v> </v>
      </c>
      <c r="Y666" s="116" t="str">
        <f aca="false">IF(ISBLANK(J666)," ",ABS((ABS(J666)-ABS($D666)-(($E666-$F666)/2))/ABS(($E666+$F666)/2)*100))</f>
        <v> </v>
      </c>
      <c r="Z666" s="109" t="str">
        <f aca="false">IF(ISBLANK(K666)," ",ABS((ABS(K666)-ABS($D666)-(($E666-$F666)/2))/ABS(($E666+$F666)/2)*100))</f>
        <v> </v>
      </c>
      <c r="AA666" s="60"/>
    </row>
    <row r="667" s="8" customFormat="true" ht="13.5" hidden="false" customHeight="true" outlineLevel="0" collapsed="false">
      <c r="A667" s="117"/>
      <c r="B667" s="118"/>
      <c r="C667" s="119"/>
      <c r="D667" s="120"/>
      <c r="E667" s="101"/>
      <c r="F667" s="102"/>
      <c r="G667" s="121"/>
      <c r="H667" s="122"/>
      <c r="I667" s="123"/>
      <c r="J667" s="123"/>
      <c r="K667" s="124"/>
      <c r="L667" s="107" t="str">
        <f aca="false">IF(ISBLANK(G667)," ",IF(G667&gt;($D667+$E667),"R",IF(G667&lt;($D667-$F667),"R","A")))</f>
        <v> </v>
      </c>
      <c r="M667" s="108" t="str">
        <f aca="false">IF(ISBLANK(H667)," ",IF(H667&gt;($D667+$E667),"R",IF(H667&lt;($D667-$F667),"R","A")))</f>
        <v> </v>
      </c>
      <c r="N667" s="108" t="str">
        <f aca="false">IF(ISBLANK(I667)," ",IF(I667&gt;($D667+$E667),"R",IF(I667&lt;($D667-$F667),"R","A")))</f>
        <v> </v>
      </c>
      <c r="O667" s="108" t="str">
        <f aca="false">IF(ISBLANK(J667)," ",IF(J667&gt;($D667+$E667),"R",IF(J667&lt;($D667-$F667),"R","A")))</f>
        <v> </v>
      </c>
      <c r="P667" s="109" t="str">
        <f aca="false">IF(ISBLANK(K667)," ",IF(K667&gt;($D667+$E667),"R",IF(K667&lt;($D667-$F667),"R","A")))</f>
        <v> </v>
      </c>
      <c r="Q667" s="110" t="str">
        <f aca="false">IF(ISBLANK(G667)," ",ABS(ABS(G667)-ABS($D667)-(($E667-$F667)/2)))</f>
        <v> </v>
      </c>
      <c r="R667" s="111" t="str">
        <f aca="false">IF(ISBLANK(H667)," ",ABS(ABS(H667)-ABS($D667)-(($E667-$F667)/2)))</f>
        <v> </v>
      </c>
      <c r="S667" s="111" t="str">
        <f aca="false">IF(ISBLANK(I667)," ",ABS(ABS(I667)-ABS($D667)-(($E667-$F667)/2)))</f>
        <v> </v>
      </c>
      <c r="T667" s="111" t="str">
        <f aca="false">IF(ISBLANK(J667)," ",ABS(ABS(J667)-ABS($D667)-(($E667-$F667)/2)))</f>
        <v> </v>
      </c>
      <c r="U667" s="112" t="str">
        <f aca="false">IF(ISBLANK(K667)," ",ABS(ABS(K667)-ABS($D667)-(($E667-$F667)/2)))</f>
        <v> </v>
      </c>
      <c r="V667" s="113" t="str">
        <f aca="false">IF(ISBLANK(G667)," ",ABS((ABS(G667)-ABS($D667)-(($E667-$F667)/2))/ABS(($E667+$F667)/2)*100))</f>
        <v> </v>
      </c>
      <c r="W667" s="114" t="str">
        <f aca="false">IF(ISBLANK(H667)," ",ABS((ABS(H667)-ABS($D667)-(($E667-$F667)/2))/ABS(($E667+$F667)/2)*100))</f>
        <v> </v>
      </c>
      <c r="X667" s="115" t="str">
        <f aca="false">IF(ISBLANK(I667)," ",ABS((ABS(I667)-ABS($D667)-(($E667-$F667)/2))/ABS(($E667+$F667)/2)*100))</f>
        <v> </v>
      </c>
      <c r="Y667" s="116" t="str">
        <f aca="false">IF(ISBLANK(J667)," ",ABS((ABS(J667)-ABS($D667)-(($E667-$F667)/2))/ABS(($E667+$F667)/2)*100))</f>
        <v> </v>
      </c>
      <c r="Z667" s="109" t="str">
        <f aca="false">IF(ISBLANK(K667)," ",ABS((ABS(K667)-ABS($D667)-(($E667-$F667)/2))/ABS(($E667+$F667)/2)*100))</f>
        <v> </v>
      </c>
      <c r="AA667" s="60"/>
    </row>
    <row r="668" s="8" customFormat="true" ht="13.5" hidden="false" customHeight="true" outlineLevel="0" collapsed="false">
      <c r="A668" s="117"/>
      <c r="B668" s="118"/>
      <c r="C668" s="119"/>
      <c r="D668" s="120"/>
      <c r="E668" s="101"/>
      <c r="F668" s="102"/>
      <c r="G668" s="121"/>
      <c r="H668" s="122"/>
      <c r="I668" s="123"/>
      <c r="J668" s="123"/>
      <c r="K668" s="124"/>
      <c r="L668" s="107" t="str">
        <f aca="false">IF(ISBLANK(G668)," ",IF(G668&gt;($D668+$E668),"R",IF(G668&lt;($D668-$F668),"R","A")))</f>
        <v> </v>
      </c>
      <c r="M668" s="108" t="str">
        <f aca="false">IF(ISBLANK(H668)," ",IF(H668&gt;($D668+$E668),"R",IF(H668&lt;($D668-$F668),"R","A")))</f>
        <v> </v>
      </c>
      <c r="N668" s="108" t="str">
        <f aca="false">IF(ISBLANK(I668)," ",IF(I668&gt;($D668+$E668),"R",IF(I668&lt;($D668-$F668),"R","A")))</f>
        <v> </v>
      </c>
      <c r="O668" s="108" t="str">
        <f aca="false">IF(ISBLANK(J668)," ",IF(J668&gt;($D668+$E668),"R",IF(J668&lt;($D668-$F668),"R","A")))</f>
        <v> </v>
      </c>
      <c r="P668" s="109" t="str">
        <f aca="false">IF(ISBLANK(K668)," ",IF(K668&gt;($D668+$E668),"R",IF(K668&lt;($D668-$F668),"R","A")))</f>
        <v> </v>
      </c>
      <c r="Q668" s="110" t="str">
        <f aca="false">IF(ISBLANK(G668)," ",ABS(ABS(G668)-ABS($D668)-(($E668-$F668)/2)))</f>
        <v> </v>
      </c>
      <c r="R668" s="111" t="str">
        <f aca="false">IF(ISBLANK(H668)," ",ABS(ABS(H668)-ABS($D668)-(($E668-$F668)/2)))</f>
        <v> </v>
      </c>
      <c r="S668" s="111" t="str">
        <f aca="false">IF(ISBLANK(I668)," ",ABS(ABS(I668)-ABS($D668)-(($E668-$F668)/2)))</f>
        <v> </v>
      </c>
      <c r="T668" s="111" t="str">
        <f aca="false">IF(ISBLANK(J668)," ",ABS(ABS(J668)-ABS($D668)-(($E668-$F668)/2)))</f>
        <v> </v>
      </c>
      <c r="U668" s="112" t="str">
        <f aca="false">IF(ISBLANK(K668)," ",ABS(ABS(K668)-ABS($D668)-(($E668-$F668)/2)))</f>
        <v> </v>
      </c>
      <c r="V668" s="113" t="str">
        <f aca="false">IF(ISBLANK(G668)," ",ABS((ABS(G668)-ABS($D668)-(($E668-$F668)/2))/ABS(($E668+$F668)/2)*100))</f>
        <v> </v>
      </c>
      <c r="W668" s="114" t="str">
        <f aca="false">IF(ISBLANK(H668)," ",ABS((ABS(H668)-ABS($D668)-(($E668-$F668)/2))/ABS(($E668+$F668)/2)*100))</f>
        <v> </v>
      </c>
      <c r="X668" s="115" t="str">
        <f aca="false">IF(ISBLANK(I668)," ",ABS((ABS(I668)-ABS($D668)-(($E668-$F668)/2))/ABS(($E668+$F668)/2)*100))</f>
        <v> </v>
      </c>
      <c r="Y668" s="116" t="str">
        <f aca="false">IF(ISBLANK(J668)," ",ABS((ABS(J668)-ABS($D668)-(($E668-$F668)/2))/ABS(($E668+$F668)/2)*100))</f>
        <v> </v>
      </c>
      <c r="Z668" s="109" t="str">
        <f aca="false">IF(ISBLANK(K668)," ",ABS((ABS(K668)-ABS($D668)-(($E668-$F668)/2))/ABS(($E668+$F668)/2)*100))</f>
        <v> </v>
      </c>
      <c r="AA668" s="60"/>
    </row>
    <row r="669" s="8" customFormat="true" ht="13.5" hidden="false" customHeight="true" outlineLevel="0" collapsed="false">
      <c r="A669" s="117"/>
      <c r="B669" s="118"/>
      <c r="C669" s="119"/>
      <c r="D669" s="120"/>
      <c r="E669" s="101"/>
      <c r="F669" s="102"/>
      <c r="G669" s="121"/>
      <c r="H669" s="122"/>
      <c r="I669" s="123"/>
      <c r="J669" s="123"/>
      <c r="K669" s="124"/>
      <c r="L669" s="107" t="str">
        <f aca="false">IF(ISBLANK(G669)," ",IF(G669&gt;($D669+$E669),"R",IF(G669&lt;($D669-$F669),"R","A")))</f>
        <v> </v>
      </c>
      <c r="M669" s="108" t="str">
        <f aca="false">IF(ISBLANK(H669)," ",IF(H669&gt;($D669+$E669),"R",IF(H669&lt;($D669-$F669),"R","A")))</f>
        <v> </v>
      </c>
      <c r="N669" s="108" t="str">
        <f aca="false">IF(ISBLANK(I669)," ",IF(I669&gt;($D669+$E669),"R",IF(I669&lt;($D669-$F669),"R","A")))</f>
        <v> </v>
      </c>
      <c r="O669" s="108" t="str">
        <f aca="false">IF(ISBLANK(J669)," ",IF(J669&gt;($D669+$E669),"R",IF(J669&lt;($D669-$F669),"R","A")))</f>
        <v> </v>
      </c>
      <c r="P669" s="109" t="str">
        <f aca="false">IF(ISBLANK(K669)," ",IF(K669&gt;($D669+$E669),"R",IF(K669&lt;($D669-$F669),"R","A")))</f>
        <v> </v>
      </c>
      <c r="Q669" s="110" t="str">
        <f aca="false">IF(ISBLANK(G669)," ",ABS(ABS(G669)-ABS($D669)-(($E669-$F669)/2)))</f>
        <v> </v>
      </c>
      <c r="R669" s="111" t="str">
        <f aca="false">IF(ISBLANK(H669)," ",ABS(ABS(H669)-ABS($D669)-(($E669-$F669)/2)))</f>
        <v> </v>
      </c>
      <c r="S669" s="111" t="str">
        <f aca="false">IF(ISBLANK(I669)," ",ABS(ABS(I669)-ABS($D669)-(($E669-$F669)/2)))</f>
        <v> </v>
      </c>
      <c r="T669" s="111" t="str">
        <f aca="false">IF(ISBLANK(J669)," ",ABS(ABS(J669)-ABS($D669)-(($E669-$F669)/2)))</f>
        <v> </v>
      </c>
      <c r="U669" s="112" t="str">
        <f aca="false">IF(ISBLANK(K669)," ",ABS(ABS(K669)-ABS($D669)-(($E669-$F669)/2)))</f>
        <v> </v>
      </c>
      <c r="V669" s="113" t="str">
        <f aca="false">IF(ISBLANK(G669)," ",ABS((ABS(G669)-ABS($D669)-(($E669-$F669)/2))/ABS(($E669+$F669)/2)*100))</f>
        <v> </v>
      </c>
      <c r="W669" s="114" t="str">
        <f aca="false">IF(ISBLANK(H669)," ",ABS((ABS(H669)-ABS($D669)-(($E669-$F669)/2))/ABS(($E669+$F669)/2)*100))</f>
        <v> </v>
      </c>
      <c r="X669" s="115" t="str">
        <f aca="false">IF(ISBLANK(I669)," ",ABS((ABS(I669)-ABS($D669)-(($E669-$F669)/2))/ABS(($E669+$F669)/2)*100))</f>
        <v> </v>
      </c>
      <c r="Y669" s="116" t="str">
        <f aca="false">IF(ISBLANK(J669)," ",ABS((ABS(J669)-ABS($D669)-(($E669-$F669)/2))/ABS(($E669+$F669)/2)*100))</f>
        <v> </v>
      </c>
      <c r="Z669" s="109" t="str">
        <f aca="false">IF(ISBLANK(K669)," ",ABS((ABS(K669)-ABS($D669)-(($E669-$F669)/2))/ABS(($E669+$F669)/2)*100))</f>
        <v> </v>
      </c>
      <c r="AA669" s="60"/>
    </row>
    <row r="670" s="8" customFormat="true" ht="13.5" hidden="false" customHeight="true" outlineLevel="0" collapsed="false">
      <c r="A670" s="117"/>
      <c r="B670" s="118"/>
      <c r="C670" s="119"/>
      <c r="D670" s="120"/>
      <c r="E670" s="101"/>
      <c r="F670" s="102"/>
      <c r="G670" s="121"/>
      <c r="H670" s="122"/>
      <c r="I670" s="123"/>
      <c r="J670" s="123"/>
      <c r="K670" s="124"/>
      <c r="L670" s="107" t="str">
        <f aca="false">IF(ISBLANK(G670)," ",IF(G670&gt;($D670+$E670),"R",IF(G670&lt;($D670-$F670),"R","A")))</f>
        <v> </v>
      </c>
      <c r="M670" s="108" t="str">
        <f aca="false">IF(ISBLANK(H670)," ",IF(H670&gt;($D670+$E670),"R",IF(H670&lt;($D670-$F670),"R","A")))</f>
        <v> </v>
      </c>
      <c r="N670" s="108" t="str">
        <f aca="false">IF(ISBLANK(I670)," ",IF(I670&gt;($D670+$E670),"R",IF(I670&lt;($D670-$F670),"R","A")))</f>
        <v> </v>
      </c>
      <c r="O670" s="108" t="str">
        <f aca="false">IF(ISBLANK(J670)," ",IF(J670&gt;($D670+$E670),"R",IF(J670&lt;($D670-$F670),"R","A")))</f>
        <v> </v>
      </c>
      <c r="P670" s="109" t="str">
        <f aca="false">IF(ISBLANK(K670)," ",IF(K670&gt;($D670+$E670),"R",IF(K670&lt;($D670-$F670),"R","A")))</f>
        <v> </v>
      </c>
      <c r="Q670" s="110" t="str">
        <f aca="false">IF(ISBLANK(G670)," ",ABS(ABS(G670)-ABS($D670)-(($E670-$F670)/2)))</f>
        <v> </v>
      </c>
      <c r="R670" s="111" t="str">
        <f aca="false">IF(ISBLANK(H670)," ",ABS(ABS(H670)-ABS($D670)-(($E670-$F670)/2)))</f>
        <v> </v>
      </c>
      <c r="S670" s="111" t="str">
        <f aca="false">IF(ISBLANK(I670)," ",ABS(ABS(I670)-ABS($D670)-(($E670-$F670)/2)))</f>
        <v> </v>
      </c>
      <c r="T670" s="111" t="str">
        <f aca="false">IF(ISBLANK(J670)," ",ABS(ABS(J670)-ABS($D670)-(($E670-$F670)/2)))</f>
        <v> </v>
      </c>
      <c r="U670" s="112" t="str">
        <f aca="false">IF(ISBLANK(K670)," ",ABS(ABS(K670)-ABS($D670)-(($E670-$F670)/2)))</f>
        <v> </v>
      </c>
      <c r="V670" s="113" t="str">
        <f aca="false">IF(ISBLANK(G670)," ",ABS((ABS(G670)-ABS($D670)-(($E670-$F670)/2))/ABS(($E670+$F670)/2)*100))</f>
        <v> </v>
      </c>
      <c r="W670" s="114" t="str">
        <f aca="false">IF(ISBLANK(H670)," ",ABS((ABS(H670)-ABS($D670)-(($E670-$F670)/2))/ABS(($E670+$F670)/2)*100))</f>
        <v> </v>
      </c>
      <c r="X670" s="115" t="str">
        <f aca="false">IF(ISBLANK(I670)," ",ABS((ABS(I670)-ABS($D670)-(($E670-$F670)/2))/ABS(($E670+$F670)/2)*100))</f>
        <v> </v>
      </c>
      <c r="Y670" s="116" t="str">
        <f aca="false">IF(ISBLANK(J670)," ",ABS((ABS(J670)-ABS($D670)-(($E670-$F670)/2))/ABS(($E670+$F670)/2)*100))</f>
        <v> </v>
      </c>
      <c r="Z670" s="109" t="str">
        <f aca="false">IF(ISBLANK(K670)," ",ABS((ABS(K670)-ABS($D670)-(($E670-$F670)/2))/ABS(($E670+$F670)/2)*100))</f>
        <v> </v>
      </c>
      <c r="AA670" s="60"/>
    </row>
    <row r="671" s="8" customFormat="true" ht="13.5" hidden="false" customHeight="true" outlineLevel="0" collapsed="false">
      <c r="A671" s="117"/>
      <c r="B671" s="118"/>
      <c r="C671" s="119"/>
      <c r="D671" s="120"/>
      <c r="E671" s="101"/>
      <c r="F671" s="102"/>
      <c r="G671" s="121"/>
      <c r="H671" s="122"/>
      <c r="I671" s="123"/>
      <c r="J671" s="123"/>
      <c r="K671" s="124"/>
      <c r="L671" s="107" t="str">
        <f aca="false">IF(ISBLANK(G671)," ",IF(G671&gt;($D671+$E671),"R",IF(G671&lt;($D671-$F671),"R","A")))</f>
        <v> </v>
      </c>
      <c r="M671" s="108" t="str">
        <f aca="false">IF(ISBLANK(H671)," ",IF(H671&gt;($D671+$E671),"R",IF(H671&lt;($D671-$F671),"R","A")))</f>
        <v> </v>
      </c>
      <c r="N671" s="108" t="str">
        <f aca="false">IF(ISBLANK(I671)," ",IF(I671&gt;($D671+$E671),"R",IF(I671&lt;($D671-$F671),"R","A")))</f>
        <v> </v>
      </c>
      <c r="O671" s="108" t="str">
        <f aca="false">IF(ISBLANK(J671)," ",IF(J671&gt;($D671+$E671),"R",IF(J671&lt;($D671-$F671),"R","A")))</f>
        <v> </v>
      </c>
      <c r="P671" s="109" t="str">
        <f aca="false">IF(ISBLANK(K671)," ",IF(K671&gt;($D671+$E671),"R",IF(K671&lt;($D671-$F671),"R","A")))</f>
        <v> </v>
      </c>
      <c r="Q671" s="110" t="str">
        <f aca="false">IF(ISBLANK(G671)," ",ABS(ABS(G671)-ABS($D671)-(($E671-$F671)/2)))</f>
        <v> </v>
      </c>
      <c r="R671" s="111" t="str">
        <f aca="false">IF(ISBLANK(H671)," ",ABS(ABS(H671)-ABS($D671)-(($E671-$F671)/2)))</f>
        <v> </v>
      </c>
      <c r="S671" s="111" t="str">
        <f aca="false">IF(ISBLANK(I671)," ",ABS(ABS(I671)-ABS($D671)-(($E671-$F671)/2)))</f>
        <v> </v>
      </c>
      <c r="T671" s="111" t="str">
        <f aca="false">IF(ISBLANK(J671)," ",ABS(ABS(J671)-ABS($D671)-(($E671-$F671)/2)))</f>
        <v> </v>
      </c>
      <c r="U671" s="112" t="str">
        <f aca="false">IF(ISBLANK(K671)," ",ABS(ABS(K671)-ABS($D671)-(($E671-$F671)/2)))</f>
        <v> </v>
      </c>
      <c r="V671" s="113" t="str">
        <f aca="false">IF(ISBLANK(G671)," ",ABS((ABS(G671)-ABS($D671)-(($E671-$F671)/2))/ABS(($E671+$F671)/2)*100))</f>
        <v> </v>
      </c>
      <c r="W671" s="114" t="str">
        <f aca="false">IF(ISBLANK(H671)," ",ABS((ABS(H671)-ABS($D671)-(($E671-$F671)/2))/ABS(($E671+$F671)/2)*100))</f>
        <v> </v>
      </c>
      <c r="X671" s="115" t="str">
        <f aca="false">IF(ISBLANK(I671)," ",ABS((ABS(I671)-ABS($D671)-(($E671-$F671)/2))/ABS(($E671+$F671)/2)*100))</f>
        <v> </v>
      </c>
      <c r="Y671" s="116" t="str">
        <f aca="false">IF(ISBLANK(J671)," ",ABS((ABS(J671)-ABS($D671)-(($E671-$F671)/2))/ABS(($E671+$F671)/2)*100))</f>
        <v> </v>
      </c>
      <c r="Z671" s="109" t="str">
        <f aca="false">IF(ISBLANK(K671)," ",ABS((ABS(K671)-ABS($D671)-(($E671-$F671)/2))/ABS(($E671+$F671)/2)*100))</f>
        <v> </v>
      </c>
      <c r="AA671" s="60"/>
    </row>
    <row r="672" s="8" customFormat="true" ht="13.5" hidden="false" customHeight="true" outlineLevel="0" collapsed="false">
      <c r="A672" s="117"/>
      <c r="B672" s="118"/>
      <c r="C672" s="119"/>
      <c r="D672" s="120"/>
      <c r="E672" s="101"/>
      <c r="F672" s="102"/>
      <c r="G672" s="121"/>
      <c r="H672" s="122"/>
      <c r="I672" s="123"/>
      <c r="J672" s="123"/>
      <c r="K672" s="124"/>
      <c r="L672" s="107" t="str">
        <f aca="false">IF(ISBLANK(G672)," ",IF(G672&gt;($D672+$E672),"R",IF(G672&lt;($D672-$F672),"R","A")))</f>
        <v> </v>
      </c>
      <c r="M672" s="108" t="str">
        <f aca="false">IF(ISBLANK(H672)," ",IF(H672&gt;($D672+$E672),"R",IF(H672&lt;($D672-$F672),"R","A")))</f>
        <v> </v>
      </c>
      <c r="N672" s="108" t="str">
        <f aca="false">IF(ISBLANK(I672)," ",IF(I672&gt;($D672+$E672),"R",IF(I672&lt;($D672-$F672),"R","A")))</f>
        <v> </v>
      </c>
      <c r="O672" s="108" t="str">
        <f aca="false">IF(ISBLANK(J672)," ",IF(J672&gt;($D672+$E672),"R",IF(J672&lt;($D672-$F672),"R","A")))</f>
        <v> </v>
      </c>
      <c r="P672" s="109" t="str">
        <f aca="false">IF(ISBLANK(K672)," ",IF(K672&gt;($D672+$E672),"R",IF(K672&lt;($D672-$F672),"R","A")))</f>
        <v> </v>
      </c>
      <c r="Q672" s="110" t="str">
        <f aca="false">IF(ISBLANK(G672)," ",ABS(ABS(G672)-ABS($D672)-(($E672-$F672)/2)))</f>
        <v> </v>
      </c>
      <c r="R672" s="111" t="str">
        <f aca="false">IF(ISBLANK(H672)," ",ABS(ABS(H672)-ABS($D672)-(($E672-$F672)/2)))</f>
        <v> </v>
      </c>
      <c r="S672" s="111" t="str">
        <f aca="false">IF(ISBLANK(I672)," ",ABS(ABS(I672)-ABS($D672)-(($E672-$F672)/2)))</f>
        <v> </v>
      </c>
      <c r="T672" s="111" t="str">
        <f aca="false">IF(ISBLANK(J672)," ",ABS(ABS(J672)-ABS($D672)-(($E672-$F672)/2)))</f>
        <v> </v>
      </c>
      <c r="U672" s="112" t="str">
        <f aca="false">IF(ISBLANK(K672)," ",ABS(ABS(K672)-ABS($D672)-(($E672-$F672)/2)))</f>
        <v> </v>
      </c>
      <c r="V672" s="113" t="str">
        <f aca="false">IF(ISBLANK(G672)," ",ABS((ABS(G672)-ABS($D672)-(($E672-$F672)/2))/ABS(($E672+$F672)/2)*100))</f>
        <v> </v>
      </c>
      <c r="W672" s="114" t="str">
        <f aca="false">IF(ISBLANK(H672)," ",ABS((ABS(H672)-ABS($D672)-(($E672-$F672)/2))/ABS(($E672+$F672)/2)*100))</f>
        <v> </v>
      </c>
      <c r="X672" s="115" t="str">
        <f aca="false">IF(ISBLANK(I672)," ",ABS((ABS(I672)-ABS($D672)-(($E672-$F672)/2))/ABS(($E672+$F672)/2)*100))</f>
        <v> </v>
      </c>
      <c r="Y672" s="116" t="str">
        <f aca="false">IF(ISBLANK(J672)," ",ABS((ABS(J672)-ABS($D672)-(($E672-$F672)/2))/ABS(($E672+$F672)/2)*100))</f>
        <v> </v>
      </c>
      <c r="Z672" s="109" t="str">
        <f aca="false">IF(ISBLANK(K672)," ",ABS((ABS(K672)-ABS($D672)-(($E672-$F672)/2))/ABS(($E672+$F672)/2)*100))</f>
        <v> </v>
      </c>
      <c r="AA672" s="60"/>
    </row>
    <row r="673" s="8" customFormat="true" ht="13.5" hidden="false" customHeight="true" outlineLevel="0" collapsed="false">
      <c r="A673" s="117"/>
      <c r="B673" s="118"/>
      <c r="C673" s="119"/>
      <c r="D673" s="120"/>
      <c r="E673" s="101"/>
      <c r="F673" s="102"/>
      <c r="G673" s="121"/>
      <c r="H673" s="122"/>
      <c r="I673" s="123"/>
      <c r="J673" s="123"/>
      <c r="K673" s="124"/>
      <c r="L673" s="107" t="str">
        <f aca="false">IF(ISBLANK(G673)," ",IF(G673&gt;($D673+$E673),"R",IF(G673&lt;($D673-$F673),"R","A")))</f>
        <v> </v>
      </c>
      <c r="M673" s="108" t="str">
        <f aca="false">IF(ISBLANK(H673)," ",IF(H673&gt;($D673+$E673),"R",IF(H673&lt;($D673-$F673),"R","A")))</f>
        <v> </v>
      </c>
      <c r="N673" s="108" t="str">
        <f aca="false">IF(ISBLANK(I673)," ",IF(I673&gt;($D673+$E673),"R",IF(I673&lt;($D673-$F673),"R","A")))</f>
        <v> </v>
      </c>
      <c r="O673" s="108" t="str">
        <f aca="false">IF(ISBLANK(J673)," ",IF(J673&gt;($D673+$E673),"R",IF(J673&lt;($D673-$F673),"R","A")))</f>
        <v> </v>
      </c>
      <c r="P673" s="109" t="str">
        <f aca="false">IF(ISBLANK(K673)," ",IF(K673&gt;($D673+$E673),"R",IF(K673&lt;($D673-$F673),"R","A")))</f>
        <v> </v>
      </c>
      <c r="Q673" s="110" t="str">
        <f aca="false">IF(ISBLANK(G673)," ",ABS(ABS(G673)-ABS($D673)-(($E673-$F673)/2)))</f>
        <v> </v>
      </c>
      <c r="R673" s="111" t="str">
        <f aca="false">IF(ISBLANK(H673)," ",ABS(ABS(H673)-ABS($D673)-(($E673-$F673)/2)))</f>
        <v> </v>
      </c>
      <c r="S673" s="111" t="str">
        <f aca="false">IF(ISBLANK(I673)," ",ABS(ABS(I673)-ABS($D673)-(($E673-$F673)/2)))</f>
        <v> </v>
      </c>
      <c r="T673" s="111" t="str">
        <f aca="false">IF(ISBLANK(J673)," ",ABS(ABS(J673)-ABS($D673)-(($E673-$F673)/2)))</f>
        <v> </v>
      </c>
      <c r="U673" s="112" t="str">
        <f aca="false">IF(ISBLANK(K673)," ",ABS(ABS(K673)-ABS($D673)-(($E673-$F673)/2)))</f>
        <v> </v>
      </c>
      <c r="V673" s="113" t="str">
        <f aca="false">IF(ISBLANK(G673)," ",ABS((ABS(G673)-ABS($D673)-(($E673-$F673)/2))/ABS(($E673+$F673)/2)*100))</f>
        <v> </v>
      </c>
      <c r="W673" s="114" t="str">
        <f aca="false">IF(ISBLANK(H673)," ",ABS((ABS(H673)-ABS($D673)-(($E673-$F673)/2))/ABS(($E673+$F673)/2)*100))</f>
        <v> </v>
      </c>
      <c r="X673" s="115" t="str">
        <f aca="false">IF(ISBLANK(I673)," ",ABS((ABS(I673)-ABS($D673)-(($E673-$F673)/2))/ABS(($E673+$F673)/2)*100))</f>
        <v> </v>
      </c>
      <c r="Y673" s="116" t="str">
        <f aca="false">IF(ISBLANK(J673)," ",ABS((ABS(J673)-ABS($D673)-(($E673-$F673)/2))/ABS(($E673+$F673)/2)*100))</f>
        <v> </v>
      </c>
      <c r="Z673" s="109" t="str">
        <f aca="false">IF(ISBLANK(K673)," ",ABS((ABS(K673)-ABS($D673)-(($E673-$F673)/2))/ABS(($E673+$F673)/2)*100))</f>
        <v> </v>
      </c>
      <c r="AA673" s="60"/>
    </row>
    <row r="674" s="8" customFormat="true" ht="13.5" hidden="false" customHeight="true" outlineLevel="0" collapsed="false">
      <c r="A674" s="117"/>
      <c r="B674" s="118"/>
      <c r="C674" s="119"/>
      <c r="D674" s="120"/>
      <c r="E674" s="101"/>
      <c r="F674" s="102"/>
      <c r="G674" s="121"/>
      <c r="H674" s="122"/>
      <c r="I674" s="123"/>
      <c r="J674" s="123"/>
      <c r="K674" s="124"/>
      <c r="L674" s="107" t="str">
        <f aca="false">IF(ISBLANK(G674)," ",IF(G674&gt;($D674+$E674),"R",IF(G674&lt;($D674-$F674),"R","A")))</f>
        <v> </v>
      </c>
      <c r="M674" s="108" t="str">
        <f aca="false">IF(ISBLANK(H674)," ",IF(H674&gt;($D674+$E674),"R",IF(H674&lt;($D674-$F674),"R","A")))</f>
        <v> </v>
      </c>
      <c r="N674" s="108" t="str">
        <f aca="false">IF(ISBLANK(I674)," ",IF(I674&gt;($D674+$E674),"R",IF(I674&lt;($D674-$F674),"R","A")))</f>
        <v> </v>
      </c>
      <c r="O674" s="108" t="str">
        <f aca="false">IF(ISBLANK(J674)," ",IF(J674&gt;($D674+$E674),"R",IF(J674&lt;($D674-$F674),"R","A")))</f>
        <v> </v>
      </c>
      <c r="P674" s="109" t="str">
        <f aca="false">IF(ISBLANK(K674)," ",IF(K674&gt;($D674+$E674),"R",IF(K674&lt;($D674-$F674),"R","A")))</f>
        <v> </v>
      </c>
      <c r="Q674" s="110" t="str">
        <f aca="false">IF(ISBLANK(G674)," ",ABS(ABS(G674)-ABS($D674)-(($E674-$F674)/2)))</f>
        <v> </v>
      </c>
      <c r="R674" s="111" t="str">
        <f aca="false">IF(ISBLANK(H674)," ",ABS(ABS(H674)-ABS($D674)-(($E674-$F674)/2)))</f>
        <v> </v>
      </c>
      <c r="S674" s="111" t="str">
        <f aca="false">IF(ISBLANK(I674)," ",ABS(ABS(I674)-ABS($D674)-(($E674-$F674)/2)))</f>
        <v> </v>
      </c>
      <c r="T674" s="111" t="str">
        <f aca="false">IF(ISBLANK(J674)," ",ABS(ABS(J674)-ABS($D674)-(($E674-$F674)/2)))</f>
        <v> </v>
      </c>
      <c r="U674" s="112" t="str">
        <f aca="false">IF(ISBLANK(K674)," ",ABS(ABS(K674)-ABS($D674)-(($E674-$F674)/2)))</f>
        <v> </v>
      </c>
      <c r="V674" s="113" t="str">
        <f aca="false">IF(ISBLANK(G674)," ",ABS((ABS(G674)-ABS($D674)-(($E674-$F674)/2))/ABS(($E674+$F674)/2)*100))</f>
        <v> </v>
      </c>
      <c r="W674" s="114" t="str">
        <f aca="false">IF(ISBLANK(H674)," ",ABS((ABS(H674)-ABS($D674)-(($E674-$F674)/2))/ABS(($E674+$F674)/2)*100))</f>
        <v> </v>
      </c>
      <c r="X674" s="115" t="str">
        <f aca="false">IF(ISBLANK(I674)," ",ABS((ABS(I674)-ABS($D674)-(($E674-$F674)/2))/ABS(($E674+$F674)/2)*100))</f>
        <v> </v>
      </c>
      <c r="Y674" s="116" t="str">
        <f aca="false">IF(ISBLANK(J674)," ",ABS((ABS(J674)-ABS($D674)-(($E674-$F674)/2))/ABS(($E674+$F674)/2)*100))</f>
        <v> </v>
      </c>
      <c r="Z674" s="109" t="str">
        <f aca="false">IF(ISBLANK(K674)," ",ABS((ABS(K674)-ABS($D674)-(($E674-$F674)/2))/ABS(($E674+$F674)/2)*100))</f>
        <v> </v>
      </c>
      <c r="AA674" s="60"/>
    </row>
    <row r="675" s="8" customFormat="true" ht="13.5" hidden="false" customHeight="true" outlineLevel="0" collapsed="false">
      <c r="A675" s="117"/>
      <c r="B675" s="118"/>
      <c r="C675" s="119"/>
      <c r="D675" s="120"/>
      <c r="E675" s="101"/>
      <c r="F675" s="102"/>
      <c r="G675" s="121"/>
      <c r="H675" s="122"/>
      <c r="I675" s="123"/>
      <c r="J675" s="123"/>
      <c r="K675" s="124"/>
      <c r="L675" s="107" t="str">
        <f aca="false">IF(ISBLANK(G675)," ",IF(G675&gt;($D675+$E675),"R",IF(G675&lt;($D675-$F675),"R","A")))</f>
        <v> </v>
      </c>
      <c r="M675" s="108" t="str">
        <f aca="false">IF(ISBLANK(H675)," ",IF(H675&gt;($D675+$E675),"R",IF(H675&lt;($D675-$F675),"R","A")))</f>
        <v> </v>
      </c>
      <c r="N675" s="108" t="str">
        <f aca="false">IF(ISBLANK(I675)," ",IF(I675&gt;($D675+$E675),"R",IF(I675&lt;($D675-$F675),"R","A")))</f>
        <v> </v>
      </c>
      <c r="O675" s="108" t="str">
        <f aca="false">IF(ISBLANK(J675)," ",IF(J675&gt;($D675+$E675),"R",IF(J675&lt;($D675-$F675),"R","A")))</f>
        <v> </v>
      </c>
      <c r="P675" s="109" t="str">
        <f aca="false">IF(ISBLANK(K675)," ",IF(K675&gt;($D675+$E675),"R",IF(K675&lt;($D675-$F675),"R","A")))</f>
        <v> </v>
      </c>
      <c r="Q675" s="110" t="str">
        <f aca="false">IF(ISBLANK(G675)," ",ABS(ABS(G675)-ABS($D675)-(($E675-$F675)/2)))</f>
        <v> </v>
      </c>
      <c r="R675" s="111" t="str">
        <f aca="false">IF(ISBLANK(H675)," ",ABS(ABS(H675)-ABS($D675)-(($E675-$F675)/2)))</f>
        <v> </v>
      </c>
      <c r="S675" s="111" t="str">
        <f aca="false">IF(ISBLANK(I675)," ",ABS(ABS(I675)-ABS($D675)-(($E675-$F675)/2)))</f>
        <v> </v>
      </c>
      <c r="T675" s="111" t="str">
        <f aca="false">IF(ISBLANK(J675)," ",ABS(ABS(J675)-ABS($D675)-(($E675-$F675)/2)))</f>
        <v> </v>
      </c>
      <c r="U675" s="112" t="str">
        <f aca="false">IF(ISBLANK(K675)," ",ABS(ABS(K675)-ABS($D675)-(($E675-$F675)/2)))</f>
        <v> </v>
      </c>
      <c r="V675" s="113" t="str">
        <f aca="false">IF(ISBLANK(G675)," ",ABS((ABS(G675)-ABS($D675)-(($E675-$F675)/2))/ABS(($E675+$F675)/2)*100))</f>
        <v> </v>
      </c>
      <c r="W675" s="114" t="str">
        <f aca="false">IF(ISBLANK(H675)," ",ABS((ABS(H675)-ABS($D675)-(($E675-$F675)/2))/ABS(($E675+$F675)/2)*100))</f>
        <v> </v>
      </c>
      <c r="X675" s="115" t="str">
        <f aca="false">IF(ISBLANK(I675)," ",ABS((ABS(I675)-ABS($D675)-(($E675-$F675)/2))/ABS(($E675+$F675)/2)*100))</f>
        <v> </v>
      </c>
      <c r="Y675" s="116" t="str">
        <f aca="false">IF(ISBLANK(J675)," ",ABS((ABS(J675)-ABS($D675)-(($E675-$F675)/2))/ABS(($E675+$F675)/2)*100))</f>
        <v> </v>
      </c>
      <c r="Z675" s="109" t="str">
        <f aca="false">IF(ISBLANK(K675)," ",ABS((ABS(K675)-ABS($D675)-(($E675-$F675)/2))/ABS(($E675+$F675)/2)*100))</f>
        <v> </v>
      </c>
      <c r="AA675" s="60"/>
    </row>
    <row r="676" s="8" customFormat="true" ht="13.5" hidden="false" customHeight="true" outlineLevel="0" collapsed="false">
      <c r="A676" s="117"/>
      <c r="B676" s="118"/>
      <c r="C676" s="119"/>
      <c r="D676" s="120"/>
      <c r="E676" s="101"/>
      <c r="F676" s="102"/>
      <c r="G676" s="121"/>
      <c r="H676" s="122"/>
      <c r="I676" s="123"/>
      <c r="J676" s="123"/>
      <c r="K676" s="124"/>
      <c r="L676" s="107" t="str">
        <f aca="false">IF(ISBLANK(G676)," ",IF(G676&gt;($D676+$E676),"R",IF(G676&lt;($D676-$F676),"R","A")))</f>
        <v> </v>
      </c>
      <c r="M676" s="108" t="str">
        <f aca="false">IF(ISBLANK(H676)," ",IF(H676&gt;($D676+$E676),"R",IF(H676&lt;($D676-$F676),"R","A")))</f>
        <v> </v>
      </c>
      <c r="N676" s="108" t="str">
        <f aca="false">IF(ISBLANK(I676)," ",IF(I676&gt;($D676+$E676),"R",IF(I676&lt;($D676-$F676),"R","A")))</f>
        <v> </v>
      </c>
      <c r="O676" s="108" t="str">
        <f aca="false">IF(ISBLANK(J676)," ",IF(J676&gt;($D676+$E676),"R",IF(J676&lt;($D676-$F676),"R","A")))</f>
        <v> </v>
      </c>
      <c r="P676" s="109" t="str">
        <f aca="false">IF(ISBLANK(K676)," ",IF(K676&gt;($D676+$E676),"R",IF(K676&lt;($D676-$F676),"R","A")))</f>
        <v> </v>
      </c>
      <c r="Q676" s="110" t="str">
        <f aca="false">IF(ISBLANK(G676)," ",ABS(ABS(G676)-ABS($D676)-(($E676-$F676)/2)))</f>
        <v> </v>
      </c>
      <c r="R676" s="111" t="str">
        <f aca="false">IF(ISBLANK(H676)," ",ABS(ABS(H676)-ABS($D676)-(($E676-$F676)/2)))</f>
        <v> </v>
      </c>
      <c r="S676" s="111" t="str">
        <f aca="false">IF(ISBLANK(I676)," ",ABS(ABS(I676)-ABS($D676)-(($E676-$F676)/2)))</f>
        <v> </v>
      </c>
      <c r="T676" s="111" t="str">
        <f aca="false">IF(ISBLANK(J676)," ",ABS(ABS(J676)-ABS($D676)-(($E676-$F676)/2)))</f>
        <v> </v>
      </c>
      <c r="U676" s="112" t="str">
        <f aca="false">IF(ISBLANK(K676)," ",ABS(ABS(K676)-ABS($D676)-(($E676-$F676)/2)))</f>
        <v> </v>
      </c>
      <c r="V676" s="113" t="str">
        <f aca="false">IF(ISBLANK(G676)," ",ABS((ABS(G676)-ABS($D676)-(($E676-$F676)/2))/ABS(($E676+$F676)/2)*100))</f>
        <v> </v>
      </c>
      <c r="W676" s="114" t="str">
        <f aca="false">IF(ISBLANK(H676)," ",ABS((ABS(H676)-ABS($D676)-(($E676-$F676)/2))/ABS(($E676+$F676)/2)*100))</f>
        <v> </v>
      </c>
      <c r="X676" s="115" t="str">
        <f aca="false">IF(ISBLANK(I676)," ",ABS((ABS(I676)-ABS($D676)-(($E676-$F676)/2))/ABS(($E676+$F676)/2)*100))</f>
        <v> </v>
      </c>
      <c r="Y676" s="116" t="str">
        <f aca="false">IF(ISBLANK(J676)," ",ABS((ABS(J676)-ABS($D676)-(($E676-$F676)/2))/ABS(($E676+$F676)/2)*100))</f>
        <v> </v>
      </c>
      <c r="Z676" s="109" t="str">
        <f aca="false">IF(ISBLANK(K676)," ",ABS((ABS(K676)-ABS($D676)-(($E676-$F676)/2))/ABS(($E676+$F676)/2)*100))</f>
        <v> </v>
      </c>
      <c r="AA676" s="60"/>
    </row>
    <row r="677" s="8" customFormat="true" ht="13.5" hidden="false" customHeight="true" outlineLevel="0" collapsed="false">
      <c r="A677" s="117"/>
      <c r="B677" s="118"/>
      <c r="C677" s="119"/>
      <c r="D677" s="120"/>
      <c r="E677" s="101"/>
      <c r="F677" s="102"/>
      <c r="G677" s="121"/>
      <c r="H677" s="122"/>
      <c r="I677" s="123"/>
      <c r="J677" s="123"/>
      <c r="K677" s="124"/>
      <c r="L677" s="107" t="str">
        <f aca="false">IF(ISBLANK(G677)," ",IF(G677&gt;($D677+$E677),"R",IF(G677&lt;($D677-$F677),"R","A")))</f>
        <v> </v>
      </c>
      <c r="M677" s="108" t="str">
        <f aca="false">IF(ISBLANK(H677)," ",IF(H677&gt;($D677+$E677),"R",IF(H677&lt;($D677-$F677),"R","A")))</f>
        <v> </v>
      </c>
      <c r="N677" s="108" t="str">
        <f aca="false">IF(ISBLANK(I677)," ",IF(I677&gt;($D677+$E677),"R",IF(I677&lt;($D677-$F677),"R","A")))</f>
        <v> </v>
      </c>
      <c r="O677" s="108" t="str">
        <f aca="false">IF(ISBLANK(J677)," ",IF(J677&gt;($D677+$E677),"R",IF(J677&lt;($D677-$F677),"R","A")))</f>
        <v> </v>
      </c>
      <c r="P677" s="109" t="str">
        <f aca="false">IF(ISBLANK(K677)," ",IF(K677&gt;($D677+$E677),"R",IF(K677&lt;($D677-$F677),"R","A")))</f>
        <v> </v>
      </c>
      <c r="Q677" s="110" t="str">
        <f aca="false">IF(ISBLANK(G677)," ",ABS(ABS(G677)-ABS($D677)-(($E677-$F677)/2)))</f>
        <v> </v>
      </c>
      <c r="R677" s="111" t="str">
        <f aca="false">IF(ISBLANK(H677)," ",ABS(ABS(H677)-ABS($D677)-(($E677-$F677)/2)))</f>
        <v> </v>
      </c>
      <c r="S677" s="111" t="str">
        <f aca="false">IF(ISBLANK(I677)," ",ABS(ABS(I677)-ABS($D677)-(($E677-$F677)/2)))</f>
        <v> </v>
      </c>
      <c r="T677" s="111" t="str">
        <f aca="false">IF(ISBLANK(J677)," ",ABS(ABS(J677)-ABS($D677)-(($E677-$F677)/2)))</f>
        <v> </v>
      </c>
      <c r="U677" s="112" t="str">
        <f aca="false">IF(ISBLANK(K677)," ",ABS(ABS(K677)-ABS($D677)-(($E677-$F677)/2)))</f>
        <v> </v>
      </c>
      <c r="V677" s="113" t="str">
        <f aca="false">IF(ISBLANK(G677)," ",ABS((ABS(G677)-ABS($D677)-(($E677-$F677)/2))/ABS(($E677+$F677)/2)*100))</f>
        <v> </v>
      </c>
      <c r="W677" s="114" t="str">
        <f aca="false">IF(ISBLANK(H677)," ",ABS((ABS(H677)-ABS($D677)-(($E677-$F677)/2))/ABS(($E677+$F677)/2)*100))</f>
        <v> </v>
      </c>
      <c r="X677" s="115" t="str">
        <f aca="false">IF(ISBLANK(I677)," ",ABS((ABS(I677)-ABS($D677)-(($E677-$F677)/2))/ABS(($E677+$F677)/2)*100))</f>
        <v> </v>
      </c>
      <c r="Y677" s="116" t="str">
        <f aca="false">IF(ISBLANK(J677)," ",ABS((ABS(J677)-ABS($D677)-(($E677-$F677)/2))/ABS(($E677+$F677)/2)*100))</f>
        <v> </v>
      </c>
      <c r="Z677" s="109" t="str">
        <f aca="false">IF(ISBLANK(K677)," ",ABS((ABS(K677)-ABS($D677)-(($E677-$F677)/2))/ABS(($E677+$F677)/2)*100))</f>
        <v> </v>
      </c>
      <c r="AA677" s="60"/>
    </row>
    <row r="678" s="8" customFormat="true" ht="13.5" hidden="false" customHeight="true" outlineLevel="0" collapsed="false">
      <c r="A678" s="117"/>
      <c r="B678" s="118"/>
      <c r="C678" s="119"/>
      <c r="D678" s="120"/>
      <c r="E678" s="101"/>
      <c r="F678" s="102"/>
      <c r="G678" s="121"/>
      <c r="H678" s="122"/>
      <c r="I678" s="123"/>
      <c r="J678" s="123"/>
      <c r="K678" s="124"/>
      <c r="L678" s="107" t="str">
        <f aca="false">IF(ISBLANK(G678)," ",IF(G678&gt;($D678+$E678),"R",IF(G678&lt;($D678-$F678),"R","A")))</f>
        <v> </v>
      </c>
      <c r="M678" s="108" t="str">
        <f aca="false">IF(ISBLANK(H678)," ",IF(H678&gt;($D678+$E678),"R",IF(H678&lt;($D678-$F678),"R","A")))</f>
        <v> </v>
      </c>
      <c r="N678" s="108" t="str">
        <f aca="false">IF(ISBLANK(I678)," ",IF(I678&gt;($D678+$E678),"R",IF(I678&lt;($D678-$F678),"R","A")))</f>
        <v> </v>
      </c>
      <c r="O678" s="108" t="str">
        <f aca="false">IF(ISBLANK(J678)," ",IF(J678&gt;($D678+$E678),"R",IF(J678&lt;($D678-$F678),"R","A")))</f>
        <v> </v>
      </c>
      <c r="P678" s="109" t="str">
        <f aca="false">IF(ISBLANK(K678)," ",IF(K678&gt;($D678+$E678),"R",IF(K678&lt;($D678-$F678),"R","A")))</f>
        <v> </v>
      </c>
      <c r="Q678" s="110" t="str">
        <f aca="false">IF(ISBLANK(G678)," ",ABS(ABS(G678)-ABS($D678)-(($E678-$F678)/2)))</f>
        <v> </v>
      </c>
      <c r="R678" s="111" t="str">
        <f aca="false">IF(ISBLANK(H678)," ",ABS(ABS(H678)-ABS($D678)-(($E678-$F678)/2)))</f>
        <v> </v>
      </c>
      <c r="S678" s="111" t="str">
        <f aca="false">IF(ISBLANK(I678)," ",ABS(ABS(I678)-ABS($D678)-(($E678-$F678)/2)))</f>
        <v> </v>
      </c>
      <c r="T678" s="111" t="str">
        <f aca="false">IF(ISBLANK(J678)," ",ABS(ABS(J678)-ABS($D678)-(($E678-$F678)/2)))</f>
        <v> </v>
      </c>
      <c r="U678" s="112" t="str">
        <f aca="false">IF(ISBLANK(K678)," ",ABS(ABS(K678)-ABS($D678)-(($E678-$F678)/2)))</f>
        <v> </v>
      </c>
      <c r="V678" s="113" t="str">
        <f aca="false">IF(ISBLANK(G678)," ",ABS((ABS(G678)-ABS($D678)-(($E678-$F678)/2))/ABS(($E678+$F678)/2)*100))</f>
        <v> </v>
      </c>
      <c r="W678" s="114" t="str">
        <f aca="false">IF(ISBLANK(H678)," ",ABS((ABS(H678)-ABS($D678)-(($E678-$F678)/2))/ABS(($E678+$F678)/2)*100))</f>
        <v> </v>
      </c>
      <c r="X678" s="115" t="str">
        <f aca="false">IF(ISBLANK(I678)," ",ABS((ABS(I678)-ABS($D678)-(($E678-$F678)/2))/ABS(($E678+$F678)/2)*100))</f>
        <v> </v>
      </c>
      <c r="Y678" s="116" t="str">
        <f aca="false">IF(ISBLANK(J678)," ",ABS((ABS(J678)-ABS($D678)-(($E678-$F678)/2))/ABS(($E678+$F678)/2)*100))</f>
        <v> </v>
      </c>
      <c r="Z678" s="109" t="str">
        <f aca="false">IF(ISBLANK(K678)," ",ABS((ABS(K678)-ABS($D678)-(($E678-$F678)/2))/ABS(($E678+$F678)/2)*100))</f>
        <v> </v>
      </c>
      <c r="AA678" s="60"/>
    </row>
    <row r="679" s="8" customFormat="true" ht="13.5" hidden="false" customHeight="true" outlineLevel="0" collapsed="false">
      <c r="A679" s="117"/>
      <c r="B679" s="118"/>
      <c r="C679" s="119"/>
      <c r="D679" s="120"/>
      <c r="E679" s="101"/>
      <c r="F679" s="102"/>
      <c r="G679" s="121"/>
      <c r="H679" s="122"/>
      <c r="I679" s="123"/>
      <c r="J679" s="123"/>
      <c r="K679" s="124"/>
      <c r="L679" s="107" t="str">
        <f aca="false">IF(ISBLANK(G679)," ",IF(G679&gt;($D679+$E679),"R",IF(G679&lt;($D679-$F679),"R","A")))</f>
        <v> </v>
      </c>
      <c r="M679" s="108" t="str">
        <f aca="false">IF(ISBLANK(H679)," ",IF(H679&gt;($D679+$E679),"R",IF(H679&lt;($D679-$F679),"R","A")))</f>
        <v> </v>
      </c>
      <c r="N679" s="108" t="str">
        <f aca="false">IF(ISBLANK(I679)," ",IF(I679&gt;($D679+$E679),"R",IF(I679&lt;($D679-$F679),"R","A")))</f>
        <v> </v>
      </c>
      <c r="O679" s="108" t="str">
        <f aca="false">IF(ISBLANK(J679)," ",IF(J679&gt;($D679+$E679),"R",IF(J679&lt;($D679-$F679),"R","A")))</f>
        <v> </v>
      </c>
      <c r="P679" s="109" t="str">
        <f aca="false">IF(ISBLANK(K679)," ",IF(K679&gt;($D679+$E679),"R",IF(K679&lt;($D679-$F679),"R","A")))</f>
        <v> </v>
      </c>
      <c r="Q679" s="110" t="str">
        <f aca="false">IF(ISBLANK(G679)," ",ABS(ABS(G679)-ABS($D679)-(($E679-$F679)/2)))</f>
        <v> </v>
      </c>
      <c r="R679" s="111" t="str">
        <f aca="false">IF(ISBLANK(H679)," ",ABS(ABS(H679)-ABS($D679)-(($E679-$F679)/2)))</f>
        <v> </v>
      </c>
      <c r="S679" s="111" t="str">
        <f aca="false">IF(ISBLANK(I679)," ",ABS(ABS(I679)-ABS($D679)-(($E679-$F679)/2)))</f>
        <v> </v>
      </c>
      <c r="T679" s="111" t="str">
        <f aca="false">IF(ISBLANK(J679)," ",ABS(ABS(J679)-ABS($D679)-(($E679-$F679)/2)))</f>
        <v> </v>
      </c>
      <c r="U679" s="112" t="str">
        <f aca="false">IF(ISBLANK(K679)," ",ABS(ABS(K679)-ABS($D679)-(($E679-$F679)/2)))</f>
        <v> </v>
      </c>
      <c r="V679" s="113" t="str">
        <f aca="false">IF(ISBLANK(G679)," ",ABS((ABS(G679)-ABS($D679)-(($E679-$F679)/2))/ABS(($E679+$F679)/2)*100))</f>
        <v> </v>
      </c>
      <c r="W679" s="114" t="str">
        <f aca="false">IF(ISBLANK(H679)," ",ABS((ABS(H679)-ABS($D679)-(($E679-$F679)/2))/ABS(($E679+$F679)/2)*100))</f>
        <v> </v>
      </c>
      <c r="X679" s="115" t="str">
        <f aca="false">IF(ISBLANK(I679)," ",ABS((ABS(I679)-ABS($D679)-(($E679-$F679)/2))/ABS(($E679+$F679)/2)*100))</f>
        <v> </v>
      </c>
      <c r="Y679" s="116" t="str">
        <f aca="false">IF(ISBLANK(J679)," ",ABS((ABS(J679)-ABS($D679)-(($E679-$F679)/2))/ABS(($E679+$F679)/2)*100))</f>
        <v> </v>
      </c>
      <c r="Z679" s="109" t="str">
        <f aca="false">IF(ISBLANK(K679)," ",ABS((ABS(K679)-ABS($D679)-(($E679-$F679)/2))/ABS(($E679+$F679)/2)*100))</f>
        <v> </v>
      </c>
      <c r="AA679" s="60"/>
    </row>
    <row r="680" s="8" customFormat="true" ht="13.5" hidden="false" customHeight="true" outlineLevel="0" collapsed="false">
      <c r="A680" s="117"/>
      <c r="B680" s="118"/>
      <c r="C680" s="119"/>
      <c r="D680" s="120"/>
      <c r="E680" s="101"/>
      <c r="F680" s="102"/>
      <c r="G680" s="121"/>
      <c r="H680" s="122"/>
      <c r="I680" s="123"/>
      <c r="J680" s="123"/>
      <c r="K680" s="124"/>
      <c r="L680" s="107" t="str">
        <f aca="false">IF(ISBLANK(G680)," ",IF(G680&gt;($D680+$E680),"R",IF(G680&lt;($D680-$F680),"R","A")))</f>
        <v> </v>
      </c>
      <c r="M680" s="108" t="str">
        <f aca="false">IF(ISBLANK(H680)," ",IF(H680&gt;($D680+$E680),"R",IF(H680&lt;($D680-$F680),"R","A")))</f>
        <v> </v>
      </c>
      <c r="N680" s="108" t="str">
        <f aca="false">IF(ISBLANK(I680)," ",IF(I680&gt;($D680+$E680),"R",IF(I680&lt;($D680-$F680),"R","A")))</f>
        <v> </v>
      </c>
      <c r="O680" s="108" t="str">
        <f aca="false">IF(ISBLANK(J680)," ",IF(J680&gt;($D680+$E680),"R",IF(J680&lt;($D680-$F680),"R","A")))</f>
        <v> </v>
      </c>
      <c r="P680" s="109" t="str">
        <f aca="false">IF(ISBLANK(K680)," ",IF(K680&gt;($D680+$E680),"R",IF(K680&lt;($D680-$F680),"R","A")))</f>
        <v> </v>
      </c>
      <c r="Q680" s="110" t="str">
        <f aca="false">IF(ISBLANK(G680)," ",ABS(ABS(G680)-ABS($D680)-(($E680-$F680)/2)))</f>
        <v> </v>
      </c>
      <c r="R680" s="111" t="str">
        <f aca="false">IF(ISBLANK(H680)," ",ABS(ABS(H680)-ABS($D680)-(($E680-$F680)/2)))</f>
        <v> </v>
      </c>
      <c r="S680" s="111" t="str">
        <f aca="false">IF(ISBLANK(I680)," ",ABS(ABS(I680)-ABS($D680)-(($E680-$F680)/2)))</f>
        <v> </v>
      </c>
      <c r="T680" s="111" t="str">
        <f aca="false">IF(ISBLANK(J680)," ",ABS(ABS(J680)-ABS($D680)-(($E680-$F680)/2)))</f>
        <v> </v>
      </c>
      <c r="U680" s="112" t="str">
        <f aca="false">IF(ISBLANK(K680)," ",ABS(ABS(K680)-ABS($D680)-(($E680-$F680)/2)))</f>
        <v> </v>
      </c>
      <c r="V680" s="113" t="str">
        <f aca="false">IF(ISBLANK(G680)," ",ABS((ABS(G680)-ABS($D680)-(($E680-$F680)/2))/ABS(($E680+$F680)/2)*100))</f>
        <v> </v>
      </c>
      <c r="W680" s="114" t="str">
        <f aca="false">IF(ISBLANK(H680)," ",ABS((ABS(H680)-ABS($D680)-(($E680-$F680)/2))/ABS(($E680+$F680)/2)*100))</f>
        <v> </v>
      </c>
      <c r="X680" s="115" t="str">
        <f aca="false">IF(ISBLANK(I680)," ",ABS((ABS(I680)-ABS($D680)-(($E680-$F680)/2))/ABS(($E680+$F680)/2)*100))</f>
        <v> </v>
      </c>
      <c r="Y680" s="116" t="str">
        <f aca="false">IF(ISBLANK(J680)," ",ABS((ABS(J680)-ABS($D680)-(($E680-$F680)/2))/ABS(($E680+$F680)/2)*100))</f>
        <v> </v>
      </c>
      <c r="Z680" s="109" t="str">
        <f aca="false">IF(ISBLANK(K680)," ",ABS((ABS(K680)-ABS($D680)-(($E680-$F680)/2))/ABS(($E680+$F680)/2)*100))</f>
        <v> </v>
      </c>
      <c r="AA680" s="60"/>
    </row>
    <row r="681" s="8" customFormat="true" ht="13.5" hidden="false" customHeight="true" outlineLevel="0" collapsed="false">
      <c r="A681" s="117"/>
      <c r="B681" s="118"/>
      <c r="C681" s="119"/>
      <c r="D681" s="120"/>
      <c r="E681" s="101"/>
      <c r="F681" s="102"/>
      <c r="G681" s="121"/>
      <c r="H681" s="122"/>
      <c r="I681" s="123"/>
      <c r="J681" s="123"/>
      <c r="K681" s="124"/>
      <c r="L681" s="107" t="str">
        <f aca="false">IF(ISBLANK(G681)," ",IF(G681&gt;($D681+$E681),"R",IF(G681&lt;($D681-$F681),"R","A")))</f>
        <v> </v>
      </c>
      <c r="M681" s="108" t="str">
        <f aca="false">IF(ISBLANK(H681)," ",IF(H681&gt;($D681+$E681),"R",IF(H681&lt;($D681-$F681),"R","A")))</f>
        <v> </v>
      </c>
      <c r="N681" s="108" t="str">
        <f aca="false">IF(ISBLANK(I681)," ",IF(I681&gt;($D681+$E681),"R",IF(I681&lt;($D681-$F681),"R","A")))</f>
        <v> </v>
      </c>
      <c r="O681" s="108" t="str">
        <f aca="false">IF(ISBLANK(J681)," ",IF(J681&gt;($D681+$E681),"R",IF(J681&lt;($D681-$F681),"R","A")))</f>
        <v> </v>
      </c>
      <c r="P681" s="109" t="str">
        <f aca="false">IF(ISBLANK(K681)," ",IF(K681&gt;($D681+$E681),"R",IF(K681&lt;($D681-$F681),"R","A")))</f>
        <v> </v>
      </c>
      <c r="Q681" s="110" t="str">
        <f aca="false">IF(ISBLANK(G681)," ",ABS(ABS(G681)-ABS($D681)-(($E681-$F681)/2)))</f>
        <v> </v>
      </c>
      <c r="R681" s="111" t="str">
        <f aca="false">IF(ISBLANK(H681)," ",ABS(ABS(H681)-ABS($D681)-(($E681-$F681)/2)))</f>
        <v> </v>
      </c>
      <c r="S681" s="111" t="str">
        <f aca="false">IF(ISBLANK(I681)," ",ABS(ABS(I681)-ABS($D681)-(($E681-$F681)/2)))</f>
        <v> </v>
      </c>
      <c r="T681" s="111" t="str">
        <f aca="false">IF(ISBLANK(J681)," ",ABS(ABS(J681)-ABS($D681)-(($E681-$F681)/2)))</f>
        <v> </v>
      </c>
      <c r="U681" s="112" t="str">
        <f aca="false">IF(ISBLANK(K681)," ",ABS(ABS(K681)-ABS($D681)-(($E681-$F681)/2)))</f>
        <v> </v>
      </c>
      <c r="V681" s="113" t="str">
        <f aca="false">IF(ISBLANK(G681)," ",ABS((ABS(G681)-ABS($D681)-(($E681-$F681)/2))/ABS(($E681+$F681)/2)*100))</f>
        <v> </v>
      </c>
      <c r="W681" s="114" t="str">
        <f aca="false">IF(ISBLANK(H681)," ",ABS((ABS(H681)-ABS($D681)-(($E681-$F681)/2))/ABS(($E681+$F681)/2)*100))</f>
        <v> </v>
      </c>
      <c r="X681" s="115" t="str">
        <f aca="false">IF(ISBLANK(I681)," ",ABS((ABS(I681)-ABS($D681)-(($E681-$F681)/2))/ABS(($E681+$F681)/2)*100))</f>
        <v> </v>
      </c>
      <c r="Y681" s="116" t="str">
        <f aca="false">IF(ISBLANK(J681)," ",ABS((ABS(J681)-ABS($D681)-(($E681-$F681)/2))/ABS(($E681+$F681)/2)*100))</f>
        <v> </v>
      </c>
      <c r="Z681" s="109" t="str">
        <f aca="false">IF(ISBLANK(K681)," ",ABS((ABS(K681)-ABS($D681)-(($E681-$F681)/2))/ABS(($E681+$F681)/2)*100))</f>
        <v> </v>
      </c>
      <c r="AA681" s="60"/>
    </row>
    <row r="682" s="8" customFormat="true" ht="13.5" hidden="false" customHeight="true" outlineLevel="0" collapsed="false">
      <c r="A682" s="117"/>
      <c r="B682" s="118"/>
      <c r="C682" s="119"/>
      <c r="D682" s="120"/>
      <c r="E682" s="101"/>
      <c r="F682" s="102"/>
      <c r="G682" s="121"/>
      <c r="H682" s="122"/>
      <c r="I682" s="123"/>
      <c r="J682" s="123"/>
      <c r="K682" s="124"/>
      <c r="L682" s="107" t="str">
        <f aca="false">IF(ISBLANK(G682)," ",IF(G682&gt;($D682+$E682),"R",IF(G682&lt;($D682-$F682),"R","A")))</f>
        <v> </v>
      </c>
      <c r="M682" s="108" t="str">
        <f aca="false">IF(ISBLANK(H682)," ",IF(H682&gt;($D682+$E682),"R",IF(H682&lt;($D682-$F682),"R","A")))</f>
        <v> </v>
      </c>
      <c r="N682" s="108" t="str">
        <f aca="false">IF(ISBLANK(I682)," ",IF(I682&gt;($D682+$E682),"R",IF(I682&lt;($D682-$F682),"R","A")))</f>
        <v> </v>
      </c>
      <c r="O682" s="108" t="str">
        <f aca="false">IF(ISBLANK(J682)," ",IF(J682&gt;($D682+$E682),"R",IF(J682&lt;($D682-$F682),"R","A")))</f>
        <v> </v>
      </c>
      <c r="P682" s="109" t="str">
        <f aca="false">IF(ISBLANK(K682)," ",IF(K682&gt;($D682+$E682),"R",IF(K682&lt;($D682-$F682),"R","A")))</f>
        <v> </v>
      </c>
      <c r="Q682" s="110" t="str">
        <f aca="false">IF(ISBLANK(G682)," ",ABS(ABS(G682)-ABS($D682)-(($E682-$F682)/2)))</f>
        <v> </v>
      </c>
      <c r="R682" s="111" t="str">
        <f aca="false">IF(ISBLANK(H682)," ",ABS(ABS(H682)-ABS($D682)-(($E682-$F682)/2)))</f>
        <v> </v>
      </c>
      <c r="S682" s="111" t="str">
        <f aca="false">IF(ISBLANK(I682)," ",ABS(ABS(I682)-ABS($D682)-(($E682-$F682)/2)))</f>
        <v> </v>
      </c>
      <c r="T682" s="111" t="str">
        <f aca="false">IF(ISBLANK(J682)," ",ABS(ABS(J682)-ABS($D682)-(($E682-$F682)/2)))</f>
        <v> </v>
      </c>
      <c r="U682" s="112" t="str">
        <f aca="false">IF(ISBLANK(K682)," ",ABS(ABS(K682)-ABS($D682)-(($E682-$F682)/2)))</f>
        <v> </v>
      </c>
      <c r="V682" s="113" t="str">
        <f aca="false">IF(ISBLANK(G682)," ",ABS((ABS(G682)-ABS($D682)-(($E682-$F682)/2))/ABS(($E682+$F682)/2)*100))</f>
        <v> </v>
      </c>
      <c r="W682" s="114" t="str">
        <f aca="false">IF(ISBLANK(H682)," ",ABS((ABS(H682)-ABS($D682)-(($E682-$F682)/2))/ABS(($E682+$F682)/2)*100))</f>
        <v> </v>
      </c>
      <c r="X682" s="115" t="str">
        <f aca="false">IF(ISBLANK(I682)," ",ABS((ABS(I682)-ABS($D682)-(($E682-$F682)/2))/ABS(($E682+$F682)/2)*100))</f>
        <v> </v>
      </c>
      <c r="Y682" s="116" t="str">
        <f aca="false">IF(ISBLANK(J682)," ",ABS((ABS(J682)-ABS($D682)-(($E682-$F682)/2))/ABS(($E682+$F682)/2)*100))</f>
        <v> </v>
      </c>
      <c r="Z682" s="109" t="str">
        <f aca="false">IF(ISBLANK(K682)," ",ABS((ABS(K682)-ABS($D682)-(($E682-$F682)/2))/ABS(($E682+$F682)/2)*100))</f>
        <v> </v>
      </c>
      <c r="AA682" s="60"/>
    </row>
    <row r="683" s="8" customFormat="true" ht="13.5" hidden="false" customHeight="true" outlineLevel="0" collapsed="false">
      <c r="A683" s="117"/>
      <c r="B683" s="118"/>
      <c r="C683" s="119"/>
      <c r="D683" s="120"/>
      <c r="E683" s="101"/>
      <c r="F683" s="102"/>
      <c r="G683" s="121"/>
      <c r="H683" s="122"/>
      <c r="I683" s="123"/>
      <c r="J683" s="123"/>
      <c r="K683" s="124"/>
      <c r="L683" s="107" t="str">
        <f aca="false">IF(ISBLANK(G683)," ",IF(G683&gt;($D683+$E683),"R",IF(G683&lt;($D683-$F683),"R","A")))</f>
        <v> </v>
      </c>
      <c r="M683" s="108" t="str">
        <f aca="false">IF(ISBLANK(H683)," ",IF(H683&gt;($D683+$E683),"R",IF(H683&lt;($D683-$F683),"R","A")))</f>
        <v> </v>
      </c>
      <c r="N683" s="108" t="str">
        <f aca="false">IF(ISBLANK(I683)," ",IF(I683&gt;($D683+$E683),"R",IF(I683&lt;($D683-$F683),"R","A")))</f>
        <v> </v>
      </c>
      <c r="O683" s="108" t="str">
        <f aca="false">IF(ISBLANK(J683)," ",IF(J683&gt;($D683+$E683),"R",IF(J683&lt;($D683-$F683),"R","A")))</f>
        <v> </v>
      </c>
      <c r="P683" s="109" t="str">
        <f aca="false">IF(ISBLANK(K683)," ",IF(K683&gt;($D683+$E683),"R",IF(K683&lt;($D683-$F683),"R","A")))</f>
        <v> </v>
      </c>
      <c r="Q683" s="110" t="str">
        <f aca="false">IF(ISBLANK(G683)," ",ABS(ABS(G683)-ABS($D683)-(($E683-$F683)/2)))</f>
        <v> </v>
      </c>
      <c r="R683" s="111" t="str">
        <f aca="false">IF(ISBLANK(H683)," ",ABS(ABS(H683)-ABS($D683)-(($E683-$F683)/2)))</f>
        <v> </v>
      </c>
      <c r="S683" s="111" t="str">
        <f aca="false">IF(ISBLANK(I683)," ",ABS(ABS(I683)-ABS($D683)-(($E683-$F683)/2)))</f>
        <v> </v>
      </c>
      <c r="T683" s="111" t="str">
        <f aca="false">IF(ISBLANK(J683)," ",ABS(ABS(J683)-ABS($D683)-(($E683-$F683)/2)))</f>
        <v> </v>
      </c>
      <c r="U683" s="112" t="str">
        <f aca="false">IF(ISBLANK(K683)," ",ABS(ABS(K683)-ABS($D683)-(($E683-$F683)/2)))</f>
        <v> </v>
      </c>
      <c r="V683" s="113" t="str">
        <f aca="false">IF(ISBLANK(G683)," ",ABS((ABS(G683)-ABS($D683)-(($E683-$F683)/2))/ABS(($E683+$F683)/2)*100))</f>
        <v> </v>
      </c>
      <c r="W683" s="114" t="str">
        <f aca="false">IF(ISBLANK(H683)," ",ABS((ABS(H683)-ABS($D683)-(($E683-$F683)/2))/ABS(($E683+$F683)/2)*100))</f>
        <v> </v>
      </c>
      <c r="X683" s="115" t="str">
        <f aca="false">IF(ISBLANK(I683)," ",ABS((ABS(I683)-ABS($D683)-(($E683-$F683)/2))/ABS(($E683+$F683)/2)*100))</f>
        <v> </v>
      </c>
      <c r="Y683" s="116" t="str">
        <f aca="false">IF(ISBLANK(J683)," ",ABS((ABS(J683)-ABS($D683)-(($E683-$F683)/2))/ABS(($E683+$F683)/2)*100))</f>
        <v> </v>
      </c>
      <c r="Z683" s="109" t="str">
        <f aca="false">IF(ISBLANK(K683)," ",ABS((ABS(K683)-ABS($D683)-(($E683-$F683)/2))/ABS(($E683+$F683)/2)*100))</f>
        <v> </v>
      </c>
      <c r="AA683" s="60"/>
    </row>
    <row r="684" s="8" customFormat="true" ht="13.5" hidden="false" customHeight="true" outlineLevel="0" collapsed="false">
      <c r="A684" s="117"/>
      <c r="B684" s="118"/>
      <c r="C684" s="119"/>
      <c r="D684" s="120"/>
      <c r="E684" s="101"/>
      <c r="F684" s="102"/>
      <c r="G684" s="121"/>
      <c r="H684" s="122"/>
      <c r="I684" s="123"/>
      <c r="J684" s="123"/>
      <c r="K684" s="124"/>
      <c r="L684" s="107" t="str">
        <f aca="false">IF(ISBLANK(G684)," ",IF(G684&gt;($D684+$E684),"R",IF(G684&lt;($D684-$F684),"R","A")))</f>
        <v> </v>
      </c>
      <c r="M684" s="108" t="str">
        <f aca="false">IF(ISBLANK(H684)," ",IF(H684&gt;($D684+$E684),"R",IF(H684&lt;($D684-$F684),"R","A")))</f>
        <v> </v>
      </c>
      <c r="N684" s="108" t="str">
        <f aca="false">IF(ISBLANK(I684)," ",IF(I684&gt;($D684+$E684),"R",IF(I684&lt;($D684-$F684),"R","A")))</f>
        <v> </v>
      </c>
      <c r="O684" s="108" t="str">
        <f aca="false">IF(ISBLANK(J684)," ",IF(J684&gt;($D684+$E684),"R",IF(J684&lt;($D684-$F684),"R","A")))</f>
        <v> </v>
      </c>
      <c r="P684" s="109" t="str">
        <f aca="false">IF(ISBLANK(K684)," ",IF(K684&gt;($D684+$E684),"R",IF(K684&lt;($D684-$F684),"R","A")))</f>
        <v> </v>
      </c>
      <c r="Q684" s="110" t="str">
        <f aca="false">IF(ISBLANK(G684)," ",ABS(ABS(G684)-ABS($D684)-(($E684-$F684)/2)))</f>
        <v> </v>
      </c>
      <c r="R684" s="111" t="str">
        <f aca="false">IF(ISBLANK(H684)," ",ABS(ABS(H684)-ABS($D684)-(($E684-$F684)/2)))</f>
        <v> </v>
      </c>
      <c r="S684" s="111" t="str">
        <f aca="false">IF(ISBLANK(I684)," ",ABS(ABS(I684)-ABS($D684)-(($E684-$F684)/2)))</f>
        <v> </v>
      </c>
      <c r="T684" s="111" t="str">
        <f aca="false">IF(ISBLANK(J684)," ",ABS(ABS(J684)-ABS($D684)-(($E684-$F684)/2)))</f>
        <v> </v>
      </c>
      <c r="U684" s="112" t="str">
        <f aca="false">IF(ISBLANK(K684)," ",ABS(ABS(K684)-ABS($D684)-(($E684-$F684)/2)))</f>
        <v> </v>
      </c>
      <c r="V684" s="113" t="str">
        <f aca="false">IF(ISBLANK(G684)," ",ABS((ABS(G684)-ABS($D684)-(($E684-$F684)/2))/ABS(($E684+$F684)/2)*100))</f>
        <v> </v>
      </c>
      <c r="W684" s="114" t="str">
        <f aca="false">IF(ISBLANK(H684)," ",ABS((ABS(H684)-ABS($D684)-(($E684-$F684)/2))/ABS(($E684+$F684)/2)*100))</f>
        <v> </v>
      </c>
      <c r="X684" s="115" t="str">
        <f aca="false">IF(ISBLANK(I684)," ",ABS((ABS(I684)-ABS($D684)-(($E684-$F684)/2))/ABS(($E684+$F684)/2)*100))</f>
        <v> </v>
      </c>
      <c r="Y684" s="116" t="str">
        <f aca="false">IF(ISBLANK(J684)," ",ABS((ABS(J684)-ABS($D684)-(($E684-$F684)/2))/ABS(($E684+$F684)/2)*100))</f>
        <v> </v>
      </c>
      <c r="Z684" s="109" t="str">
        <f aca="false">IF(ISBLANK(K684)," ",ABS((ABS(K684)-ABS($D684)-(($E684-$F684)/2))/ABS(($E684+$F684)/2)*100))</f>
        <v> </v>
      </c>
      <c r="AA684" s="60"/>
    </row>
    <row r="685" s="8" customFormat="true" ht="13.5" hidden="false" customHeight="true" outlineLevel="0" collapsed="false">
      <c r="A685" s="117"/>
      <c r="B685" s="118"/>
      <c r="C685" s="119"/>
      <c r="D685" s="120"/>
      <c r="E685" s="101"/>
      <c r="F685" s="102"/>
      <c r="G685" s="121"/>
      <c r="H685" s="122"/>
      <c r="I685" s="123"/>
      <c r="J685" s="123"/>
      <c r="K685" s="124"/>
      <c r="L685" s="107" t="str">
        <f aca="false">IF(ISBLANK(G685)," ",IF(G685&gt;($D685+$E685),"R",IF(G685&lt;($D685-$F685),"R","A")))</f>
        <v> </v>
      </c>
      <c r="M685" s="108" t="str">
        <f aca="false">IF(ISBLANK(H685)," ",IF(H685&gt;($D685+$E685),"R",IF(H685&lt;($D685-$F685),"R","A")))</f>
        <v> </v>
      </c>
      <c r="N685" s="108" t="str">
        <f aca="false">IF(ISBLANK(I685)," ",IF(I685&gt;($D685+$E685),"R",IF(I685&lt;($D685-$F685),"R","A")))</f>
        <v> </v>
      </c>
      <c r="O685" s="108" t="str">
        <f aca="false">IF(ISBLANK(J685)," ",IF(J685&gt;($D685+$E685),"R",IF(J685&lt;($D685-$F685),"R","A")))</f>
        <v> </v>
      </c>
      <c r="P685" s="109" t="str">
        <f aca="false">IF(ISBLANK(K685)," ",IF(K685&gt;($D685+$E685),"R",IF(K685&lt;($D685-$F685),"R","A")))</f>
        <v> </v>
      </c>
      <c r="Q685" s="110" t="str">
        <f aca="false">IF(ISBLANK(G685)," ",ABS(ABS(G685)-ABS($D685)-(($E685-$F685)/2)))</f>
        <v> </v>
      </c>
      <c r="R685" s="111" t="str">
        <f aca="false">IF(ISBLANK(H685)," ",ABS(ABS(H685)-ABS($D685)-(($E685-$F685)/2)))</f>
        <v> </v>
      </c>
      <c r="S685" s="111" t="str">
        <f aca="false">IF(ISBLANK(I685)," ",ABS(ABS(I685)-ABS($D685)-(($E685-$F685)/2)))</f>
        <v> </v>
      </c>
      <c r="T685" s="111" t="str">
        <f aca="false">IF(ISBLANK(J685)," ",ABS(ABS(J685)-ABS($D685)-(($E685-$F685)/2)))</f>
        <v> </v>
      </c>
      <c r="U685" s="112" t="str">
        <f aca="false">IF(ISBLANK(K685)," ",ABS(ABS(K685)-ABS($D685)-(($E685-$F685)/2)))</f>
        <v> </v>
      </c>
      <c r="V685" s="113" t="str">
        <f aca="false">IF(ISBLANK(G685)," ",ABS((ABS(G685)-ABS($D685)-(($E685-$F685)/2))/ABS(($E685+$F685)/2)*100))</f>
        <v> </v>
      </c>
      <c r="W685" s="114" t="str">
        <f aca="false">IF(ISBLANK(H685)," ",ABS((ABS(H685)-ABS($D685)-(($E685-$F685)/2))/ABS(($E685+$F685)/2)*100))</f>
        <v> </v>
      </c>
      <c r="X685" s="115" t="str">
        <f aca="false">IF(ISBLANK(I685)," ",ABS((ABS(I685)-ABS($D685)-(($E685-$F685)/2))/ABS(($E685+$F685)/2)*100))</f>
        <v> </v>
      </c>
      <c r="Y685" s="116" t="str">
        <f aca="false">IF(ISBLANK(J685)," ",ABS((ABS(J685)-ABS($D685)-(($E685-$F685)/2))/ABS(($E685+$F685)/2)*100))</f>
        <v> </v>
      </c>
      <c r="Z685" s="109" t="str">
        <f aca="false">IF(ISBLANK(K685)," ",ABS((ABS(K685)-ABS($D685)-(($E685-$F685)/2))/ABS(($E685+$F685)/2)*100))</f>
        <v> </v>
      </c>
      <c r="AA685" s="60"/>
    </row>
    <row r="686" s="8" customFormat="true" ht="13.5" hidden="false" customHeight="true" outlineLevel="0" collapsed="false">
      <c r="A686" s="117"/>
      <c r="B686" s="118"/>
      <c r="C686" s="119"/>
      <c r="D686" s="120"/>
      <c r="E686" s="101"/>
      <c r="F686" s="102"/>
      <c r="G686" s="121"/>
      <c r="H686" s="122"/>
      <c r="I686" s="123"/>
      <c r="J686" s="123"/>
      <c r="K686" s="124"/>
      <c r="L686" s="107" t="str">
        <f aca="false">IF(ISBLANK(G686)," ",IF(G686&gt;($D686+$E686),"R",IF(G686&lt;($D686-$F686),"R","A")))</f>
        <v> </v>
      </c>
      <c r="M686" s="108" t="str">
        <f aca="false">IF(ISBLANK(H686)," ",IF(H686&gt;($D686+$E686),"R",IF(H686&lt;($D686-$F686),"R","A")))</f>
        <v> </v>
      </c>
      <c r="N686" s="108" t="str">
        <f aca="false">IF(ISBLANK(I686)," ",IF(I686&gt;($D686+$E686),"R",IF(I686&lt;($D686-$F686),"R","A")))</f>
        <v> </v>
      </c>
      <c r="O686" s="108" t="str">
        <f aca="false">IF(ISBLANK(J686)," ",IF(J686&gt;($D686+$E686),"R",IF(J686&lt;($D686-$F686),"R","A")))</f>
        <v> </v>
      </c>
      <c r="P686" s="109" t="str">
        <f aca="false">IF(ISBLANK(K686)," ",IF(K686&gt;($D686+$E686),"R",IF(K686&lt;($D686-$F686),"R","A")))</f>
        <v> </v>
      </c>
      <c r="Q686" s="110" t="str">
        <f aca="false">IF(ISBLANK(G686)," ",ABS(ABS(G686)-ABS($D686)-(($E686-$F686)/2)))</f>
        <v> </v>
      </c>
      <c r="R686" s="111" t="str">
        <f aca="false">IF(ISBLANK(H686)," ",ABS(ABS(H686)-ABS($D686)-(($E686-$F686)/2)))</f>
        <v> </v>
      </c>
      <c r="S686" s="111" t="str">
        <f aca="false">IF(ISBLANK(I686)," ",ABS(ABS(I686)-ABS($D686)-(($E686-$F686)/2)))</f>
        <v> </v>
      </c>
      <c r="T686" s="111" t="str">
        <f aca="false">IF(ISBLANK(J686)," ",ABS(ABS(J686)-ABS($D686)-(($E686-$F686)/2)))</f>
        <v> </v>
      </c>
      <c r="U686" s="112" t="str">
        <f aca="false">IF(ISBLANK(K686)," ",ABS(ABS(K686)-ABS($D686)-(($E686-$F686)/2)))</f>
        <v> </v>
      </c>
      <c r="V686" s="113" t="str">
        <f aca="false">IF(ISBLANK(G686)," ",ABS((ABS(G686)-ABS($D686)-(($E686-$F686)/2))/ABS(($E686+$F686)/2)*100))</f>
        <v> </v>
      </c>
      <c r="W686" s="114" t="str">
        <f aca="false">IF(ISBLANK(H686)," ",ABS((ABS(H686)-ABS($D686)-(($E686-$F686)/2))/ABS(($E686+$F686)/2)*100))</f>
        <v> </v>
      </c>
      <c r="X686" s="115" t="str">
        <f aca="false">IF(ISBLANK(I686)," ",ABS((ABS(I686)-ABS($D686)-(($E686-$F686)/2))/ABS(($E686+$F686)/2)*100))</f>
        <v> </v>
      </c>
      <c r="Y686" s="116" t="str">
        <f aca="false">IF(ISBLANK(J686)," ",ABS((ABS(J686)-ABS($D686)-(($E686-$F686)/2))/ABS(($E686+$F686)/2)*100))</f>
        <v> </v>
      </c>
      <c r="Z686" s="109" t="str">
        <f aca="false">IF(ISBLANK(K686)," ",ABS((ABS(K686)-ABS($D686)-(($E686-$F686)/2))/ABS(($E686+$F686)/2)*100))</f>
        <v> </v>
      </c>
      <c r="AA686" s="60"/>
    </row>
    <row r="687" s="8" customFormat="true" ht="13.5" hidden="false" customHeight="true" outlineLevel="0" collapsed="false">
      <c r="A687" s="117"/>
      <c r="B687" s="118"/>
      <c r="C687" s="119"/>
      <c r="D687" s="120"/>
      <c r="E687" s="101"/>
      <c r="F687" s="102"/>
      <c r="G687" s="121"/>
      <c r="H687" s="122"/>
      <c r="I687" s="123"/>
      <c r="J687" s="123"/>
      <c r="K687" s="124"/>
      <c r="L687" s="107" t="str">
        <f aca="false">IF(ISBLANK(G687)," ",IF(G687&gt;($D687+$E687),"R",IF(G687&lt;($D687-$F687),"R","A")))</f>
        <v> </v>
      </c>
      <c r="M687" s="108" t="str">
        <f aca="false">IF(ISBLANK(H687)," ",IF(H687&gt;($D687+$E687),"R",IF(H687&lt;($D687-$F687),"R","A")))</f>
        <v> </v>
      </c>
      <c r="N687" s="108" t="str">
        <f aca="false">IF(ISBLANK(I687)," ",IF(I687&gt;($D687+$E687),"R",IF(I687&lt;($D687-$F687),"R","A")))</f>
        <v> </v>
      </c>
      <c r="O687" s="108" t="str">
        <f aca="false">IF(ISBLANK(J687)," ",IF(J687&gt;($D687+$E687),"R",IF(J687&lt;($D687-$F687),"R","A")))</f>
        <v> </v>
      </c>
      <c r="P687" s="109" t="str">
        <f aca="false">IF(ISBLANK(K687)," ",IF(K687&gt;($D687+$E687),"R",IF(K687&lt;($D687-$F687),"R","A")))</f>
        <v> </v>
      </c>
      <c r="Q687" s="110" t="str">
        <f aca="false">IF(ISBLANK(G687)," ",ABS(ABS(G687)-ABS($D687)-(($E687-$F687)/2)))</f>
        <v> </v>
      </c>
      <c r="R687" s="111" t="str">
        <f aca="false">IF(ISBLANK(H687)," ",ABS(ABS(H687)-ABS($D687)-(($E687-$F687)/2)))</f>
        <v> </v>
      </c>
      <c r="S687" s="111" t="str">
        <f aca="false">IF(ISBLANK(I687)," ",ABS(ABS(I687)-ABS($D687)-(($E687-$F687)/2)))</f>
        <v> </v>
      </c>
      <c r="T687" s="111" t="str">
        <f aca="false">IF(ISBLANK(J687)," ",ABS(ABS(J687)-ABS($D687)-(($E687-$F687)/2)))</f>
        <v> </v>
      </c>
      <c r="U687" s="112" t="str">
        <f aca="false">IF(ISBLANK(K687)," ",ABS(ABS(K687)-ABS($D687)-(($E687-$F687)/2)))</f>
        <v> </v>
      </c>
      <c r="V687" s="113" t="str">
        <f aca="false">IF(ISBLANK(G687)," ",ABS((ABS(G687)-ABS($D687)-(($E687-$F687)/2))/ABS(($E687+$F687)/2)*100))</f>
        <v> </v>
      </c>
      <c r="W687" s="114" t="str">
        <f aca="false">IF(ISBLANK(H687)," ",ABS((ABS(H687)-ABS($D687)-(($E687-$F687)/2))/ABS(($E687+$F687)/2)*100))</f>
        <v> </v>
      </c>
      <c r="X687" s="115" t="str">
        <f aca="false">IF(ISBLANK(I687)," ",ABS((ABS(I687)-ABS($D687)-(($E687-$F687)/2))/ABS(($E687+$F687)/2)*100))</f>
        <v> </v>
      </c>
      <c r="Y687" s="116" t="str">
        <f aca="false">IF(ISBLANK(J687)," ",ABS((ABS(J687)-ABS($D687)-(($E687-$F687)/2))/ABS(($E687+$F687)/2)*100))</f>
        <v> </v>
      </c>
      <c r="Z687" s="109" t="str">
        <f aca="false">IF(ISBLANK(K687)," ",ABS((ABS(K687)-ABS($D687)-(($E687-$F687)/2))/ABS(($E687+$F687)/2)*100))</f>
        <v> </v>
      </c>
      <c r="AA687" s="60"/>
    </row>
    <row r="688" s="8" customFormat="true" ht="13.5" hidden="false" customHeight="true" outlineLevel="0" collapsed="false">
      <c r="A688" s="117"/>
      <c r="B688" s="118"/>
      <c r="C688" s="119"/>
      <c r="D688" s="120"/>
      <c r="E688" s="101"/>
      <c r="F688" s="102"/>
      <c r="G688" s="121"/>
      <c r="H688" s="122"/>
      <c r="I688" s="123"/>
      <c r="J688" s="123"/>
      <c r="K688" s="124"/>
      <c r="L688" s="107" t="str">
        <f aca="false">IF(ISBLANK(G688)," ",IF(G688&gt;($D688+$E688),"R",IF(G688&lt;($D688-$F688),"R","A")))</f>
        <v> </v>
      </c>
      <c r="M688" s="108" t="str">
        <f aca="false">IF(ISBLANK(H688)," ",IF(H688&gt;($D688+$E688),"R",IF(H688&lt;($D688-$F688),"R","A")))</f>
        <v> </v>
      </c>
      <c r="N688" s="108" t="str">
        <f aca="false">IF(ISBLANK(I688)," ",IF(I688&gt;($D688+$E688),"R",IF(I688&lt;($D688-$F688),"R","A")))</f>
        <v> </v>
      </c>
      <c r="O688" s="108" t="str">
        <f aca="false">IF(ISBLANK(J688)," ",IF(J688&gt;($D688+$E688),"R",IF(J688&lt;($D688-$F688),"R","A")))</f>
        <v> </v>
      </c>
      <c r="P688" s="109" t="str">
        <f aca="false">IF(ISBLANK(K688)," ",IF(K688&gt;($D688+$E688),"R",IF(K688&lt;($D688-$F688),"R","A")))</f>
        <v> </v>
      </c>
      <c r="Q688" s="110" t="str">
        <f aca="false">IF(ISBLANK(G688)," ",ABS(ABS(G688)-ABS($D688)-(($E688-$F688)/2)))</f>
        <v> </v>
      </c>
      <c r="R688" s="111" t="str">
        <f aca="false">IF(ISBLANK(H688)," ",ABS(ABS(H688)-ABS($D688)-(($E688-$F688)/2)))</f>
        <v> </v>
      </c>
      <c r="S688" s="111" t="str">
        <f aca="false">IF(ISBLANK(I688)," ",ABS(ABS(I688)-ABS($D688)-(($E688-$F688)/2)))</f>
        <v> </v>
      </c>
      <c r="T688" s="111" t="str">
        <f aca="false">IF(ISBLANK(J688)," ",ABS(ABS(J688)-ABS($D688)-(($E688-$F688)/2)))</f>
        <v> </v>
      </c>
      <c r="U688" s="112" t="str">
        <f aca="false">IF(ISBLANK(K688)," ",ABS(ABS(K688)-ABS($D688)-(($E688-$F688)/2)))</f>
        <v> </v>
      </c>
      <c r="V688" s="113" t="str">
        <f aca="false">IF(ISBLANK(G688)," ",ABS((ABS(G688)-ABS($D688)-(($E688-$F688)/2))/ABS(($E688+$F688)/2)*100))</f>
        <v> </v>
      </c>
      <c r="W688" s="114" t="str">
        <f aca="false">IF(ISBLANK(H688)," ",ABS((ABS(H688)-ABS($D688)-(($E688-$F688)/2))/ABS(($E688+$F688)/2)*100))</f>
        <v> </v>
      </c>
      <c r="X688" s="115" t="str">
        <f aca="false">IF(ISBLANK(I688)," ",ABS((ABS(I688)-ABS($D688)-(($E688-$F688)/2))/ABS(($E688+$F688)/2)*100))</f>
        <v> </v>
      </c>
      <c r="Y688" s="116" t="str">
        <f aca="false">IF(ISBLANK(J688)," ",ABS((ABS(J688)-ABS($D688)-(($E688-$F688)/2))/ABS(($E688+$F688)/2)*100))</f>
        <v> </v>
      </c>
      <c r="Z688" s="109" t="str">
        <f aca="false">IF(ISBLANK(K688)," ",ABS((ABS(K688)-ABS($D688)-(($E688-$F688)/2))/ABS(($E688+$F688)/2)*100))</f>
        <v> </v>
      </c>
      <c r="AA688" s="60"/>
    </row>
    <row r="689" s="8" customFormat="true" ht="13.5" hidden="false" customHeight="true" outlineLevel="0" collapsed="false">
      <c r="A689" s="117"/>
      <c r="B689" s="118"/>
      <c r="C689" s="119"/>
      <c r="D689" s="120"/>
      <c r="E689" s="101"/>
      <c r="F689" s="102"/>
      <c r="G689" s="121"/>
      <c r="H689" s="122"/>
      <c r="I689" s="123"/>
      <c r="J689" s="123"/>
      <c r="K689" s="124"/>
      <c r="L689" s="107" t="str">
        <f aca="false">IF(ISBLANK(G689)," ",IF(G689&gt;($D689+$E689),"R",IF(G689&lt;($D689-$F689),"R","A")))</f>
        <v> </v>
      </c>
      <c r="M689" s="108" t="str">
        <f aca="false">IF(ISBLANK(H689)," ",IF(H689&gt;($D689+$E689),"R",IF(H689&lt;($D689-$F689),"R","A")))</f>
        <v> </v>
      </c>
      <c r="N689" s="108" t="str">
        <f aca="false">IF(ISBLANK(I689)," ",IF(I689&gt;($D689+$E689),"R",IF(I689&lt;($D689-$F689),"R","A")))</f>
        <v> </v>
      </c>
      <c r="O689" s="108" t="str">
        <f aca="false">IF(ISBLANK(J689)," ",IF(J689&gt;($D689+$E689),"R",IF(J689&lt;($D689-$F689),"R","A")))</f>
        <v> </v>
      </c>
      <c r="P689" s="109" t="str">
        <f aca="false">IF(ISBLANK(K689)," ",IF(K689&gt;($D689+$E689),"R",IF(K689&lt;($D689-$F689),"R","A")))</f>
        <v> </v>
      </c>
      <c r="Q689" s="110" t="str">
        <f aca="false">IF(ISBLANK(G689)," ",ABS(ABS(G689)-ABS($D689)-(($E689-$F689)/2)))</f>
        <v> </v>
      </c>
      <c r="R689" s="111" t="str">
        <f aca="false">IF(ISBLANK(H689)," ",ABS(ABS(H689)-ABS($D689)-(($E689-$F689)/2)))</f>
        <v> </v>
      </c>
      <c r="S689" s="111" t="str">
        <f aca="false">IF(ISBLANK(I689)," ",ABS(ABS(I689)-ABS($D689)-(($E689-$F689)/2)))</f>
        <v> </v>
      </c>
      <c r="T689" s="111" t="str">
        <f aca="false">IF(ISBLANK(J689)," ",ABS(ABS(J689)-ABS($D689)-(($E689-$F689)/2)))</f>
        <v> </v>
      </c>
      <c r="U689" s="112" t="str">
        <f aca="false">IF(ISBLANK(K689)," ",ABS(ABS(K689)-ABS($D689)-(($E689-$F689)/2)))</f>
        <v> </v>
      </c>
      <c r="V689" s="113" t="str">
        <f aca="false">IF(ISBLANK(G689)," ",ABS((ABS(G689)-ABS($D689)-(($E689-$F689)/2))/ABS(($E689+$F689)/2)*100))</f>
        <v> </v>
      </c>
      <c r="W689" s="114" t="str">
        <f aca="false">IF(ISBLANK(H689)," ",ABS((ABS(H689)-ABS($D689)-(($E689-$F689)/2))/ABS(($E689+$F689)/2)*100))</f>
        <v> </v>
      </c>
      <c r="X689" s="115" t="str">
        <f aca="false">IF(ISBLANK(I689)," ",ABS((ABS(I689)-ABS($D689)-(($E689-$F689)/2))/ABS(($E689+$F689)/2)*100))</f>
        <v> </v>
      </c>
      <c r="Y689" s="116" t="str">
        <f aca="false">IF(ISBLANK(J689)," ",ABS((ABS(J689)-ABS($D689)-(($E689-$F689)/2))/ABS(($E689+$F689)/2)*100))</f>
        <v> </v>
      </c>
      <c r="Z689" s="109" t="str">
        <f aca="false">IF(ISBLANK(K689)," ",ABS((ABS(K689)-ABS($D689)-(($E689-$F689)/2))/ABS(($E689+$F689)/2)*100))</f>
        <v> </v>
      </c>
      <c r="AA689" s="60"/>
    </row>
    <row r="690" s="8" customFormat="true" ht="13.5" hidden="false" customHeight="true" outlineLevel="0" collapsed="false">
      <c r="A690" s="117"/>
      <c r="B690" s="118"/>
      <c r="C690" s="119"/>
      <c r="D690" s="120"/>
      <c r="E690" s="101"/>
      <c r="F690" s="102"/>
      <c r="G690" s="121"/>
      <c r="H690" s="122"/>
      <c r="I690" s="123"/>
      <c r="J690" s="123"/>
      <c r="K690" s="124"/>
      <c r="L690" s="107" t="str">
        <f aca="false">IF(ISBLANK(G690)," ",IF(G690&gt;($D690+$E690),"R",IF(G690&lt;($D690-$F690),"R","A")))</f>
        <v> </v>
      </c>
      <c r="M690" s="108" t="str">
        <f aca="false">IF(ISBLANK(H690)," ",IF(H690&gt;($D690+$E690),"R",IF(H690&lt;($D690-$F690),"R","A")))</f>
        <v> </v>
      </c>
      <c r="N690" s="108" t="str">
        <f aca="false">IF(ISBLANK(I690)," ",IF(I690&gt;($D690+$E690),"R",IF(I690&lt;($D690-$F690),"R","A")))</f>
        <v> </v>
      </c>
      <c r="O690" s="108" t="str">
        <f aca="false">IF(ISBLANK(J690)," ",IF(J690&gt;($D690+$E690),"R",IF(J690&lt;($D690-$F690),"R","A")))</f>
        <v> </v>
      </c>
      <c r="P690" s="109" t="str">
        <f aca="false">IF(ISBLANK(K690)," ",IF(K690&gt;($D690+$E690),"R",IF(K690&lt;($D690-$F690),"R","A")))</f>
        <v> </v>
      </c>
      <c r="Q690" s="110" t="str">
        <f aca="false">IF(ISBLANK(G690)," ",ABS(ABS(G690)-ABS($D690)-(($E690-$F690)/2)))</f>
        <v> </v>
      </c>
      <c r="R690" s="111" t="str">
        <f aca="false">IF(ISBLANK(H690)," ",ABS(ABS(H690)-ABS($D690)-(($E690-$F690)/2)))</f>
        <v> </v>
      </c>
      <c r="S690" s="111" t="str">
        <f aca="false">IF(ISBLANK(I690)," ",ABS(ABS(I690)-ABS($D690)-(($E690-$F690)/2)))</f>
        <v> </v>
      </c>
      <c r="T690" s="111" t="str">
        <f aca="false">IF(ISBLANK(J690)," ",ABS(ABS(J690)-ABS($D690)-(($E690-$F690)/2)))</f>
        <v> </v>
      </c>
      <c r="U690" s="112" t="str">
        <f aca="false">IF(ISBLANK(K690)," ",ABS(ABS(K690)-ABS($D690)-(($E690-$F690)/2)))</f>
        <v> </v>
      </c>
      <c r="V690" s="113" t="str">
        <f aca="false">IF(ISBLANK(G690)," ",ABS((ABS(G690)-ABS($D690)-(($E690-$F690)/2))/ABS(($E690+$F690)/2)*100))</f>
        <v> </v>
      </c>
      <c r="W690" s="114" t="str">
        <f aca="false">IF(ISBLANK(H690)," ",ABS((ABS(H690)-ABS($D690)-(($E690-$F690)/2))/ABS(($E690+$F690)/2)*100))</f>
        <v> </v>
      </c>
      <c r="X690" s="115" t="str">
        <f aca="false">IF(ISBLANK(I690)," ",ABS((ABS(I690)-ABS($D690)-(($E690-$F690)/2))/ABS(($E690+$F690)/2)*100))</f>
        <v> </v>
      </c>
      <c r="Y690" s="116" t="str">
        <f aca="false">IF(ISBLANK(J690)," ",ABS((ABS(J690)-ABS($D690)-(($E690-$F690)/2))/ABS(($E690+$F690)/2)*100))</f>
        <v> </v>
      </c>
      <c r="Z690" s="109" t="str">
        <f aca="false">IF(ISBLANK(K690)," ",ABS((ABS(K690)-ABS($D690)-(($E690-$F690)/2))/ABS(($E690+$F690)/2)*100))</f>
        <v> </v>
      </c>
      <c r="AA690" s="60"/>
    </row>
    <row r="691" s="8" customFormat="true" ht="13.5" hidden="false" customHeight="true" outlineLevel="0" collapsed="false">
      <c r="A691" s="117"/>
      <c r="B691" s="118"/>
      <c r="C691" s="119"/>
      <c r="D691" s="120"/>
      <c r="E691" s="101"/>
      <c r="F691" s="102"/>
      <c r="G691" s="121"/>
      <c r="H691" s="122"/>
      <c r="I691" s="123"/>
      <c r="J691" s="123"/>
      <c r="K691" s="124"/>
      <c r="L691" s="107" t="str">
        <f aca="false">IF(ISBLANK(G691)," ",IF(G691&gt;($D691+$E691),"R",IF(G691&lt;($D691-$F691),"R","A")))</f>
        <v> </v>
      </c>
      <c r="M691" s="108" t="str">
        <f aca="false">IF(ISBLANK(H691)," ",IF(H691&gt;($D691+$E691),"R",IF(H691&lt;($D691-$F691),"R","A")))</f>
        <v> </v>
      </c>
      <c r="N691" s="108" t="str">
        <f aca="false">IF(ISBLANK(I691)," ",IF(I691&gt;($D691+$E691),"R",IF(I691&lt;($D691-$F691),"R","A")))</f>
        <v> </v>
      </c>
      <c r="O691" s="108" t="str">
        <f aca="false">IF(ISBLANK(J691)," ",IF(J691&gt;($D691+$E691),"R",IF(J691&lt;($D691-$F691),"R","A")))</f>
        <v> </v>
      </c>
      <c r="P691" s="109" t="str">
        <f aca="false">IF(ISBLANK(K691)," ",IF(K691&gt;($D691+$E691),"R",IF(K691&lt;($D691-$F691),"R","A")))</f>
        <v> </v>
      </c>
      <c r="Q691" s="110" t="str">
        <f aca="false">IF(ISBLANK(G691)," ",ABS(ABS(G691)-ABS($D691)-(($E691-$F691)/2)))</f>
        <v> </v>
      </c>
      <c r="R691" s="111" t="str">
        <f aca="false">IF(ISBLANK(H691)," ",ABS(ABS(H691)-ABS($D691)-(($E691-$F691)/2)))</f>
        <v> </v>
      </c>
      <c r="S691" s="111" t="str">
        <f aca="false">IF(ISBLANK(I691)," ",ABS(ABS(I691)-ABS($D691)-(($E691-$F691)/2)))</f>
        <v> </v>
      </c>
      <c r="T691" s="111" t="str">
        <f aca="false">IF(ISBLANK(J691)," ",ABS(ABS(J691)-ABS($D691)-(($E691-$F691)/2)))</f>
        <v> </v>
      </c>
      <c r="U691" s="112" t="str">
        <f aca="false">IF(ISBLANK(K691)," ",ABS(ABS(K691)-ABS($D691)-(($E691-$F691)/2)))</f>
        <v> </v>
      </c>
      <c r="V691" s="113" t="str">
        <f aca="false">IF(ISBLANK(G691)," ",ABS((ABS(G691)-ABS($D691)-(($E691-$F691)/2))/ABS(($E691+$F691)/2)*100))</f>
        <v> </v>
      </c>
      <c r="W691" s="114" t="str">
        <f aca="false">IF(ISBLANK(H691)," ",ABS((ABS(H691)-ABS($D691)-(($E691-$F691)/2))/ABS(($E691+$F691)/2)*100))</f>
        <v> </v>
      </c>
      <c r="X691" s="115" t="str">
        <f aca="false">IF(ISBLANK(I691)," ",ABS((ABS(I691)-ABS($D691)-(($E691-$F691)/2))/ABS(($E691+$F691)/2)*100))</f>
        <v> </v>
      </c>
      <c r="Y691" s="116" t="str">
        <f aca="false">IF(ISBLANK(J691)," ",ABS((ABS(J691)-ABS($D691)-(($E691-$F691)/2))/ABS(($E691+$F691)/2)*100))</f>
        <v> </v>
      </c>
      <c r="Z691" s="109" t="str">
        <f aca="false">IF(ISBLANK(K691)," ",ABS((ABS(K691)-ABS($D691)-(($E691-$F691)/2))/ABS(($E691+$F691)/2)*100))</f>
        <v> </v>
      </c>
      <c r="AA691" s="60"/>
    </row>
    <row r="692" s="8" customFormat="true" ht="13.5" hidden="false" customHeight="true" outlineLevel="0" collapsed="false">
      <c r="A692" s="117"/>
      <c r="B692" s="118"/>
      <c r="C692" s="119"/>
      <c r="D692" s="120"/>
      <c r="E692" s="101"/>
      <c r="F692" s="102"/>
      <c r="G692" s="121"/>
      <c r="H692" s="122"/>
      <c r="I692" s="123"/>
      <c r="J692" s="123"/>
      <c r="K692" s="124"/>
      <c r="L692" s="107" t="str">
        <f aca="false">IF(ISBLANK(G692)," ",IF(G692&gt;($D692+$E692),"R",IF(G692&lt;($D692-$F692),"R","A")))</f>
        <v> </v>
      </c>
      <c r="M692" s="108" t="str">
        <f aca="false">IF(ISBLANK(H692)," ",IF(H692&gt;($D692+$E692),"R",IF(H692&lt;($D692-$F692),"R","A")))</f>
        <v> </v>
      </c>
      <c r="N692" s="108" t="str">
        <f aca="false">IF(ISBLANK(I692)," ",IF(I692&gt;($D692+$E692),"R",IF(I692&lt;($D692-$F692),"R","A")))</f>
        <v> </v>
      </c>
      <c r="O692" s="108" t="str">
        <f aca="false">IF(ISBLANK(J692)," ",IF(J692&gt;($D692+$E692),"R",IF(J692&lt;($D692-$F692),"R","A")))</f>
        <v> </v>
      </c>
      <c r="P692" s="109" t="str">
        <f aca="false">IF(ISBLANK(K692)," ",IF(K692&gt;($D692+$E692),"R",IF(K692&lt;($D692-$F692),"R","A")))</f>
        <v> </v>
      </c>
      <c r="Q692" s="110" t="str">
        <f aca="false">IF(ISBLANK(G692)," ",ABS(ABS(G692)-ABS($D692)-(($E692-$F692)/2)))</f>
        <v> </v>
      </c>
      <c r="R692" s="111" t="str">
        <f aca="false">IF(ISBLANK(H692)," ",ABS(ABS(H692)-ABS($D692)-(($E692-$F692)/2)))</f>
        <v> </v>
      </c>
      <c r="S692" s="111" t="str">
        <f aca="false">IF(ISBLANK(I692)," ",ABS(ABS(I692)-ABS($D692)-(($E692-$F692)/2)))</f>
        <v> </v>
      </c>
      <c r="T692" s="111" t="str">
        <f aca="false">IF(ISBLANK(J692)," ",ABS(ABS(J692)-ABS($D692)-(($E692-$F692)/2)))</f>
        <v> </v>
      </c>
      <c r="U692" s="112" t="str">
        <f aca="false">IF(ISBLANK(K692)," ",ABS(ABS(K692)-ABS($D692)-(($E692-$F692)/2)))</f>
        <v> </v>
      </c>
      <c r="V692" s="113" t="str">
        <f aca="false">IF(ISBLANK(G692)," ",ABS((ABS(G692)-ABS($D692)-(($E692-$F692)/2))/ABS(($E692+$F692)/2)*100))</f>
        <v> </v>
      </c>
      <c r="W692" s="114" t="str">
        <f aca="false">IF(ISBLANK(H692)," ",ABS((ABS(H692)-ABS($D692)-(($E692-$F692)/2))/ABS(($E692+$F692)/2)*100))</f>
        <v> </v>
      </c>
      <c r="X692" s="115" t="str">
        <f aca="false">IF(ISBLANK(I692)," ",ABS((ABS(I692)-ABS($D692)-(($E692-$F692)/2))/ABS(($E692+$F692)/2)*100))</f>
        <v> </v>
      </c>
      <c r="Y692" s="116" t="str">
        <f aca="false">IF(ISBLANK(J692)," ",ABS((ABS(J692)-ABS($D692)-(($E692-$F692)/2))/ABS(($E692+$F692)/2)*100))</f>
        <v> </v>
      </c>
      <c r="Z692" s="109" t="str">
        <f aca="false">IF(ISBLANK(K692)," ",ABS((ABS(K692)-ABS($D692)-(($E692-$F692)/2))/ABS(($E692+$F692)/2)*100))</f>
        <v> </v>
      </c>
      <c r="AA692" s="60"/>
    </row>
    <row r="693" s="8" customFormat="true" ht="13.5" hidden="false" customHeight="true" outlineLevel="0" collapsed="false">
      <c r="A693" s="117"/>
      <c r="B693" s="118"/>
      <c r="C693" s="119"/>
      <c r="D693" s="120"/>
      <c r="E693" s="101"/>
      <c r="F693" s="102"/>
      <c r="G693" s="121"/>
      <c r="H693" s="122"/>
      <c r="I693" s="123"/>
      <c r="J693" s="123"/>
      <c r="K693" s="124"/>
      <c r="L693" s="107" t="str">
        <f aca="false">IF(ISBLANK(G693)," ",IF(G693&gt;($D693+$E693),"R",IF(G693&lt;($D693-$F693),"R","A")))</f>
        <v> </v>
      </c>
      <c r="M693" s="108" t="str">
        <f aca="false">IF(ISBLANK(H693)," ",IF(H693&gt;($D693+$E693),"R",IF(H693&lt;($D693-$F693),"R","A")))</f>
        <v> </v>
      </c>
      <c r="N693" s="108" t="str">
        <f aca="false">IF(ISBLANK(I693)," ",IF(I693&gt;($D693+$E693),"R",IF(I693&lt;($D693-$F693),"R","A")))</f>
        <v> </v>
      </c>
      <c r="O693" s="108" t="str">
        <f aca="false">IF(ISBLANK(J693)," ",IF(J693&gt;($D693+$E693),"R",IF(J693&lt;($D693-$F693),"R","A")))</f>
        <v> </v>
      </c>
      <c r="P693" s="109" t="str">
        <f aca="false">IF(ISBLANK(K693)," ",IF(K693&gt;($D693+$E693),"R",IF(K693&lt;($D693-$F693),"R","A")))</f>
        <v> </v>
      </c>
      <c r="Q693" s="110" t="str">
        <f aca="false">IF(ISBLANK(G693)," ",ABS(ABS(G693)-ABS($D693)-(($E693-$F693)/2)))</f>
        <v> </v>
      </c>
      <c r="R693" s="111" t="str">
        <f aca="false">IF(ISBLANK(H693)," ",ABS(ABS(H693)-ABS($D693)-(($E693-$F693)/2)))</f>
        <v> </v>
      </c>
      <c r="S693" s="111" t="str">
        <f aca="false">IF(ISBLANK(I693)," ",ABS(ABS(I693)-ABS($D693)-(($E693-$F693)/2)))</f>
        <v> </v>
      </c>
      <c r="T693" s="111" t="str">
        <f aca="false">IF(ISBLANK(J693)," ",ABS(ABS(J693)-ABS($D693)-(($E693-$F693)/2)))</f>
        <v> </v>
      </c>
      <c r="U693" s="112" t="str">
        <f aca="false">IF(ISBLANK(K693)," ",ABS(ABS(K693)-ABS($D693)-(($E693-$F693)/2)))</f>
        <v> </v>
      </c>
      <c r="V693" s="113" t="str">
        <f aca="false">IF(ISBLANK(G693)," ",ABS((ABS(G693)-ABS($D693)-(($E693-$F693)/2))/ABS(($E693+$F693)/2)*100))</f>
        <v> </v>
      </c>
      <c r="W693" s="114" t="str">
        <f aca="false">IF(ISBLANK(H693)," ",ABS((ABS(H693)-ABS($D693)-(($E693-$F693)/2))/ABS(($E693+$F693)/2)*100))</f>
        <v> </v>
      </c>
      <c r="X693" s="115" t="str">
        <f aca="false">IF(ISBLANK(I693)," ",ABS((ABS(I693)-ABS($D693)-(($E693-$F693)/2))/ABS(($E693+$F693)/2)*100))</f>
        <v> </v>
      </c>
      <c r="Y693" s="116" t="str">
        <f aca="false">IF(ISBLANK(J693)," ",ABS((ABS(J693)-ABS($D693)-(($E693-$F693)/2))/ABS(($E693+$F693)/2)*100))</f>
        <v> </v>
      </c>
      <c r="Z693" s="109" t="str">
        <f aca="false">IF(ISBLANK(K693)," ",ABS((ABS(K693)-ABS($D693)-(($E693-$F693)/2))/ABS(($E693+$F693)/2)*100))</f>
        <v> </v>
      </c>
      <c r="AA693" s="60"/>
    </row>
    <row r="694" s="8" customFormat="true" ht="13.5" hidden="false" customHeight="true" outlineLevel="0" collapsed="false">
      <c r="A694" s="117"/>
      <c r="B694" s="118"/>
      <c r="C694" s="119"/>
      <c r="D694" s="120"/>
      <c r="E694" s="101"/>
      <c r="F694" s="102"/>
      <c r="G694" s="121"/>
      <c r="H694" s="122"/>
      <c r="I694" s="123"/>
      <c r="J694" s="123"/>
      <c r="K694" s="124"/>
      <c r="L694" s="107" t="str">
        <f aca="false">IF(ISBLANK(G694)," ",IF(G694&gt;($D694+$E694),"R",IF(G694&lt;($D694-$F694),"R","A")))</f>
        <v> </v>
      </c>
      <c r="M694" s="108" t="str">
        <f aca="false">IF(ISBLANK(H694)," ",IF(H694&gt;($D694+$E694),"R",IF(H694&lt;($D694-$F694),"R","A")))</f>
        <v> </v>
      </c>
      <c r="N694" s="108" t="str">
        <f aca="false">IF(ISBLANK(I694)," ",IF(I694&gt;($D694+$E694),"R",IF(I694&lt;($D694-$F694),"R","A")))</f>
        <v> </v>
      </c>
      <c r="O694" s="108" t="str">
        <f aca="false">IF(ISBLANK(J694)," ",IF(J694&gt;($D694+$E694),"R",IF(J694&lt;($D694-$F694),"R","A")))</f>
        <v> </v>
      </c>
      <c r="P694" s="109" t="str">
        <f aca="false">IF(ISBLANK(K694)," ",IF(K694&gt;($D694+$E694),"R",IF(K694&lt;($D694-$F694),"R","A")))</f>
        <v> </v>
      </c>
      <c r="Q694" s="110" t="str">
        <f aca="false">IF(ISBLANK(G694)," ",ABS(ABS(G694)-ABS($D694)-(($E694-$F694)/2)))</f>
        <v> </v>
      </c>
      <c r="R694" s="111" t="str">
        <f aca="false">IF(ISBLANK(H694)," ",ABS(ABS(H694)-ABS($D694)-(($E694-$F694)/2)))</f>
        <v> </v>
      </c>
      <c r="S694" s="111" t="str">
        <f aca="false">IF(ISBLANK(I694)," ",ABS(ABS(I694)-ABS($D694)-(($E694-$F694)/2)))</f>
        <v> </v>
      </c>
      <c r="T694" s="111" t="str">
        <f aca="false">IF(ISBLANK(J694)," ",ABS(ABS(J694)-ABS($D694)-(($E694-$F694)/2)))</f>
        <v> </v>
      </c>
      <c r="U694" s="112" t="str">
        <f aca="false">IF(ISBLANK(K694)," ",ABS(ABS(K694)-ABS($D694)-(($E694-$F694)/2)))</f>
        <v> </v>
      </c>
      <c r="V694" s="113" t="str">
        <f aca="false">IF(ISBLANK(G694)," ",ABS((ABS(G694)-ABS($D694)-(($E694-$F694)/2))/ABS(($E694+$F694)/2)*100))</f>
        <v> </v>
      </c>
      <c r="W694" s="114" t="str">
        <f aca="false">IF(ISBLANK(H694)," ",ABS((ABS(H694)-ABS($D694)-(($E694-$F694)/2))/ABS(($E694+$F694)/2)*100))</f>
        <v> </v>
      </c>
      <c r="X694" s="115" t="str">
        <f aca="false">IF(ISBLANK(I694)," ",ABS((ABS(I694)-ABS($D694)-(($E694-$F694)/2))/ABS(($E694+$F694)/2)*100))</f>
        <v> </v>
      </c>
      <c r="Y694" s="116" t="str">
        <f aca="false">IF(ISBLANK(J694)," ",ABS((ABS(J694)-ABS($D694)-(($E694-$F694)/2))/ABS(($E694+$F694)/2)*100))</f>
        <v> </v>
      </c>
      <c r="Z694" s="109" t="str">
        <f aca="false">IF(ISBLANK(K694)," ",ABS((ABS(K694)-ABS($D694)-(($E694-$F694)/2))/ABS(($E694+$F694)/2)*100))</f>
        <v> </v>
      </c>
      <c r="AA694" s="60"/>
    </row>
    <row r="695" s="8" customFormat="true" ht="13.5" hidden="false" customHeight="true" outlineLevel="0" collapsed="false">
      <c r="A695" s="117"/>
      <c r="B695" s="118"/>
      <c r="C695" s="119"/>
      <c r="D695" s="120"/>
      <c r="E695" s="101"/>
      <c r="F695" s="102"/>
      <c r="G695" s="121"/>
      <c r="H695" s="122"/>
      <c r="I695" s="123"/>
      <c r="J695" s="123"/>
      <c r="K695" s="124"/>
      <c r="L695" s="107" t="str">
        <f aca="false">IF(ISBLANK(G695)," ",IF(G695&gt;($D695+$E695),"R",IF(G695&lt;($D695-$F695),"R","A")))</f>
        <v> </v>
      </c>
      <c r="M695" s="108" t="str">
        <f aca="false">IF(ISBLANK(H695)," ",IF(H695&gt;($D695+$E695),"R",IF(H695&lt;($D695-$F695),"R","A")))</f>
        <v> </v>
      </c>
      <c r="N695" s="108" t="str">
        <f aca="false">IF(ISBLANK(I695)," ",IF(I695&gt;($D695+$E695),"R",IF(I695&lt;($D695-$F695),"R","A")))</f>
        <v> </v>
      </c>
      <c r="O695" s="108" t="str">
        <f aca="false">IF(ISBLANK(J695)," ",IF(J695&gt;($D695+$E695),"R",IF(J695&lt;($D695-$F695),"R","A")))</f>
        <v> </v>
      </c>
      <c r="P695" s="109" t="str">
        <f aca="false">IF(ISBLANK(K695)," ",IF(K695&gt;($D695+$E695),"R",IF(K695&lt;($D695-$F695),"R","A")))</f>
        <v> </v>
      </c>
      <c r="Q695" s="110" t="str">
        <f aca="false">IF(ISBLANK(G695)," ",ABS(ABS(G695)-ABS($D695)-(($E695-$F695)/2)))</f>
        <v> </v>
      </c>
      <c r="R695" s="111" t="str">
        <f aca="false">IF(ISBLANK(H695)," ",ABS(ABS(H695)-ABS($D695)-(($E695-$F695)/2)))</f>
        <v> </v>
      </c>
      <c r="S695" s="111" t="str">
        <f aca="false">IF(ISBLANK(I695)," ",ABS(ABS(I695)-ABS($D695)-(($E695-$F695)/2)))</f>
        <v> </v>
      </c>
      <c r="T695" s="111" t="str">
        <f aca="false">IF(ISBLANK(J695)," ",ABS(ABS(J695)-ABS($D695)-(($E695-$F695)/2)))</f>
        <v> </v>
      </c>
      <c r="U695" s="112" t="str">
        <f aca="false">IF(ISBLANK(K695)," ",ABS(ABS(K695)-ABS($D695)-(($E695-$F695)/2)))</f>
        <v> </v>
      </c>
      <c r="V695" s="113" t="str">
        <f aca="false">IF(ISBLANK(G695)," ",ABS((ABS(G695)-ABS($D695)-(($E695-$F695)/2))/ABS(($E695+$F695)/2)*100))</f>
        <v> </v>
      </c>
      <c r="W695" s="114" t="str">
        <f aca="false">IF(ISBLANK(H695)," ",ABS((ABS(H695)-ABS($D695)-(($E695-$F695)/2))/ABS(($E695+$F695)/2)*100))</f>
        <v> </v>
      </c>
      <c r="X695" s="115" t="str">
        <f aca="false">IF(ISBLANK(I695)," ",ABS((ABS(I695)-ABS($D695)-(($E695-$F695)/2))/ABS(($E695+$F695)/2)*100))</f>
        <v> </v>
      </c>
      <c r="Y695" s="116" t="str">
        <f aca="false">IF(ISBLANK(J695)," ",ABS((ABS(J695)-ABS($D695)-(($E695-$F695)/2))/ABS(($E695+$F695)/2)*100))</f>
        <v> </v>
      </c>
      <c r="Z695" s="109" t="str">
        <f aca="false">IF(ISBLANK(K695)," ",ABS((ABS(K695)-ABS($D695)-(($E695-$F695)/2))/ABS(($E695+$F695)/2)*100))</f>
        <v> </v>
      </c>
      <c r="AA695" s="60"/>
    </row>
    <row r="696" s="8" customFormat="true" ht="13.5" hidden="false" customHeight="true" outlineLevel="0" collapsed="false">
      <c r="A696" s="117"/>
      <c r="B696" s="118"/>
      <c r="C696" s="119"/>
      <c r="D696" s="120"/>
      <c r="E696" s="101"/>
      <c r="F696" s="102"/>
      <c r="G696" s="121"/>
      <c r="H696" s="122"/>
      <c r="I696" s="123"/>
      <c r="J696" s="123"/>
      <c r="K696" s="124"/>
      <c r="L696" s="107" t="str">
        <f aca="false">IF(ISBLANK(G696)," ",IF(G696&gt;($D696+$E696),"R",IF(G696&lt;($D696-$F696),"R","A")))</f>
        <v> </v>
      </c>
      <c r="M696" s="108" t="str">
        <f aca="false">IF(ISBLANK(H696)," ",IF(H696&gt;($D696+$E696),"R",IF(H696&lt;($D696-$F696),"R","A")))</f>
        <v> </v>
      </c>
      <c r="N696" s="108" t="str">
        <f aca="false">IF(ISBLANK(I696)," ",IF(I696&gt;($D696+$E696),"R",IF(I696&lt;($D696-$F696),"R","A")))</f>
        <v> </v>
      </c>
      <c r="O696" s="108" t="str">
        <f aca="false">IF(ISBLANK(J696)," ",IF(J696&gt;($D696+$E696),"R",IF(J696&lt;($D696-$F696),"R","A")))</f>
        <v> </v>
      </c>
      <c r="P696" s="109" t="str">
        <f aca="false">IF(ISBLANK(K696)," ",IF(K696&gt;($D696+$E696),"R",IF(K696&lt;($D696-$F696),"R","A")))</f>
        <v> </v>
      </c>
      <c r="Q696" s="110" t="str">
        <f aca="false">IF(ISBLANK(G696)," ",ABS(ABS(G696)-ABS($D696)-(($E696-$F696)/2)))</f>
        <v> </v>
      </c>
      <c r="R696" s="111" t="str">
        <f aca="false">IF(ISBLANK(H696)," ",ABS(ABS(H696)-ABS($D696)-(($E696-$F696)/2)))</f>
        <v> </v>
      </c>
      <c r="S696" s="111" t="str">
        <f aca="false">IF(ISBLANK(I696)," ",ABS(ABS(I696)-ABS($D696)-(($E696-$F696)/2)))</f>
        <v> </v>
      </c>
      <c r="T696" s="111" t="str">
        <f aca="false">IF(ISBLANK(J696)," ",ABS(ABS(J696)-ABS($D696)-(($E696-$F696)/2)))</f>
        <v> </v>
      </c>
      <c r="U696" s="112" t="str">
        <f aca="false">IF(ISBLANK(K696)," ",ABS(ABS(K696)-ABS($D696)-(($E696-$F696)/2)))</f>
        <v> </v>
      </c>
      <c r="V696" s="113" t="str">
        <f aca="false">IF(ISBLANK(G696)," ",ABS((ABS(G696)-ABS($D696)-(($E696-$F696)/2))/ABS(($E696+$F696)/2)*100))</f>
        <v> </v>
      </c>
      <c r="W696" s="114" t="str">
        <f aca="false">IF(ISBLANK(H696)," ",ABS((ABS(H696)-ABS($D696)-(($E696-$F696)/2))/ABS(($E696+$F696)/2)*100))</f>
        <v> </v>
      </c>
      <c r="X696" s="115" t="str">
        <f aca="false">IF(ISBLANK(I696)," ",ABS((ABS(I696)-ABS($D696)-(($E696-$F696)/2))/ABS(($E696+$F696)/2)*100))</f>
        <v> </v>
      </c>
      <c r="Y696" s="116" t="str">
        <f aca="false">IF(ISBLANK(J696)," ",ABS((ABS(J696)-ABS($D696)-(($E696-$F696)/2))/ABS(($E696+$F696)/2)*100))</f>
        <v> </v>
      </c>
      <c r="Z696" s="109" t="str">
        <f aca="false">IF(ISBLANK(K696)," ",ABS((ABS(K696)-ABS($D696)-(($E696-$F696)/2))/ABS(($E696+$F696)/2)*100))</f>
        <v> </v>
      </c>
      <c r="AA696" s="60"/>
    </row>
    <row r="697" s="8" customFormat="true" ht="13.5" hidden="false" customHeight="true" outlineLevel="0" collapsed="false">
      <c r="A697" s="117"/>
      <c r="B697" s="118"/>
      <c r="C697" s="119"/>
      <c r="D697" s="120"/>
      <c r="E697" s="101"/>
      <c r="F697" s="102"/>
      <c r="G697" s="121"/>
      <c r="H697" s="122"/>
      <c r="I697" s="123"/>
      <c r="J697" s="123"/>
      <c r="K697" s="124"/>
      <c r="L697" s="107" t="str">
        <f aca="false">IF(ISBLANK(G697)," ",IF(G697&gt;($D697+$E697),"R",IF(G697&lt;($D697-$F697),"R","A")))</f>
        <v> </v>
      </c>
      <c r="M697" s="108" t="str">
        <f aca="false">IF(ISBLANK(H697)," ",IF(H697&gt;($D697+$E697),"R",IF(H697&lt;($D697-$F697),"R","A")))</f>
        <v> </v>
      </c>
      <c r="N697" s="108" t="str">
        <f aca="false">IF(ISBLANK(I697)," ",IF(I697&gt;($D697+$E697),"R",IF(I697&lt;($D697-$F697),"R","A")))</f>
        <v> </v>
      </c>
      <c r="O697" s="108" t="str">
        <f aca="false">IF(ISBLANK(J697)," ",IF(J697&gt;($D697+$E697),"R",IF(J697&lt;($D697-$F697),"R","A")))</f>
        <v> </v>
      </c>
      <c r="P697" s="109" t="str">
        <f aca="false">IF(ISBLANK(K697)," ",IF(K697&gt;($D697+$E697),"R",IF(K697&lt;($D697-$F697),"R","A")))</f>
        <v> </v>
      </c>
      <c r="Q697" s="110" t="str">
        <f aca="false">IF(ISBLANK(G697)," ",ABS(ABS(G697)-ABS($D697)-(($E697-$F697)/2)))</f>
        <v> </v>
      </c>
      <c r="R697" s="111" t="str">
        <f aca="false">IF(ISBLANK(H697)," ",ABS(ABS(H697)-ABS($D697)-(($E697-$F697)/2)))</f>
        <v> </v>
      </c>
      <c r="S697" s="111" t="str">
        <f aca="false">IF(ISBLANK(I697)," ",ABS(ABS(I697)-ABS($D697)-(($E697-$F697)/2)))</f>
        <v> </v>
      </c>
      <c r="T697" s="111" t="str">
        <f aca="false">IF(ISBLANK(J697)," ",ABS(ABS(J697)-ABS($D697)-(($E697-$F697)/2)))</f>
        <v> </v>
      </c>
      <c r="U697" s="112" t="str">
        <f aca="false">IF(ISBLANK(K697)," ",ABS(ABS(K697)-ABS($D697)-(($E697-$F697)/2)))</f>
        <v> </v>
      </c>
      <c r="V697" s="113" t="str">
        <f aca="false">IF(ISBLANK(G697)," ",ABS((ABS(G697)-ABS($D697)-(($E697-$F697)/2))/ABS(($E697+$F697)/2)*100))</f>
        <v> </v>
      </c>
      <c r="W697" s="114" t="str">
        <f aca="false">IF(ISBLANK(H697)," ",ABS((ABS(H697)-ABS($D697)-(($E697-$F697)/2))/ABS(($E697+$F697)/2)*100))</f>
        <v> </v>
      </c>
      <c r="X697" s="115" t="str">
        <f aca="false">IF(ISBLANK(I697)," ",ABS((ABS(I697)-ABS($D697)-(($E697-$F697)/2))/ABS(($E697+$F697)/2)*100))</f>
        <v> </v>
      </c>
      <c r="Y697" s="116" t="str">
        <f aca="false">IF(ISBLANK(J697)," ",ABS((ABS(J697)-ABS($D697)-(($E697-$F697)/2))/ABS(($E697+$F697)/2)*100))</f>
        <v> </v>
      </c>
      <c r="Z697" s="109" t="str">
        <f aca="false">IF(ISBLANK(K697)," ",ABS((ABS(K697)-ABS($D697)-(($E697-$F697)/2))/ABS(($E697+$F697)/2)*100))</f>
        <v> </v>
      </c>
      <c r="AA697" s="60"/>
    </row>
    <row r="698" s="8" customFormat="true" ht="13.5" hidden="false" customHeight="true" outlineLevel="0" collapsed="false">
      <c r="A698" s="117"/>
      <c r="B698" s="118"/>
      <c r="C698" s="119"/>
      <c r="D698" s="120"/>
      <c r="E698" s="101"/>
      <c r="F698" s="102"/>
      <c r="G698" s="121"/>
      <c r="H698" s="122"/>
      <c r="I698" s="123"/>
      <c r="J698" s="123"/>
      <c r="K698" s="124"/>
      <c r="L698" s="107" t="str">
        <f aca="false">IF(ISBLANK(G698)," ",IF(G698&gt;($D698+$E698),"R",IF(G698&lt;($D698-$F698),"R","A")))</f>
        <v> </v>
      </c>
      <c r="M698" s="108" t="str">
        <f aca="false">IF(ISBLANK(H698)," ",IF(H698&gt;($D698+$E698),"R",IF(H698&lt;($D698-$F698),"R","A")))</f>
        <v> </v>
      </c>
      <c r="N698" s="108" t="str">
        <f aca="false">IF(ISBLANK(I698)," ",IF(I698&gt;($D698+$E698),"R",IF(I698&lt;($D698-$F698),"R","A")))</f>
        <v> </v>
      </c>
      <c r="O698" s="108" t="str">
        <f aca="false">IF(ISBLANK(J698)," ",IF(J698&gt;($D698+$E698),"R",IF(J698&lt;($D698-$F698),"R","A")))</f>
        <v> </v>
      </c>
      <c r="P698" s="109" t="str">
        <f aca="false">IF(ISBLANK(K698)," ",IF(K698&gt;($D698+$E698),"R",IF(K698&lt;($D698-$F698),"R","A")))</f>
        <v> </v>
      </c>
      <c r="Q698" s="110" t="str">
        <f aca="false">IF(ISBLANK(G698)," ",ABS(ABS(G698)-ABS($D698)-(($E698-$F698)/2)))</f>
        <v> </v>
      </c>
      <c r="R698" s="111" t="str">
        <f aca="false">IF(ISBLANK(H698)," ",ABS(ABS(H698)-ABS($D698)-(($E698-$F698)/2)))</f>
        <v> </v>
      </c>
      <c r="S698" s="111" t="str">
        <f aca="false">IF(ISBLANK(I698)," ",ABS(ABS(I698)-ABS($D698)-(($E698-$F698)/2)))</f>
        <v> </v>
      </c>
      <c r="T698" s="111" t="str">
        <f aca="false">IF(ISBLANK(J698)," ",ABS(ABS(J698)-ABS($D698)-(($E698-$F698)/2)))</f>
        <v> </v>
      </c>
      <c r="U698" s="112" t="str">
        <f aca="false">IF(ISBLANK(K698)," ",ABS(ABS(K698)-ABS($D698)-(($E698-$F698)/2)))</f>
        <v> </v>
      </c>
      <c r="V698" s="113" t="str">
        <f aca="false">IF(ISBLANK(G698)," ",ABS((ABS(G698)-ABS($D698)-(($E698-$F698)/2))/ABS(($E698+$F698)/2)*100))</f>
        <v> </v>
      </c>
      <c r="W698" s="114" t="str">
        <f aca="false">IF(ISBLANK(H698)," ",ABS((ABS(H698)-ABS($D698)-(($E698-$F698)/2))/ABS(($E698+$F698)/2)*100))</f>
        <v> </v>
      </c>
      <c r="X698" s="115" t="str">
        <f aca="false">IF(ISBLANK(I698)," ",ABS((ABS(I698)-ABS($D698)-(($E698-$F698)/2))/ABS(($E698+$F698)/2)*100))</f>
        <v> </v>
      </c>
      <c r="Y698" s="116" t="str">
        <f aca="false">IF(ISBLANK(J698)," ",ABS((ABS(J698)-ABS($D698)-(($E698-$F698)/2))/ABS(($E698+$F698)/2)*100))</f>
        <v> </v>
      </c>
      <c r="Z698" s="109" t="str">
        <f aca="false">IF(ISBLANK(K698)," ",ABS((ABS(K698)-ABS($D698)-(($E698-$F698)/2))/ABS(($E698+$F698)/2)*100))</f>
        <v> </v>
      </c>
      <c r="AA698" s="60"/>
    </row>
    <row r="699" s="8" customFormat="true" ht="13.5" hidden="false" customHeight="true" outlineLevel="0" collapsed="false">
      <c r="A699" s="117"/>
      <c r="B699" s="118"/>
      <c r="C699" s="119"/>
      <c r="D699" s="120"/>
      <c r="E699" s="101"/>
      <c r="F699" s="102"/>
      <c r="G699" s="121"/>
      <c r="H699" s="122"/>
      <c r="I699" s="123"/>
      <c r="J699" s="123"/>
      <c r="K699" s="124"/>
      <c r="L699" s="107" t="str">
        <f aca="false">IF(ISBLANK(G699)," ",IF(G699&gt;($D699+$E699),"R",IF(G699&lt;($D699-$F699),"R","A")))</f>
        <v> </v>
      </c>
      <c r="M699" s="108" t="str">
        <f aca="false">IF(ISBLANK(H699)," ",IF(H699&gt;($D699+$E699),"R",IF(H699&lt;($D699-$F699),"R","A")))</f>
        <v> </v>
      </c>
      <c r="N699" s="108" t="str">
        <f aca="false">IF(ISBLANK(I699)," ",IF(I699&gt;($D699+$E699),"R",IF(I699&lt;($D699-$F699),"R","A")))</f>
        <v> </v>
      </c>
      <c r="O699" s="108" t="str">
        <f aca="false">IF(ISBLANK(J699)," ",IF(J699&gt;($D699+$E699),"R",IF(J699&lt;($D699-$F699),"R","A")))</f>
        <v> </v>
      </c>
      <c r="P699" s="109" t="str">
        <f aca="false">IF(ISBLANK(K699)," ",IF(K699&gt;($D699+$E699),"R",IF(K699&lt;($D699-$F699),"R","A")))</f>
        <v> </v>
      </c>
      <c r="Q699" s="110" t="str">
        <f aca="false">IF(ISBLANK(G699)," ",ABS(ABS(G699)-ABS($D699)-(($E699-$F699)/2)))</f>
        <v> </v>
      </c>
      <c r="R699" s="111" t="str">
        <f aca="false">IF(ISBLANK(H699)," ",ABS(ABS(H699)-ABS($D699)-(($E699-$F699)/2)))</f>
        <v> </v>
      </c>
      <c r="S699" s="111" t="str">
        <f aca="false">IF(ISBLANK(I699)," ",ABS(ABS(I699)-ABS($D699)-(($E699-$F699)/2)))</f>
        <v> </v>
      </c>
      <c r="T699" s="111" t="str">
        <f aca="false">IF(ISBLANK(J699)," ",ABS(ABS(J699)-ABS($D699)-(($E699-$F699)/2)))</f>
        <v> </v>
      </c>
      <c r="U699" s="112" t="str">
        <f aca="false">IF(ISBLANK(K699)," ",ABS(ABS(K699)-ABS($D699)-(($E699-$F699)/2)))</f>
        <v> </v>
      </c>
      <c r="V699" s="113" t="str">
        <f aca="false">IF(ISBLANK(G699)," ",ABS((ABS(G699)-ABS($D699)-(($E699-$F699)/2))/ABS(($E699+$F699)/2)*100))</f>
        <v> </v>
      </c>
      <c r="W699" s="114" t="str">
        <f aca="false">IF(ISBLANK(H699)," ",ABS((ABS(H699)-ABS($D699)-(($E699-$F699)/2))/ABS(($E699+$F699)/2)*100))</f>
        <v> </v>
      </c>
      <c r="X699" s="115" t="str">
        <f aca="false">IF(ISBLANK(I699)," ",ABS((ABS(I699)-ABS($D699)-(($E699-$F699)/2))/ABS(($E699+$F699)/2)*100))</f>
        <v> </v>
      </c>
      <c r="Y699" s="116" t="str">
        <f aca="false">IF(ISBLANK(J699)," ",ABS((ABS(J699)-ABS($D699)-(($E699-$F699)/2))/ABS(($E699+$F699)/2)*100))</f>
        <v> </v>
      </c>
      <c r="Z699" s="109" t="str">
        <f aca="false">IF(ISBLANK(K699)," ",ABS((ABS(K699)-ABS($D699)-(($E699-$F699)/2))/ABS(($E699+$F699)/2)*100))</f>
        <v> </v>
      </c>
      <c r="AA699" s="60"/>
    </row>
    <row r="700" s="8" customFormat="true" ht="13.5" hidden="false" customHeight="true" outlineLevel="0" collapsed="false">
      <c r="A700" s="117"/>
      <c r="B700" s="118"/>
      <c r="C700" s="119"/>
      <c r="D700" s="120"/>
      <c r="E700" s="101"/>
      <c r="F700" s="102"/>
      <c r="G700" s="121"/>
      <c r="H700" s="122"/>
      <c r="I700" s="123"/>
      <c r="J700" s="123"/>
      <c r="K700" s="124"/>
      <c r="L700" s="107" t="str">
        <f aca="false">IF(ISBLANK(G700)," ",IF(G700&gt;($D700+$E700),"R",IF(G700&lt;($D700-$F700),"R","A")))</f>
        <v> </v>
      </c>
      <c r="M700" s="108" t="str">
        <f aca="false">IF(ISBLANK(H700)," ",IF(H700&gt;($D700+$E700),"R",IF(H700&lt;($D700-$F700),"R","A")))</f>
        <v> </v>
      </c>
      <c r="N700" s="108" t="str">
        <f aca="false">IF(ISBLANK(I700)," ",IF(I700&gt;($D700+$E700),"R",IF(I700&lt;($D700-$F700),"R","A")))</f>
        <v> </v>
      </c>
      <c r="O700" s="108" t="str">
        <f aca="false">IF(ISBLANK(J700)," ",IF(J700&gt;($D700+$E700),"R",IF(J700&lt;($D700-$F700),"R","A")))</f>
        <v> </v>
      </c>
      <c r="P700" s="109" t="str">
        <f aca="false">IF(ISBLANK(K700)," ",IF(K700&gt;($D700+$E700),"R",IF(K700&lt;($D700-$F700),"R","A")))</f>
        <v> </v>
      </c>
      <c r="Q700" s="110" t="str">
        <f aca="false">IF(ISBLANK(G700)," ",ABS(ABS(G700)-ABS($D700)-(($E700-$F700)/2)))</f>
        <v> </v>
      </c>
      <c r="R700" s="111" t="str">
        <f aca="false">IF(ISBLANK(H700)," ",ABS(ABS(H700)-ABS($D700)-(($E700-$F700)/2)))</f>
        <v> </v>
      </c>
      <c r="S700" s="111" t="str">
        <f aca="false">IF(ISBLANK(I700)," ",ABS(ABS(I700)-ABS($D700)-(($E700-$F700)/2)))</f>
        <v> </v>
      </c>
      <c r="T700" s="111" t="str">
        <f aca="false">IF(ISBLANK(J700)," ",ABS(ABS(J700)-ABS($D700)-(($E700-$F700)/2)))</f>
        <v> </v>
      </c>
      <c r="U700" s="112" t="str">
        <f aca="false">IF(ISBLANK(K700)," ",ABS(ABS(K700)-ABS($D700)-(($E700-$F700)/2)))</f>
        <v> </v>
      </c>
      <c r="V700" s="113" t="str">
        <f aca="false">IF(ISBLANK(G700)," ",ABS((ABS(G700)-ABS($D700)-(($E700-$F700)/2))/ABS(($E700+$F700)/2)*100))</f>
        <v> </v>
      </c>
      <c r="W700" s="114" t="str">
        <f aca="false">IF(ISBLANK(H700)," ",ABS((ABS(H700)-ABS($D700)-(($E700-$F700)/2))/ABS(($E700+$F700)/2)*100))</f>
        <v> </v>
      </c>
      <c r="X700" s="115" t="str">
        <f aca="false">IF(ISBLANK(I700)," ",ABS((ABS(I700)-ABS($D700)-(($E700-$F700)/2))/ABS(($E700+$F700)/2)*100))</f>
        <v> </v>
      </c>
      <c r="Y700" s="116" t="str">
        <f aca="false">IF(ISBLANK(J700)," ",ABS((ABS(J700)-ABS($D700)-(($E700-$F700)/2))/ABS(($E700+$F700)/2)*100))</f>
        <v> </v>
      </c>
      <c r="Z700" s="109" t="str">
        <f aca="false">IF(ISBLANK(K700)," ",ABS((ABS(K700)-ABS($D700)-(($E700-$F700)/2))/ABS(($E700+$F700)/2)*100))</f>
        <v> </v>
      </c>
      <c r="AA700" s="60"/>
    </row>
    <row r="701" s="8" customFormat="true" ht="13.5" hidden="false" customHeight="true" outlineLevel="0" collapsed="false">
      <c r="A701" s="117"/>
      <c r="B701" s="118"/>
      <c r="C701" s="119"/>
      <c r="D701" s="120"/>
      <c r="E701" s="101"/>
      <c r="F701" s="102"/>
      <c r="G701" s="121"/>
      <c r="H701" s="122"/>
      <c r="I701" s="123"/>
      <c r="J701" s="123"/>
      <c r="K701" s="124"/>
      <c r="L701" s="107" t="str">
        <f aca="false">IF(ISBLANK(G701)," ",IF(G701&gt;($D701+$E701),"R",IF(G701&lt;($D701-$F701),"R","A")))</f>
        <v> </v>
      </c>
      <c r="M701" s="108" t="str">
        <f aca="false">IF(ISBLANK(H701)," ",IF(H701&gt;($D701+$E701),"R",IF(H701&lt;($D701-$F701),"R","A")))</f>
        <v> </v>
      </c>
      <c r="N701" s="108" t="str">
        <f aca="false">IF(ISBLANK(I701)," ",IF(I701&gt;($D701+$E701),"R",IF(I701&lt;($D701-$F701),"R","A")))</f>
        <v> </v>
      </c>
      <c r="O701" s="108" t="str">
        <f aca="false">IF(ISBLANK(J701)," ",IF(J701&gt;($D701+$E701),"R",IF(J701&lt;($D701-$F701),"R","A")))</f>
        <v> </v>
      </c>
      <c r="P701" s="109" t="str">
        <f aca="false">IF(ISBLANK(K701)," ",IF(K701&gt;($D701+$E701),"R",IF(K701&lt;($D701-$F701),"R","A")))</f>
        <v> </v>
      </c>
      <c r="Q701" s="110" t="str">
        <f aca="false">IF(ISBLANK(G701)," ",ABS(ABS(G701)-ABS($D701)-(($E701-$F701)/2)))</f>
        <v> </v>
      </c>
      <c r="R701" s="111" t="str">
        <f aca="false">IF(ISBLANK(H701)," ",ABS(ABS(H701)-ABS($D701)-(($E701-$F701)/2)))</f>
        <v> </v>
      </c>
      <c r="S701" s="111" t="str">
        <f aca="false">IF(ISBLANK(I701)," ",ABS(ABS(I701)-ABS($D701)-(($E701-$F701)/2)))</f>
        <v> </v>
      </c>
      <c r="T701" s="111" t="str">
        <f aca="false">IF(ISBLANK(J701)," ",ABS(ABS(J701)-ABS($D701)-(($E701-$F701)/2)))</f>
        <v> </v>
      </c>
      <c r="U701" s="112" t="str">
        <f aca="false">IF(ISBLANK(K701)," ",ABS(ABS(K701)-ABS($D701)-(($E701-$F701)/2)))</f>
        <v> </v>
      </c>
      <c r="V701" s="113" t="str">
        <f aca="false">IF(ISBLANK(G701)," ",ABS((ABS(G701)-ABS($D701)-(($E701-$F701)/2))/ABS(($E701+$F701)/2)*100))</f>
        <v> </v>
      </c>
      <c r="W701" s="114" t="str">
        <f aca="false">IF(ISBLANK(H701)," ",ABS((ABS(H701)-ABS($D701)-(($E701-$F701)/2))/ABS(($E701+$F701)/2)*100))</f>
        <v> </v>
      </c>
      <c r="X701" s="115" t="str">
        <f aca="false">IF(ISBLANK(I701)," ",ABS((ABS(I701)-ABS($D701)-(($E701-$F701)/2))/ABS(($E701+$F701)/2)*100))</f>
        <v> </v>
      </c>
      <c r="Y701" s="116" t="str">
        <f aca="false">IF(ISBLANK(J701)," ",ABS((ABS(J701)-ABS($D701)-(($E701-$F701)/2))/ABS(($E701+$F701)/2)*100))</f>
        <v> </v>
      </c>
      <c r="Z701" s="109" t="str">
        <f aca="false">IF(ISBLANK(K701)," ",ABS((ABS(K701)-ABS($D701)-(($E701-$F701)/2))/ABS(($E701+$F701)/2)*100))</f>
        <v> </v>
      </c>
      <c r="AA701" s="60"/>
    </row>
    <row r="702" s="8" customFormat="true" ht="13.5" hidden="false" customHeight="true" outlineLevel="0" collapsed="false">
      <c r="A702" s="117"/>
      <c r="B702" s="118"/>
      <c r="C702" s="119"/>
      <c r="D702" s="120"/>
      <c r="E702" s="101"/>
      <c r="F702" s="102"/>
      <c r="G702" s="121"/>
      <c r="H702" s="122"/>
      <c r="I702" s="123"/>
      <c r="J702" s="123"/>
      <c r="K702" s="124"/>
      <c r="L702" s="107" t="str">
        <f aca="false">IF(ISBLANK(G702)," ",IF(G702&gt;($D702+$E702),"R",IF(G702&lt;($D702-$F702),"R","A")))</f>
        <v> </v>
      </c>
      <c r="M702" s="108" t="str">
        <f aca="false">IF(ISBLANK(H702)," ",IF(H702&gt;($D702+$E702),"R",IF(H702&lt;($D702-$F702),"R","A")))</f>
        <v> </v>
      </c>
      <c r="N702" s="108" t="str">
        <f aca="false">IF(ISBLANK(I702)," ",IF(I702&gt;($D702+$E702),"R",IF(I702&lt;($D702-$F702),"R","A")))</f>
        <v> </v>
      </c>
      <c r="O702" s="108" t="str">
        <f aca="false">IF(ISBLANK(J702)," ",IF(J702&gt;($D702+$E702),"R",IF(J702&lt;($D702-$F702),"R","A")))</f>
        <v> </v>
      </c>
      <c r="P702" s="109" t="str">
        <f aca="false">IF(ISBLANK(K702)," ",IF(K702&gt;($D702+$E702),"R",IF(K702&lt;($D702-$F702),"R","A")))</f>
        <v> </v>
      </c>
      <c r="Q702" s="110" t="str">
        <f aca="false">IF(ISBLANK(G702)," ",ABS(ABS(G702)-ABS($D702)-(($E702-$F702)/2)))</f>
        <v> </v>
      </c>
      <c r="R702" s="111" t="str">
        <f aca="false">IF(ISBLANK(H702)," ",ABS(ABS(H702)-ABS($D702)-(($E702-$F702)/2)))</f>
        <v> </v>
      </c>
      <c r="S702" s="111" t="str">
        <f aca="false">IF(ISBLANK(I702)," ",ABS(ABS(I702)-ABS($D702)-(($E702-$F702)/2)))</f>
        <v> </v>
      </c>
      <c r="T702" s="111" t="str">
        <f aca="false">IF(ISBLANK(J702)," ",ABS(ABS(J702)-ABS($D702)-(($E702-$F702)/2)))</f>
        <v> </v>
      </c>
      <c r="U702" s="112" t="str">
        <f aca="false">IF(ISBLANK(K702)," ",ABS(ABS(K702)-ABS($D702)-(($E702-$F702)/2)))</f>
        <v> </v>
      </c>
      <c r="V702" s="113" t="str">
        <f aca="false">IF(ISBLANK(G702)," ",ABS((ABS(G702)-ABS($D702)-(($E702-$F702)/2))/ABS(($E702+$F702)/2)*100))</f>
        <v> </v>
      </c>
      <c r="W702" s="114" t="str">
        <f aca="false">IF(ISBLANK(H702)," ",ABS((ABS(H702)-ABS($D702)-(($E702-$F702)/2))/ABS(($E702+$F702)/2)*100))</f>
        <v> </v>
      </c>
      <c r="X702" s="115" t="str">
        <f aca="false">IF(ISBLANK(I702)," ",ABS((ABS(I702)-ABS($D702)-(($E702-$F702)/2))/ABS(($E702+$F702)/2)*100))</f>
        <v> </v>
      </c>
      <c r="Y702" s="116" t="str">
        <f aca="false">IF(ISBLANK(J702)," ",ABS((ABS(J702)-ABS($D702)-(($E702-$F702)/2))/ABS(($E702+$F702)/2)*100))</f>
        <v> </v>
      </c>
      <c r="Z702" s="109" t="str">
        <f aca="false">IF(ISBLANK(K702)," ",ABS((ABS(K702)-ABS($D702)-(($E702-$F702)/2))/ABS(($E702+$F702)/2)*100))</f>
        <v> </v>
      </c>
      <c r="AA702" s="60"/>
    </row>
    <row r="703" s="8" customFormat="true" ht="13.5" hidden="false" customHeight="true" outlineLevel="0" collapsed="false">
      <c r="A703" s="117"/>
      <c r="B703" s="118"/>
      <c r="C703" s="119"/>
      <c r="D703" s="120"/>
      <c r="E703" s="101"/>
      <c r="F703" s="102"/>
      <c r="G703" s="121"/>
      <c r="H703" s="122"/>
      <c r="I703" s="123"/>
      <c r="J703" s="123"/>
      <c r="K703" s="124"/>
      <c r="L703" s="107" t="str">
        <f aca="false">IF(ISBLANK(G703)," ",IF(G703&gt;($D703+$E703),"R",IF(G703&lt;($D703-$F703),"R","A")))</f>
        <v> </v>
      </c>
      <c r="M703" s="108" t="str">
        <f aca="false">IF(ISBLANK(H703)," ",IF(H703&gt;($D703+$E703),"R",IF(H703&lt;($D703-$F703),"R","A")))</f>
        <v> </v>
      </c>
      <c r="N703" s="108" t="str">
        <f aca="false">IF(ISBLANK(I703)," ",IF(I703&gt;($D703+$E703),"R",IF(I703&lt;($D703-$F703),"R","A")))</f>
        <v> </v>
      </c>
      <c r="O703" s="108" t="str">
        <f aca="false">IF(ISBLANK(J703)," ",IF(J703&gt;($D703+$E703),"R",IF(J703&lt;($D703-$F703),"R","A")))</f>
        <v> </v>
      </c>
      <c r="P703" s="109" t="str">
        <f aca="false">IF(ISBLANK(K703)," ",IF(K703&gt;($D703+$E703),"R",IF(K703&lt;($D703-$F703),"R","A")))</f>
        <v> </v>
      </c>
      <c r="Q703" s="110" t="str">
        <f aca="false">IF(ISBLANK(G703)," ",ABS(ABS(G703)-ABS($D703)-(($E703-$F703)/2)))</f>
        <v> </v>
      </c>
      <c r="R703" s="111" t="str">
        <f aca="false">IF(ISBLANK(H703)," ",ABS(ABS(H703)-ABS($D703)-(($E703-$F703)/2)))</f>
        <v> </v>
      </c>
      <c r="S703" s="111" t="str">
        <f aca="false">IF(ISBLANK(I703)," ",ABS(ABS(I703)-ABS($D703)-(($E703-$F703)/2)))</f>
        <v> </v>
      </c>
      <c r="T703" s="111" t="str">
        <f aca="false">IF(ISBLANK(J703)," ",ABS(ABS(J703)-ABS($D703)-(($E703-$F703)/2)))</f>
        <v> </v>
      </c>
      <c r="U703" s="112" t="str">
        <f aca="false">IF(ISBLANK(K703)," ",ABS(ABS(K703)-ABS($D703)-(($E703-$F703)/2)))</f>
        <v> </v>
      </c>
      <c r="V703" s="113" t="str">
        <f aca="false">IF(ISBLANK(G703)," ",ABS((ABS(G703)-ABS($D703)-(($E703-$F703)/2))/ABS(($E703+$F703)/2)*100))</f>
        <v> </v>
      </c>
      <c r="W703" s="114" t="str">
        <f aca="false">IF(ISBLANK(H703)," ",ABS((ABS(H703)-ABS($D703)-(($E703-$F703)/2))/ABS(($E703+$F703)/2)*100))</f>
        <v> </v>
      </c>
      <c r="X703" s="115" t="str">
        <f aca="false">IF(ISBLANK(I703)," ",ABS((ABS(I703)-ABS($D703)-(($E703-$F703)/2))/ABS(($E703+$F703)/2)*100))</f>
        <v> </v>
      </c>
      <c r="Y703" s="116" t="str">
        <f aca="false">IF(ISBLANK(J703)," ",ABS((ABS(J703)-ABS($D703)-(($E703-$F703)/2))/ABS(($E703+$F703)/2)*100))</f>
        <v> </v>
      </c>
      <c r="Z703" s="109" t="str">
        <f aca="false">IF(ISBLANK(K703)," ",ABS((ABS(K703)-ABS($D703)-(($E703-$F703)/2))/ABS(($E703+$F703)/2)*100))</f>
        <v> </v>
      </c>
      <c r="AA703" s="60"/>
    </row>
    <row r="704" s="8" customFormat="true" ht="13.5" hidden="false" customHeight="true" outlineLevel="0" collapsed="false">
      <c r="A704" s="117"/>
      <c r="B704" s="118"/>
      <c r="C704" s="119"/>
      <c r="D704" s="120"/>
      <c r="E704" s="101"/>
      <c r="F704" s="102"/>
      <c r="G704" s="121"/>
      <c r="H704" s="122"/>
      <c r="I704" s="123"/>
      <c r="J704" s="123"/>
      <c r="K704" s="124"/>
      <c r="L704" s="107" t="str">
        <f aca="false">IF(ISBLANK(G704)," ",IF(G704&gt;($D704+$E704),"R",IF(G704&lt;($D704-$F704),"R","A")))</f>
        <v> </v>
      </c>
      <c r="M704" s="108" t="str">
        <f aca="false">IF(ISBLANK(H704)," ",IF(H704&gt;($D704+$E704),"R",IF(H704&lt;($D704-$F704),"R","A")))</f>
        <v> </v>
      </c>
      <c r="N704" s="108" t="str">
        <f aca="false">IF(ISBLANK(I704)," ",IF(I704&gt;($D704+$E704),"R",IF(I704&lt;($D704-$F704),"R","A")))</f>
        <v> </v>
      </c>
      <c r="O704" s="108" t="str">
        <f aca="false">IF(ISBLANK(J704)," ",IF(J704&gt;($D704+$E704),"R",IF(J704&lt;($D704-$F704),"R","A")))</f>
        <v> </v>
      </c>
      <c r="P704" s="109" t="str">
        <f aca="false">IF(ISBLANK(K704)," ",IF(K704&gt;($D704+$E704),"R",IF(K704&lt;($D704-$F704),"R","A")))</f>
        <v> </v>
      </c>
      <c r="Q704" s="110" t="str">
        <f aca="false">IF(ISBLANK(G704)," ",ABS(ABS(G704)-ABS($D704)-(($E704-$F704)/2)))</f>
        <v> </v>
      </c>
      <c r="R704" s="111" t="str">
        <f aca="false">IF(ISBLANK(H704)," ",ABS(ABS(H704)-ABS($D704)-(($E704-$F704)/2)))</f>
        <v> </v>
      </c>
      <c r="S704" s="111" t="str">
        <f aca="false">IF(ISBLANK(I704)," ",ABS(ABS(I704)-ABS($D704)-(($E704-$F704)/2)))</f>
        <v> </v>
      </c>
      <c r="T704" s="111" t="str">
        <f aca="false">IF(ISBLANK(J704)," ",ABS(ABS(J704)-ABS($D704)-(($E704-$F704)/2)))</f>
        <v> </v>
      </c>
      <c r="U704" s="112" t="str">
        <f aca="false">IF(ISBLANK(K704)," ",ABS(ABS(K704)-ABS($D704)-(($E704-$F704)/2)))</f>
        <v> </v>
      </c>
      <c r="V704" s="113" t="str">
        <f aca="false">IF(ISBLANK(G704)," ",ABS((ABS(G704)-ABS($D704)-(($E704-$F704)/2))/ABS(($E704+$F704)/2)*100))</f>
        <v> </v>
      </c>
      <c r="W704" s="114" t="str">
        <f aca="false">IF(ISBLANK(H704)," ",ABS((ABS(H704)-ABS($D704)-(($E704-$F704)/2))/ABS(($E704+$F704)/2)*100))</f>
        <v> </v>
      </c>
      <c r="X704" s="115" t="str">
        <f aca="false">IF(ISBLANK(I704)," ",ABS((ABS(I704)-ABS($D704)-(($E704-$F704)/2))/ABS(($E704+$F704)/2)*100))</f>
        <v> </v>
      </c>
      <c r="Y704" s="116" t="str">
        <f aca="false">IF(ISBLANK(J704)," ",ABS((ABS(J704)-ABS($D704)-(($E704-$F704)/2))/ABS(($E704+$F704)/2)*100))</f>
        <v> </v>
      </c>
      <c r="Z704" s="109" t="str">
        <f aca="false">IF(ISBLANK(K704)," ",ABS((ABS(K704)-ABS($D704)-(($E704-$F704)/2))/ABS(($E704+$F704)/2)*100))</f>
        <v> </v>
      </c>
      <c r="AA704" s="60"/>
    </row>
    <row r="705" s="8" customFormat="true" ht="13.5" hidden="false" customHeight="true" outlineLevel="0" collapsed="false">
      <c r="A705" s="117"/>
      <c r="B705" s="118"/>
      <c r="C705" s="119"/>
      <c r="D705" s="120"/>
      <c r="E705" s="101"/>
      <c r="F705" s="102"/>
      <c r="G705" s="121"/>
      <c r="H705" s="122"/>
      <c r="I705" s="123"/>
      <c r="J705" s="123"/>
      <c r="K705" s="124"/>
      <c r="L705" s="107" t="str">
        <f aca="false">IF(ISBLANK(G705)," ",IF(G705&gt;($D705+$E705),"R",IF(G705&lt;($D705-$F705),"R","A")))</f>
        <v> </v>
      </c>
      <c r="M705" s="108" t="str">
        <f aca="false">IF(ISBLANK(H705)," ",IF(H705&gt;($D705+$E705),"R",IF(H705&lt;($D705-$F705),"R","A")))</f>
        <v> </v>
      </c>
      <c r="N705" s="108" t="str">
        <f aca="false">IF(ISBLANK(I705)," ",IF(I705&gt;($D705+$E705),"R",IF(I705&lt;($D705-$F705),"R","A")))</f>
        <v> </v>
      </c>
      <c r="O705" s="108" t="str">
        <f aca="false">IF(ISBLANK(J705)," ",IF(J705&gt;($D705+$E705),"R",IF(J705&lt;($D705-$F705),"R","A")))</f>
        <v> </v>
      </c>
      <c r="P705" s="109" t="str">
        <f aca="false">IF(ISBLANK(K705)," ",IF(K705&gt;($D705+$E705),"R",IF(K705&lt;($D705-$F705),"R","A")))</f>
        <v> </v>
      </c>
      <c r="Q705" s="110" t="str">
        <f aca="false">IF(ISBLANK(G705)," ",ABS(ABS(G705)-ABS($D705)-(($E705-$F705)/2)))</f>
        <v> </v>
      </c>
      <c r="R705" s="111" t="str">
        <f aca="false">IF(ISBLANK(H705)," ",ABS(ABS(H705)-ABS($D705)-(($E705-$F705)/2)))</f>
        <v> </v>
      </c>
      <c r="S705" s="111" t="str">
        <f aca="false">IF(ISBLANK(I705)," ",ABS(ABS(I705)-ABS($D705)-(($E705-$F705)/2)))</f>
        <v> </v>
      </c>
      <c r="T705" s="111" t="str">
        <f aca="false">IF(ISBLANK(J705)," ",ABS(ABS(J705)-ABS($D705)-(($E705-$F705)/2)))</f>
        <v> </v>
      </c>
      <c r="U705" s="112" t="str">
        <f aca="false">IF(ISBLANK(K705)," ",ABS(ABS(K705)-ABS($D705)-(($E705-$F705)/2)))</f>
        <v> </v>
      </c>
      <c r="V705" s="113" t="str">
        <f aca="false">IF(ISBLANK(G705)," ",ABS((ABS(G705)-ABS($D705)-(($E705-$F705)/2))/ABS(($E705+$F705)/2)*100))</f>
        <v> </v>
      </c>
      <c r="W705" s="114" t="str">
        <f aca="false">IF(ISBLANK(H705)," ",ABS((ABS(H705)-ABS($D705)-(($E705-$F705)/2))/ABS(($E705+$F705)/2)*100))</f>
        <v> </v>
      </c>
      <c r="X705" s="115" t="str">
        <f aca="false">IF(ISBLANK(I705)," ",ABS((ABS(I705)-ABS($D705)-(($E705-$F705)/2))/ABS(($E705+$F705)/2)*100))</f>
        <v> </v>
      </c>
      <c r="Y705" s="116" t="str">
        <f aca="false">IF(ISBLANK(J705)," ",ABS((ABS(J705)-ABS($D705)-(($E705-$F705)/2))/ABS(($E705+$F705)/2)*100))</f>
        <v> </v>
      </c>
      <c r="Z705" s="109" t="str">
        <f aca="false">IF(ISBLANK(K705)," ",ABS((ABS(K705)-ABS($D705)-(($E705-$F705)/2))/ABS(($E705+$F705)/2)*100))</f>
        <v> </v>
      </c>
      <c r="AA705" s="60"/>
    </row>
    <row r="706" s="8" customFormat="true" ht="13.5" hidden="false" customHeight="true" outlineLevel="0" collapsed="false">
      <c r="A706" s="117"/>
      <c r="B706" s="118"/>
      <c r="C706" s="119"/>
      <c r="D706" s="120"/>
      <c r="E706" s="101"/>
      <c r="F706" s="102"/>
      <c r="G706" s="121"/>
      <c r="H706" s="122"/>
      <c r="I706" s="123"/>
      <c r="J706" s="123"/>
      <c r="K706" s="124"/>
      <c r="L706" s="107" t="str">
        <f aca="false">IF(ISBLANK(G706)," ",IF(G706&gt;($D706+$E706),"R",IF(G706&lt;($D706-$F706),"R","A")))</f>
        <v> </v>
      </c>
      <c r="M706" s="108" t="str">
        <f aca="false">IF(ISBLANK(H706)," ",IF(H706&gt;($D706+$E706),"R",IF(H706&lt;($D706-$F706),"R","A")))</f>
        <v> </v>
      </c>
      <c r="N706" s="108" t="str">
        <f aca="false">IF(ISBLANK(I706)," ",IF(I706&gt;($D706+$E706),"R",IF(I706&lt;($D706-$F706),"R","A")))</f>
        <v> </v>
      </c>
      <c r="O706" s="108" t="str">
        <f aca="false">IF(ISBLANK(J706)," ",IF(J706&gt;($D706+$E706),"R",IF(J706&lt;($D706-$F706),"R","A")))</f>
        <v> </v>
      </c>
      <c r="P706" s="109" t="str">
        <f aca="false">IF(ISBLANK(K706)," ",IF(K706&gt;($D706+$E706),"R",IF(K706&lt;($D706-$F706),"R","A")))</f>
        <v> </v>
      </c>
      <c r="Q706" s="110" t="str">
        <f aca="false">IF(ISBLANK(G706)," ",ABS(ABS(G706)-ABS($D706)-(($E706-$F706)/2)))</f>
        <v> </v>
      </c>
      <c r="R706" s="111" t="str">
        <f aca="false">IF(ISBLANK(H706)," ",ABS(ABS(H706)-ABS($D706)-(($E706-$F706)/2)))</f>
        <v> </v>
      </c>
      <c r="S706" s="111" t="str">
        <f aca="false">IF(ISBLANK(I706)," ",ABS(ABS(I706)-ABS($D706)-(($E706-$F706)/2)))</f>
        <v> </v>
      </c>
      <c r="T706" s="111" t="str">
        <f aca="false">IF(ISBLANK(J706)," ",ABS(ABS(J706)-ABS($D706)-(($E706-$F706)/2)))</f>
        <v> </v>
      </c>
      <c r="U706" s="112" t="str">
        <f aca="false">IF(ISBLANK(K706)," ",ABS(ABS(K706)-ABS($D706)-(($E706-$F706)/2)))</f>
        <v> </v>
      </c>
      <c r="V706" s="113" t="str">
        <f aca="false">IF(ISBLANK(G706)," ",ABS((ABS(G706)-ABS($D706)-(($E706-$F706)/2))/ABS(($E706+$F706)/2)*100))</f>
        <v> </v>
      </c>
      <c r="W706" s="114" t="str">
        <f aca="false">IF(ISBLANK(H706)," ",ABS((ABS(H706)-ABS($D706)-(($E706-$F706)/2))/ABS(($E706+$F706)/2)*100))</f>
        <v> </v>
      </c>
      <c r="X706" s="115" t="str">
        <f aca="false">IF(ISBLANK(I706)," ",ABS((ABS(I706)-ABS($D706)-(($E706-$F706)/2))/ABS(($E706+$F706)/2)*100))</f>
        <v> </v>
      </c>
      <c r="Y706" s="116" t="str">
        <f aca="false">IF(ISBLANK(J706)," ",ABS((ABS(J706)-ABS($D706)-(($E706-$F706)/2))/ABS(($E706+$F706)/2)*100))</f>
        <v> </v>
      </c>
      <c r="Z706" s="109" t="str">
        <f aca="false">IF(ISBLANK(K706)," ",ABS((ABS(K706)-ABS($D706)-(($E706-$F706)/2))/ABS(($E706+$F706)/2)*100))</f>
        <v> </v>
      </c>
      <c r="AA706" s="60"/>
    </row>
    <row r="707" s="8" customFormat="true" ht="13.5" hidden="false" customHeight="true" outlineLevel="0" collapsed="false">
      <c r="A707" s="117"/>
      <c r="B707" s="118"/>
      <c r="C707" s="119"/>
      <c r="D707" s="120"/>
      <c r="E707" s="101"/>
      <c r="F707" s="102"/>
      <c r="G707" s="121"/>
      <c r="H707" s="122"/>
      <c r="I707" s="123"/>
      <c r="J707" s="123"/>
      <c r="K707" s="124"/>
      <c r="L707" s="107" t="str">
        <f aca="false">IF(ISBLANK(G707)," ",IF(G707&gt;($D707+$E707),"R",IF(G707&lt;($D707-$F707),"R","A")))</f>
        <v> </v>
      </c>
      <c r="M707" s="108" t="str">
        <f aca="false">IF(ISBLANK(H707)," ",IF(H707&gt;($D707+$E707),"R",IF(H707&lt;($D707-$F707),"R","A")))</f>
        <v> </v>
      </c>
      <c r="N707" s="108" t="str">
        <f aca="false">IF(ISBLANK(I707)," ",IF(I707&gt;($D707+$E707),"R",IF(I707&lt;($D707-$F707),"R","A")))</f>
        <v> </v>
      </c>
      <c r="O707" s="108" t="str">
        <f aca="false">IF(ISBLANK(J707)," ",IF(J707&gt;($D707+$E707),"R",IF(J707&lt;($D707-$F707),"R","A")))</f>
        <v> </v>
      </c>
      <c r="P707" s="109" t="str">
        <f aca="false">IF(ISBLANK(K707)," ",IF(K707&gt;($D707+$E707),"R",IF(K707&lt;($D707-$F707),"R","A")))</f>
        <v> </v>
      </c>
      <c r="Q707" s="110" t="str">
        <f aca="false">IF(ISBLANK(G707)," ",ABS(ABS(G707)-ABS($D707)-(($E707-$F707)/2)))</f>
        <v> </v>
      </c>
      <c r="R707" s="111" t="str">
        <f aca="false">IF(ISBLANK(H707)," ",ABS(ABS(H707)-ABS($D707)-(($E707-$F707)/2)))</f>
        <v> </v>
      </c>
      <c r="S707" s="111" t="str">
        <f aca="false">IF(ISBLANK(I707)," ",ABS(ABS(I707)-ABS($D707)-(($E707-$F707)/2)))</f>
        <v> </v>
      </c>
      <c r="T707" s="111" t="str">
        <f aca="false">IF(ISBLANK(J707)," ",ABS(ABS(J707)-ABS($D707)-(($E707-$F707)/2)))</f>
        <v> </v>
      </c>
      <c r="U707" s="112" t="str">
        <f aca="false">IF(ISBLANK(K707)," ",ABS(ABS(K707)-ABS($D707)-(($E707-$F707)/2)))</f>
        <v> </v>
      </c>
      <c r="V707" s="113" t="str">
        <f aca="false">IF(ISBLANK(G707)," ",ABS((ABS(G707)-ABS($D707)-(($E707-$F707)/2))/ABS(($E707+$F707)/2)*100))</f>
        <v> </v>
      </c>
      <c r="W707" s="114" t="str">
        <f aca="false">IF(ISBLANK(H707)," ",ABS((ABS(H707)-ABS($D707)-(($E707-$F707)/2))/ABS(($E707+$F707)/2)*100))</f>
        <v> </v>
      </c>
      <c r="X707" s="115" t="str">
        <f aca="false">IF(ISBLANK(I707)," ",ABS((ABS(I707)-ABS($D707)-(($E707-$F707)/2))/ABS(($E707+$F707)/2)*100))</f>
        <v> </v>
      </c>
      <c r="Y707" s="116" t="str">
        <f aca="false">IF(ISBLANK(J707)," ",ABS((ABS(J707)-ABS($D707)-(($E707-$F707)/2))/ABS(($E707+$F707)/2)*100))</f>
        <v> </v>
      </c>
      <c r="Z707" s="109" t="str">
        <f aca="false">IF(ISBLANK(K707)," ",ABS((ABS(K707)-ABS($D707)-(($E707-$F707)/2))/ABS(($E707+$F707)/2)*100))</f>
        <v> </v>
      </c>
      <c r="AA707" s="60"/>
    </row>
    <row r="708" s="8" customFormat="true" ht="13.5" hidden="false" customHeight="true" outlineLevel="0" collapsed="false">
      <c r="A708" s="117"/>
      <c r="B708" s="118"/>
      <c r="C708" s="119"/>
      <c r="D708" s="120"/>
      <c r="E708" s="101"/>
      <c r="F708" s="102"/>
      <c r="G708" s="121"/>
      <c r="H708" s="122"/>
      <c r="I708" s="123"/>
      <c r="J708" s="123"/>
      <c r="K708" s="124"/>
      <c r="L708" s="107" t="str">
        <f aca="false">IF(ISBLANK(G708)," ",IF(G708&gt;($D708+$E708),"R",IF(G708&lt;($D708-$F708),"R","A")))</f>
        <v> </v>
      </c>
      <c r="M708" s="108" t="str">
        <f aca="false">IF(ISBLANK(H708)," ",IF(H708&gt;($D708+$E708),"R",IF(H708&lt;($D708-$F708),"R","A")))</f>
        <v> </v>
      </c>
      <c r="N708" s="108" t="str">
        <f aca="false">IF(ISBLANK(I708)," ",IF(I708&gt;($D708+$E708),"R",IF(I708&lt;($D708-$F708),"R","A")))</f>
        <v> </v>
      </c>
      <c r="O708" s="108" t="str">
        <f aca="false">IF(ISBLANK(J708)," ",IF(J708&gt;($D708+$E708),"R",IF(J708&lt;($D708-$F708),"R","A")))</f>
        <v> </v>
      </c>
      <c r="P708" s="109" t="str">
        <f aca="false">IF(ISBLANK(K708)," ",IF(K708&gt;($D708+$E708),"R",IF(K708&lt;($D708-$F708),"R","A")))</f>
        <v> </v>
      </c>
      <c r="Q708" s="110" t="str">
        <f aca="false">IF(ISBLANK(G708)," ",ABS(ABS(G708)-ABS($D708)-(($E708-$F708)/2)))</f>
        <v> </v>
      </c>
      <c r="R708" s="111" t="str">
        <f aca="false">IF(ISBLANK(H708)," ",ABS(ABS(H708)-ABS($D708)-(($E708-$F708)/2)))</f>
        <v> </v>
      </c>
      <c r="S708" s="111" t="str">
        <f aca="false">IF(ISBLANK(I708)," ",ABS(ABS(I708)-ABS($D708)-(($E708-$F708)/2)))</f>
        <v> </v>
      </c>
      <c r="T708" s="111" t="str">
        <f aca="false">IF(ISBLANK(J708)," ",ABS(ABS(J708)-ABS($D708)-(($E708-$F708)/2)))</f>
        <v> </v>
      </c>
      <c r="U708" s="112" t="str">
        <f aca="false">IF(ISBLANK(K708)," ",ABS(ABS(K708)-ABS($D708)-(($E708-$F708)/2)))</f>
        <v> </v>
      </c>
      <c r="V708" s="113" t="str">
        <f aca="false">IF(ISBLANK(G708)," ",ABS((ABS(G708)-ABS($D708)-(($E708-$F708)/2))/ABS(($E708+$F708)/2)*100))</f>
        <v> </v>
      </c>
      <c r="W708" s="114" t="str">
        <f aca="false">IF(ISBLANK(H708)," ",ABS((ABS(H708)-ABS($D708)-(($E708-$F708)/2))/ABS(($E708+$F708)/2)*100))</f>
        <v> </v>
      </c>
      <c r="X708" s="115" t="str">
        <f aca="false">IF(ISBLANK(I708)," ",ABS((ABS(I708)-ABS($D708)-(($E708-$F708)/2))/ABS(($E708+$F708)/2)*100))</f>
        <v> </v>
      </c>
      <c r="Y708" s="116" t="str">
        <f aca="false">IF(ISBLANK(J708)," ",ABS((ABS(J708)-ABS($D708)-(($E708-$F708)/2))/ABS(($E708+$F708)/2)*100))</f>
        <v> </v>
      </c>
      <c r="Z708" s="109" t="str">
        <f aca="false">IF(ISBLANK(K708)," ",ABS((ABS(K708)-ABS($D708)-(($E708-$F708)/2))/ABS(($E708+$F708)/2)*100))</f>
        <v> </v>
      </c>
      <c r="AA708" s="60"/>
    </row>
    <row r="709" s="8" customFormat="true" ht="13.5" hidden="false" customHeight="true" outlineLevel="0" collapsed="false">
      <c r="A709" s="117"/>
      <c r="B709" s="118"/>
      <c r="C709" s="119"/>
      <c r="D709" s="120"/>
      <c r="E709" s="101"/>
      <c r="F709" s="102"/>
      <c r="G709" s="121"/>
      <c r="H709" s="122"/>
      <c r="I709" s="123"/>
      <c r="J709" s="123"/>
      <c r="K709" s="124"/>
      <c r="L709" s="107" t="str">
        <f aca="false">IF(ISBLANK(G709)," ",IF(G709&gt;($D709+$E709),"R",IF(G709&lt;($D709-$F709),"R","A")))</f>
        <v> </v>
      </c>
      <c r="M709" s="108" t="str">
        <f aca="false">IF(ISBLANK(H709)," ",IF(H709&gt;($D709+$E709),"R",IF(H709&lt;($D709-$F709),"R","A")))</f>
        <v> </v>
      </c>
      <c r="N709" s="108" t="str">
        <f aca="false">IF(ISBLANK(I709)," ",IF(I709&gt;($D709+$E709),"R",IF(I709&lt;($D709-$F709),"R","A")))</f>
        <v> </v>
      </c>
      <c r="O709" s="108" t="str">
        <f aca="false">IF(ISBLANK(J709)," ",IF(J709&gt;($D709+$E709),"R",IF(J709&lt;($D709-$F709),"R","A")))</f>
        <v> </v>
      </c>
      <c r="P709" s="109" t="str">
        <f aca="false">IF(ISBLANK(K709)," ",IF(K709&gt;($D709+$E709),"R",IF(K709&lt;($D709-$F709),"R","A")))</f>
        <v> </v>
      </c>
      <c r="Q709" s="110" t="str">
        <f aca="false">IF(ISBLANK(G709)," ",ABS(ABS(G709)-ABS($D709)-(($E709-$F709)/2)))</f>
        <v> </v>
      </c>
      <c r="R709" s="111" t="str">
        <f aca="false">IF(ISBLANK(H709)," ",ABS(ABS(H709)-ABS($D709)-(($E709-$F709)/2)))</f>
        <v> </v>
      </c>
      <c r="S709" s="111" t="str">
        <f aca="false">IF(ISBLANK(I709)," ",ABS(ABS(I709)-ABS($D709)-(($E709-$F709)/2)))</f>
        <v> </v>
      </c>
      <c r="T709" s="111" t="str">
        <f aca="false">IF(ISBLANK(J709)," ",ABS(ABS(J709)-ABS($D709)-(($E709-$F709)/2)))</f>
        <v> </v>
      </c>
      <c r="U709" s="112" t="str">
        <f aca="false">IF(ISBLANK(K709)," ",ABS(ABS(K709)-ABS($D709)-(($E709-$F709)/2)))</f>
        <v> </v>
      </c>
      <c r="V709" s="113" t="str">
        <f aca="false">IF(ISBLANK(G709)," ",ABS((ABS(G709)-ABS($D709)-(($E709-$F709)/2))/ABS(($E709+$F709)/2)*100))</f>
        <v> </v>
      </c>
      <c r="W709" s="114" t="str">
        <f aca="false">IF(ISBLANK(H709)," ",ABS((ABS(H709)-ABS($D709)-(($E709-$F709)/2))/ABS(($E709+$F709)/2)*100))</f>
        <v> </v>
      </c>
      <c r="X709" s="115" t="str">
        <f aca="false">IF(ISBLANK(I709)," ",ABS((ABS(I709)-ABS($D709)-(($E709-$F709)/2))/ABS(($E709+$F709)/2)*100))</f>
        <v> </v>
      </c>
      <c r="Y709" s="116" t="str">
        <f aca="false">IF(ISBLANK(J709)," ",ABS((ABS(J709)-ABS($D709)-(($E709-$F709)/2))/ABS(($E709+$F709)/2)*100))</f>
        <v> </v>
      </c>
      <c r="Z709" s="109" t="str">
        <f aca="false">IF(ISBLANK(K709)," ",ABS((ABS(K709)-ABS($D709)-(($E709-$F709)/2))/ABS(($E709+$F709)/2)*100))</f>
        <v> </v>
      </c>
      <c r="AA709" s="60"/>
    </row>
    <row r="710" s="8" customFormat="true" ht="13.5" hidden="false" customHeight="true" outlineLevel="0" collapsed="false">
      <c r="A710" s="117"/>
      <c r="B710" s="118"/>
      <c r="C710" s="119"/>
      <c r="D710" s="120"/>
      <c r="E710" s="101"/>
      <c r="F710" s="102"/>
      <c r="G710" s="121"/>
      <c r="H710" s="122"/>
      <c r="I710" s="123"/>
      <c r="J710" s="123"/>
      <c r="K710" s="124"/>
      <c r="L710" s="107" t="str">
        <f aca="false">IF(ISBLANK(G710)," ",IF(G710&gt;($D710+$E710),"R",IF(G710&lt;($D710-$F710),"R","A")))</f>
        <v> </v>
      </c>
      <c r="M710" s="108" t="str">
        <f aca="false">IF(ISBLANK(H710)," ",IF(H710&gt;($D710+$E710),"R",IF(H710&lt;($D710-$F710),"R","A")))</f>
        <v> </v>
      </c>
      <c r="N710" s="108" t="str">
        <f aca="false">IF(ISBLANK(I710)," ",IF(I710&gt;($D710+$E710),"R",IF(I710&lt;($D710-$F710),"R","A")))</f>
        <v> </v>
      </c>
      <c r="O710" s="108" t="str">
        <f aca="false">IF(ISBLANK(J710)," ",IF(J710&gt;($D710+$E710),"R",IF(J710&lt;($D710-$F710),"R","A")))</f>
        <v> </v>
      </c>
      <c r="P710" s="109" t="str">
        <f aca="false">IF(ISBLANK(K710)," ",IF(K710&gt;($D710+$E710),"R",IF(K710&lt;($D710-$F710),"R","A")))</f>
        <v> </v>
      </c>
      <c r="Q710" s="110" t="str">
        <f aca="false">IF(ISBLANK(G710)," ",ABS(ABS(G710)-ABS($D710)-(($E710-$F710)/2)))</f>
        <v> </v>
      </c>
      <c r="R710" s="111" t="str">
        <f aca="false">IF(ISBLANK(H710)," ",ABS(ABS(H710)-ABS($D710)-(($E710-$F710)/2)))</f>
        <v> </v>
      </c>
      <c r="S710" s="111" t="str">
        <f aca="false">IF(ISBLANK(I710)," ",ABS(ABS(I710)-ABS($D710)-(($E710-$F710)/2)))</f>
        <v> </v>
      </c>
      <c r="T710" s="111" t="str">
        <f aca="false">IF(ISBLANK(J710)," ",ABS(ABS(J710)-ABS($D710)-(($E710-$F710)/2)))</f>
        <v> </v>
      </c>
      <c r="U710" s="112" t="str">
        <f aca="false">IF(ISBLANK(K710)," ",ABS(ABS(K710)-ABS($D710)-(($E710-$F710)/2)))</f>
        <v> </v>
      </c>
      <c r="V710" s="113" t="str">
        <f aca="false">IF(ISBLANK(G710)," ",ABS((ABS(G710)-ABS($D710)-(($E710-$F710)/2))/ABS(($E710+$F710)/2)*100))</f>
        <v> </v>
      </c>
      <c r="W710" s="114" t="str">
        <f aca="false">IF(ISBLANK(H710)," ",ABS((ABS(H710)-ABS($D710)-(($E710-$F710)/2))/ABS(($E710+$F710)/2)*100))</f>
        <v> </v>
      </c>
      <c r="X710" s="115" t="str">
        <f aca="false">IF(ISBLANK(I710)," ",ABS((ABS(I710)-ABS($D710)-(($E710-$F710)/2))/ABS(($E710+$F710)/2)*100))</f>
        <v> </v>
      </c>
      <c r="Y710" s="116" t="str">
        <f aca="false">IF(ISBLANK(J710)," ",ABS((ABS(J710)-ABS($D710)-(($E710-$F710)/2))/ABS(($E710+$F710)/2)*100))</f>
        <v> </v>
      </c>
      <c r="Z710" s="109" t="str">
        <f aca="false">IF(ISBLANK(K710)," ",ABS((ABS(K710)-ABS($D710)-(($E710-$F710)/2))/ABS(($E710+$F710)/2)*100))</f>
        <v> </v>
      </c>
      <c r="AA710" s="60"/>
    </row>
    <row r="711" s="8" customFormat="true" ht="13.5" hidden="false" customHeight="true" outlineLevel="0" collapsed="false">
      <c r="A711" s="117"/>
      <c r="B711" s="118"/>
      <c r="C711" s="119"/>
      <c r="D711" s="120"/>
      <c r="E711" s="101"/>
      <c r="F711" s="102"/>
      <c r="G711" s="121"/>
      <c r="H711" s="122"/>
      <c r="I711" s="123"/>
      <c r="J711" s="123"/>
      <c r="K711" s="124"/>
      <c r="L711" s="107" t="str">
        <f aca="false">IF(ISBLANK(G711)," ",IF(G711&gt;($D711+$E711),"R",IF(G711&lt;($D711-$F711),"R","A")))</f>
        <v> </v>
      </c>
      <c r="M711" s="108" t="str">
        <f aca="false">IF(ISBLANK(H711)," ",IF(H711&gt;($D711+$E711),"R",IF(H711&lt;($D711-$F711),"R","A")))</f>
        <v> </v>
      </c>
      <c r="N711" s="108" t="str">
        <f aca="false">IF(ISBLANK(I711)," ",IF(I711&gt;($D711+$E711),"R",IF(I711&lt;($D711-$F711),"R","A")))</f>
        <v> </v>
      </c>
      <c r="O711" s="108" t="str">
        <f aca="false">IF(ISBLANK(J711)," ",IF(J711&gt;($D711+$E711),"R",IF(J711&lt;($D711-$F711),"R","A")))</f>
        <v> </v>
      </c>
      <c r="P711" s="109" t="str">
        <f aca="false">IF(ISBLANK(K711)," ",IF(K711&gt;($D711+$E711),"R",IF(K711&lt;($D711-$F711),"R","A")))</f>
        <v> </v>
      </c>
      <c r="Q711" s="110" t="str">
        <f aca="false">IF(ISBLANK(G711)," ",ABS(ABS(G711)-ABS($D711)-(($E711-$F711)/2)))</f>
        <v> </v>
      </c>
      <c r="R711" s="111" t="str">
        <f aca="false">IF(ISBLANK(H711)," ",ABS(ABS(H711)-ABS($D711)-(($E711-$F711)/2)))</f>
        <v> </v>
      </c>
      <c r="S711" s="111" t="str">
        <f aca="false">IF(ISBLANK(I711)," ",ABS(ABS(I711)-ABS($D711)-(($E711-$F711)/2)))</f>
        <v> </v>
      </c>
      <c r="T711" s="111" t="str">
        <f aca="false">IF(ISBLANK(J711)," ",ABS(ABS(J711)-ABS($D711)-(($E711-$F711)/2)))</f>
        <v> </v>
      </c>
      <c r="U711" s="112" t="str">
        <f aca="false">IF(ISBLANK(K711)," ",ABS(ABS(K711)-ABS($D711)-(($E711-$F711)/2)))</f>
        <v> </v>
      </c>
      <c r="V711" s="113" t="str">
        <f aca="false">IF(ISBLANK(G711)," ",ABS((ABS(G711)-ABS($D711)-(($E711-$F711)/2))/ABS(($E711+$F711)/2)*100))</f>
        <v> </v>
      </c>
      <c r="W711" s="114" t="str">
        <f aca="false">IF(ISBLANK(H711)," ",ABS((ABS(H711)-ABS($D711)-(($E711-$F711)/2))/ABS(($E711+$F711)/2)*100))</f>
        <v> </v>
      </c>
      <c r="X711" s="115" t="str">
        <f aca="false">IF(ISBLANK(I711)," ",ABS((ABS(I711)-ABS($D711)-(($E711-$F711)/2))/ABS(($E711+$F711)/2)*100))</f>
        <v> </v>
      </c>
      <c r="Y711" s="116" t="str">
        <f aca="false">IF(ISBLANK(J711)," ",ABS((ABS(J711)-ABS($D711)-(($E711-$F711)/2))/ABS(($E711+$F711)/2)*100))</f>
        <v> </v>
      </c>
      <c r="Z711" s="109" t="str">
        <f aca="false">IF(ISBLANK(K711)," ",ABS((ABS(K711)-ABS($D711)-(($E711-$F711)/2))/ABS(($E711+$F711)/2)*100))</f>
        <v> </v>
      </c>
      <c r="AA711" s="60"/>
    </row>
    <row r="712" s="8" customFormat="true" ht="13.5" hidden="false" customHeight="true" outlineLevel="0" collapsed="false">
      <c r="A712" s="117"/>
      <c r="B712" s="118"/>
      <c r="C712" s="119"/>
      <c r="D712" s="120"/>
      <c r="E712" s="101"/>
      <c r="F712" s="102"/>
      <c r="G712" s="121"/>
      <c r="H712" s="122"/>
      <c r="I712" s="123"/>
      <c r="J712" s="123"/>
      <c r="K712" s="124"/>
      <c r="L712" s="107" t="str">
        <f aca="false">IF(ISBLANK(G712)," ",IF(G712&gt;($D712+$E712),"R",IF(G712&lt;($D712-$F712),"R","A")))</f>
        <v> </v>
      </c>
      <c r="M712" s="108" t="str">
        <f aca="false">IF(ISBLANK(H712)," ",IF(H712&gt;($D712+$E712),"R",IF(H712&lt;($D712-$F712),"R","A")))</f>
        <v> </v>
      </c>
      <c r="N712" s="108" t="str">
        <f aca="false">IF(ISBLANK(I712)," ",IF(I712&gt;($D712+$E712),"R",IF(I712&lt;($D712-$F712),"R","A")))</f>
        <v> </v>
      </c>
      <c r="O712" s="108" t="str">
        <f aca="false">IF(ISBLANK(J712)," ",IF(J712&gt;($D712+$E712),"R",IF(J712&lt;($D712-$F712),"R","A")))</f>
        <v> </v>
      </c>
      <c r="P712" s="109" t="str">
        <f aca="false">IF(ISBLANK(K712)," ",IF(K712&gt;($D712+$E712),"R",IF(K712&lt;($D712-$F712),"R","A")))</f>
        <v> </v>
      </c>
      <c r="Q712" s="110" t="str">
        <f aca="false">IF(ISBLANK(G712)," ",ABS(ABS(G712)-ABS($D712)-(($E712-$F712)/2)))</f>
        <v> </v>
      </c>
      <c r="R712" s="111" t="str">
        <f aca="false">IF(ISBLANK(H712)," ",ABS(ABS(H712)-ABS($D712)-(($E712-$F712)/2)))</f>
        <v> </v>
      </c>
      <c r="S712" s="111" t="str">
        <f aca="false">IF(ISBLANK(I712)," ",ABS(ABS(I712)-ABS($D712)-(($E712-$F712)/2)))</f>
        <v> </v>
      </c>
      <c r="T712" s="111" t="str">
        <f aca="false">IF(ISBLANK(J712)," ",ABS(ABS(J712)-ABS($D712)-(($E712-$F712)/2)))</f>
        <v> </v>
      </c>
      <c r="U712" s="112" t="str">
        <f aca="false">IF(ISBLANK(K712)," ",ABS(ABS(K712)-ABS($D712)-(($E712-$F712)/2)))</f>
        <v> </v>
      </c>
      <c r="V712" s="113" t="str">
        <f aca="false">IF(ISBLANK(G712)," ",ABS((ABS(G712)-ABS($D712)-(($E712-$F712)/2))/ABS(($E712+$F712)/2)*100))</f>
        <v> </v>
      </c>
      <c r="W712" s="114" t="str">
        <f aca="false">IF(ISBLANK(H712)," ",ABS((ABS(H712)-ABS($D712)-(($E712-$F712)/2))/ABS(($E712+$F712)/2)*100))</f>
        <v> </v>
      </c>
      <c r="X712" s="115" t="str">
        <f aca="false">IF(ISBLANK(I712)," ",ABS((ABS(I712)-ABS($D712)-(($E712-$F712)/2))/ABS(($E712+$F712)/2)*100))</f>
        <v> </v>
      </c>
      <c r="Y712" s="116" t="str">
        <f aca="false">IF(ISBLANK(J712)," ",ABS((ABS(J712)-ABS($D712)-(($E712-$F712)/2))/ABS(($E712+$F712)/2)*100))</f>
        <v> </v>
      </c>
      <c r="Z712" s="109" t="str">
        <f aca="false">IF(ISBLANK(K712)," ",ABS((ABS(K712)-ABS($D712)-(($E712-$F712)/2))/ABS(($E712+$F712)/2)*100))</f>
        <v> </v>
      </c>
      <c r="AA712" s="60"/>
    </row>
    <row r="713" s="8" customFormat="true" ht="13.5" hidden="false" customHeight="true" outlineLevel="0" collapsed="false">
      <c r="A713" s="117"/>
      <c r="B713" s="118"/>
      <c r="C713" s="119"/>
      <c r="D713" s="120"/>
      <c r="E713" s="101"/>
      <c r="F713" s="102"/>
      <c r="G713" s="121"/>
      <c r="H713" s="122"/>
      <c r="I713" s="123"/>
      <c r="J713" s="123"/>
      <c r="K713" s="124"/>
      <c r="L713" s="107" t="str">
        <f aca="false">IF(ISBLANK(G713)," ",IF(G713&gt;($D713+$E713),"R",IF(G713&lt;($D713-$F713),"R","A")))</f>
        <v> </v>
      </c>
      <c r="M713" s="108" t="str">
        <f aca="false">IF(ISBLANK(H713)," ",IF(H713&gt;($D713+$E713),"R",IF(H713&lt;($D713-$F713),"R","A")))</f>
        <v> </v>
      </c>
      <c r="N713" s="108" t="str">
        <f aca="false">IF(ISBLANK(I713)," ",IF(I713&gt;($D713+$E713),"R",IF(I713&lt;($D713-$F713),"R","A")))</f>
        <v> </v>
      </c>
      <c r="O713" s="108" t="str">
        <f aca="false">IF(ISBLANK(J713)," ",IF(J713&gt;($D713+$E713),"R",IF(J713&lt;($D713-$F713),"R","A")))</f>
        <v> </v>
      </c>
      <c r="P713" s="109" t="str">
        <f aca="false">IF(ISBLANK(K713)," ",IF(K713&gt;($D713+$E713),"R",IF(K713&lt;($D713-$F713),"R","A")))</f>
        <v> </v>
      </c>
      <c r="Q713" s="110" t="str">
        <f aca="false">IF(ISBLANK(G713)," ",ABS(ABS(G713)-ABS($D713)-(($E713-$F713)/2)))</f>
        <v> </v>
      </c>
      <c r="R713" s="111" t="str">
        <f aca="false">IF(ISBLANK(H713)," ",ABS(ABS(H713)-ABS($D713)-(($E713-$F713)/2)))</f>
        <v> </v>
      </c>
      <c r="S713" s="111" t="str">
        <f aca="false">IF(ISBLANK(I713)," ",ABS(ABS(I713)-ABS($D713)-(($E713-$F713)/2)))</f>
        <v> </v>
      </c>
      <c r="T713" s="111" t="str">
        <f aca="false">IF(ISBLANK(J713)," ",ABS(ABS(J713)-ABS($D713)-(($E713-$F713)/2)))</f>
        <v> </v>
      </c>
      <c r="U713" s="112" t="str">
        <f aca="false">IF(ISBLANK(K713)," ",ABS(ABS(K713)-ABS($D713)-(($E713-$F713)/2)))</f>
        <v> </v>
      </c>
      <c r="V713" s="113" t="str">
        <f aca="false">IF(ISBLANK(G713)," ",ABS((ABS(G713)-ABS($D713)-(($E713-$F713)/2))/ABS(($E713+$F713)/2)*100))</f>
        <v> </v>
      </c>
      <c r="W713" s="114" t="str">
        <f aca="false">IF(ISBLANK(H713)," ",ABS((ABS(H713)-ABS($D713)-(($E713-$F713)/2))/ABS(($E713+$F713)/2)*100))</f>
        <v> </v>
      </c>
      <c r="X713" s="115" t="str">
        <f aca="false">IF(ISBLANK(I713)," ",ABS((ABS(I713)-ABS($D713)-(($E713-$F713)/2))/ABS(($E713+$F713)/2)*100))</f>
        <v> </v>
      </c>
      <c r="Y713" s="116" t="str">
        <f aca="false">IF(ISBLANK(J713)," ",ABS((ABS(J713)-ABS($D713)-(($E713-$F713)/2))/ABS(($E713+$F713)/2)*100))</f>
        <v> </v>
      </c>
      <c r="Z713" s="109" t="str">
        <f aca="false">IF(ISBLANK(K713)," ",ABS((ABS(K713)-ABS($D713)-(($E713-$F713)/2))/ABS(($E713+$F713)/2)*100))</f>
        <v> </v>
      </c>
      <c r="AA713" s="60"/>
    </row>
    <row r="714" s="8" customFormat="true" ht="13.5" hidden="false" customHeight="true" outlineLevel="0" collapsed="false">
      <c r="A714" s="117"/>
      <c r="B714" s="118"/>
      <c r="C714" s="119"/>
      <c r="D714" s="120"/>
      <c r="E714" s="101"/>
      <c r="F714" s="102"/>
      <c r="G714" s="121"/>
      <c r="H714" s="122"/>
      <c r="I714" s="123"/>
      <c r="J714" s="123"/>
      <c r="K714" s="124"/>
      <c r="L714" s="107" t="str">
        <f aca="false">IF(ISBLANK(G714)," ",IF(G714&gt;($D714+$E714),"R",IF(G714&lt;($D714-$F714),"R","A")))</f>
        <v> </v>
      </c>
      <c r="M714" s="108" t="str">
        <f aca="false">IF(ISBLANK(H714)," ",IF(H714&gt;($D714+$E714),"R",IF(H714&lt;($D714-$F714),"R","A")))</f>
        <v> </v>
      </c>
      <c r="N714" s="108" t="str">
        <f aca="false">IF(ISBLANK(I714)," ",IF(I714&gt;($D714+$E714),"R",IF(I714&lt;($D714-$F714),"R","A")))</f>
        <v> </v>
      </c>
      <c r="O714" s="108" t="str">
        <f aca="false">IF(ISBLANK(J714)," ",IF(J714&gt;($D714+$E714),"R",IF(J714&lt;($D714-$F714),"R","A")))</f>
        <v> </v>
      </c>
      <c r="P714" s="109" t="str">
        <f aca="false">IF(ISBLANK(K714)," ",IF(K714&gt;($D714+$E714),"R",IF(K714&lt;($D714-$F714),"R","A")))</f>
        <v> </v>
      </c>
      <c r="Q714" s="110" t="str">
        <f aca="false">IF(ISBLANK(G714)," ",ABS(ABS(G714)-ABS($D714)-(($E714-$F714)/2)))</f>
        <v> </v>
      </c>
      <c r="R714" s="111" t="str">
        <f aca="false">IF(ISBLANK(H714)," ",ABS(ABS(H714)-ABS($D714)-(($E714-$F714)/2)))</f>
        <v> </v>
      </c>
      <c r="S714" s="111" t="str">
        <f aca="false">IF(ISBLANK(I714)," ",ABS(ABS(I714)-ABS($D714)-(($E714-$F714)/2)))</f>
        <v> </v>
      </c>
      <c r="T714" s="111" t="str">
        <f aca="false">IF(ISBLANK(J714)," ",ABS(ABS(J714)-ABS($D714)-(($E714-$F714)/2)))</f>
        <v> </v>
      </c>
      <c r="U714" s="112" t="str">
        <f aca="false">IF(ISBLANK(K714)," ",ABS(ABS(K714)-ABS($D714)-(($E714-$F714)/2)))</f>
        <v> </v>
      </c>
      <c r="V714" s="113" t="str">
        <f aca="false">IF(ISBLANK(G714)," ",ABS((ABS(G714)-ABS($D714)-(($E714-$F714)/2))/ABS(($E714+$F714)/2)*100))</f>
        <v> </v>
      </c>
      <c r="W714" s="114" t="str">
        <f aca="false">IF(ISBLANK(H714)," ",ABS((ABS(H714)-ABS($D714)-(($E714-$F714)/2))/ABS(($E714+$F714)/2)*100))</f>
        <v> </v>
      </c>
      <c r="X714" s="115" t="str">
        <f aca="false">IF(ISBLANK(I714)," ",ABS((ABS(I714)-ABS($D714)-(($E714-$F714)/2))/ABS(($E714+$F714)/2)*100))</f>
        <v> </v>
      </c>
      <c r="Y714" s="116" t="str">
        <f aca="false">IF(ISBLANK(J714)," ",ABS((ABS(J714)-ABS($D714)-(($E714-$F714)/2))/ABS(($E714+$F714)/2)*100))</f>
        <v> </v>
      </c>
      <c r="Z714" s="109" t="str">
        <f aca="false">IF(ISBLANK(K714)," ",ABS((ABS(K714)-ABS($D714)-(($E714-$F714)/2))/ABS(($E714+$F714)/2)*100))</f>
        <v> </v>
      </c>
      <c r="AA714" s="60"/>
    </row>
    <row r="715" s="8" customFormat="true" ht="13.5" hidden="false" customHeight="true" outlineLevel="0" collapsed="false">
      <c r="A715" s="117"/>
      <c r="B715" s="118"/>
      <c r="C715" s="119"/>
      <c r="D715" s="120"/>
      <c r="E715" s="101"/>
      <c r="F715" s="102"/>
      <c r="G715" s="121"/>
      <c r="H715" s="122"/>
      <c r="I715" s="123"/>
      <c r="J715" s="123"/>
      <c r="K715" s="124"/>
      <c r="L715" s="107" t="str">
        <f aca="false">IF(ISBLANK(G715)," ",IF(G715&gt;($D715+$E715),"R",IF(G715&lt;($D715-$F715),"R","A")))</f>
        <v> </v>
      </c>
      <c r="M715" s="108" t="str">
        <f aca="false">IF(ISBLANK(H715)," ",IF(H715&gt;($D715+$E715),"R",IF(H715&lt;($D715-$F715),"R","A")))</f>
        <v> </v>
      </c>
      <c r="N715" s="108" t="str">
        <f aca="false">IF(ISBLANK(I715)," ",IF(I715&gt;($D715+$E715),"R",IF(I715&lt;($D715-$F715),"R","A")))</f>
        <v> </v>
      </c>
      <c r="O715" s="108" t="str">
        <f aca="false">IF(ISBLANK(J715)," ",IF(J715&gt;($D715+$E715),"R",IF(J715&lt;($D715-$F715),"R","A")))</f>
        <v> </v>
      </c>
      <c r="P715" s="109" t="str">
        <f aca="false">IF(ISBLANK(K715)," ",IF(K715&gt;($D715+$E715),"R",IF(K715&lt;($D715-$F715),"R","A")))</f>
        <v> </v>
      </c>
      <c r="Q715" s="110" t="str">
        <f aca="false">IF(ISBLANK(G715)," ",ABS(ABS(G715)-ABS($D715)-(($E715-$F715)/2)))</f>
        <v> </v>
      </c>
      <c r="R715" s="111" t="str">
        <f aca="false">IF(ISBLANK(H715)," ",ABS(ABS(H715)-ABS($D715)-(($E715-$F715)/2)))</f>
        <v> </v>
      </c>
      <c r="S715" s="111" t="str">
        <f aca="false">IF(ISBLANK(I715)," ",ABS(ABS(I715)-ABS($D715)-(($E715-$F715)/2)))</f>
        <v> </v>
      </c>
      <c r="T715" s="111" t="str">
        <f aca="false">IF(ISBLANK(J715)," ",ABS(ABS(J715)-ABS($D715)-(($E715-$F715)/2)))</f>
        <v> </v>
      </c>
      <c r="U715" s="112" t="str">
        <f aca="false">IF(ISBLANK(K715)," ",ABS(ABS(K715)-ABS($D715)-(($E715-$F715)/2)))</f>
        <v> </v>
      </c>
      <c r="V715" s="113" t="str">
        <f aca="false">IF(ISBLANK(G715)," ",ABS((ABS(G715)-ABS($D715)-(($E715-$F715)/2))/ABS(($E715+$F715)/2)*100))</f>
        <v> </v>
      </c>
      <c r="W715" s="114" t="str">
        <f aca="false">IF(ISBLANK(H715)," ",ABS((ABS(H715)-ABS($D715)-(($E715-$F715)/2))/ABS(($E715+$F715)/2)*100))</f>
        <v> </v>
      </c>
      <c r="X715" s="115" t="str">
        <f aca="false">IF(ISBLANK(I715)," ",ABS((ABS(I715)-ABS($D715)-(($E715-$F715)/2))/ABS(($E715+$F715)/2)*100))</f>
        <v> </v>
      </c>
      <c r="Y715" s="116" t="str">
        <f aca="false">IF(ISBLANK(J715)," ",ABS((ABS(J715)-ABS($D715)-(($E715-$F715)/2))/ABS(($E715+$F715)/2)*100))</f>
        <v> </v>
      </c>
      <c r="Z715" s="109" t="str">
        <f aca="false">IF(ISBLANK(K715)," ",ABS((ABS(K715)-ABS($D715)-(($E715-$F715)/2))/ABS(($E715+$F715)/2)*100))</f>
        <v> </v>
      </c>
      <c r="AA715" s="60"/>
    </row>
    <row r="716" s="8" customFormat="true" ht="13.5" hidden="false" customHeight="true" outlineLevel="0" collapsed="false">
      <c r="A716" s="117"/>
      <c r="B716" s="118"/>
      <c r="C716" s="119"/>
      <c r="D716" s="120"/>
      <c r="E716" s="101"/>
      <c r="F716" s="102"/>
      <c r="G716" s="121"/>
      <c r="H716" s="122"/>
      <c r="I716" s="123"/>
      <c r="J716" s="123"/>
      <c r="K716" s="124"/>
      <c r="L716" s="107" t="str">
        <f aca="false">IF(ISBLANK(G716)," ",IF(G716&gt;($D716+$E716),"R",IF(G716&lt;($D716-$F716),"R","A")))</f>
        <v> </v>
      </c>
      <c r="M716" s="108" t="str">
        <f aca="false">IF(ISBLANK(H716)," ",IF(H716&gt;($D716+$E716),"R",IF(H716&lt;($D716-$F716),"R","A")))</f>
        <v> </v>
      </c>
      <c r="N716" s="108" t="str">
        <f aca="false">IF(ISBLANK(I716)," ",IF(I716&gt;($D716+$E716),"R",IF(I716&lt;($D716-$F716),"R","A")))</f>
        <v> </v>
      </c>
      <c r="O716" s="108" t="str">
        <f aca="false">IF(ISBLANK(J716)," ",IF(J716&gt;($D716+$E716),"R",IF(J716&lt;($D716-$F716),"R","A")))</f>
        <v> </v>
      </c>
      <c r="P716" s="109" t="str">
        <f aca="false">IF(ISBLANK(K716)," ",IF(K716&gt;($D716+$E716),"R",IF(K716&lt;($D716-$F716),"R","A")))</f>
        <v> </v>
      </c>
      <c r="Q716" s="110" t="str">
        <f aca="false">IF(ISBLANK(G716)," ",ABS(ABS(G716)-ABS($D716)-(($E716-$F716)/2)))</f>
        <v> </v>
      </c>
      <c r="R716" s="111" t="str">
        <f aca="false">IF(ISBLANK(H716)," ",ABS(ABS(H716)-ABS($D716)-(($E716-$F716)/2)))</f>
        <v> </v>
      </c>
      <c r="S716" s="111" t="str">
        <f aca="false">IF(ISBLANK(I716)," ",ABS(ABS(I716)-ABS($D716)-(($E716-$F716)/2)))</f>
        <v> </v>
      </c>
      <c r="T716" s="111" t="str">
        <f aca="false">IF(ISBLANK(J716)," ",ABS(ABS(J716)-ABS($D716)-(($E716-$F716)/2)))</f>
        <v> </v>
      </c>
      <c r="U716" s="112" t="str">
        <f aca="false">IF(ISBLANK(K716)," ",ABS(ABS(K716)-ABS($D716)-(($E716-$F716)/2)))</f>
        <v> </v>
      </c>
      <c r="V716" s="113" t="str">
        <f aca="false">IF(ISBLANK(G716)," ",ABS((ABS(G716)-ABS($D716)-(($E716-$F716)/2))/ABS(($E716+$F716)/2)*100))</f>
        <v> </v>
      </c>
      <c r="W716" s="114" t="str">
        <f aca="false">IF(ISBLANK(H716)," ",ABS((ABS(H716)-ABS($D716)-(($E716-$F716)/2))/ABS(($E716+$F716)/2)*100))</f>
        <v> </v>
      </c>
      <c r="X716" s="115" t="str">
        <f aca="false">IF(ISBLANK(I716)," ",ABS((ABS(I716)-ABS($D716)-(($E716-$F716)/2))/ABS(($E716+$F716)/2)*100))</f>
        <v> </v>
      </c>
      <c r="Y716" s="116" t="str">
        <f aca="false">IF(ISBLANK(J716)," ",ABS((ABS(J716)-ABS($D716)-(($E716-$F716)/2))/ABS(($E716+$F716)/2)*100))</f>
        <v> </v>
      </c>
      <c r="Z716" s="109" t="str">
        <f aca="false">IF(ISBLANK(K716)," ",ABS((ABS(K716)-ABS($D716)-(($E716-$F716)/2))/ABS(($E716+$F716)/2)*100))</f>
        <v> </v>
      </c>
      <c r="AA716" s="60"/>
    </row>
    <row r="717" s="8" customFormat="true" ht="13.5" hidden="false" customHeight="true" outlineLevel="0" collapsed="false">
      <c r="A717" s="117"/>
      <c r="B717" s="118"/>
      <c r="C717" s="119"/>
      <c r="D717" s="120"/>
      <c r="E717" s="101"/>
      <c r="F717" s="102"/>
      <c r="G717" s="121"/>
      <c r="H717" s="122"/>
      <c r="I717" s="123"/>
      <c r="J717" s="123"/>
      <c r="K717" s="124"/>
      <c r="L717" s="107" t="str">
        <f aca="false">IF(ISBLANK(G717)," ",IF(G717&gt;($D717+$E717),"R",IF(G717&lt;($D717-$F717),"R","A")))</f>
        <v> </v>
      </c>
      <c r="M717" s="108" t="str">
        <f aca="false">IF(ISBLANK(H717)," ",IF(H717&gt;($D717+$E717),"R",IF(H717&lt;($D717-$F717),"R","A")))</f>
        <v> </v>
      </c>
      <c r="N717" s="108" t="str">
        <f aca="false">IF(ISBLANK(I717)," ",IF(I717&gt;($D717+$E717),"R",IF(I717&lt;($D717-$F717),"R","A")))</f>
        <v> </v>
      </c>
      <c r="O717" s="108" t="str">
        <f aca="false">IF(ISBLANK(J717)," ",IF(J717&gt;($D717+$E717),"R",IF(J717&lt;($D717-$F717),"R","A")))</f>
        <v> </v>
      </c>
      <c r="P717" s="109" t="str">
        <f aca="false">IF(ISBLANK(K717)," ",IF(K717&gt;($D717+$E717),"R",IF(K717&lt;($D717-$F717),"R","A")))</f>
        <v> </v>
      </c>
      <c r="Q717" s="110" t="str">
        <f aca="false">IF(ISBLANK(G717)," ",ABS(ABS(G717)-ABS($D717)-(($E717-$F717)/2)))</f>
        <v> </v>
      </c>
      <c r="R717" s="111" t="str">
        <f aca="false">IF(ISBLANK(H717)," ",ABS(ABS(H717)-ABS($D717)-(($E717-$F717)/2)))</f>
        <v> </v>
      </c>
      <c r="S717" s="111" t="str">
        <f aca="false">IF(ISBLANK(I717)," ",ABS(ABS(I717)-ABS($D717)-(($E717-$F717)/2)))</f>
        <v> </v>
      </c>
      <c r="T717" s="111" t="str">
        <f aca="false">IF(ISBLANK(J717)," ",ABS(ABS(J717)-ABS($D717)-(($E717-$F717)/2)))</f>
        <v> </v>
      </c>
      <c r="U717" s="112" t="str">
        <f aca="false">IF(ISBLANK(K717)," ",ABS(ABS(K717)-ABS($D717)-(($E717-$F717)/2)))</f>
        <v> </v>
      </c>
      <c r="V717" s="113" t="str">
        <f aca="false">IF(ISBLANK(G717)," ",ABS((ABS(G717)-ABS($D717)-(($E717-$F717)/2))/ABS(($E717+$F717)/2)*100))</f>
        <v> </v>
      </c>
      <c r="W717" s="114" t="str">
        <f aca="false">IF(ISBLANK(H717)," ",ABS((ABS(H717)-ABS($D717)-(($E717-$F717)/2))/ABS(($E717+$F717)/2)*100))</f>
        <v> </v>
      </c>
      <c r="X717" s="115" t="str">
        <f aca="false">IF(ISBLANK(I717)," ",ABS((ABS(I717)-ABS($D717)-(($E717-$F717)/2))/ABS(($E717+$F717)/2)*100))</f>
        <v> </v>
      </c>
      <c r="Y717" s="116" t="str">
        <f aca="false">IF(ISBLANK(J717)," ",ABS((ABS(J717)-ABS($D717)-(($E717-$F717)/2))/ABS(($E717+$F717)/2)*100))</f>
        <v> </v>
      </c>
      <c r="Z717" s="109" t="str">
        <f aca="false">IF(ISBLANK(K717)," ",ABS((ABS(K717)-ABS($D717)-(($E717-$F717)/2))/ABS(($E717+$F717)/2)*100))</f>
        <v> </v>
      </c>
      <c r="AA717" s="60"/>
    </row>
    <row r="718" s="8" customFormat="true" ht="13.5" hidden="false" customHeight="true" outlineLevel="0" collapsed="false">
      <c r="A718" s="117"/>
      <c r="B718" s="118"/>
      <c r="C718" s="119"/>
      <c r="D718" s="120"/>
      <c r="E718" s="101"/>
      <c r="F718" s="102"/>
      <c r="G718" s="121"/>
      <c r="H718" s="122"/>
      <c r="I718" s="123"/>
      <c r="J718" s="123"/>
      <c r="K718" s="124"/>
      <c r="L718" s="107" t="str">
        <f aca="false">IF(ISBLANK(G718)," ",IF(G718&gt;($D718+$E718),"R",IF(G718&lt;($D718-$F718),"R","A")))</f>
        <v> </v>
      </c>
      <c r="M718" s="108" t="str">
        <f aca="false">IF(ISBLANK(H718)," ",IF(H718&gt;($D718+$E718),"R",IF(H718&lt;($D718-$F718),"R","A")))</f>
        <v> </v>
      </c>
      <c r="N718" s="108" t="str">
        <f aca="false">IF(ISBLANK(I718)," ",IF(I718&gt;($D718+$E718),"R",IF(I718&lt;($D718-$F718),"R","A")))</f>
        <v> </v>
      </c>
      <c r="O718" s="108" t="str">
        <f aca="false">IF(ISBLANK(J718)," ",IF(J718&gt;($D718+$E718),"R",IF(J718&lt;($D718-$F718),"R","A")))</f>
        <v> </v>
      </c>
      <c r="P718" s="109" t="str">
        <f aca="false">IF(ISBLANK(K718)," ",IF(K718&gt;($D718+$E718),"R",IF(K718&lt;($D718-$F718),"R","A")))</f>
        <v> </v>
      </c>
      <c r="Q718" s="110" t="str">
        <f aca="false">IF(ISBLANK(G718)," ",ABS(ABS(G718)-ABS($D718)-(($E718-$F718)/2)))</f>
        <v> </v>
      </c>
      <c r="R718" s="111" t="str">
        <f aca="false">IF(ISBLANK(H718)," ",ABS(ABS(H718)-ABS($D718)-(($E718-$F718)/2)))</f>
        <v> </v>
      </c>
      <c r="S718" s="111" t="str">
        <f aca="false">IF(ISBLANK(I718)," ",ABS(ABS(I718)-ABS($D718)-(($E718-$F718)/2)))</f>
        <v> </v>
      </c>
      <c r="T718" s="111" t="str">
        <f aca="false">IF(ISBLANK(J718)," ",ABS(ABS(J718)-ABS($D718)-(($E718-$F718)/2)))</f>
        <v> </v>
      </c>
      <c r="U718" s="112" t="str">
        <f aca="false">IF(ISBLANK(K718)," ",ABS(ABS(K718)-ABS($D718)-(($E718-$F718)/2)))</f>
        <v> </v>
      </c>
      <c r="V718" s="113" t="str">
        <f aca="false">IF(ISBLANK(G718)," ",ABS((ABS(G718)-ABS($D718)-(($E718-$F718)/2))/ABS(($E718+$F718)/2)*100))</f>
        <v> </v>
      </c>
      <c r="W718" s="114" t="str">
        <f aca="false">IF(ISBLANK(H718)," ",ABS((ABS(H718)-ABS($D718)-(($E718-$F718)/2))/ABS(($E718+$F718)/2)*100))</f>
        <v> </v>
      </c>
      <c r="X718" s="115" t="str">
        <f aca="false">IF(ISBLANK(I718)," ",ABS((ABS(I718)-ABS($D718)-(($E718-$F718)/2))/ABS(($E718+$F718)/2)*100))</f>
        <v> </v>
      </c>
      <c r="Y718" s="116" t="str">
        <f aca="false">IF(ISBLANK(J718)," ",ABS((ABS(J718)-ABS($D718)-(($E718-$F718)/2))/ABS(($E718+$F718)/2)*100))</f>
        <v> </v>
      </c>
      <c r="Z718" s="109" t="str">
        <f aca="false">IF(ISBLANK(K718)," ",ABS((ABS(K718)-ABS($D718)-(($E718-$F718)/2))/ABS(($E718+$F718)/2)*100))</f>
        <v> </v>
      </c>
      <c r="AA718" s="60"/>
    </row>
    <row r="719" s="8" customFormat="true" ht="13.5" hidden="false" customHeight="true" outlineLevel="0" collapsed="false">
      <c r="A719" s="117"/>
      <c r="B719" s="118"/>
      <c r="C719" s="119"/>
      <c r="D719" s="120"/>
      <c r="E719" s="101"/>
      <c r="F719" s="102"/>
      <c r="G719" s="121"/>
      <c r="H719" s="122"/>
      <c r="I719" s="123"/>
      <c r="J719" s="123"/>
      <c r="K719" s="124"/>
      <c r="L719" s="107" t="str">
        <f aca="false">IF(ISBLANK(G719)," ",IF(G719&gt;($D719+$E719),"R",IF(G719&lt;($D719-$F719),"R","A")))</f>
        <v> </v>
      </c>
      <c r="M719" s="108" t="str">
        <f aca="false">IF(ISBLANK(H719)," ",IF(H719&gt;($D719+$E719),"R",IF(H719&lt;($D719-$F719),"R","A")))</f>
        <v> </v>
      </c>
      <c r="N719" s="108" t="str">
        <f aca="false">IF(ISBLANK(I719)," ",IF(I719&gt;($D719+$E719),"R",IF(I719&lt;($D719-$F719),"R","A")))</f>
        <v> </v>
      </c>
      <c r="O719" s="108" t="str">
        <f aca="false">IF(ISBLANK(J719)," ",IF(J719&gt;($D719+$E719),"R",IF(J719&lt;($D719-$F719),"R","A")))</f>
        <v> </v>
      </c>
      <c r="P719" s="109" t="str">
        <f aca="false">IF(ISBLANK(K719)," ",IF(K719&gt;($D719+$E719),"R",IF(K719&lt;($D719-$F719),"R","A")))</f>
        <v> </v>
      </c>
      <c r="Q719" s="110" t="str">
        <f aca="false">IF(ISBLANK(G719)," ",ABS(ABS(G719)-ABS($D719)-(($E719-$F719)/2)))</f>
        <v> </v>
      </c>
      <c r="R719" s="111" t="str">
        <f aca="false">IF(ISBLANK(H719)," ",ABS(ABS(H719)-ABS($D719)-(($E719-$F719)/2)))</f>
        <v> </v>
      </c>
      <c r="S719" s="111" t="str">
        <f aca="false">IF(ISBLANK(I719)," ",ABS(ABS(I719)-ABS($D719)-(($E719-$F719)/2)))</f>
        <v> </v>
      </c>
      <c r="T719" s="111" t="str">
        <f aca="false">IF(ISBLANK(J719)," ",ABS(ABS(J719)-ABS($D719)-(($E719-$F719)/2)))</f>
        <v> </v>
      </c>
      <c r="U719" s="112" t="str">
        <f aca="false">IF(ISBLANK(K719)," ",ABS(ABS(K719)-ABS($D719)-(($E719-$F719)/2)))</f>
        <v> </v>
      </c>
      <c r="V719" s="113" t="str">
        <f aca="false">IF(ISBLANK(G719)," ",ABS((ABS(G719)-ABS($D719)-(($E719-$F719)/2))/ABS(($E719+$F719)/2)*100))</f>
        <v> </v>
      </c>
      <c r="W719" s="114" t="str">
        <f aca="false">IF(ISBLANK(H719)," ",ABS((ABS(H719)-ABS($D719)-(($E719-$F719)/2))/ABS(($E719+$F719)/2)*100))</f>
        <v> </v>
      </c>
      <c r="X719" s="115" t="str">
        <f aca="false">IF(ISBLANK(I719)," ",ABS((ABS(I719)-ABS($D719)-(($E719-$F719)/2))/ABS(($E719+$F719)/2)*100))</f>
        <v> </v>
      </c>
      <c r="Y719" s="116" t="str">
        <f aca="false">IF(ISBLANK(J719)," ",ABS((ABS(J719)-ABS($D719)-(($E719-$F719)/2))/ABS(($E719+$F719)/2)*100))</f>
        <v> </v>
      </c>
      <c r="Z719" s="109" t="str">
        <f aca="false">IF(ISBLANK(K719)," ",ABS((ABS(K719)-ABS($D719)-(($E719-$F719)/2))/ABS(($E719+$F719)/2)*100))</f>
        <v> </v>
      </c>
      <c r="AA719" s="60"/>
    </row>
    <row r="720" s="8" customFormat="true" ht="13.5" hidden="false" customHeight="true" outlineLevel="0" collapsed="false">
      <c r="A720" s="117"/>
      <c r="B720" s="118"/>
      <c r="C720" s="119"/>
      <c r="D720" s="120"/>
      <c r="E720" s="101"/>
      <c r="F720" s="102"/>
      <c r="G720" s="121"/>
      <c r="H720" s="122"/>
      <c r="I720" s="123"/>
      <c r="J720" s="123"/>
      <c r="K720" s="124"/>
      <c r="L720" s="107" t="str">
        <f aca="false">IF(ISBLANK(G720)," ",IF(G720&gt;($D720+$E720),"R",IF(G720&lt;($D720-$F720),"R","A")))</f>
        <v> </v>
      </c>
      <c r="M720" s="108" t="str">
        <f aca="false">IF(ISBLANK(H720)," ",IF(H720&gt;($D720+$E720),"R",IF(H720&lt;($D720-$F720),"R","A")))</f>
        <v> </v>
      </c>
      <c r="N720" s="108" t="str">
        <f aca="false">IF(ISBLANK(I720)," ",IF(I720&gt;($D720+$E720),"R",IF(I720&lt;($D720-$F720),"R","A")))</f>
        <v> </v>
      </c>
      <c r="O720" s="108" t="str">
        <f aca="false">IF(ISBLANK(J720)," ",IF(J720&gt;($D720+$E720),"R",IF(J720&lt;($D720-$F720),"R","A")))</f>
        <v> </v>
      </c>
      <c r="P720" s="109" t="str">
        <f aca="false">IF(ISBLANK(K720)," ",IF(K720&gt;($D720+$E720),"R",IF(K720&lt;($D720-$F720),"R","A")))</f>
        <v> </v>
      </c>
      <c r="Q720" s="110" t="str">
        <f aca="false">IF(ISBLANK(G720)," ",ABS(ABS(G720)-ABS($D720)-(($E720-$F720)/2)))</f>
        <v> </v>
      </c>
      <c r="R720" s="111" t="str">
        <f aca="false">IF(ISBLANK(H720)," ",ABS(ABS(H720)-ABS($D720)-(($E720-$F720)/2)))</f>
        <v> </v>
      </c>
      <c r="S720" s="111" t="str">
        <f aca="false">IF(ISBLANK(I720)," ",ABS(ABS(I720)-ABS($D720)-(($E720-$F720)/2)))</f>
        <v> </v>
      </c>
      <c r="T720" s="111" t="str">
        <f aca="false">IF(ISBLANK(J720)," ",ABS(ABS(J720)-ABS($D720)-(($E720-$F720)/2)))</f>
        <v> </v>
      </c>
      <c r="U720" s="112" t="str">
        <f aca="false">IF(ISBLANK(K720)," ",ABS(ABS(K720)-ABS($D720)-(($E720-$F720)/2)))</f>
        <v> </v>
      </c>
      <c r="V720" s="113" t="str">
        <f aca="false">IF(ISBLANK(G720)," ",ABS((ABS(G720)-ABS($D720)-(($E720-$F720)/2))/ABS(($E720+$F720)/2)*100))</f>
        <v> </v>
      </c>
      <c r="W720" s="114" t="str">
        <f aca="false">IF(ISBLANK(H720)," ",ABS((ABS(H720)-ABS($D720)-(($E720-$F720)/2))/ABS(($E720+$F720)/2)*100))</f>
        <v> </v>
      </c>
      <c r="X720" s="115" t="str">
        <f aca="false">IF(ISBLANK(I720)," ",ABS((ABS(I720)-ABS($D720)-(($E720-$F720)/2))/ABS(($E720+$F720)/2)*100))</f>
        <v> </v>
      </c>
      <c r="Y720" s="116" t="str">
        <f aca="false">IF(ISBLANK(J720)," ",ABS((ABS(J720)-ABS($D720)-(($E720-$F720)/2))/ABS(($E720+$F720)/2)*100))</f>
        <v> </v>
      </c>
      <c r="Z720" s="109" t="str">
        <f aca="false">IF(ISBLANK(K720)," ",ABS((ABS(K720)-ABS($D720)-(($E720-$F720)/2))/ABS(($E720+$F720)/2)*100))</f>
        <v> </v>
      </c>
      <c r="AA720" s="60"/>
    </row>
    <row r="721" s="8" customFormat="true" ht="13.5" hidden="false" customHeight="true" outlineLevel="0" collapsed="false">
      <c r="A721" s="117"/>
      <c r="B721" s="118"/>
      <c r="C721" s="119"/>
      <c r="D721" s="120"/>
      <c r="E721" s="101"/>
      <c r="F721" s="102"/>
      <c r="G721" s="121"/>
      <c r="H721" s="122"/>
      <c r="I721" s="123"/>
      <c r="J721" s="123"/>
      <c r="K721" s="124"/>
      <c r="L721" s="107" t="str">
        <f aca="false">IF(ISBLANK(G721)," ",IF(G721&gt;($D721+$E721),"R",IF(G721&lt;($D721-$F721),"R","A")))</f>
        <v> </v>
      </c>
      <c r="M721" s="108" t="str">
        <f aca="false">IF(ISBLANK(H721)," ",IF(H721&gt;($D721+$E721),"R",IF(H721&lt;($D721-$F721),"R","A")))</f>
        <v> </v>
      </c>
      <c r="N721" s="108" t="str">
        <f aca="false">IF(ISBLANK(I721)," ",IF(I721&gt;($D721+$E721),"R",IF(I721&lt;($D721-$F721),"R","A")))</f>
        <v> </v>
      </c>
      <c r="O721" s="108" t="str">
        <f aca="false">IF(ISBLANK(J721)," ",IF(J721&gt;($D721+$E721),"R",IF(J721&lt;($D721-$F721),"R","A")))</f>
        <v> </v>
      </c>
      <c r="P721" s="109" t="str">
        <f aca="false">IF(ISBLANK(K721)," ",IF(K721&gt;($D721+$E721),"R",IF(K721&lt;($D721-$F721),"R","A")))</f>
        <v> </v>
      </c>
      <c r="Q721" s="110" t="str">
        <f aca="false">IF(ISBLANK(G721)," ",ABS(ABS(G721)-ABS($D721)-(($E721-$F721)/2)))</f>
        <v> </v>
      </c>
      <c r="R721" s="111" t="str">
        <f aca="false">IF(ISBLANK(H721)," ",ABS(ABS(H721)-ABS($D721)-(($E721-$F721)/2)))</f>
        <v> </v>
      </c>
      <c r="S721" s="111" t="str">
        <f aca="false">IF(ISBLANK(I721)," ",ABS(ABS(I721)-ABS($D721)-(($E721-$F721)/2)))</f>
        <v> </v>
      </c>
      <c r="T721" s="111" t="str">
        <f aca="false">IF(ISBLANK(J721)," ",ABS(ABS(J721)-ABS($D721)-(($E721-$F721)/2)))</f>
        <v> </v>
      </c>
      <c r="U721" s="112" t="str">
        <f aca="false">IF(ISBLANK(K721)," ",ABS(ABS(K721)-ABS($D721)-(($E721-$F721)/2)))</f>
        <v> </v>
      </c>
      <c r="V721" s="113" t="str">
        <f aca="false">IF(ISBLANK(G721)," ",ABS((ABS(G721)-ABS($D721)-(($E721-$F721)/2))/ABS(($E721+$F721)/2)*100))</f>
        <v> </v>
      </c>
      <c r="W721" s="114" t="str">
        <f aca="false">IF(ISBLANK(H721)," ",ABS((ABS(H721)-ABS($D721)-(($E721-$F721)/2))/ABS(($E721+$F721)/2)*100))</f>
        <v> </v>
      </c>
      <c r="X721" s="115" t="str">
        <f aca="false">IF(ISBLANK(I721)," ",ABS((ABS(I721)-ABS($D721)-(($E721-$F721)/2))/ABS(($E721+$F721)/2)*100))</f>
        <v> </v>
      </c>
      <c r="Y721" s="116" t="str">
        <f aca="false">IF(ISBLANK(J721)," ",ABS((ABS(J721)-ABS($D721)-(($E721-$F721)/2))/ABS(($E721+$F721)/2)*100))</f>
        <v> </v>
      </c>
      <c r="Z721" s="109" t="str">
        <f aca="false">IF(ISBLANK(K721)," ",ABS((ABS(K721)-ABS($D721)-(($E721-$F721)/2))/ABS(($E721+$F721)/2)*100))</f>
        <v> </v>
      </c>
      <c r="AA721" s="60"/>
    </row>
    <row r="722" s="8" customFormat="true" ht="13.5" hidden="false" customHeight="true" outlineLevel="0" collapsed="false">
      <c r="A722" s="117"/>
      <c r="B722" s="118"/>
      <c r="C722" s="119"/>
      <c r="D722" s="120"/>
      <c r="E722" s="101"/>
      <c r="F722" s="102"/>
      <c r="G722" s="121"/>
      <c r="H722" s="122"/>
      <c r="I722" s="123"/>
      <c r="J722" s="123"/>
      <c r="K722" s="124"/>
      <c r="L722" s="107" t="str">
        <f aca="false">IF(ISBLANK(G722)," ",IF(G722&gt;($D722+$E722),"R",IF(G722&lt;($D722-$F722),"R","A")))</f>
        <v> </v>
      </c>
      <c r="M722" s="108" t="str">
        <f aca="false">IF(ISBLANK(H722)," ",IF(H722&gt;($D722+$E722),"R",IF(H722&lt;($D722-$F722),"R","A")))</f>
        <v> </v>
      </c>
      <c r="N722" s="108" t="str">
        <f aca="false">IF(ISBLANK(I722)," ",IF(I722&gt;($D722+$E722),"R",IF(I722&lt;($D722-$F722),"R","A")))</f>
        <v> </v>
      </c>
      <c r="O722" s="108" t="str">
        <f aca="false">IF(ISBLANK(J722)," ",IF(J722&gt;($D722+$E722),"R",IF(J722&lt;($D722-$F722),"R","A")))</f>
        <v> </v>
      </c>
      <c r="P722" s="109" t="str">
        <f aca="false">IF(ISBLANK(K722)," ",IF(K722&gt;($D722+$E722),"R",IF(K722&lt;($D722-$F722),"R","A")))</f>
        <v> </v>
      </c>
      <c r="Q722" s="110" t="str">
        <f aca="false">IF(ISBLANK(G722)," ",ABS(ABS(G722)-ABS($D722)-(($E722-$F722)/2)))</f>
        <v> </v>
      </c>
      <c r="R722" s="111" t="str">
        <f aca="false">IF(ISBLANK(H722)," ",ABS(ABS(H722)-ABS($D722)-(($E722-$F722)/2)))</f>
        <v> </v>
      </c>
      <c r="S722" s="111" t="str">
        <f aca="false">IF(ISBLANK(I722)," ",ABS(ABS(I722)-ABS($D722)-(($E722-$F722)/2)))</f>
        <v> </v>
      </c>
      <c r="T722" s="111" t="str">
        <f aca="false">IF(ISBLANK(J722)," ",ABS(ABS(J722)-ABS($D722)-(($E722-$F722)/2)))</f>
        <v> </v>
      </c>
      <c r="U722" s="112" t="str">
        <f aca="false">IF(ISBLANK(K722)," ",ABS(ABS(K722)-ABS($D722)-(($E722-$F722)/2)))</f>
        <v> </v>
      </c>
      <c r="V722" s="113" t="str">
        <f aca="false">IF(ISBLANK(G722)," ",ABS((ABS(G722)-ABS($D722)-(($E722-$F722)/2))/ABS(($E722+$F722)/2)*100))</f>
        <v> </v>
      </c>
      <c r="W722" s="114" t="str">
        <f aca="false">IF(ISBLANK(H722)," ",ABS((ABS(H722)-ABS($D722)-(($E722-$F722)/2))/ABS(($E722+$F722)/2)*100))</f>
        <v> </v>
      </c>
      <c r="X722" s="115" t="str">
        <f aca="false">IF(ISBLANK(I722)," ",ABS((ABS(I722)-ABS($D722)-(($E722-$F722)/2))/ABS(($E722+$F722)/2)*100))</f>
        <v> </v>
      </c>
      <c r="Y722" s="116" t="str">
        <f aca="false">IF(ISBLANK(J722)," ",ABS((ABS(J722)-ABS($D722)-(($E722-$F722)/2))/ABS(($E722+$F722)/2)*100))</f>
        <v> </v>
      </c>
      <c r="Z722" s="109" t="str">
        <f aca="false">IF(ISBLANK(K722)," ",ABS((ABS(K722)-ABS($D722)-(($E722-$F722)/2))/ABS(($E722+$F722)/2)*100))</f>
        <v> </v>
      </c>
      <c r="AA722" s="60"/>
    </row>
    <row r="723" s="8" customFormat="true" ht="13.5" hidden="false" customHeight="true" outlineLevel="0" collapsed="false">
      <c r="A723" s="117"/>
      <c r="B723" s="118"/>
      <c r="C723" s="119"/>
      <c r="D723" s="120"/>
      <c r="E723" s="101"/>
      <c r="F723" s="102"/>
      <c r="G723" s="121"/>
      <c r="H723" s="122"/>
      <c r="I723" s="123"/>
      <c r="J723" s="123"/>
      <c r="K723" s="124"/>
      <c r="L723" s="107" t="str">
        <f aca="false">IF(ISBLANK(G723)," ",IF(G723&gt;($D723+$E723),"R",IF(G723&lt;($D723-$F723),"R","A")))</f>
        <v> </v>
      </c>
      <c r="M723" s="108" t="str">
        <f aca="false">IF(ISBLANK(H723)," ",IF(H723&gt;($D723+$E723),"R",IF(H723&lt;($D723-$F723),"R","A")))</f>
        <v> </v>
      </c>
      <c r="N723" s="108" t="str">
        <f aca="false">IF(ISBLANK(I723)," ",IF(I723&gt;($D723+$E723),"R",IF(I723&lt;($D723-$F723),"R","A")))</f>
        <v> </v>
      </c>
      <c r="O723" s="108" t="str">
        <f aca="false">IF(ISBLANK(J723)," ",IF(J723&gt;($D723+$E723),"R",IF(J723&lt;($D723-$F723),"R","A")))</f>
        <v> </v>
      </c>
      <c r="P723" s="109" t="str">
        <f aca="false">IF(ISBLANK(K723)," ",IF(K723&gt;($D723+$E723),"R",IF(K723&lt;($D723-$F723),"R","A")))</f>
        <v> </v>
      </c>
      <c r="Q723" s="110" t="str">
        <f aca="false">IF(ISBLANK(G723)," ",ABS(ABS(G723)-ABS($D723)-(($E723-$F723)/2)))</f>
        <v> </v>
      </c>
      <c r="R723" s="111" t="str">
        <f aca="false">IF(ISBLANK(H723)," ",ABS(ABS(H723)-ABS($D723)-(($E723-$F723)/2)))</f>
        <v> </v>
      </c>
      <c r="S723" s="111" t="str">
        <f aca="false">IF(ISBLANK(I723)," ",ABS(ABS(I723)-ABS($D723)-(($E723-$F723)/2)))</f>
        <v> </v>
      </c>
      <c r="T723" s="111" t="str">
        <f aca="false">IF(ISBLANK(J723)," ",ABS(ABS(J723)-ABS($D723)-(($E723-$F723)/2)))</f>
        <v> </v>
      </c>
      <c r="U723" s="112" t="str">
        <f aca="false">IF(ISBLANK(K723)," ",ABS(ABS(K723)-ABS($D723)-(($E723-$F723)/2)))</f>
        <v> </v>
      </c>
      <c r="V723" s="113" t="str">
        <f aca="false">IF(ISBLANK(G723)," ",ABS((ABS(G723)-ABS($D723)-(($E723-$F723)/2))/ABS(($E723+$F723)/2)*100))</f>
        <v> </v>
      </c>
      <c r="W723" s="114" t="str">
        <f aca="false">IF(ISBLANK(H723)," ",ABS((ABS(H723)-ABS($D723)-(($E723-$F723)/2))/ABS(($E723+$F723)/2)*100))</f>
        <v> </v>
      </c>
      <c r="X723" s="115" t="str">
        <f aca="false">IF(ISBLANK(I723)," ",ABS((ABS(I723)-ABS($D723)-(($E723-$F723)/2))/ABS(($E723+$F723)/2)*100))</f>
        <v> </v>
      </c>
      <c r="Y723" s="116" t="str">
        <f aca="false">IF(ISBLANK(J723)," ",ABS((ABS(J723)-ABS($D723)-(($E723-$F723)/2))/ABS(($E723+$F723)/2)*100))</f>
        <v> </v>
      </c>
      <c r="Z723" s="109" t="str">
        <f aca="false">IF(ISBLANK(K723)," ",ABS((ABS(K723)-ABS($D723)-(($E723-$F723)/2))/ABS(($E723+$F723)/2)*100))</f>
        <v> </v>
      </c>
      <c r="AA723" s="60"/>
    </row>
    <row r="724" s="8" customFormat="true" ht="13.5" hidden="false" customHeight="true" outlineLevel="0" collapsed="false">
      <c r="A724" s="117"/>
      <c r="B724" s="118"/>
      <c r="C724" s="119"/>
      <c r="D724" s="120"/>
      <c r="E724" s="101"/>
      <c r="F724" s="102"/>
      <c r="G724" s="121"/>
      <c r="H724" s="122"/>
      <c r="I724" s="123"/>
      <c r="J724" s="123"/>
      <c r="K724" s="124"/>
      <c r="L724" s="107" t="str">
        <f aca="false">IF(ISBLANK(G724)," ",IF(G724&gt;($D724+$E724),"R",IF(G724&lt;($D724-$F724),"R","A")))</f>
        <v> </v>
      </c>
      <c r="M724" s="108" t="str">
        <f aca="false">IF(ISBLANK(H724)," ",IF(H724&gt;($D724+$E724),"R",IF(H724&lt;($D724-$F724),"R","A")))</f>
        <v> </v>
      </c>
      <c r="N724" s="108" t="str">
        <f aca="false">IF(ISBLANK(I724)," ",IF(I724&gt;($D724+$E724),"R",IF(I724&lt;($D724-$F724),"R","A")))</f>
        <v> </v>
      </c>
      <c r="O724" s="108" t="str">
        <f aca="false">IF(ISBLANK(J724)," ",IF(J724&gt;($D724+$E724),"R",IF(J724&lt;($D724-$F724),"R","A")))</f>
        <v> </v>
      </c>
      <c r="P724" s="109" t="str">
        <f aca="false">IF(ISBLANK(K724)," ",IF(K724&gt;($D724+$E724),"R",IF(K724&lt;($D724-$F724),"R","A")))</f>
        <v> </v>
      </c>
      <c r="Q724" s="110" t="str">
        <f aca="false">IF(ISBLANK(G724)," ",ABS(ABS(G724)-ABS($D724)-(($E724-$F724)/2)))</f>
        <v> </v>
      </c>
      <c r="R724" s="111" t="str">
        <f aca="false">IF(ISBLANK(H724)," ",ABS(ABS(H724)-ABS($D724)-(($E724-$F724)/2)))</f>
        <v> </v>
      </c>
      <c r="S724" s="111" t="str">
        <f aca="false">IF(ISBLANK(I724)," ",ABS(ABS(I724)-ABS($D724)-(($E724-$F724)/2)))</f>
        <v> </v>
      </c>
      <c r="T724" s="111" t="str">
        <f aca="false">IF(ISBLANK(J724)," ",ABS(ABS(J724)-ABS($D724)-(($E724-$F724)/2)))</f>
        <v> </v>
      </c>
      <c r="U724" s="112" t="str">
        <f aca="false">IF(ISBLANK(K724)," ",ABS(ABS(K724)-ABS($D724)-(($E724-$F724)/2)))</f>
        <v> </v>
      </c>
      <c r="V724" s="113" t="str">
        <f aca="false">IF(ISBLANK(G724)," ",ABS((ABS(G724)-ABS($D724)-(($E724-$F724)/2))/ABS(($E724+$F724)/2)*100))</f>
        <v> </v>
      </c>
      <c r="W724" s="114" t="str">
        <f aca="false">IF(ISBLANK(H724)," ",ABS((ABS(H724)-ABS($D724)-(($E724-$F724)/2))/ABS(($E724+$F724)/2)*100))</f>
        <v> </v>
      </c>
      <c r="X724" s="115" t="str">
        <f aca="false">IF(ISBLANK(I724)," ",ABS((ABS(I724)-ABS($D724)-(($E724-$F724)/2))/ABS(($E724+$F724)/2)*100))</f>
        <v> </v>
      </c>
      <c r="Y724" s="116" t="str">
        <f aca="false">IF(ISBLANK(J724)," ",ABS((ABS(J724)-ABS($D724)-(($E724-$F724)/2))/ABS(($E724+$F724)/2)*100))</f>
        <v> </v>
      </c>
      <c r="Z724" s="109" t="str">
        <f aca="false">IF(ISBLANK(K724)," ",ABS((ABS(K724)-ABS($D724)-(($E724-$F724)/2))/ABS(($E724+$F724)/2)*100))</f>
        <v> </v>
      </c>
      <c r="AA724" s="60"/>
    </row>
    <row r="725" s="8" customFormat="true" ht="13.5" hidden="false" customHeight="true" outlineLevel="0" collapsed="false">
      <c r="A725" s="117"/>
      <c r="B725" s="118"/>
      <c r="C725" s="119"/>
      <c r="D725" s="120"/>
      <c r="E725" s="101"/>
      <c r="F725" s="102"/>
      <c r="G725" s="121"/>
      <c r="H725" s="122"/>
      <c r="I725" s="123"/>
      <c r="J725" s="123"/>
      <c r="K725" s="124"/>
      <c r="L725" s="107" t="str">
        <f aca="false">IF(ISBLANK(G725)," ",IF(G725&gt;($D725+$E725),"R",IF(G725&lt;($D725-$F725),"R","A")))</f>
        <v> </v>
      </c>
      <c r="M725" s="108" t="str">
        <f aca="false">IF(ISBLANK(H725)," ",IF(H725&gt;($D725+$E725),"R",IF(H725&lt;($D725-$F725),"R","A")))</f>
        <v> </v>
      </c>
      <c r="N725" s="108" t="str">
        <f aca="false">IF(ISBLANK(I725)," ",IF(I725&gt;($D725+$E725),"R",IF(I725&lt;($D725-$F725),"R","A")))</f>
        <v> </v>
      </c>
      <c r="O725" s="108" t="str">
        <f aca="false">IF(ISBLANK(J725)," ",IF(J725&gt;($D725+$E725),"R",IF(J725&lt;($D725-$F725),"R","A")))</f>
        <v> </v>
      </c>
      <c r="P725" s="109" t="str">
        <f aca="false">IF(ISBLANK(K725)," ",IF(K725&gt;($D725+$E725),"R",IF(K725&lt;($D725-$F725),"R","A")))</f>
        <v> </v>
      </c>
      <c r="Q725" s="110" t="str">
        <f aca="false">IF(ISBLANK(G725)," ",ABS(ABS(G725)-ABS($D725)-(($E725-$F725)/2)))</f>
        <v> </v>
      </c>
      <c r="R725" s="111" t="str">
        <f aca="false">IF(ISBLANK(H725)," ",ABS(ABS(H725)-ABS($D725)-(($E725-$F725)/2)))</f>
        <v> </v>
      </c>
      <c r="S725" s="111" t="str">
        <f aca="false">IF(ISBLANK(I725)," ",ABS(ABS(I725)-ABS($D725)-(($E725-$F725)/2)))</f>
        <v> </v>
      </c>
      <c r="T725" s="111" t="str">
        <f aca="false">IF(ISBLANK(J725)," ",ABS(ABS(J725)-ABS($D725)-(($E725-$F725)/2)))</f>
        <v> </v>
      </c>
      <c r="U725" s="112" t="str">
        <f aca="false">IF(ISBLANK(K725)," ",ABS(ABS(K725)-ABS($D725)-(($E725-$F725)/2)))</f>
        <v> </v>
      </c>
      <c r="V725" s="113" t="str">
        <f aca="false">IF(ISBLANK(G725)," ",ABS((ABS(G725)-ABS($D725)-(($E725-$F725)/2))/ABS(($E725+$F725)/2)*100))</f>
        <v> </v>
      </c>
      <c r="W725" s="114" t="str">
        <f aca="false">IF(ISBLANK(H725)," ",ABS((ABS(H725)-ABS($D725)-(($E725-$F725)/2))/ABS(($E725+$F725)/2)*100))</f>
        <v> </v>
      </c>
      <c r="X725" s="115" t="str">
        <f aca="false">IF(ISBLANK(I725)," ",ABS((ABS(I725)-ABS($D725)-(($E725-$F725)/2))/ABS(($E725+$F725)/2)*100))</f>
        <v> </v>
      </c>
      <c r="Y725" s="116" t="str">
        <f aca="false">IF(ISBLANK(J725)," ",ABS((ABS(J725)-ABS($D725)-(($E725-$F725)/2))/ABS(($E725+$F725)/2)*100))</f>
        <v> </v>
      </c>
      <c r="Z725" s="109" t="str">
        <f aca="false">IF(ISBLANK(K725)," ",ABS((ABS(K725)-ABS($D725)-(($E725-$F725)/2))/ABS(($E725+$F725)/2)*100))</f>
        <v> </v>
      </c>
      <c r="AA725" s="60"/>
    </row>
    <row r="726" s="8" customFormat="true" ht="13.5" hidden="false" customHeight="true" outlineLevel="0" collapsed="false">
      <c r="A726" s="117"/>
      <c r="B726" s="118"/>
      <c r="C726" s="119"/>
      <c r="D726" s="120"/>
      <c r="E726" s="101"/>
      <c r="F726" s="102"/>
      <c r="G726" s="121"/>
      <c r="H726" s="122"/>
      <c r="I726" s="123"/>
      <c r="J726" s="123"/>
      <c r="K726" s="124"/>
      <c r="L726" s="107" t="str">
        <f aca="false">IF(ISBLANK(G726)," ",IF(G726&gt;($D726+$E726),"R",IF(G726&lt;($D726-$F726),"R","A")))</f>
        <v> </v>
      </c>
      <c r="M726" s="108" t="str">
        <f aca="false">IF(ISBLANK(H726)," ",IF(H726&gt;($D726+$E726),"R",IF(H726&lt;($D726-$F726),"R","A")))</f>
        <v> </v>
      </c>
      <c r="N726" s="108" t="str">
        <f aca="false">IF(ISBLANK(I726)," ",IF(I726&gt;($D726+$E726),"R",IF(I726&lt;($D726-$F726),"R","A")))</f>
        <v> </v>
      </c>
      <c r="O726" s="108" t="str">
        <f aca="false">IF(ISBLANK(J726)," ",IF(J726&gt;($D726+$E726),"R",IF(J726&lt;($D726-$F726),"R","A")))</f>
        <v> </v>
      </c>
      <c r="P726" s="109" t="str">
        <f aca="false">IF(ISBLANK(K726)," ",IF(K726&gt;($D726+$E726),"R",IF(K726&lt;($D726-$F726),"R","A")))</f>
        <v> </v>
      </c>
      <c r="Q726" s="110" t="str">
        <f aca="false">IF(ISBLANK(G726)," ",ABS(ABS(G726)-ABS($D726)-(($E726-$F726)/2)))</f>
        <v> </v>
      </c>
      <c r="R726" s="111" t="str">
        <f aca="false">IF(ISBLANK(H726)," ",ABS(ABS(H726)-ABS($D726)-(($E726-$F726)/2)))</f>
        <v> </v>
      </c>
      <c r="S726" s="111" t="str">
        <f aca="false">IF(ISBLANK(I726)," ",ABS(ABS(I726)-ABS($D726)-(($E726-$F726)/2)))</f>
        <v> </v>
      </c>
      <c r="T726" s="111" t="str">
        <f aca="false">IF(ISBLANK(J726)," ",ABS(ABS(J726)-ABS($D726)-(($E726-$F726)/2)))</f>
        <v> </v>
      </c>
      <c r="U726" s="112" t="str">
        <f aca="false">IF(ISBLANK(K726)," ",ABS(ABS(K726)-ABS($D726)-(($E726-$F726)/2)))</f>
        <v> </v>
      </c>
      <c r="V726" s="113" t="str">
        <f aca="false">IF(ISBLANK(G726)," ",ABS((ABS(G726)-ABS($D726)-(($E726-$F726)/2))/ABS(($E726+$F726)/2)*100))</f>
        <v> </v>
      </c>
      <c r="W726" s="114" t="str">
        <f aca="false">IF(ISBLANK(H726)," ",ABS((ABS(H726)-ABS($D726)-(($E726-$F726)/2))/ABS(($E726+$F726)/2)*100))</f>
        <v> </v>
      </c>
      <c r="X726" s="115" t="str">
        <f aca="false">IF(ISBLANK(I726)," ",ABS((ABS(I726)-ABS($D726)-(($E726-$F726)/2))/ABS(($E726+$F726)/2)*100))</f>
        <v> </v>
      </c>
      <c r="Y726" s="116" t="str">
        <f aca="false">IF(ISBLANK(J726)," ",ABS((ABS(J726)-ABS($D726)-(($E726-$F726)/2))/ABS(($E726+$F726)/2)*100))</f>
        <v> </v>
      </c>
      <c r="Z726" s="109" t="str">
        <f aca="false">IF(ISBLANK(K726)," ",ABS((ABS(K726)-ABS($D726)-(($E726-$F726)/2))/ABS(($E726+$F726)/2)*100))</f>
        <v> </v>
      </c>
      <c r="AA726" s="60"/>
    </row>
    <row r="727" s="8" customFormat="true" ht="13.5" hidden="false" customHeight="true" outlineLevel="0" collapsed="false">
      <c r="A727" s="117"/>
      <c r="B727" s="118"/>
      <c r="C727" s="119"/>
      <c r="D727" s="120"/>
      <c r="E727" s="101"/>
      <c r="F727" s="102"/>
      <c r="G727" s="121"/>
      <c r="H727" s="122"/>
      <c r="I727" s="123"/>
      <c r="J727" s="123"/>
      <c r="K727" s="124"/>
      <c r="L727" s="107" t="str">
        <f aca="false">IF(ISBLANK(G727)," ",IF(G727&gt;($D727+$E727),"R",IF(G727&lt;($D727-$F727),"R","A")))</f>
        <v> </v>
      </c>
      <c r="M727" s="108" t="str">
        <f aca="false">IF(ISBLANK(H727)," ",IF(H727&gt;($D727+$E727),"R",IF(H727&lt;($D727-$F727),"R","A")))</f>
        <v> </v>
      </c>
      <c r="N727" s="108" t="str">
        <f aca="false">IF(ISBLANK(I727)," ",IF(I727&gt;($D727+$E727),"R",IF(I727&lt;($D727-$F727),"R","A")))</f>
        <v> </v>
      </c>
      <c r="O727" s="108" t="str">
        <f aca="false">IF(ISBLANK(J727)," ",IF(J727&gt;($D727+$E727),"R",IF(J727&lt;($D727-$F727),"R","A")))</f>
        <v> </v>
      </c>
      <c r="P727" s="109" t="str">
        <f aca="false">IF(ISBLANK(K727)," ",IF(K727&gt;($D727+$E727),"R",IF(K727&lt;($D727-$F727),"R","A")))</f>
        <v> </v>
      </c>
      <c r="Q727" s="110" t="str">
        <f aca="false">IF(ISBLANK(G727)," ",ABS(ABS(G727)-ABS($D727)-(($E727-$F727)/2)))</f>
        <v> </v>
      </c>
      <c r="R727" s="111" t="str">
        <f aca="false">IF(ISBLANK(H727)," ",ABS(ABS(H727)-ABS($D727)-(($E727-$F727)/2)))</f>
        <v> </v>
      </c>
      <c r="S727" s="111" t="str">
        <f aca="false">IF(ISBLANK(I727)," ",ABS(ABS(I727)-ABS($D727)-(($E727-$F727)/2)))</f>
        <v> </v>
      </c>
      <c r="T727" s="111" t="str">
        <f aca="false">IF(ISBLANK(J727)," ",ABS(ABS(J727)-ABS($D727)-(($E727-$F727)/2)))</f>
        <v> </v>
      </c>
      <c r="U727" s="112" t="str">
        <f aca="false">IF(ISBLANK(K727)," ",ABS(ABS(K727)-ABS($D727)-(($E727-$F727)/2)))</f>
        <v> </v>
      </c>
      <c r="V727" s="113" t="str">
        <f aca="false">IF(ISBLANK(G727)," ",ABS((ABS(G727)-ABS($D727)-(($E727-$F727)/2))/ABS(($E727+$F727)/2)*100))</f>
        <v> </v>
      </c>
      <c r="W727" s="114" t="str">
        <f aca="false">IF(ISBLANK(H727)," ",ABS((ABS(H727)-ABS($D727)-(($E727-$F727)/2))/ABS(($E727+$F727)/2)*100))</f>
        <v> </v>
      </c>
      <c r="X727" s="115" t="str">
        <f aca="false">IF(ISBLANK(I727)," ",ABS((ABS(I727)-ABS($D727)-(($E727-$F727)/2))/ABS(($E727+$F727)/2)*100))</f>
        <v> </v>
      </c>
      <c r="Y727" s="116" t="str">
        <f aca="false">IF(ISBLANK(J727)," ",ABS((ABS(J727)-ABS($D727)-(($E727-$F727)/2))/ABS(($E727+$F727)/2)*100))</f>
        <v> </v>
      </c>
      <c r="Z727" s="109" t="str">
        <f aca="false">IF(ISBLANK(K727)," ",ABS((ABS(K727)-ABS($D727)-(($E727-$F727)/2))/ABS(($E727+$F727)/2)*100))</f>
        <v> </v>
      </c>
      <c r="AA727" s="60"/>
    </row>
    <row r="728" s="8" customFormat="true" ht="13.5" hidden="false" customHeight="true" outlineLevel="0" collapsed="false">
      <c r="A728" s="117"/>
      <c r="B728" s="118"/>
      <c r="C728" s="119"/>
      <c r="D728" s="120"/>
      <c r="E728" s="101"/>
      <c r="F728" s="102"/>
      <c r="G728" s="121"/>
      <c r="H728" s="122"/>
      <c r="I728" s="123"/>
      <c r="J728" s="123"/>
      <c r="K728" s="124"/>
      <c r="L728" s="107" t="str">
        <f aca="false">IF(ISBLANK(G728)," ",IF(G728&gt;($D728+$E728),"R",IF(G728&lt;($D728-$F728),"R","A")))</f>
        <v> </v>
      </c>
      <c r="M728" s="108" t="str">
        <f aca="false">IF(ISBLANK(H728)," ",IF(H728&gt;($D728+$E728),"R",IF(H728&lt;($D728-$F728),"R","A")))</f>
        <v> </v>
      </c>
      <c r="N728" s="108" t="str">
        <f aca="false">IF(ISBLANK(I728)," ",IF(I728&gt;($D728+$E728),"R",IF(I728&lt;($D728-$F728),"R","A")))</f>
        <v> </v>
      </c>
      <c r="O728" s="108" t="str">
        <f aca="false">IF(ISBLANK(J728)," ",IF(J728&gt;($D728+$E728),"R",IF(J728&lt;($D728-$F728),"R","A")))</f>
        <v> </v>
      </c>
      <c r="P728" s="109" t="str">
        <f aca="false">IF(ISBLANK(K728)," ",IF(K728&gt;($D728+$E728),"R",IF(K728&lt;($D728-$F728),"R","A")))</f>
        <v> </v>
      </c>
      <c r="Q728" s="110" t="str">
        <f aca="false">IF(ISBLANK(G728)," ",ABS(ABS(G728)-ABS($D728)-(($E728-$F728)/2)))</f>
        <v> </v>
      </c>
      <c r="R728" s="111" t="str">
        <f aca="false">IF(ISBLANK(H728)," ",ABS(ABS(H728)-ABS($D728)-(($E728-$F728)/2)))</f>
        <v> </v>
      </c>
      <c r="S728" s="111" t="str">
        <f aca="false">IF(ISBLANK(I728)," ",ABS(ABS(I728)-ABS($D728)-(($E728-$F728)/2)))</f>
        <v> </v>
      </c>
      <c r="T728" s="111" t="str">
        <f aca="false">IF(ISBLANK(J728)," ",ABS(ABS(J728)-ABS($D728)-(($E728-$F728)/2)))</f>
        <v> </v>
      </c>
      <c r="U728" s="112" t="str">
        <f aca="false">IF(ISBLANK(K728)," ",ABS(ABS(K728)-ABS($D728)-(($E728-$F728)/2)))</f>
        <v> </v>
      </c>
      <c r="V728" s="113" t="str">
        <f aca="false">IF(ISBLANK(G728)," ",ABS((ABS(G728)-ABS($D728)-(($E728-$F728)/2))/ABS(($E728+$F728)/2)*100))</f>
        <v> </v>
      </c>
      <c r="W728" s="114" t="str">
        <f aca="false">IF(ISBLANK(H728)," ",ABS((ABS(H728)-ABS($D728)-(($E728-$F728)/2))/ABS(($E728+$F728)/2)*100))</f>
        <v> </v>
      </c>
      <c r="X728" s="115" t="str">
        <f aca="false">IF(ISBLANK(I728)," ",ABS((ABS(I728)-ABS($D728)-(($E728-$F728)/2))/ABS(($E728+$F728)/2)*100))</f>
        <v> </v>
      </c>
      <c r="Y728" s="116" t="str">
        <f aca="false">IF(ISBLANK(J728)," ",ABS((ABS(J728)-ABS($D728)-(($E728-$F728)/2))/ABS(($E728+$F728)/2)*100))</f>
        <v> </v>
      </c>
      <c r="Z728" s="109" t="str">
        <f aca="false">IF(ISBLANK(K728)," ",ABS((ABS(K728)-ABS($D728)-(($E728-$F728)/2))/ABS(($E728+$F728)/2)*100))</f>
        <v> </v>
      </c>
      <c r="AA728" s="60"/>
    </row>
    <row r="729" s="8" customFormat="true" ht="13.5" hidden="false" customHeight="true" outlineLevel="0" collapsed="false">
      <c r="A729" s="117"/>
      <c r="B729" s="118"/>
      <c r="C729" s="119"/>
      <c r="D729" s="120"/>
      <c r="E729" s="101"/>
      <c r="F729" s="102"/>
      <c r="G729" s="121"/>
      <c r="H729" s="122"/>
      <c r="I729" s="123"/>
      <c r="J729" s="123"/>
      <c r="K729" s="124"/>
      <c r="L729" s="107" t="str">
        <f aca="false">IF(ISBLANK(G729)," ",IF(G729&gt;($D729+$E729),"R",IF(G729&lt;($D729-$F729),"R","A")))</f>
        <v> </v>
      </c>
      <c r="M729" s="108" t="str">
        <f aca="false">IF(ISBLANK(H729)," ",IF(H729&gt;($D729+$E729),"R",IF(H729&lt;($D729-$F729),"R","A")))</f>
        <v> </v>
      </c>
      <c r="N729" s="108" t="str">
        <f aca="false">IF(ISBLANK(I729)," ",IF(I729&gt;($D729+$E729),"R",IF(I729&lt;($D729-$F729),"R","A")))</f>
        <v> </v>
      </c>
      <c r="O729" s="108" t="str">
        <f aca="false">IF(ISBLANK(J729)," ",IF(J729&gt;($D729+$E729),"R",IF(J729&lt;($D729-$F729),"R","A")))</f>
        <v> </v>
      </c>
      <c r="P729" s="109" t="str">
        <f aca="false">IF(ISBLANK(K729)," ",IF(K729&gt;($D729+$E729),"R",IF(K729&lt;($D729-$F729),"R","A")))</f>
        <v> </v>
      </c>
      <c r="Q729" s="110" t="str">
        <f aca="false">IF(ISBLANK(G729)," ",ABS(ABS(G729)-ABS($D729)-(($E729-$F729)/2)))</f>
        <v> </v>
      </c>
      <c r="R729" s="111" t="str">
        <f aca="false">IF(ISBLANK(H729)," ",ABS(ABS(H729)-ABS($D729)-(($E729-$F729)/2)))</f>
        <v> </v>
      </c>
      <c r="S729" s="111" t="str">
        <f aca="false">IF(ISBLANK(I729)," ",ABS(ABS(I729)-ABS($D729)-(($E729-$F729)/2)))</f>
        <v> </v>
      </c>
      <c r="T729" s="111" t="str">
        <f aca="false">IF(ISBLANK(J729)," ",ABS(ABS(J729)-ABS($D729)-(($E729-$F729)/2)))</f>
        <v> </v>
      </c>
      <c r="U729" s="112" t="str">
        <f aca="false">IF(ISBLANK(K729)," ",ABS(ABS(K729)-ABS($D729)-(($E729-$F729)/2)))</f>
        <v> </v>
      </c>
      <c r="V729" s="113" t="str">
        <f aca="false">IF(ISBLANK(G729)," ",ABS((ABS(G729)-ABS($D729)-(($E729-$F729)/2))/ABS(($E729+$F729)/2)*100))</f>
        <v> </v>
      </c>
      <c r="W729" s="114" t="str">
        <f aca="false">IF(ISBLANK(H729)," ",ABS((ABS(H729)-ABS($D729)-(($E729-$F729)/2))/ABS(($E729+$F729)/2)*100))</f>
        <v> </v>
      </c>
      <c r="X729" s="115" t="str">
        <f aca="false">IF(ISBLANK(I729)," ",ABS((ABS(I729)-ABS($D729)-(($E729-$F729)/2))/ABS(($E729+$F729)/2)*100))</f>
        <v> </v>
      </c>
      <c r="Y729" s="116" t="str">
        <f aca="false">IF(ISBLANK(J729)," ",ABS((ABS(J729)-ABS($D729)-(($E729-$F729)/2))/ABS(($E729+$F729)/2)*100))</f>
        <v> </v>
      </c>
      <c r="Z729" s="109" t="str">
        <f aca="false">IF(ISBLANK(K729)," ",ABS((ABS(K729)-ABS($D729)-(($E729-$F729)/2))/ABS(($E729+$F729)/2)*100))</f>
        <v> </v>
      </c>
      <c r="AA729" s="60"/>
    </row>
    <row r="730" s="8" customFormat="true" ht="13.5" hidden="false" customHeight="true" outlineLevel="0" collapsed="false">
      <c r="A730" s="117"/>
      <c r="B730" s="118"/>
      <c r="C730" s="119"/>
      <c r="D730" s="120"/>
      <c r="E730" s="101"/>
      <c r="F730" s="102"/>
      <c r="G730" s="121"/>
      <c r="H730" s="122"/>
      <c r="I730" s="123"/>
      <c r="J730" s="123"/>
      <c r="K730" s="124"/>
      <c r="L730" s="107" t="str">
        <f aca="false">IF(ISBLANK(G730)," ",IF(G730&gt;($D730+$E730),"R",IF(G730&lt;($D730-$F730),"R","A")))</f>
        <v> </v>
      </c>
      <c r="M730" s="108" t="str">
        <f aca="false">IF(ISBLANK(H730)," ",IF(H730&gt;($D730+$E730),"R",IF(H730&lt;($D730-$F730),"R","A")))</f>
        <v> </v>
      </c>
      <c r="N730" s="108" t="str">
        <f aca="false">IF(ISBLANK(I730)," ",IF(I730&gt;($D730+$E730),"R",IF(I730&lt;($D730-$F730),"R","A")))</f>
        <v> </v>
      </c>
      <c r="O730" s="108" t="str">
        <f aca="false">IF(ISBLANK(J730)," ",IF(J730&gt;($D730+$E730),"R",IF(J730&lt;($D730-$F730),"R","A")))</f>
        <v> </v>
      </c>
      <c r="P730" s="109" t="str">
        <f aca="false">IF(ISBLANK(K730)," ",IF(K730&gt;($D730+$E730),"R",IF(K730&lt;($D730-$F730),"R","A")))</f>
        <v> </v>
      </c>
      <c r="Q730" s="110" t="str">
        <f aca="false">IF(ISBLANK(G730)," ",ABS(ABS(G730)-ABS($D730)-(($E730-$F730)/2)))</f>
        <v> </v>
      </c>
      <c r="R730" s="111" t="str">
        <f aca="false">IF(ISBLANK(H730)," ",ABS(ABS(H730)-ABS($D730)-(($E730-$F730)/2)))</f>
        <v> </v>
      </c>
      <c r="S730" s="111" t="str">
        <f aca="false">IF(ISBLANK(I730)," ",ABS(ABS(I730)-ABS($D730)-(($E730-$F730)/2)))</f>
        <v> </v>
      </c>
      <c r="T730" s="111" t="str">
        <f aca="false">IF(ISBLANK(J730)," ",ABS(ABS(J730)-ABS($D730)-(($E730-$F730)/2)))</f>
        <v> </v>
      </c>
      <c r="U730" s="112" t="str">
        <f aca="false">IF(ISBLANK(K730)," ",ABS(ABS(K730)-ABS($D730)-(($E730-$F730)/2)))</f>
        <v> </v>
      </c>
      <c r="V730" s="113" t="str">
        <f aca="false">IF(ISBLANK(G730)," ",ABS((ABS(G730)-ABS($D730)-(($E730-$F730)/2))/ABS(($E730+$F730)/2)*100))</f>
        <v> </v>
      </c>
      <c r="W730" s="114" t="str">
        <f aca="false">IF(ISBLANK(H730)," ",ABS((ABS(H730)-ABS($D730)-(($E730-$F730)/2))/ABS(($E730+$F730)/2)*100))</f>
        <v> </v>
      </c>
      <c r="X730" s="115" t="str">
        <f aca="false">IF(ISBLANK(I730)," ",ABS((ABS(I730)-ABS($D730)-(($E730-$F730)/2))/ABS(($E730+$F730)/2)*100))</f>
        <v> </v>
      </c>
      <c r="Y730" s="116" t="str">
        <f aca="false">IF(ISBLANK(J730)," ",ABS((ABS(J730)-ABS($D730)-(($E730-$F730)/2))/ABS(($E730+$F730)/2)*100))</f>
        <v> </v>
      </c>
      <c r="Z730" s="109" t="str">
        <f aca="false">IF(ISBLANK(K730)," ",ABS((ABS(K730)-ABS($D730)-(($E730-$F730)/2))/ABS(($E730+$F730)/2)*100))</f>
        <v> </v>
      </c>
      <c r="AA730" s="60"/>
    </row>
    <row r="731" s="8" customFormat="true" ht="13.5" hidden="false" customHeight="true" outlineLevel="0" collapsed="false">
      <c r="A731" s="117"/>
      <c r="B731" s="118"/>
      <c r="C731" s="119"/>
      <c r="D731" s="120"/>
      <c r="E731" s="101"/>
      <c r="F731" s="102"/>
      <c r="G731" s="121"/>
      <c r="H731" s="122"/>
      <c r="I731" s="123"/>
      <c r="J731" s="123"/>
      <c r="K731" s="124"/>
      <c r="L731" s="107" t="str">
        <f aca="false">IF(ISBLANK(G731)," ",IF(G731&gt;($D731+$E731),"R",IF(G731&lt;($D731-$F731),"R","A")))</f>
        <v> </v>
      </c>
      <c r="M731" s="108" t="str">
        <f aca="false">IF(ISBLANK(H731)," ",IF(H731&gt;($D731+$E731),"R",IF(H731&lt;($D731-$F731),"R","A")))</f>
        <v> </v>
      </c>
      <c r="N731" s="108" t="str">
        <f aca="false">IF(ISBLANK(I731)," ",IF(I731&gt;($D731+$E731),"R",IF(I731&lt;($D731-$F731),"R","A")))</f>
        <v> </v>
      </c>
      <c r="O731" s="108" t="str">
        <f aca="false">IF(ISBLANK(J731)," ",IF(J731&gt;($D731+$E731),"R",IF(J731&lt;($D731-$F731),"R","A")))</f>
        <v> </v>
      </c>
      <c r="P731" s="109" t="str">
        <f aca="false">IF(ISBLANK(K731)," ",IF(K731&gt;($D731+$E731),"R",IF(K731&lt;($D731-$F731),"R","A")))</f>
        <v> </v>
      </c>
      <c r="Q731" s="110" t="str">
        <f aca="false">IF(ISBLANK(G731)," ",ABS(ABS(G731)-ABS($D731)-(($E731-$F731)/2)))</f>
        <v> </v>
      </c>
      <c r="R731" s="111" t="str">
        <f aca="false">IF(ISBLANK(H731)," ",ABS(ABS(H731)-ABS($D731)-(($E731-$F731)/2)))</f>
        <v> </v>
      </c>
      <c r="S731" s="111" t="str">
        <f aca="false">IF(ISBLANK(I731)," ",ABS(ABS(I731)-ABS($D731)-(($E731-$F731)/2)))</f>
        <v> </v>
      </c>
      <c r="T731" s="111" t="str">
        <f aca="false">IF(ISBLANK(J731)," ",ABS(ABS(J731)-ABS($D731)-(($E731-$F731)/2)))</f>
        <v> </v>
      </c>
      <c r="U731" s="112" t="str">
        <f aca="false">IF(ISBLANK(K731)," ",ABS(ABS(K731)-ABS($D731)-(($E731-$F731)/2)))</f>
        <v> </v>
      </c>
      <c r="V731" s="113" t="str">
        <f aca="false">IF(ISBLANK(G731)," ",ABS((ABS(G731)-ABS($D731)-(($E731-$F731)/2))/ABS(($E731+$F731)/2)*100))</f>
        <v> </v>
      </c>
      <c r="W731" s="114" t="str">
        <f aca="false">IF(ISBLANK(H731)," ",ABS((ABS(H731)-ABS($D731)-(($E731-$F731)/2))/ABS(($E731+$F731)/2)*100))</f>
        <v> </v>
      </c>
      <c r="X731" s="115" t="str">
        <f aca="false">IF(ISBLANK(I731)," ",ABS((ABS(I731)-ABS($D731)-(($E731-$F731)/2))/ABS(($E731+$F731)/2)*100))</f>
        <v> </v>
      </c>
      <c r="Y731" s="116" t="str">
        <f aca="false">IF(ISBLANK(J731)," ",ABS((ABS(J731)-ABS($D731)-(($E731-$F731)/2))/ABS(($E731+$F731)/2)*100))</f>
        <v> </v>
      </c>
      <c r="Z731" s="109" t="str">
        <f aca="false">IF(ISBLANK(K731)," ",ABS((ABS(K731)-ABS($D731)-(($E731-$F731)/2))/ABS(($E731+$F731)/2)*100))</f>
        <v> </v>
      </c>
      <c r="AA731" s="60"/>
    </row>
    <row r="732" s="8" customFormat="true" ht="13.5" hidden="false" customHeight="true" outlineLevel="0" collapsed="false">
      <c r="A732" s="117"/>
      <c r="B732" s="118"/>
      <c r="C732" s="119"/>
      <c r="D732" s="120"/>
      <c r="E732" s="101"/>
      <c r="F732" s="102"/>
      <c r="G732" s="121"/>
      <c r="H732" s="122"/>
      <c r="I732" s="123"/>
      <c r="J732" s="123"/>
      <c r="K732" s="124"/>
      <c r="L732" s="107" t="str">
        <f aca="false">IF(ISBLANK(G732)," ",IF(G732&gt;($D732+$E732),"R",IF(G732&lt;($D732-$F732),"R","A")))</f>
        <v> </v>
      </c>
      <c r="M732" s="108" t="str">
        <f aca="false">IF(ISBLANK(H732)," ",IF(H732&gt;($D732+$E732),"R",IF(H732&lt;($D732-$F732),"R","A")))</f>
        <v> </v>
      </c>
      <c r="N732" s="108" t="str">
        <f aca="false">IF(ISBLANK(I732)," ",IF(I732&gt;($D732+$E732),"R",IF(I732&lt;($D732-$F732),"R","A")))</f>
        <v> </v>
      </c>
      <c r="O732" s="108" t="str">
        <f aca="false">IF(ISBLANK(J732)," ",IF(J732&gt;($D732+$E732),"R",IF(J732&lt;($D732-$F732),"R","A")))</f>
        <v> </v>
      </c>
      <c r="P732" s="109" t="str">
        <f aca="false">IF(ISBLANK(K732)," ",IF(K732&gt;($D732+$E732),"R",IF(K732&lt;($D732-$F732),"R","A")))</f>
        <v> </v>
      </c>
      <c r="Q732" s="110" t="str">
        <f aca="false">IF(ISBLANK(G732)," ",ABS(ABS(G732)-ABS($D732)-(($E732-$F732)/2)))</f>
        <v> </v>
      </c>
      <c r="R732" s="111" t="str">
        <f aca="false">IF(ISBLANK(H732)," ",ABS(ABS(H732)-ABS($D732)-(($E732-$F732)/2)))</f>
        <v> </v>
      </c>
      <c r="S732" s="111" t="str">
        <f aca="false">IF(ISBLANK(I732)," ",ABS(ABS(I732)-ABS($D732)-(($E732-$F732)/2)))</f>
        <v> </v>
      </c>
      <c r="T732" s="111" t="str">
        <f aca="false">IF(ISBLANK(J732)," ",ABS(ABS(J732)-ABS($D732)-(($E732-$F732)/2)))</f>
        <v> </v>
      </c>
      <c r="U732" s="112" t="str">
        <f aca="false">IF(ISBLANK(K732)," ",ABS(ABS(K732)-ABS($D732)-(($E732-$F732)/2)))</f>
        <v> </v>
      </c>
      <c r="V732" s="113" t="str">
        <f aca="false">IF(ISBLANK(G732)," ",ABS((ABS(G732)-ABS($D732)-(($E732-$F732)/2))/ABS(($E732+$F732)/2)*100))</f>
        <v> </v>
      </c>
      <c r="W732" s="114" t="str">
        <f aca="false">IF(ISBLANK(H732)," ",ABS((ABS(H732)-ABS($D732)-(($E732-$F732)/2))/ABS(($E732+$F732)/2)*100))</f>
        <v> </v>
      </c>
      <c r="X732" s="115" t="str">
        <f aca="false">IF(ISBLANK(I732)," ",ABS((ABS(I732)-ABS($D732)-(($E732-$F732)/2))/ABS(($E732+$F732)/2)*100))</f>
        <v> </v>
      </c>
      <c r="Y732" s="116" t="str">
        <f aca="false">IF(ISBLANK(J732)," ",ABS((ABS(J732)-ABS($D732)-(($E732-$F732)/2))/ABS(($E732+$F732)/2)*100))</f>
        <v> </v>
      </c>
      <c r="Z732" s="109" t="str">
        <f aca="false">IF(ISBLANK(K732)," ",ABS((ABS(K732)-ABS($D732)-(($E732-$F732)/2))/ABS(($E732+$F732)/2)*100))</f>
        <v> </v>
      </c>
      <c r="AA732" s="60"/>
    </row>
    <row r="733" s="8" customFormat="true" ht="13.5" hidden="false" customHeight="true" outlineLevel="0" collapsed="false">
      <c r="A733" s="117"/>
      <c r="B733" s="118"/>
      <c r="C733" s="119"/>
      <c r="D733" s="120"/>
      <c r="E733" s="101"/>
      <c r="F733" s="102"/>
      <c r="G733" s="121"/>
      <c r="H733" s="122"/>
      <c r="I733" s="123"/>
      <c r="J733" s="123"/>
      <c r="K733" s="124"/>
      <c r="L733" s="107" t="str">
        <f aca="false">IF(ISBLANK(G733)," ",IF(G733&gt;($D733+$E733),"R",IF(G733&lt;($D733-$F733),"R","A")))</f>
        <v> </v>
      </c>
      <c r="M733" s="108" t="str">
        <f aca="false">IF(ISBLANK(H733)," ",IF(H733&gt;($D733+$E733),"R",IF(H733&lt;($D733-$F733),"R","A")))</f>
        <v> </v>
      </c>
      <c r="N733" s="108" t="str">
        <f aca="false">IF(ISBLANK(I733)," ",IF(I733&gt;($D733+$E733),"R",IF(I733&lt;($D733-$F733),"R","A")))</f>
        <v> </v>
      </c>
      <c r="O733" s="108" t="str">
        <f aca="false">IF(ISBLANK(J733)," ",IF(J733&gt;($D733+$E733),"R",IF(J733&lt;($D733-$F733),"R","A")))</f>
        <v> </v>
      </c>
      <c r="P733" s="109" t="str">
        <f aca="false">IF(ISBLANK(K733)," ",IF(K733&gt;($D733+$E733),"R",IF(K733&lt;($D733-$F733),"R","A")))</f>
        <v> </v>
      </c>
      <c r="Q733" s="110" t="str">
        <f aca="false">IF(ISBLANK(G733)," ",ABS(ABS(G733)-ABS($D733)-(($E733-$F733)/2)))</f>
        <v> </v>
      </c>
      <c r="R733" s="111" t="str">
        <f aca="false">IF(ISBLANK(H733)," ",ABS(ABS(H733)-ABS($D733)-(($E733-$F733)/2)))</f>
        <v> </v>
      </c>
      <c r="S733" s="111" t="str">
        <f aca="false">IF(ISBLANK(I733)," ",ABS(ABS(I733)-ABS($D733)-(($E733-$F733)/2)))</f>
        <v> </v>
      </c>
      <c r="T733" s="111" t="str">
        <f aca="false">IF(ISBLANK(J733)," ",ABS(ABS(J733)-ABS($D733)-(($E733-$F733)/2)))</f>
        <v> </v>
      </c>
      <c r="U733" s="112" t="str">
        <f aca="false">IF(ISBLANK(K733)," ",ABS(ABS(K733)-ABS($D733)-(($E733-$F733)/2)))</f>
        <v> </v>
      </c>
      <c r="V733" s="113" t="str">
        <f aca="false">IF(ISBLANK(G733)," ",ABS((ABS(G733)-ABS($D733)-(($E733-$F733)/2))/ABS(($E733+$F733)/2)*100))</f>
        <v> </v>
      </c>
      <c r="W733" s="114" t="str">
        <f aca="false">IF(ISBLANK(H733)," ",ABS((ABS(H733)-ABS($D733)-(($E733-$F733)/2))/ABS(($E733+$F733)/2)*100))</f>
        <v> </v>
      </c>
      <c r="X733" s="115" t="str">
        <f aca="false">IF(ISBLANK(I733)," ",ABS((ABS(I733)-ABS($D733)-(($E733-$F733)/2))/ABS(($E733+$F733)/2)*100))</f>
        <v> </v>
      </c>
      <c r="Y733" s="116" t="str">
        <f aca="false">IF(ISBLANK(J733)," ",ABS((ABS(J733)-ABS($D733)-(($E733-$F733)/2))/ABS(($E733+$F733)/2)*100))</f>
        <v> </v>
      </c>
      <c r="Z733" s="109" t="str">
        <f aca="false">IF(ISBLANK(K733)," ",ABS((ABS(K733)-ABS($D733)-(($E733-$F733)/2))/ABS(($E733+$F733)/2)*100))</f>
        <v> </v>
      </c>
      <c r="AA733" s="60"/>
    </row>
    <row r="734" s="8" customFormat="true" ht="13.5" hidden="false" customHeight="true" outlineLevel="0" collapsed="false">
      <c r="A734" s="117"/>
      <c r="B734" s="118"/>
      <c r="C734" s="119"/>
      <c r="D734" s="120"/>
      <c r="E734" s="101"/>
      <c r="F734" s="102"/>
      <c r="G734" s="121"/>
      <c r="H734" s="122"/>
      <c r="I734" s="123"/>
      <c r="J734" s="123"/>
      <c r="K734" s="124"/>
      <c r="L734" s="107" t="str">
        <f aca="false">IF(ISBLANK(G734)," ",IF(G734&gt;($D734+$E734),"R",IF(G734&lt;($D734-$F734),"R","A")))</f>
        <v> </v>
      </c>
      <c r="M734" s="108" t="str">
        <f aca="false">IF(ISBLANK(H734)," ",IF(H734&gt;($D734+$E734),"R",IF(H734&lt;($D734-$F734),"R","A")))</f>
        <v> </v>
      </c>
      <c r="N734" s="108" t="str">
        <f aca="false">IF(ISBLANK(I734)," ",IF(I734&gt;($D734+$E734),"R",IF(I734&lt;($D734-$F734),"R","A")))</f>
        <v> </v>
      </c>
      <c r="O734" s="108" t="str">
        <f aca="false">IF(ISBLANK(J734)," ",IF(J734&gt;($D734+$E734),"R",IF(J734&lt;($D734-$F734),"R","A")))</f>
        <v> </v>
      </c>
      <c r="P734" s="109" t="str">
        <f aca="false">IF(ISBLANK(K734)," ",IF(K734&gt;($D734+$E734),"R",IF(K734&lt;($D734-$F734),"R","A")))</f>
        <v> </v>
      </c>
      <c r="Q734" s="110" t="str">
        <f aca="false">IF(ISBLANK(G734)," ",ABS(ABS(G734)-ABS($D734)-(($E734-$F734)/2)))</f>
        <v> </v>
      </c>
      <c r="R734" s="111" t="str">
        <f aca="false">IF(ISBLANK(H734)," ",ABS(ABS(H734)-ABS($D734)-(($E734-$F734)/2)))</f>
        <v> </v>
      </c>
      <c r="S734" s="111" t="str">
        <f aca="false">IF(ISBLANK(I734)," ",ABS(ABS(I734)-ABS($D734)-(($E734-$F734)/2)))</f>
        <v> </v>
      </c>
      <c r="T734" s="111" t="str">
        <f aca="false">IF(ISBLANK(J734)," ",ABS(ABS(J734)-ABS($D734)-(($E734-$F734)/2)))</f>
        <v> </v>
      </c>
      <c r="U734" s="112" t="str">
        <f aca="false">IF(ISBLANK(K734)," ",ABS(ABS(K734)-ABS($D734)-(($E734-$F734)/2)))</f>
        <v> </v>
      </c>
      <c r="V734" s="113" t="str">
        <f aca="false">IF(ISBLANK(G734)," ",ABS((ABS(G734)-ABS($D734)-(($E734-$F734)/2))/ABS(($E734+$F734)/2)*100))</f>
        <v> </v>
      </c>
      <c r="W734" s="114" t="str">
        <f aca="false">IF(ISBLANK(H734)," ",ABS((ABS(H734)-ABS($D734)-(($E734-$F734)/2))/ABS(($E734+$F734)/2)*100))</f>
        <v> </v>
      </c>
      <c r="X734" s="115" t="str">
        <f aca="false">IF(ISBLANK(I734)," ",ABS((ABS(I734)-ABS($D734)-(($E734-$F734)/2))/ABS(($E734+$F734)/2)*100))</f>
        <v> </v>
      </c>
      <c r="Y734" s="116" t="str">
        <f aca="false">IF(ISBLANK(J734)," ",ABS((ABS(J734)-ABS($D734)-(($E734-$F734)/2))/ABS(($E734+$F734)/2)*100))</f>
        <v> </v>
      </c>
      <c r="Z734" s="109" t="str">
        <f aca="false">IF(ISBLANK(K734)," ",ABS((ABS(K734)-ABS($D734)-(($E734-$F734)/2))/ABS(($E734+$F734)/2)*100))</f>
        <v> </v>
      </c>
      <c r="AA734" s="60"/>
    </row>
    <row r="735" s="8" customFormat="true" ht="13.5" hidden="false" customHeight="true" outlineLevel="0" collapsed="false">
      <c r="A735" s="117"/>
      <c r="B735" s="118"/>
      <c r="C735" s="119"/>
      <c r="D735" s="120"/>
      <c r="E735" s="101"/>
      <c r="F735" s="102"/>
      <c r="G735" s="121"/>
      <c r="H735" s="122"/>
      <c r="I735" s="123"/>
      <c r="J735" s="123"/>
      <c r="K735" s="124"/>
      <c r="L735" s="107" t="str">
        <f aca="false">IF(ISBLANK(G735)," ",IF(G735&gt;($D735+$E735),"R",IF(G735&lt;($D735-$F735),"R","A")))</f>
        <v> </v>
      </c>
      <c r="M735" s="108" t="str">
        <f aca="false">IF(ISBLANK(H735)," ",IF(H735&gt;($D735+$E735),"R",IF(H735&lt;($D735-$F735),"R","A")))</f>
        <v> </v>
      </c>
      <c r="N735" s="108" t="str">
        <f aca="false">IF(ISBLANK(I735)," ",IF(I735&gt;($D735+$E735),"R",IF(I735&lt;($D735-$F735),"R","A")))</f>
        <v> </v>
      </c>
      <c r="O735" s="108" t="str">
        <f aca="false">IF(ISBLANK(J735)," ",IF(J735&gt;($D735+$E735),"R",IF(J735&lt;($D735-$F735),"R","A")))</f>
        <v> </v>
      </c>
      <c r="P735" s="109" t="str">
        <f aca="false">IF(ISBLANK(K735)," ",IF(K735&gt;($D735+$E735),"R",IF(K735&lt;($D735-$F735),"R","A")))</f>
        <v> </v>
      </c>
      <c r="Q735" s="110" t="str">
        <f aca="false">IF(ISBLANK(G735)," ",ABS(ABS(G735)-ABS($D735)-(($E735-$F735)/2)))</f>
        <v> </v>
      </c>
      <c r="R735" s="111" t="str">
        <f aca="false">IF(ISBLANK(H735)," ",ABS(ABS(H735)-ABS($D735)-(($E735-$F735)/2)))</f>
        <v> </v>
      </c>
      <c r="S735" s="111" t="str">
        <f aca="false">IF(ISBLANK(I735)," ",ABS(ABS(I735)-ABS($D735)-(($E735-$F735)/2)))</f>
        <v> </v>
      </c>
      <c r="T735" s="111" t="str">
        <f aca="false">IF(ISBLANK(J735)," ",ABS(ABS(J735)-ABS($D735)-(($E735-$F735)/2)))</f>
        <v> </v>
      </c>
      <c r="U735" s="112" t="str">
        <f aca="false">IF(ISBLANK(K735)," ",ABS(ABS(K735)-ABS($D735)-(($E735-$F735)/2)))</f>
        <v> </v>
      </c>
      <c r="V735" s="113" t="str">
        <f aca="false">IF(ISBLANK(G735)," ",ABS((ABS(G735)-ABS($D735)-(($E735-$F735)/2))/ABS(($E735+$F735)/2)*100))</f>
        <v> </v>
      </c>
      <c r="W735" s="114" t="str">
        <f aca="false">IF(ISBLANK(H735)," ",ABS((ABS(H735)-ABS($D735)-(($E735-$F735)/2))/ABS(($E735+$F735)/2)*100))</f>
        <v> </v>
      </c>
      <c r="X735" s="115" t="str">
        <f aca="false">IF(ISBLANK(I735)," ",ABS((ABS(I735)-ABS($D735)-(($E735-$F735)/2))/ABS(($E735+$F735)/2)*100))</f>
        <v> </v>
      </c>
      <c r="Y735" s="116" t="str">
        <f aca="false">IF(ISBLANK(J735)," ",ABS((ABS(J735)-ABS($D735)-(($E735-$F735)/2))/ABS(($E735+$F735)/2)*100))</f>
        <v> </v>
      </c>
      <c r="Z735" s="109" t="str">
        <f aca="false">IF(ISBLANK(K735)," ",ABS((ABS(K735)-ABS($D735)-(($E735-$F735)/2))/ABS(($E735+$F735)/2)*100))</f>
        <v> </v>
      </c>
      <c r="AA735" s="60"/>
    </row>
    <row r="736" s="8" customFormat="true" ht="13.5" hidden="false" customHeight="true" outlineLevel="0" collapsed="false">
      <c r="A736" s="117"/>
      <c r="B736" s="118"/>
      <c r="C736" s="119"/>
      <c r="D736" s="120"/>
      <c r="E736" s="101"/>
      <c r="F736" s="102"/>
      <c r="G736" s="121"/>
      <c r="H736" s="122"/>
      <c r="I736" s="123"/>
      <c r="J736" s="123"/>
      <c r="K736" s="124"/>
      <c r="L736" s="107" t="str">
        <f aca="false">IF(ISBLANK(G736)," ",IF(G736&gt;($D736+$E736),"R",IF(G736&lt;($D736-$F736),"R","A")))</f>
        <v> </v>
      </c>
      <c r="M736" s="108" t="str">
        <f aca="false">IF(ISBLANK(H736)," ",IF(H736&gt;($D736+$E736),"R",IF(H736&lt;($D736-$F736),"R","A")))</f>
        <v> </v>
      </c>
      <c r="N736" s="108" t="str">
        <f aca="false">IF(ISBLANK(I736)," ",IF(I736&gt;($D736+$E736),"R",IF(I736&lt;($D736-$F736),"R","A")))</f>
        <v> </v>
      </c>
      <c r="O736" s="108" t="str">
        <f aca="false">IF(ISBLANK(J736)," ",IF(J736&gt;($D736+$E736),"R",IF(J736&lt;($D736-$F736),"R","A")))</f>
        <v> </v>
      </c>
      <c r="P736" s="109" t="str">
        <f aca="false">IF(ISBLANK(K736)," ",IF(K736&gt;($D736+$E736),"R",IF(K736&lt;($D736-$F736),"R","A")))</f>
        <v> </v>
      </c>
      <c r="Q736" s="110" t="str">
        <f aca="false">IF(ISBLANK(G736)," ",ABS(ABS(G736)-ABS($D736)-(($E736-$F736)/2)))</f>
        <v> </v>
      </c>
      <c r="R736" s="111" t="str">
        <f aca="false">IF(ISBLANK(H736)," ",ABS(ABS(H736)-ABS($D736)-(($E736-$F736)/2)))</f>
        <v> </v>
      </c>
      <c r="S736" s="111" t="str">
        <f aca="false">IF(ISBLANK(I736)," ",ABS(ABS(I736)-ABS($D736)-(($E736-$F736)/2)))</f>
        <v> </v>
      </c>
      <c r="T736" s="111" t="str">
        <f aca="false">IF(ISBLANK(J736)," ",ABS(ABS(J736)-ABS($D736)-(($E736-$F736)/2)))</f>
        <v> </v>
      </c>
      <c r="U736" s="112" t="str">
        <f aca="false">IF(ISBLANK(K736)," ",ABS(ABS(K736)-ABS($D736)-(($E736-$F736)/2)))</f>
        <v> </v>
      </c>
      <c r="V736" s="113" t="str">
        <f aca="false">IF(ISBLANK(G736)," ",ABS((ABS(G736)-ABS($D736)-(($E736-$F736)/2))/ABS(($E736+$F736)/2)*100))</f>
        <v> </v>
      </c>
      <c r="W736" s="114" t="str">
        <f aca="false">IF(ISBLANK(H736)," ",ABS((ABS(H736)-ABS($D736)-(($E736-$F736)/2))/ABS(($E736+$F736)/2)*100))</f>
        <v> </v>
      </c>
      <c r="X736" s="115" t="str">
        <f aca="false">IF(ISBLANK(I736)," ",ABS((ABS(I736)-ABS($D736)-(($E736-$F736)/2))/ABS(($E736+$F736)/2)*100))</f>
        <v> </v>
      </c>
      <c r="Y736" s="116" t="str">
        <f aca="false">IF(ISBLANK(J736)," ",ABS((ABS(J736)-ABS($D736)-(($E736-$F736)/2))/ABS(($E736+$F736)/2)*100))</f>
        <v> </v>
      </c>
      <c r="Z736" s="109" t="str">
        <f aca="false">IF(ISBLANK(K736)," ",ABS((ABS(K736)-ABS($D736)-(($E736-$F736)/2))/ABS(($E736+$F736)/2)*100))</f>
        <v> </v>
      </c>
      <c r="AA736" s="60"/>
    </row>
    <row r="737" s="8" customFormat="true" ht="13.5" hidden="false" customHeight="true" outlineLevel="0" collapsed="false">
      <c r="A737" s="117"/>
      <c r="B737" s="118"/>
      <c r="C737" s="119"/>
      <c r="D737" s="120"/>
      <c r="E737" s="101"/>
      <c r="F737" s="102"/>
      <c r="G737" s="121"/>
      <c r="H737" s="122"/>
      <c r="I737" s="123"/>
      <c r="J737" s="123"/>
      <c r="K737" s="124"/>
      <c r="L737" s="107" t="str">
        <f aca="false">IF(ISBLANK(G737)," ",IF(G737&gt;($D737+$E737),"R",IF(G737&lt;($D737-$F737),"R","A")))</f>
        <v> </v>
      </c>
      <c r="M737" s="108" t="str">
        <f aca="false">IF(ISBLANK(H737)," ",IF(H737&gt;($D737+$E737),"R",IF(H737&lt;($D737-$F737),"R","A")))</f>
        <v> </v>
      </c>
      <c r="N737" s="108" t="str">
        <f aca="false">IF(ISBLANK(I737)," ",IF(I737&gt;($D737+$E737),"R",IF(I737&lt;($D737-$F737),"R","A")))</f>
        <v> </v>
      </c>
      <c r="O737" s="108" t="str">
        <f aca="false">IF(ISBLANK(J737)," ",IF(J737&gt;($D737+$E737),"R",IF(J737&lt;($D737-$F737),"R","A")))</f>
        <v> </v>
      </c>
      <c r="P737" s="109" t="str">
        <f aca="false">IF(ISBLANK(K737)," ",IF(K737&gt;($D737+$E737),"R",IF(K737&lt;($D737-$F737),"R","A")))</f>
        <v> </v>
      </c>
      <c r="Q737" s="110" t="str">
        <f aca="false">IF(ISBLANK(G737)," ",ABS(ABS(G737)-ABS($D737)-(($E737-$F737)/2)))</f>
        <v> </v>
      </c>
      <c r="R737" s="111" t="str">
        <f aca="false">IF(ISBLANK(H737)," ",ABS(ABS(H737)-ABS($D737)-(($E737-$F737)/2)))</f>
        <v> </v>
      </c>
      <c r="S737" s="111" t="str">
        <f aca="false">IF(ISBLANK(I737)," ",ABS(ABS(I737)-ABS($D737)-(($E737-$F737)/2)))</f>
        <v> </v>
      </c>
      <c r="T737" s="111" t="str">
        <f aca="false">IF(ISBLANK(J737)," ",ABS(ABS(J737)-ABS($D737)-(($E737-$F737)/2)))</f>
        <v> </v>
      </c>
      <c r="U737" s="112" t="str">
        <f aca="false">IF(ISBLANK(K737)," ",ABS(ABS(K737)-ABS($D737)-(($E737-$F737)/2)))</f>
        <v> </v>
      </c>
      <c r="V737" s="113" t="str">
        <f aca="false">IF(ISBLANK(G737)," ",ABS((ABS(G737)-ABS($D737)-(($E737-$F737)/2))/ABS(($E737+$F737)/2)*100))</f>
        <v> </v>
      </c>
      <c r="W737" s="114" t="str">
        <f aca="false">IF(ISBLANK(H737)," ",ABS((ABS(H737)-ABS($D737)-(($E737-$F737)/2))/ABS(($E737+$F737)/2)*100))</f>
        <v> </v>
      </c>
      <c r="X737" s="115" t="str">
        <f aca="false">IF(ISBLANK(I737)," ",ABS((ABS(I737)-ABS($D737)-(($E737-$F737)/2))/ABS(($E737+$F737)/2)*100))</f>
        <v> </v>
      </c>
      <c r="Y737" s="116" t="str">
        <f aca="false">IF(ISBLANK(J737)," ",ABS((ABS(J737)-ABS($D737)-(($E737-$F737)/2))/ABS(($E737+$F737)/2)*100))</f>
        <v> </v>
      </c>
      <c r="Z737" s="109" t="str">
        <f aca="false">IF(ISBLANK(K737)," ",ABS((ABS(K737)-ABS($D737)-(($E737-$F737)/2))/ABS(($E737+$F737)/2)*100))</f>
        <v> </v>
      </c>
      <c r="AA737" s="60"/>
    </row>
    <row r="738" s="8" customFormat="true" ht="13.5" hidden="false" customHeight="true" outlineLevel="0" collapsed="false">
      <c r="A738" s="117"/>
      <c r="B738" s="118"/>
      <c r="C738" s="119"/>
      <c r="D738" s="120"/>
      <c r="E738" s="101"/>
      <c r="F738" s="102"/>
      <c r="G738" s="121"/>
      <c r="H738" s="122"/>
      <c r="I738" s="123"/>
      <c r="J738" s="123"/>
      <c r="K738" s="124"/>
      <c r="L738" s="107" t="str">
        <f aca="false">IF(ISBLANK(G738)," ",IF(G738&gt;($D738+$E738),"R",IF(G738&lt;($D738-$F738),"R","A")))</f>
        <v> </v>
      </c>
      <c r="M738" s="108" t="str">
        <f aca="false">IF(ISBLANK(H738)," ",IF(H738&gt;($D738+$E738),"R",IF(H738&lt;($D738-$F738),"R","A")))</f>
        <v> </v>
      </c>
      <c r="N738" s="108" t="str">
        <f aca="false">IF(ISBLANK(I738)," ",IF(I738&gt;($D738+$E738),"R",IF(I738&lt;($D738-$F738),"R","A")))</f>
        <v> </v>
      </c>
      <c r="O738" s="108" t="str">
        <f aca="false">IF(ISBLANK(J738)," ",IF(J738&gt;($D738+$E738),"R",IF(J738&lt;($D738-$F738),"R","A")))</f>
        <v> </v>
      </c>
      <c r="P738" s="109" t="str">
        <f aca="false">IF(ISBLANK(K738)," ",IF(K738&gt;($D738+$E738),"R",IF(K738&lt;($D738-$F738),"R","A")))</f>
        <v> </v>
      </c>
      <c r="Q738" s="110" t="str">
        <f aca="false">IF(ISBLANK(G738)," ",ABS(ABS(G738)-ABS($D738)-(($E738-$F738)/2)))</f>
        <v> </v>
      </c>
      <c r="R738" s="111" t="str">
        <f aca="false">IF(ISBLANK(H738)," ",ABS(ABS(H738)-ABS($D738)-(($E738-$F738)/2)))</f>
        <v> </v>
      </c>
      <c r="S738" s="111" t="str">
        <f aca="false">IF(ISBLANK(I738)," ",ABS(ABS(I738)-ABS($D738)-(($E738-$F738)/2)))</f>
        <v> </v>
      </c>
      <c r="T738" s="111" t="str">
        <f aca="false">IF(ISBLANK(J738)," ",ABS(ABS(J738)-ABS($D738)-(($E738-$F738)/2)))</f>
        <v> </v>
      </c>
      <c r="U738" s="112" t="str">
        <f aca="false">IF(ISBLANK(K738)," ",ABS(ABS(K738)-ABS($D738)-(($E738-$F738)/2)))</f>
        <v> </v>
      </c>
      <c r="V738" s="113" t="str">
        <f aca="false">IF(ISBLANK(G738)," ",ABS((ABS(G738)-ABS($D738)-(($E738-$F738)/2))/ABS(($E738+$F738)/2)*100))</f>
        <v> </v>
      </c>
      <c r="W738" s="114" t="str">
        <f aca="false">IF(ISBLANK(H738)," ",ABS((ABS(H738)-ABS($D738)-(($E738-$F738)/2))/ABS(($E738+$F738)/2)*100))</f>
        <v> </v>
      </c>
      <c r="X738" s="115" t="str">
        <f aca="false">IF(ISBLANK(I738)," ",ABS((ABS(I738)-ABS($D738)-(($E738-$F738)/2))/ABS(($E738+$F738)/2)*100))</f>
        <v> </v>
      </c>
      <c r="Y738" s="116" t="str">
        <f aca="false">IF(ISBLANK(J738)," ",ABS((ABS(J738)-ABS($D738)-(($E738-$F738)/2))/ABS(($E738+$F738)/2)*100))</f>
        <v> </v>
      </c>
      <c r="Z738" s="109" t="str">
        <f aca="false">IF(ISBLANK(K738)," ",ABS((ABS(K738)-ABS($D738)-(($E738-$F738)/2))/ABS(($E738+$F738)/2)*100))</f>
        <v> </v>
      </c>
      <c r="AA738" s="60"/>
    </row>
    <row r="739" s="8" customFormat="true" ht="13.5" hidden="false" customHeight="true" outlineLevel="0" collapsed="false">
      <c r="A739" s="117"/>
      <c r="B739" s="118"/>
      <c r="C739" s="119"/>
      <c r="D739" s="120"/>
      <c r="E739" s="101"/>
      <c r="F739" s="102"/>
      <c r="G739" s="121"/>
      <c r="H739" s="122"/>
      <c r="I739" s="123"/>
      <c r="J739" s="123"/>
      <c r="K739" s="124"/>
      <c r="L739" s="107" t="str">
        <f aca="false">IF(ISBLANK(G739)," ",IF(G739&gt;($D739+$E739),"R",IF(G739&lt;($D739-$F739),"R","A")))</f>
        <v> </v>
      </c>
      <c r="M739" s="108" t="str">
        <f aca="false">IF(ISBLANK(H739)," ",IF(H739&gt;($D739+$E739),"R",IF(H739&lt;($D739-$F739),"R","A")))</f>
        <v> </v>
      </c>
      <c r="N739" s="108" t="str">
        <f aca="false">IF(ISBLANK(I739)," ",IF(I739&gt;($D739+$E739),"R",IF(I739&lt;($D739-$F739),"R","A")))</f>
        <v> </v>
      </c>
      <c r="O739" s="108" t="str">
        <f aca="false">IF(ISBLANK(J739)," ",IF(J739&gt;($D739+$E739),"R",IF(J739&lt;($D739-$F739),"R","A")))</f>
        <v> </v>
      </c>
      <c r="P739" s="109" t="str">
        <f aca="false">IF(ISBLANK(K739)," ",IF(K739&gt;($D739+$E739),"R",IF(K739&lt;($D739-$F739),"R","A")))</f>
        <v> </v>
      </c>
      <c r="Q739" s="110" t="str">
        <f aca="false">IF(ISBLANK(G739)," ",ABS(ABS(G739)-ABS($D739)-(($E739-$F739)/2)))</f>
        <v> </v>
      </c>
      <c r="R739" s="111" t="str">
        <f aca="false">IF(ISBLANK(H739)," ",ABS(ABS(H739)-ABS($D739)-(($E739-$F739)/2)))</f>
        <v> </v>
      </c>
      <c r="S739" s="111" t="str">
        <f aca="false">IF(ISBLANK(I739)," ",ABS(ABS(I739)-ABS($D739)-(($E739-$F739)/2)))</f>
        <v> </v>
      </c>
      <c r="T739" s="111" t="str">
        <f aca="false">IF(ISBLANK(J739)," ",ABS(ABS(J739)-ABS($D739)-(($E739-$F739)/2)))</f>
        <v> </v>
      </c>
      <c r="U739" s="112" t="str">
        <f aca="false">IF(ISBLANK(K739)," ",ABS(ABS(K739)-ABS($D739)-(($E739-$F739)/2)))</f>
        <v> </v>
      </c>
      <c r="V739" s="113" t="str">
        <f aca="false">IF(ISBLANK(G739)," ",ABS((ABS(G739)-ABS($D739)-(($E739-$F739)/2))/ABS(($E739+$F739)/2)*100))</f>
        <v> </v>
      </c>
      <c r="W739" s="114" t="str">
        <f aca="false">IF(ISBLANK(H739)," ",ABS((ABS(H739)-ABS($D739)-(($E739-$F739)/2))/ABS(($E739+$F739)/2)*100))</f>
        <v> </v>
      </c>
      <c r="X739" s="115" t="str">
        <f aca="false">IF(ISBLANK(I739)," ",ABS((ABS(I739)-ABS($D739)-(($E739-$F739)/2))/ABS(($E739+$F739)/2)*100))</f>
        <v> </v>
      </c>
      <c r="Y739" s="116" t="str">
        <f aca="false">IF(ISBLANK(J739)," ",ABS((ABS(J739)-ABS($D739)-(($E739-$F739)/2))/ABS(($E739+$F739)/2)*100))</f>
        <v> </v>
      </c>
      <c r="Z739" s="109" t="str">
        <f aca="false">IF(ISBLANK(K739)," ",ABS((ABS(K739)-ABS($D739)-(($E739-$F739)/2))/ABS(($E739+$F739)/2)*100))</f>
        <v> </v>
      </c>
      <c r="AA739" s="60"/>
    </row>
    <row r="740" s="8" customFormat="true" ht="13.5" hidden="false" customHeight="true" outlineLevel="0" collapsed="false">
      <c r="A740" s="117"/>
      <c r="B740" s="118"/>
      <c r="C740" s="119"/>
      <c r="D740" s="120"/>
      <c r="E740" s="101"/>
      <c r="F740" s="102"/>
      <c r="G740" s="121"/>
      <c r="H740" s="122"/>
      <c r="I740" s="123"/>
      <c r="J740" s="123"/>
      <c r="K740" s="124"/>
      <c r="L740" s="107" t="str">
        <f aca="false">IF(ISBLANK(G740)," ",IF(G740&gt;($D740+$E740),"R",IF(G740&lt;($D740-$F740),"R","A")))</f>
        <v> </v>
      </c>
      <c r="M740" s="108" t="str">
        <f aca="false">IF(ISBLANK(H740)," ",IF(H740&gt;($D740+$E740),"R",IF(H740&lt;($D740-$F740),"R","A")))</f>
        <v> </v>
      </c>
      <c r="N740" s="108" t="str">
        <f aca="false">IF(ISBLANK(I740)," ",IF(I740&gt;($D740+$E740),"R",IF(I740&lt;($D740-$F740),"R","A")))</f>
        <v> </v>
      </c>
      <c r="O740" s="108" t="str">
        <f aca="false">IF(ISBLANK(J740)," ",IF(J740&gt;($D740+$E740),"R",IF(J740&lt;($D740-$F740),"R","A")))</f>
        <v> </v>
      </c>
      <c r="P740" s="109" t="str">
        <f aca="false">IF(ISBLANK(K740)," ",IF(K740&gt;($D740+$E740),"R",IF(K740&lt;($D740-$F740),"R","A")))</f>
        <v> </v>
      </c>
      <c r="Q740" s="110" t="str">
        <f aca="false">IF(ISBLANK(G740)," ",ABS(ABS(G740)-ABS($D740)-(($E740-$F740)/2)))</f>
        <v> </v>
      </c>
      <c r="R740" s="111" t="str">
        <f aca="false">IF(ISBLANK(H740)," ",ABS(ABS(H740)-ABS($D740)-(($E740-$F740)/2)))</f>
        <v> </v>
      </c>
      <c r="S740" s="111" t="str">
        <f aca="false">IF(ISBLANK(I740)," ",ABS(ABS(I740)-ABS($D740)-(($E740-$F740)/2)))</f>
        <v> </v>
      </c>
      <c r="T740" s="111" t="str">
        <f aca="false">IF(ISBLANK(J740)," ",ABS(ABS(J740)-ABS($D740)-(($E740-$F740)/2)))</f>
        <v> </v>
      </c>
      <c r="U740" s="112" t="str">
        <f aca="false">IF(ISBLANK(K740)," ",ABS(ABS(K740)-ABS($D740)-(($E740-$F740)/2)))</f>
        <v> </v>
      </c>
      <c r="V740" s="113" t="str">
        <f aca="false">IF(ISBLANK(G740)," ",ABS((ABS(G740)-ABS($D740)-(($E740-$F740)/2))/ABS(($E740+$F740)/2)*100))</f>
        <v> </v>
      </c>
      <c r="W740" s="114" t="str">
        <f aca="false">IF(ISBLANK(H740)," ",ABS((ABS(H740)-ABS($D740)-(($E740-$F740)/2))/ABS(($E740+$F740)/2)*100))</f>
        <v> </v>
      </c>
      <c r="X740" s="115" t="str">
        <f aca="false">IF(ISBLANK(I740)," ",ABS((ABS(I740)-ABS($D740)-(($E740-$F740)/2))/ABS(($E740+$F740)/2)*100))</f>
        <v> </v>
      </c>
      <c r="Y740" s="116" t="str">
        <f aca="false">IF(ISBLANK(J740)," ",ABS((ABS(J740)-ABS($D740)-(($E740-$F740)/2))/ABS(($E740+$F740)/2)*100))</f>
        <v> </v>
      </c>
      <c r="Z740" s="109" t="str">
        <f aca="false">IF(ISBLANK(K740)," ",ABS((ABS(K740)-ABS($D740)-(($E740-$F740)/2))/ABS(($E740+$F740)/2)*100))</f>
        <v> </v>
      </c>
      <c r="AA740" s="60"/>
    </row>
    <row r="741" s="8" customFormat="true" ht="13.5" hidden="false" customHeight="true" outlineLevel="0" collapsed="false">
      <c r="A741" s="117"/>
      <c r="B741" s="118"/>
      <c r="C741" s="119"/>
      <c r="D741" s="120"/>
      <c r="E741" s="101"/>
      <c r="F741" s="102"/>
      <c r="G741" s="121"/>
      <c r="H741" s="122"/>
      <c r="I741" s="123"/>
      <c r="J741" s="123"/>
      <c r="K741" s="124"/>
      <c r="L741" s="107" t="str">
        <f aca="false">IF(ISBLANK(G741)," ",IF(G741&gt;($D741+$E741),"R",IF(G741&lt;($D741-$F741),"R","A")))</f>
        <v> </v>
      </c>
      <c r="M741" s="108" t="str">
        <f aca="false">IF(ISBLANK(H741)," ",IF(H741&gt;($D741+$E741),"R",IF(H741&lt;($D741-$F741),"R","A")))</f>
        <v> </v>
      </c>
      <c r="N741" s="108" t="str">
        <f aca="false">IF(ISBLANK(I741)," ",IF(I741&gt;($D741+$E741),"R",IF(I741&lt;($D741-$F741),"R","A")))</f>
        <v> </v>
      </c>
      <c r="O741" s="108" t="str">
        <f aca="false">IF(ISBLANK(J741)," ",IF(J741&gt;($D741+$E741),"R",IF(J741&lt;($D741-$F741),"R","A")))</f>
        <v> </v>
      </c>
      <c r="P741" s="109" t="str">
        <f aca="false">IF(ISBLANK(K741)," ",IF(K741&gt;($D741+$E741),"R",IF(K741&lt;($D741-$F741),"R","A")))</f>
        <v> </v>
      </c>
      <c r="Q741" s="110" t="str">
        <f aca="false">IF(ISBLANK(G741)," ",ABS(ABS(G741)-ABS($D741)-(($E741-$F741)/2)))</f>
        <v> </v>
      </c>
      <c r="R741" s="111" t="str">
        <f aca="false">IF(ISBLANK(H741)," ",ABS(ABS(H741)-ABS($D741)-(($E741-$F741)/2)))</f>
        <v> </v>
      </c>
      <c r="S741" s="111" t="str">
        <f aca="false">IF(ISBLANK(I741)," ",ABS(ABS(I741)-ABS($D741)-(($E741-$F741)/2)))</f>
        <v> </v>
      </c>
      <c r="T741" s="111" t="str">
        <f aca="false">IF(ISBLANK(J741)," ",ABS(ABS(J741)-ABS($D741)-(($E741-$F741)/2)))</f>
        <v> </v>
      </c>
      <c r="U741" s="112" t="str">
        <f aca="false">IF(ISBLANK(K741)," ",ABS(ABS(K741)-ABS($D741)-(($E741-$F741)/2)))</f>
        <v> </v>
      </c>
      <c r="V741" s="113" t="str">
        <f aca="false">IF(ISBLANK(G741)," ",ABS((ABS(G741)-ABS($D741)-(($E741-$F741)/2))/ABS(($E741+$F741)/2)*100))</f>
        <v> </v>
      </c>
      <c r="W741" s="114" t="str">
        <f aca="false">IF(ISBLANK(H741)," ",ABS((ABS(H741)-ABS($D741)-(($E741-$F741)/2))/ABS(($E741+$F741)/2)*100))</f>
        <v> </v>
      </c>
      <c r="X741" s="115" t="str">
        <f aca="false">IF(ISBLANK(I741)," ",ABS((ABS(I741)-ABS($D741)-(($E741-$F741)/2))/ABS(($E741+$F741)/2)*100))</f>
        <v> </v>
      </c>
      <c r="Y741" s="116" t="str">
        <f aca="false">IF(ISBLANK(J741)," ",ABS((ABS(J741)-ABS($D741)-(($E741-$F741)/2))/ABS(($E741+$F741)/2)*100))</f>
        <v> </v>
      </c>
      <c r="Z741" s="109" t="str">
        <f aca="false">IF(ISBLANK(K741)," ",ABS((ABS(K741)-ABS($D741)-(($E741-$F741)/2))/ABS(($E741+$F741)/2)*100))</f>
        <v> </v>
      </c>
      <c r="AA741" s="60"/>
    </row>
    <row r="742" s="8" customFormat="true" ht="13.5" hidden="false" customHeight="true" outlineLevel="0" collapsed="false">
      <c r="A742" s="117"/>
      <c r="B742" s="118"/>
      <c r="C742" s="119"/>
      <c r="D742" s="120"/>
      <c r="E742" s="101"/>
      <c r="F742" s="102"/>
      <c r="G742" s="121"/>
      <c r="H742" s="122"/>
      <c r="I742" s="123"/>
      <c r="J742" s="123"/>
      <c r="K742" s="124"/>
      <c r="L742" s="107" t="str">
        <f aca="false">IF(ISBLANK(G742)," ",IF(G742&gt;($D742+$E742),"R",IF(G742&lt;($D742-$F742),"R","A")))</f>
        <v> </v>
      </c>
      <c r="M742" s="108" t="str">
        <f aca="false">IF(ISBLANK(H742)," ",IF(H742&gt;($D742+$E742),"R",IF(H742&lt;($D742-$F742),"R","A")))</f>
        <v> </v>
      </c>
      <c r="N742" s="108" t="str">
        <f aca="false">IF(ISBLANK(I742)," ",IF(I742&gt;($D742+$E742),"R",IF(I742&lt;($D742-$F742),"R","A")))</f>
        <v> </v>
      </c>
      <c r="O742" s="108" t="str">
        <f aca="false">IF(ISBLANK(J742)," ",IF(J742&gt;($D742+$E742),"R",IF(J742&lt;($D742-$F742),"R","A")))</f>
        <v> </v>
      </c>
      <c r="P742" s="109" t="str">
        <f aca="false">IF(ISBLANK(K742)," ",IF(K742&gt;($D742+$E742),"R",IF(K742&lt;($D742-$F742),"R","A")))</f>
        <v> </v>
      </c>
      <c r="Q742" s="110" t="str">
        <f aca="false">IF(ISBLANK(G742)," ",ABS(ABS(G742)-ABS($D742)-(($E742-$F742)/2)))</f>
        <v> </v>
      </c>
      <c r="R742" s="111" t="str">
        <f aca="false">IF(ISBLANK(H742)," ",ABS(ABS(H742)-ABS($D742)-(($E742-$F742)/2)))</f>
        <v> </v>
      </c>
      <c r="S742" s="111" t="str">
        <f aca="false">IF(ISBLANK(I742)," ",ABS(ABS(I742)-ABS($D742)-(($E742-$F742)/2)))</f>
        <v> </v>
      </c>
      <c r="T742" s="111" t="str">
        <f aca="false">IF(ISBLANK(J742)," ",ABS(ABS(J742)-ABS($D742)-(($E742-$F742)/2)))</f>
        <v> </v>
      </c>
      <c r="U742" s="112" t="str">
        <f aca="false">IF(ISBLANK(K742)," ",ABS(ABS(K742)-ABS($D742)-(($E742-$F742)/2)))</f>
        <v> </v>
      </c>
      <c r="V742" s="113" t="str">
        <f aca="false">IF(ISBLANK(G742)," ",ABS((ABS(G742)-ABS($D742)-(($E742-$F742)/2))/ABS(($E742+$F742)/2)*100))</f>
        <v> </v>
      </c>
      <c r="W742" s="114" t="str">
        <f aca="false">IF(ISBLANK(H742)," ",ABS((ABS(H742)-ABS($D742)-(($E742-$F742)/2))/ABS(($E742+$F742)/2)*100))</f>
        <v> </v>
      </c>
      <c r="X742" s="115" t="str">
        <f aca="false">IF(ISBLANK(I742)," ",ABS((ABS(I742)-ABS($D742)-(($E742-$F742)/2))/ABS(($E742+$F742)/2)*100))</f>
        <v> </v>
      </c>
      <c r="Y742" s="116" t="str">
        <f aca="false">IF(ISBLANK(J742)," ",ABS((ABS(J742)-ABS($D742)-(($E742-$F742)/2))/ABS(($E742+$F742)/2)*100))</f>
        <v> </v>
      </c>
      <c r="Z742" s="109" t="str">
        <f aca="false">IF(ISBLANK(K742)," ",ABS((ABS(K742)-ABS($D742)-(($E742-$F742)/2))/ABS(($E742+$F742)/2)*100))</f>
        <v> </v>
      </c>
      <c r="AA742" s="60"/>
    </row>
    <row r="743" s="8" customFormat="true" ht="13.5" hidden="false" customHeight="true" outlineLevel="0" collapsed="false">
      <c r="A743" s="117"/>
      <c r="B743" s="118"/>
      <c r="C743" s="119"/>
      <c r="D743" s="120"/>
      <c r="E743" s="101"/>
      <c r="F743" s="102"/>
      <c r="G743" s="121"/>
      <c r="H743" s="122"/>
      <c r="I743" s="123"/>
      <c r="J743" s="123"/>
      <c r="K743" s="124"/>
      <c r="L743" s="107" t="str">
        <f aca="false">IF(ISBLANK(G743)," ",IF(G743&gt;($D743+$E743),"R",IF(G743&lt;($D743-$F743),"R","A")))</f>
        <v> </v>
      </c>
      <c r="M743" s="108" t="str">
        <f aca="false">IF(ISBLANK(H743)," ",IF(H743&gt;($D743+$E743),"R",IF(H743&lt;($D743-$F743),"R","A")))</f>
        <v> </v>
      </c>
      <c r="N743" s="108" t="str">
        <f aca="false">IF(ISBLANK(I743)," ",IF(I743&gt;($D743+$E743),"R",IF(I743&lt;($D743-$F743),"R","A")))</f>
        <v> </v>
      </c>
      <c r="O743" s="108" t="str">
        <f aca="false">IF(ISBLANK(J743)," ",IF(J743&gt;($D743+$E743),"R",IF(J743&lt;($D743-$F743),"R","A")))</f>
        <v> </v>
      </c>
      <c r="P743" s="109" t="str">
        <f aca="false">IF(ISBLANK(K743)," ",IF(K743&gt;($D743+$E743),"R",IF(K743&lt;($D743-$F743),"R","A")))</f>
        <v> </v>
      </c>
      <c r="Q743" s="110" t="str">
        <f aca="false">IF(ISBLANK(G743)," ",ABS(ABS(G743)-ABS($D743)-(($E743-$F743)/2)))</f>
        <v> </v>
      </c>
      <c r="R743" s="111" t="str">
        <f aca="false">IF(ISBLANK(H743)," ",ABS(ABS(H743)-ABS($D743)-(($E743-$F743)/2)))</f>
        <v> </v>
      </c>
      <c r="S743" s="111" t="str">
        <f aca="false">IF(ISBLANK(I743)," ",ABS(ABS(I743)-ABS($D743)-(($E743-$F743)/2)))</f>
        <v> </v>
      </c>
      <c r="T743" s="111" t="str">
        <f aca="false">IF(ISBLANK(J743)," ",ABS(ABS(J743)-ABS($D743)-(($E743-$F743)/2)))</f>
        <v> </v>
      </c>
      <c r="U743" s="112" t="str">
        <f aca="false">IF(ISBLANK(K743)," ",ABS(ABS(K743)-ABS($D743)-(($E743-$F743)/2)))</f>
        <v> </v>
      </c>
      <c r="V743" s="113" t="str">
        <f aca="false">IF(ISBLANK(G743)," ",ABS((ABS(G743)-ABS($D743)-(($E743-$F743)/2))/ABS(($E743+$F743)/2)*100))</f>
        <v> </v>
      </c>
      <c r="W743" s="114" t="str">
        <f aca="false">IF(ISBLANK(H743)," ",ABS((ABS(H743)-ABS($D743)-(($E743-$F743)/2))/ABS(($E743+$F743)/2)*100))</f>
        <v> </v>
      </c>
      <c r="X743" s="115" t="str">
        <f aca="false">IF(ISBLANK(I743)," ",ABS((ABS(I743)-ABS($D743)-(($E743-$F743)/2))/ABS(($E743+$F743)/2)*100))</f>
        <v> </v>
      </c>
      <c r="Y743" s="116" t="str">
        <f aca="false">IF(ISBLANK(J743)," ",ABS((ABS(J743)-ABS($D743)-(($E743-$F743)/2))/ABS(($E743+$F743)/2)*100))</f>
        <v> </v>
      </c>
      <c r="Z743" s="109" t="str">
        <f aca="false">IF(ISBLANK(K743)," ",ABS((ABS(K743)-ABS($D743)-(($E743-$F743)/2))/ABS(($E743+$F743)/2)*100))</f>
        <v> </v>
      </c>
      <c r="AA743" s="60"/>
    </row>
    <row r="744" s="8" customFormat="true" ht="13.5" hidden="false" customHeight="true" outlineLevel="0" collapsed="false">
      <c r="A744" s="117"/>
      <c r="B744" s="118"/>
      <c r="C744" s="119"/>
      <c r="D744" s="120"/>
      <c r="E744" s="101"/>
      <c r="F744" s="102"/>
      <c r="G744" s="121"/>
      <c r="H744" s="122"/>
      <c r="I744" s="123"/>
      <c r="J744" s="123"/>
      <c r="K744" s="124"/>
      <c r="L744" s="107" t="str">
        <f aca="false">IF(ISBLANK(G744)," ",IF(G744&gt;($D744+$E744),"R",IF(G744&lt;($D744-$F744),"R","A")))</f>
        <v> </v>
      </c>
      <c r="M744" s="108" t="str">
        <f aca="false">IF(ISBLANK(H744)," ",IF(H744&gt;($D744+$E744),"R",IF(H744&lt;($D744-$F744),"R","A")))</f>
        <v> </v>
      </c>
      <c r="N744" s="108" t="str">
        <f aca="false">IF(ISBLANK(I744)," ",IF(I744&gt;($D744+$E744),"R",IF(I744&lt;($D744-$F744),"R","A")))</f>
        <v> </v>
      </c>
      <c r="O744" s="108" t="str">
        <f aca="false">IF(ISBLANK(J744)," ",IF(J744&gt;($D744+$E744),"R",IF(J744&lt;($D744-$F744),"R","A")))</f>
        <v> </v>
      </c>
      <c r="P744" s="109" t="str">
        <f aca="false">IF(ISBLANK(K744)," ",IF(K744&gt;($D744+$E744),"R",IF(K744&lt;($D744-$F744),"R","A")))</f>
        <v> </v>
      </c>
      <c r="Q744" s="110" t="str">
        <f aca="false">IF(ISBLANK(G744)," ",ABS(ABS(G744)-ABS($D744)-(($E744-$F744)/2)))</f>
        <v> </v>
      </c>
      <c r="R744" s="111" t="str">
        <f aca="false">IF(ISBLANK(H744)," ",ABS(ABS(H744)-ABS($D744)-(($E744-$F744)/2)))</f>
        <v> </v>
      </c>
      <c r="S744" s="111" t="str">
        <f aca="false">IF(ISBLANK(I744)," ",ABS(ABS(I744)-ABS($D744)-(($E744-$F744)/2)))</f>
        <v> </v>
      </c>
      <c r="T744" s="111" t="str">
        <f aca="false">IF(ISBLANK(J744)," ",ABS(ABS(J744)-ABS($D744)-(($E744-$F744)/2)))</f>
        <v> </v>
      </c>
      <c r="U744" s="112" t="str">
        <f aca="false">IF(ISBLANK(K744)," ",ABS(ABS(K744)-ABS($D744)-(($E744-$F744)/2)))</f>
        <v> </v>
      </c>
      <c r="V744" s="113" t="str">
        <f aca="false">IF(ISBLANK(G744)," ",ABS((ABS(G744)-ABS($D744)-(($E744-$F744)/2))/ABS(($E744+$F744)/2)*100))</f>
        <v> </v>
      </c>
      <c r="W744" s="114" t="str">
        <f aca="false">IF(ISBLANK(H744)," ",ABS((ABS(H744)-ABS($D744)-(($E744-$F744)/2))/ABS(($E744+$F744)/2)*100))</f>
        <v> </v>
      </c>
      <c r="X744" s="115" t="str">
        <f aca="false">IF(ISBLANK(I744)," ",ABS((ABS(I744)-ABS($D744)-(($E744-$F744)/2))/ABS(($E744+$F744)/2)*100))</f>
        <v> </v>
      </c>
      <c r="Y744" s="116" t="str">
        <f aca="false">IF(ISBLANK(J744)," ",ABS((ABS(J744)-ABS($D744)-(($E744-$F744)/2))/ABS(($E744+$F744)/2)*100))</f>
        <v> </v>
      </c>
      <c r="Z744" s="109" t="str">
        <f aca="false">IF(ISBLANK(K744)," ",ABS((ABS(K744)-ABS($D744)-(($E744-$F744)/2))/ABS(($E744+$F744)/2)*100))</f>
        <v> </v>
      </c>
      <c r="AA744" s="60"/>
    </row>
    <row r="745" s="8" customFormat="true" ht="13.5" hidden="false" customHeight="true" outlineLevel="0" collapsed="false">
      <c r="A745" s="117"/>
      <c r="B745" s="118"/>
      <c r="C745" s="119"/>
      <c r="D745" s="120"/>
      <c r="E745" s="101"/>
      <c r="F745" s="102"/>
      <c r="G745" s="121"/>
      <c r="H745" s="122"/>
      <c r="I745" s="123"/>
      <c r="J745" s="123"/>
      <c r="K745" s="124"/>
      <c r="L745" s="107" t="str">
        <f aca="false">IF(ISBLANK(G745)," ",IF(G745&gt;($D745+$E745),"R",IF(G745&lt;($D745-$F745),"R","A")))</f>
        <v> </v>
      </c>
      <c r="M745" s="108" t="str">
        <f aca="false">IF(ISBLANK(H745)," ",IF(H745&gt;($D745+$E745),"R",IF(H745&lt;($D745-$F745),"R","A")))</f>
        <v> </v>
      </c>
      <c r="N745" s="108" t="str">
        <f aca="false">IF(ISBLANK(I745)," ",IF(I745&gt;($D745+$E745),"R",IF(I745&lt;($D745-$F745),"R","A")))</f>
        <v> </v>
      </c>
      <c r="O745" s="108" t="str">
        <f aca="false">IF(ISBLANK(J745)," ",IF(J745&gt;($D745+$E745),"R",IF(J745&lt;($D745-$F745),"R","A")))</f>
        <v> </v>
      </c>
      <c r="P745" s="109" t="str">
        <f aca="false">IF(ISBLANK(K745)," ",IF(K745&gt;($D745+$E745),"R",IF(K745&lt;($D745-$F745),"R","A")))</f>
        <v> </v>
      </c>
      <c r="Q745" s="110" t="str">
        <f aca="false">IF(ISBLANK(G745)," ",ABS(ABS(G745)-ABS($D745)-(($E745-$F745)/2)))</f>
        <v> </v>
      </c>
      <c r="R745" s="111" t="str">
        <f aca="false">IF(ISBLANK(H745)," ",ABS(ABS(H745)-ABS($D745)-(($E745-$F745)/2)))</f>
        <v> </v>
      </c>
      <c r="S745" s="111" t="str">
        <f aca="false">IF(ISBLANK(I745)," ",ABS(ABS(I745)-ABS($D745)-(($E745-$F745)/2)))</f>
        <v> </v>
      </c>
      <c r="T745" s="111" t="str">
        <f aca="false">IF(ISBLANK(J745)," ",ABS(ABS(J745)-ABS($D745)-(($E745-$F745)/2)))</f>
        <v> </v>
      </c>
      <c r="U745" s="112" t="str">
        <f aca="false">IF(ISBLANK(K745)," ",ABS(ABS(K745)-ABS($D745)-(($E745-$F745)/2)))</f>
        <v> </v>
      </c>
      <c r="V745" s="113" t="str">
        <f aca="false">IF(ISBLANK(G745)," ",ABS((ABS(G745)-ABS($D745)-(($E745-$F745)/2))/ABS(($E745+$F745)/2)*100))</f>
        <v> </v>
      </c>
      <c r="W745" s="114" t="str">
        <f aca="false">IF(ISBLANK(H745)," ",ABS((ABS(H745)-ABS($D745)-(($E745-$F745)/2))/ABS(($E745+$F745)/2)*100))</f>
        <v> </v>
      </c>
      <c r="X745" s="115" t="str">
        <f aca="false">IF(ISBLANK(I745)," ",ABS((ABS(I745)-ABS($D745)-(($E745-$F745)/2))/ABS(($E745+$F745)/2)*100))</f>
        <v> </v>
      </c>
      <c r="Y745" s="116" t="str">
        <f aca="false">IF(ISBLANK(J745)," ",ABS((ABS(J745)-ABS($D745)-(($E745-$F745)/2))/ABS(($E745+$F745)/2)*100))</f>
        <v> </v>
      </c>
      <c r="Z745" s="109" t="str">
        <f aca="false">IF(ISBLANK(K745)," ",ABS((ABS(K745)-ABS($D745)-(($E745-$F745)/2))/ABS(($E745+$F745)/2)*100))</f>
        <v> </v>
      </c>
      <c r="AA745" s="60"/>
    </row>
    <row r="746" s="8" customFormat="true" ht="13.5" hidden="false" customHeight="true" outlineLevel="0" collapsed="false">
      <c r="A746" s="117"/>
      <c r="B746" s="118"/>
      <c r="C746" s="119"/>
      <c r="D746" s="120"/>
      <c r="E746" s="101"/>
      <c r="F746" s="102"/>
      <c r="G746" s="121"/>
      <c r="H746" s="122"/>
      <c r="I746" s="123"/>
      <c r="J746" s="123"/>
      <c r="K746" s="124"/>
      <c r="L746" s="107" t="str">
        <f aca="false">IF(ISBLANK(G746)," ",IF(G746&gt;($D746+$E746),"R",IF(G746&lt;($D746-$F746),"R","A")))</f>
        <v> </v>
      </c>
      <c r="M746" s="108" t="str">
        <f aca="false">IF(ISBLANK(H746)," ",IF(H746&gt;($D746+$E746),"R",IF(H746&lt;($D746-$F746),"R","A")))</f>
        <v> </v>
      </c>
      <c r="N746" s="108" t="str">
        <f aca="false">IF(ISBLANK(I746)," ",IF(I746&gt;($D746+$E746),"R",IF(I746&lt;($D746-$F746),"R","A")))</f>
        <v> </v>
      </c>
      <c r="O746" s="108" t="str">
        <f aca="false">IF(ISBLANK(J746)," ",IF(J746&gt;($D746+$E746),"R",IF(J746&lt;($D746-$F746),"R","A")))</f>
        <v> </v>
      </c>
      <c r="P746" s="109" t="str">
        <f aca="false">IF(ISBLANK(K746)," ",IF(K746&gt;($D746+$E746),"R",IF(K746&lt;($D746-$F746),"R","A")))</f>
        <v> </v>
      </c>
      <c r="Q746" s="110" t="str">
        <f aca="false">IF(ISBLANK(G746)," ",ABS(ABS(G746)-ABS($D746)-(($E746-$F746)/2)))</f>
        <v> </v>
      </c>
      <c r="R746" s="111" t="str">
        <f aca="false">IF(ISBLANK(H746)," ",ABS(ABS(H746)-ABS($D746)-(($E746-$F746)/2)))</f>
        <v> </v>
      </c>
      <c r="S746" s="111" t="str">
        <f aca="false">IF(ISBLANK(I746)," ",ABS(ABS(I746)-ABS($D746)-(($E746-$F746)/2)))</f>
        <v> </v>
      </c>
      <c r="T746" s="111" t="str">
        <f aca="false">IF(ISBLANK(J746)," ",ABS(ABS(J746)-ABS($D746)-(($E746-$F746)/2)))</f>
        <v> </v>
      </c>
      <c r="U746" s="112" t="str">
        <f aca="false">IF(ISBLANK(K746)," ",ABS(ABS(K746)-ABS($D746)-(($E746-$F746)/2)))</f>
        <v> </v>
      </c>
      <c r="V746" s="113" t="str">
        <f aca="false">IF(ISBLANK(G746)," ",ABS((ABS(G746)-ABS($D746)-(($E746-$F746)/2))/ABS(($E746+$F746)/2)*100))</f>
        <v> </v>
      </c>
      <c r="W746" s="114" t="str">
        <f aca="false">IF(ISBLANK(H746)," ",ABS((ABS(H746)-ABS($D746)-(($E746-$F746)/2))/ABS(($E746+$F746)/2)*100))</f>
        <v> </v>
      </c>
      <c r="X746" s="115" t="str">
        <f aca="false">IF(ISBLANK(I746)," ",ABS((ABS(I746)-ABS($D746)-(($E746-$F746)/2))/ABS(($E746+$F746)/2)*100))</f>
        <v> </v>
      </c>
      <c r="Y746" s="116" t="str">
        <f aca="false">IF(ISBLANK(J746)," ",ABS((ABS(J746)-ABS($D746)-(($E746-$F746)/2))/ABS(($E746+$F746)/2)*100))</f>
        <v> </v>
      </c>
      <c r="Z746" s="109" t="str">
        <f aca="false">IF(ISBLANK(K746)," ",ABS((ABS(K746)-ABS($D746)-(($E746-$F746)/2))/ABS(($E746+$F746)/2)*100))</f>
        <v> </v>
      </c>
      <c r="AA746" s="60"/>
    </row>
    <row r="747" s="8" customFormat="true" ht="13.5" hidden="false" customHeight="true" outlineLevel="0" collapsed="false">
      <c r="A747" s="117"/>
      <c r="B747" s="118"/>
      <c r="C747" s="119"/>
      <c r="D747" s="120"/>
      <c r="E747" s="101"/>
      <c r="F747" s="102"/>
      <c r="G747" s="121"/>
      <c r="H747" s="122"/>
      <c r="I747" s="123"/>
      <c r="J747" s="123"/>
      <c r="K747" s="124"/>
      <c r="L747" s="107" t="str">
        <f aca="false">IF(ISBLANK(G747)," ",IF(G747&gt;($D747+$E747),"R",IF(G747&lt;($D747-$F747),"R","A")))</f>
        <v> </v>
      </c>
      <c r="M747" s="108" t="str">
        <f aca="false">IF(ISBLANK(H747)," ",IF(H747&gt;($D747+$E747),"R",IF(H747&lt;($D747-$F747),"R","A")))</f>
        <v> </v>
      </c>
      <c r="N747" s="108" t="str">
        <f aca="false">IF(ISBLANK(I747)," ",IF(I747&gt;($D747+$E747),"R",IF(I747&lt;($D747-$F747),"R","A")))</f>
        <v> </v>
      </c>
      <c r="O747" s="108" t="str">
        <f aca="false">IF(ISBLANK(J747)," ",IF(J747&gt;($D747+$E747),"R",IF(J747&lt;($D747-$F747),"R","A")))</f>
        <v> </v>
      </c>
      <c r="P747" s="109" t="str">
        <f aca="false">IF(ISBLANK(K747)," ",IF(K747&gt;($D747+$E747),"R",IF(K747&lt;($D747-$F747),"R","A")))</f>
        <v> </v>
      </c>
      <c r="Q747" s="110" t="str">
        <f aca="false">IF(ISBLANK(G747)," ",ABS(ABS(G747)-ABS($D747)-(($E747-$F747)/2)))</f>
        <v> </v>
      </c>
      <c r="R747" s="111" t="str">
        <f aca="false">IF(ISBLANK(H747)," ",ABS(ABS(H747)-ABS($D747)-(($E747-$F747)/2)))</f>
        <v> </v>
      </c>
      <c r="S747" s="111" t="str">
        <f aca="false">IF(ISBLANK(I747)," ",ABS(ABS(I747)-ABS($D747)-(($E747-$F747)/2)))</f>
        <v> </v>
      </c>
      <c r="T747" s="111" t="str">
        <f aca="false">IF(ISBLANK(J747)," ",ABS(ABS(J747)-ABS($D747)-(($E747-$F747)/2)))</f>
        <v> </v>
      </c>
      <c r="U747" s="112" t="str">
        <f aca="false">IF(ISBLANK(K747)," ",ABS(ABS(K747)-ABS($D747)-(($E747-$F747)/2)))</f>
        <v> </v>
      </c>
      <c r="V747" s="113" t="str">
        <f aca="false">IF(ISBLANK(G747)," ",ABS((ABS(G747)-ABS($D747)-(($E747-$F747)/2))/ABS(($E747+$F747)/2)*100))</f>
        <v> </v>
      </c>
      <c r="W747" s="114" t="str">
        <f aca="false">IF(ISBLANK(H747)," ",ABS((ABS(H747)-ABS($D747)-(($E747-$F747)/2))/ABS(($E747+$F747)/2)*100))</f>
        <v> </v>
      </c>
      <c r="X747" s="115" t="str">
        <f aca="false">IF(ISBLANK(I747)," ",ABS((ABS(I747)-ABS($D747)-(($E747-$F747)/2))/ABS(($E747+$F747)/2)*100))</f>
        <v> </v>
      </c>
      <c r="Y747" s="116" t="str">
        <f aca="false">IF(ISBLANK(J747)," ",ABS((ABS(J747)-ABS($D747)-(($E747-$F747)/2))/ABS(($E747+$F747)/2)*100))</f>
        <v> </v>
      </c>
      <c r="Z747" s="109" t="str">
        <f aca="false">IF(ISBLANK(K747)," ",ABS((ABS(K747)-ABS($D747)-(($E747-$F747)/2))/ABS(($E747+$F747)/2)*100))</f>
        <v> </v>
      </c>
      <c r="AA747" s="60"/>
    </row>
    <row r="748" s="8" customFormat="true" ht="13.5" hidden="false" customHeight="true" outlineLevel="0" collapsed="false">
      <c r="A748" s="117"/>
      <c r="B748" s="118"/>
      <c r="C748" s="119"/>
      <c r="D748" s="120"/>
      <c r="E748" s="101"/>
      <c r="F748" s="102"/>
      <c r="G748" s="121"/>
      <c r="H748" s="122"/>
      <c r="I748" s="123"/>
      <c r="J748" s="123"/>
      <c r="K748" s="124"/>
      <c r="L748" s="107" t="str">
        <f aca="false">IF(ISBLANK(G748)," ",IF(G748&gt;($D748+$E748),"R",IF(G748&lt;($D748-$F748),"R","A")))</f>
        <v> </v>
      </c>
      <c r="M748" s="108" t="str">
        <f aca="false">IF(ISBLANK(H748)," ",IF(H748&gt;($D748+$E748),"R",IF(H748&lt;($D748-$F748),"R","A")))</f>
        <v> </v>
      </c>
      <c r="N748" s="108" t="str">
        <f aca="false">IF(ISBLANK(I748)," ",IF(I748&gt;($D748+$E748),"R",IF(I748&lt;($D748-$F748),"R","A")))</f>
        <v> </v>
      </c>
      <c r="O748" s="108" t="str">
        <f aca="false">IF(ISBLANK(J748)," ",IF(J748&gt;($D748+$E748),"R",IF(J748&lt;($D748-$F748),"R","A")))</f>
        <v> </v>
      </c>
      <c r="P748" s="109" t="str">
        <f aca="false">IF(ISBLANK(K748)," ",IF(K748&gt;($D748+$E748),"R",IF(K748&lt;($D748-$F748),"R","A")))</f>
        <v> </v>
      </c>
      <c r="Q748" s="110" t="str">
        <f aca="false">IF(ISBLANK(G748)," ",ABS(ABS(G748)-ABS($D748)-(($E748-$F748)/2)))</f>
        <v> </v>
      </c>
      <c r="R748" s="111" t="str">
        <f aca="false">IF(ISBLANK(H748)," ",ABS(ABS(H748)-ABS($D748)-(($E748-$F748)/2)))</f>
        <v> </v>
      </c>
      <c r="S748" s="111" t="str">
        <f aca="false">IF(ISBLANK(I748)," ",ABS(ABS(I748)-ABS($D748)-(($E748-$F748)/2)))</f>
        <v> </v>
      </c>
      <c r="T748" s="111" t="str">
        <f aca="false">IF(ISBLANK(J748)," ",ABS(ABS(J748)-ABS($D748)-(($E748-$F748)/2)))</f>
        <v> </v>
      </c>
      <c r="U748" s="112" t="str">
        <f aca="false">IF(ISBLANK(K748)," ",ABS(ABS(K748)-ABS($D748)-(($E748-$F748)/2)))</f>
        <v> </v>
      </c>
      <c r="V748" s="113" t="str">
        <f aca="false">IF(ISBLANK(G748)," ",ABS((ABS(G748)-ABS($D748)-(($E748-$F748)/2))/ABS(($E748+$F748)/2)*100))</f>
        <v> </v>
      </c>
      <c r="W748" s="114" t="str">
        <f aca="false">IF(ISBLANK(H748)," ",ABS((ABS(H748)-ABS($D748)-(($E748-$F748)/2))/ABS(($E748+$F748)/2)*100))</f>
        <v> </v>
      </c>
      <c r="X748" s="115" t="str">
        <f aca="false">IF(ISBLANK(I748)," ",ABS((ABS(I748)-ABS($D748)-(($E748-$F748)/2))/ABS(($E748+$F748)/2)*100))</f>
        <v> </v>
      </c>
      <c r="Y748" s="116" t="str">
        <f aca="false">IF(ISBLANK(J748)," ",ABS((ABS(J748)-ABS($D748)-(($E748-$F748)/2))/ABS(($E748+$F748)/2)*100))</f>
        <v> </v>
      </c>
      <c r="Z748" s="109" t="str">
        <f aca="false">IF(ISBLANK(K748)," ",ABS((ABS(K748)-ABS($D748)-(($E748-$F748)/2))/ABS(($E748+$F748)/2)*100))</f>
        <v> </v>
      </c>
      <c r="AA748" s="60"/>
    </row>
    <row r="749" s="8" customFormat="true" ht="13.5" hidden="false" customHeight="true" outlineLevel="0" collapsed="false">
      <c r="A749" s="117"/>
      <c r="B749" s="118"/>
      <c r="C749" s="119"/>
      <c r="D749" s="120"/>
      <c r="E749" s="101"/>
      <c r="F749" s="102"/>
      <c r="G749" s="121"/>
      <c r="H749" s="122"/>
      <c r="I749" s="123"/>
      <c r="J749" s="123"/>
      <c r="K749" s="124"/>
      <c r="L749" s="107" t="str">
        <f aca="false">IF(ISBLANK(G749)," ",IF(G749&gt;($D749+$E749),"R",IF(G749&lt;($D749-$F749),"R","A")))</f>
        <v> </v>
      </c>
      <c r="M749" s="108" t="str">
        <f aca="false">IF(ISBLANK(H749)," ",IF(H749&gt;($D749+$E749),"R",IF(H749&lt;($D749-$F749),"R","A")))</f>
        <v> </v>
      </c>
      <c r="N749" s="108" t="str">
        <f aca="false">IF(ISBLANK(I749)," ",IF(I749&gt;($D749+$E749),"R",IF(I749&lt;($D749-$F749),"R","A")))</f>
        <v> </v>
      </c>
      <c r="O749" s="108" t="str">
        <f aca="false">IF(ISBLANK(J749)," ",IF(J749&gt;($D749+$E749),"R",IF(J749&lt;($D749-$F749),"R","A")))</f>
        <v> </v>
      </c>
      <c r="P749" s="109" t="str">
        <f aca="false">IF(ISBLANK(K749)," ",IF(K749&gt;($D749+$E749),"R",IF(K749&lt;($D749-$F749),"R","A")))</f>
        <v> </v>
      </c>
      <c r="Q749" s="110" t="str">
        <f aca="false">IF(ISBLANK(G749)," ",ABS(ABS(G749)-ABS($D749)-(($E749-$F749)/2)))</f>
        <v> </v>
      </c>
      <c r="R749" s="111" t="str">
        <f aca="false">IF(ISBLANK(H749)," ",ABS(ABS(H749)-ABS($D749)-(($E749-$F749)/2)))</f>
        <v> </v>
      </c>
      <c r="S749" s="111" t="str">
        <f aca="false">IF(ISBLANK(I749)," ",ABS(ABS(I749)-ABS($D749)-(($E749-$F749)/2)))</f>
        <v> </v>
      </c>
      <c r="T749" s="111" t="str">
        <f aca="false">IF(ISBLANK(J749)," ",ABS(ABS(J749)-ABS($D749)-(($E749-$F749)/2)))</f>
        <v> </v>
      </c>
      <c r="U749" s="112" t="str">
        <f aca="false">IF(ISBLANK(K749)," ",ABS(ABS(K749)-ABS($D749)-(($E749-$F749)/2)))</f>
        <v> </v>
      </c>
      <c r="V749" s="113" t="str">
        <f aca="false">IF(ISBLANK(G749)," ",ABS((ABS(G749)-ABS($D749)-(($E749-$F749)/2))/ABS(($E749+$F749)/2)*100))</f>
        <v> </v>
      </c>
      <c r="W749" s="114" t="str">
        <f aca="false">IF(ISBLANK(H749)," ",ABS((ABS(H749)-ABS($D749)-(($E749-$F749)/2))/ABS(($E749+$F749)/2)*100))</f>
        <v> </v>
      </c>
      <c r="X749" s="115" t="str">
        <f aca="false">IF(ISBLANK(I749)," ",ABS((ABS(I749)-ABS($D749)-(($E749-$F749)/2))/ABS(($E749+$F749)/2)*100))</f>
        <v> </v>
      </c>
      <c r="Y749" s="116" t="str">
        <f aca="false">IF(ISBLANK(J749)," ",ABS((ABS(J749)-ABS($D749)-(($E749-$F749)/2))/ABS(($E749+$F749)/2)*100))</f>
        <v> </v>
      </c>
      <c r="Z749" s="109" t="str">
        <f aca="false">IF(ISBLANK(K749)," ",ABS((ABS(K749)-ABS($D749)-(($E749-$F749)/2))/ABS(($E749+$F749)/2)*100))</f>
        <v> </v>
      </c>
      <c r="AA749" s="60"/>
    </row>
    <row r="750" s="8" customFormat="true" ht="13.5" hidden="false" customHeight="true" outlineLevel="0" collapsed="false">
      <c r="A750" s="117"/>
      <c r="B750" s="118"/>
      <c r="C750" s="119"/>
      <c r="D750" s="120"/>
      <c r="E750" s="101"/>
      <c r="F750" s="102"/>
      <c r="G750" s="121"/>
      <c r="H750" s="122"/>
      <c r="I750" s="123"/>
      <c r="J750" s="123"/>
      <c r="K750" s="124"/>
      <c r="L750" s="107" t="str">
        <f aca="false">IF(ISBLANK(G750)," ",IF(G750&gt;($D750+$E750),"R",IF(G750&lt;($D750-$F750),"R","A")))</f>
        <v> </v>
      </c>
      <c r="M750" s="108" t="str">
        <f aca="false">IF(ISBLANK(H750)," ",IF(H750&gt;($D750+$E750),"R",IF(H750&lt;($D750-$F750),"R","A")))</f>
        <v> </v>
      </c>
      <c r="N750" s="108" t="str">
        <f aca="false">IF(ISBLANK(I750)," ",IF(I750&gt;($D750+$E750),"R",IF(I750&lt;($D750-$F750),"R","A")))</f>
        <v> </v>
      </c>
      <c r="O750" s="108" t="str">
        <f aca="false">IF(ISBLANK(J750)," ",IF(J750&gt;($D750+$E750),"R",IF(J750&lt;($D750-$F750),"R","A")))</f>
        <v> </v>
      </c>
      <c r="P750" s="109" t="str">
        <f aca="false">IF(ISBLANK(K750)," ",IF(K750&gt;($D750+$E750),"R",IF(K750&lt;($D750-$F750),"R","A")))</f>
        <v> </v>
      </c>
      <c r="Q750" s="110" t="str">
        <f aca="false">IF(ISBLANK(G750)," ",ABS(ABS(G750)-ABS($D750)-(($E750-$F750)/2)))</f>
        <v> </v>
      </c>
      <c r="R750" s="111" t="str">
        <f aca="false">IF(ISBLANK(H750)," ",ABS(ABS(H750)-ABS($D750)-(($E750-$F750)/2)))</f>
        <v> </v>
      </c>
      <c r="S750" s="111" t="str">
        <f aca="false">IF(ISBLANK(I750)," ",ABS(ABS(I750)-ABS($D750)-(($E750-$F750)/2)))</f>
        <v> </v>
      </c>
      <c r="T750" s="111" t="str">
        <f aca="false">IF(ISBLANK(J750)," ",ABS(ABS(J750)-ABS($D750)-(($E750-$F750)/2)))</f>
        <v> </v>
      </c>
      <c r="U750" s="112" t="str">
        <f aca="false">IF(ISBLANK(K750)," ",ABS(ABS(K750)-ABS($D750)-(($E750-$F750)/2)))</f>
        <v> </v>
      </c>
      <c r="V750" s="113" t="str">
        <f aca="false">IF(ISBLANK(G750)," ",ABS((ABS(G750)-ABS($D750)-(($E750-$F750)/2))/ABS(($E750+$F750)/2)*100))</f>
        <v> </v>
      </c>
      <c r="W750" s="114" t="str">
        <f aca="false">IF(ISBLANK(H750)," ",ABS((ABS(H750)-ABS($D750)-(($E750-$F750)/2))/ABS(($E750+$F750)/2)*100))</f>
        <v> </v>
      </c>
      <c r="X750" s="115" t="str">
        <f aca="false">IF(ISBLANK(I750)," ",ABS((ABS(I750)-ABS($D750)-(($E750-$F750)/2))/ABS(($E750+$F750)/2)*100))</f>
        <v> </v>
      </c>
      <c r="Y750" s="116" t="str">
        <f aca="false">IF(ISBLANK(J750)," ",ABS((ABS(J750)-ABS($D750)-(($E750-$F750)/2))/ABS(($E750+$F750)/2)*100))</f>
        <v> </v>
      </c>
      <c r="Z750" s="109" t="str">
        <f aca="false">IF(ISBLANK(K750)," ",ABS((ABS(K750)-ABS($D750)-(($E750-$F750)/2))/ABS(($E750+$F750)/2)*100))</f>
        <v> </v>
      </c>
      <c r="AA750" s="60"/>
    </row>
    <row r="751" s="8" customFormat="true" ht="13.5" hidden="false" customHeight="true" outlineLevel="0" collapsed="false">
      <c r="A751" s="117"/>
      <c r="B751" s="118"/>
      <c r="C751" s="119"/>
      <c r="D751" s="120"/>
      <c r="E751" s="101"/>
      <c r="F751" s="102"/>
      <c r="G751" s="121"/>
      <c r="H751" s="122"/>
      <c r="I751" s="123"/>
      <c r="J751" s="123"/>
      <c r="K751" s="124"/>
      <c r="L751" s="107" t="str">
        <f aca="false">IF(ISBLANK(G751)," ",IF(G751&gt;($D751+$E751),"R",IF(G751&lt;($D751-$F751),"R","A")))</f>
        <v> </v>
      </c>
      <c r="M751" s="108" t="str">
        <f aca="false">IF(ISBLANK(H751)," ",IF(H751&gt;($D751+$E751),"R",IF(H751&lt;($D751-$F751),"R","A")))</f>
        <v> </v>
      </c>
      <c r="N751" s="108" t="str">
        <f aca="false">IF(ISBLANK(I751)," ",IF(I751&gt;($D751+$E751),"R",IF(I751&lt;($D751-$F751),"R","A")))</f>
        <v> </v>
      </c>
      <c r="O751" s="108" t="str">
        <f aca="false">IF(ISBLANK(J751)," ",IF(J751&gt;($D751+$E751),"R",IF(J751&lt;($D751-$F751),"R","A")))</f>
        <v> </v>
      </c>
      <c r="P751" s="109" t="str">
        <f aca="false">IF(ISBLANK(K751)," ",IF(K751&gt;($D751+$E751),"R",IF(K751&lt;($D751-$F751),"R","A")))</f>
        <v> </v>
      </c>
      <c r="Q751" s="110" t="str">
        <f aca="false">IF(ISBLANK(G751)," ",ABS(ABS(G751)-ABS($D751)-(($E751-$F751)/2)))</f>
        <v> </v>
      </c>
      <c r="R751" s="111" t="str">
        <f aca="false">IF(ISBLANK(H751)," ",ABS(ABS(H751)-ABS($D751)-(($E751-$F751)/2)))</f>
        <v> </v>
      </c>
      <c r="S751" s="111" t="str">
        <f aca="false">IF(ISBLANK(I751)," ",ABS(ABS(I751)-ABS($D751)-(($E751-$F751)/2)))</f>
        <v> </v>
      </c>
      <c r="T751" s="111" t="str">
        <f aca="false">IF(ISBLANK(J751)," ",ABS(ABS(J751)-ABS($D751)-(($E751-$F751)/2)))</f>
        <v> </v>
      </c>
      <c r="U751" s="112" t="str">
        <f aca="false">IF(ISBLANK(K751)," ",ABS(ABS(K751)-ABS($D751)-(($E751-$F751)/2)))</f>
        <v> </v>
      </c>
      <c r="V751" s="113" t="str">
        <f aca="false">IF(ISBLANK(G751)," ",ABS((ABS(G751)-ABS($D751)-(($E751-$F751)/2))/ABS(($E751+$F751)/2)*100))</f>
        <v> </v>
      </c>
      <c r="W751" s="114" t="str">
        <f aca="false">IF(ISBLANK(H751)," ",ABS((ABS(H751)-ABS($D751)-(($E751-$F751)/2))/ABS(($E751+$F751)/2)*100))</f>
        <v> </v>
      </c>
      <c r="X751" s="115" t="str">
        <f aca="false">IF(ISBLANK(I751)," ",ABS((ABS(I751)-ABS($D751)-(($E751-$F751)/2))/ABS(($E751+$F751)/2)*100))</f>
        <v> </v>
      </c>
      <c r="Y751" s="116" t="str">
        <f aca="false">IF(ISBLANK(J751)," ",ABS((ABS(J751)-ABS($D751)-(($E751-$F751)/2))/ABS(($E751+$F751)/2)*100))</f>
        <v> </v>
      </c>
      <c r="Z751" s="109" t="str">
        <f aca="false">IF(ISBLANK(K751)," ",ABS((ABS(K751)-ABS($D751)-(($E751-$F751)/2))/ABS(($E751+$F751)/2)*100))</f>
        <v> </v>
      </c>
      <c r="AA751" s="60"/>
    </row>
    <row r="752" s="8" customFormat="true" ht="13.5" hidden="false" customHeight="true" outlineLevel="0" collapsed="false">
      <c r="A752" s="117"/>
      <c r="B752" s="118"/>
      <c r="C752" s="119"/>
      <c r="D752" s="120"/>
      <c r="E752" s="101"/>
      <c r="F752" s="102"/>
      <c r="G752" s="121"/>
      <c r="H752" s="122"/>
      <c r="I752" s="123"/>
      <c r="J752" s="123"/>
      <c r="K752" s="124"/>
      <c r="L752" s="107" t="str">
        <f aca="false">IF(ISBLANK(G752)," ",IF(G752&gt;($D752+$E752),"R",IF(G752&lt;($D752-$F752),"R","A")))</f>
        <v> </v>
      </c>
      <c r="M752" s="108" t="str">
        <f aca="false">IF(ISBLANK(H752)," ",IF(H752&gt;($D752+$E752),"R",IF(H752&lt;($D752-$F752),"R","A")))</f>
        <v> </v>
      </c>
      <c r="N752" s="108" t="str">
        <f aca="false">IF(ISBLANK(I752)," ",IF(I752&gt;($D752+$E752),"R",IF(I752&lt;($D752-$F752),"R","A")))</f>
        <v> </v>
      </c>
      <c r="O752" s="108" t="str">
        <f aca="false">IF(ISBLANK(J752)," ",IF(J752&gt;($D752+$E752),"R",IF(J752&lt;($D752-$F752),"R","A")))</f>
        <v> </v>
      </c>
      <c r="P752" s="109" t="str">
        <f aca="false">IF(ISBLANK(K752)," ",IF(K752&gt;($D752+$E752),"R",IF(K752&lt;($D752-$F752),"R","A")))</f>
        <v> </v>
      </c>
      <c r="Q752" s="110" t="str">
        <f aca="false">IF(ISBLANK(G752)," ",ABS(ABS(G752)-ABS($D752)-(($E752-$F752)/2)))</f>
        <v> </v>
      </c>
      <c r="R752" s="111" t="str">
        <f aca="false">IF(ISBLANK(H752)," ",ABS(ABS(H752)-ABS($D752)-(($E752-$F752)/2)))</f>
        <v> </v>
      </c>
      <c r="S752" s="111" t="str">
        <f aca="false">IF(ISBLANK(I752)," ",ABS(ABS(I752)-ABS($D752)-(($E752-$F752)/2)))</f>
        <v> </v>
      </c>
      <c r="T752" s="111" t="str">
        <f aca="false">IF(ISBLANK(J752)," ",ABS(ABS(J752)-ABS($D752)-(($E752-$F752)/2)))</f>
        <v> </v>
      </c>
      <c r="U752" s="112" t="str">
        <f aca="false">IF(ISBLANK(K752)," ",ABS(ABS(K752)-ABS($D752)-(($E752-$F752)/2)))</f>
        <v> </v>
      </c>
      <c r="V752" s="113" t="str">
        <f aca="false">IF(ISBLANK(G752)," ",ABS((ABS(G752)-ABS($D752)-(($E752-$F752)/2))/ABS(($E752+$F752)/2)*100))</f>
        <v> </v>
      </c>
      <c r="W752" s="114" t="str">
        <f aca="false">IF(ISBLANK(H752)," ",ABS((ABS(H752)-ABS($D752)-(($E752-$F752)/2))/ABS(($E752+$F752)/2)*100))</f>
        <v> </v>
      </c>
      <c r="X752" s="115" t="str">
        <f aca="false">IF(ISBLANK(I752)," ",ABS((ABS(I752)-ABS($D752)-(($E752-$F752)/2))/ABS(($E752+$F752)/2)*100))</f>
        <v> </v>
      </c>
      <c r="Y752" s="116" t="str">
        <f aca="false">IF(ISBLANK(J752)," ",ABS((ABS(J752)-ABS($D752)-(($E752-$F752)/2))/ABS(($E752+$F752)/2)*100))</f>
        <v> </v>
      </c>
      <c r="Z752" s="109" t="str">
        <f aca="false">IF(ISBLANK(K752)," ",ABS((ABS(K752)-ABS($D752)-(($E752-$F752)/2))/ABS(($E752+$F752)/2)*100))</f>
        <v> </v>
      </c>
      <c r="AA752" s="60"/>
    </row>
    <row r="753" s="8" customFormat="true" ht="13.5" hidden="false" customHeight="true" outlineLevel="0" collapsed="false">
      <c r="A753" s="117"/>
      <c r="B753" s="118"/>
      <c r="C753" s="119"/>
      <c r="D753" s="120"/>
      <c r="E753" s="101"/>
      <c r="F753" s="102"/>
      <c r="G753" s="121"/>
      <c r="H753" s="122"/>
      <c r="I753" s="123"/>
      <c r="J753" s="123"/>
      <c r="K753" s="124"/>
      <c r="L753" s="107" t="str">
        <f aca="false">IF(ISBLANK(G753)," ",IF(G753&gt;($D753+$E753),"R",IF(G753&lt;($D753-$F753),"R","A")))</f>
        <v> </v>
      </c>
      <c r="M753" s="108" t="str">
        <f aca="false">IF(ISBLANK(H753)," ",IF(H753&gt;($D753+$E753),"R",IF(H753&lt;($D753-$F753),"R","A")))</f>
        <v> </v>
      </c>
      <c r="N753" s="108" t="str">
        <f aca="false">IF(ISBLANK(I753)," ",IF(I753&gt;($D753+$E753),"R",IF(I753&lt;($D753-$F753),"R","A")))</f>
        <v> </v>
      </c>
      <c r="O753" s="108" t="str">
        <f aca="false">IF(ISBLANK(J753)," ",IF(J753&gt;($D753+$E753),"R",IF(J753&lt;($D753-$F753),"R","A")))</f>
        <v> </v>
      </c>
      <c r="P753" s="109" t="str">
        <f aca="false">IF(ISBLANK(K753)," ",IF(K753&gt;($D753+$E753),"R",IF(K753&lt;($D753-$F753),"R","A")))</f>
        <v> </v>
      </c>
      <c r="Q753" s="110" t="str">
        <f aca="false">IF(ISBLANK(G753)," ",ABS(ABS(G753)-ABS($D753)-(($E753-$F753)/2)))</f>
        <v> </v>
      </c>
      <c r="R753" s="111" t="str">
        <f aca="false">IF(ISBLANK(H753)," ",ABS(ABS(H753)-ABS($D753)-(($E753-$F753)/2)))</f>
        <v> </v>
      </c>
      <c r="S753" s="111" t="str">
        <f aca="false">IF(ISBLANK(I753)," ",ABS(ABS(I753)-ABS($D753)-(($E753-$F753)/2)))</f>
        <v> </v>
      </c>
      <c r="T753" s="111" t="str">
        <f aca="false">IF(ISBLANK(J753)," ",ABS(ABS(J753)-ABS($D753)-(($E753-$F753)/2)))</f>
        <v> </v>
      </c>
      <c r="U753" s="112" t="str">
        <f aca="false">IF(ISBLANK(K753)," ",ABS(ABS(K753)-ABS($D753)-(($E753-$F753)/2)))</f>
        <v> </v>
      </c>
      <c r="V753" s="113" t="str">
        <f aca="false">IF(ISBLANK(G753)," ",ABS((ABS(G753)-ABS($D753)-(($E753-$F753)/2))/ABS(($E753+$F753)/2)*100))</f>
        <v> </v>
      </c>
      <c r="W753" s="114" t="str">
        <f aca="false">IF(ISBLANK(H753)," ",ABS((ABS(H753)-ABS($D753)-(($E753-$F753)/2))/ABS(($E753+$F753)/2)*100))</f>
        <v> </v>
      </c>
      <c r="X753" s="115" t="str">
        <f aca="false">IF(ISBLANK(I753)," ",ABS((ABS(I753)-ABS($D753)-(($E753-$F753)/2))/ABS(($E753+$F753)/2)*100))</f>
        <v> </v>
      </c>
      <c r="Y753" s="116" t="str">
        <f aca="false">IF(ISBLANK(J753)," ",ABS((ABS(J753)-ABS($D753)-(($E753-$F753)/2))/ABS(($E753+$F753)/2)*100))</f>
        <v> </v>
      </c>
      <c r="Z753" s="109" t="str">
        <f aca="false">IF(ISBLANK(K753)," ",ABS((ABS(K753)-ABS($D753)-(($E753-$F753)/2))/ABS(($E753+$F753)/2)*100))</f>
        <v> </v>
      </c>
      <c r="AA753" s="60"/>
    </row>
    <row r="754" s="8" customFormat="true" ht="13.5" hidden="false" customHeight="true" outlineLevel="0" collapsed="false">
      <c r="A754" s="117"/>
      <c r="B754" s="118"/>
      <c r="C754" s="119"/>
      <c r="D754" s="120"/>
      <c r="E754" s="101"/>
      <c r="F754" s="102"/>
      <c r="G754" s="121"/>
      <c r="H754" s="122"/>
      <c r="I754" s="123"/>
      <c r="J754" s="123"/>
      <c r="K754" s="124"/>
      <c r="L754" s="107" t="str">
        <f aca="false">IF(ISBLANK(G754)," ",IF(G754&gt;($D754+$E754),"R",IF(G754&lt;($D754-$F754),"R","A")))</f>
        <v> </v>
      </c>
      <c r="M754" s="108" t="str">
        <f aca="false">IF(ISBLANK(H754)," ",IF(H754&gt;($D754+$E754),"R",IF(H754&lt;($D754-$F754),"R","A")))</f>
        <v> </v>
      </c>
      <c r="N754" s="108" t="str">
        <f aca="false">IF(ISBLANK(I754)," ",IF(I754&gt;($D754+$E754),"R",IF(I754&lt;($D754-$F754),"R","A")))</f>
        <v> </v>
      </c>
      <c r="O754" s="108" t="str">
        <f aca="false">IF(ISBLANK(J754)," ",IF(J754&gt;($D754+$E754),"R",IF(J754&lt;($D754-$F754),"R","A")))</f>
        <v> </v>
      </c>
      <c r="P754" s="109" t="str">
        <f aca="false">IF(ISBLANK(K754)," ",IF(K754&gt;($D754+$E754),"R",IF(K754&lt;($D754-$F754),"R","A")))</f>
        <v> </v>
      </c>
      <c r="Q754" s="110" t="str">
        <f aca="false">IF(ISBLANK(G754)," ",ABS(ABS(G754)-ABS($D754)-(($E754-$F754)/2)))</f>
        <v> </v>
      </c>
      <c r="R754" s="111" t="str">
        <f aca="false">IF(ISBLANK(H754)," ",ABS(ABS(H754)-ABS($D754)-(($E754-$F754)/2)))</f>
        <v> </v>
      </c>
      <c r="S754" s="111" t="str">
        <f aca="false">IF(ISBLANK(I754)," ",ABS(ABS(I754)-ABS($D754)-(($E754-$F754)/2)))</f>
        <v> </v>
      </c>
      <c r="T754" s="111" t="str">
        <f aca="false">IF(ISBLANK(J754)," ",ABS(ABS(J754)-ABS($D754)-(($E754-$F754)/2)))</f>
        <v> </v>
      </c>
      <c r="U754" s="112" t="str">
        <f aca="false">IF(ISBLANK(K754)," ",ABS(ABS(K754)-ABS($D754)-(($E754-$F754)/2)))</f>
        <v> </v>
      </c>
      <c r="V754" s="113" t="str">
        <f aca="false">IF(ISBLANK(G754)," ",ABS((ABS(G754)-ABS($D754)-(($E754-$F754)/2))/ABS(($E754+$F754)/2)*100))</f>
        <v> </v>
      </c>
      <c r="W754" s="114" t="str">
        <f aca="false">IF(ISBLANK(H754)," ",ABS((ABS(H754)-ABS($D754)-(($E754-$F754)/2))/ABS(($E754+$F754)/2)*100))</f>
        <v> </v>
      </c>
      <c r="X754" s="115" t="str">
        <f aca="false">IF(ISBLANK(I754)," ",ABS((ABS(I754)-ABS($D754)-(($E754-$F754)/2))/ABS(($E754+$F754)/2)*100))</f>
        <v> </v>
      </c>
      <c r="Y754" s="116" t="str">
        <f aca="false">IF(ISBLANK(J754)," ",ABS((ABS(J754)-ABS($D754)-(($E754-$F754)/2))/ABS(($E754+$F754)/2)*100))</f>
        <v> </v>
      </c>
      <c r="Z754" s="109" t="str">
        <f aca="false">IF(ISBLANK(K754)," ",ABS((ABS(K754)-ABS($D754)-(($E754-$F754)/2))/ABS(($E754+$F754)/2)*100))</f>
        <v> </v>
      </c>
      <c r="AA754" s="60"/>
    </row>
    <row r="755" s="8" customFormat="true" ht="13.5" hidden="false" customHeight="true" outlineLevel="0" collapsed="false">
      <c r="A755" s="117"/>
      <c r="B755" s="118"/>
      <c r="C755" s="119"/>
      <c r="D755" s="120"/>
      <c r="E755" s="101"/>
      <c r="F755" s="102"/>
      <c r="G755" s="121"/>
      <c r="H755" s="122"/>
      <c r="I755" s="123"/>
      <c r="J755" s="123"/>
      <c r="K755" s="124"/>
      <c r="L755" s="107" t="str">
        <f aca="false">IF(ISBLANK(G755)," ",IF(G755&gt;($D755+$E755),"R",IF(G755&lt;($D755-$F755),"R","A")))</f>
        <v> </v>
      </c>
      <c r="M755" s="108" t="str">
        <f aca="false">IF(ISBLANK(H755)," ",IF(H755&gt;($D755+$E755),"R",IF(H755&lt;($D755-$F755),"R","A")))</f>
        <v> </v>
      </c>
      <c r="N755" s="108" t="str">
        <f aca="false">IF(ISBLANK(I755)," ",IF(I755&gt;($D755+$E755),"R",IF(I755&lt;($D755-$F755),"R","A")))</f>
        <v> </v>
      </c>
      <c r="O755" s="108" t="str">
        <f aca="false">IF(ISBLANK(J755)," ",IF(J755&gt;($D755+$E755),"R",IF(J755&lt;($D755-$F755),"R","A")))</f>
        <v> </v>
      </c>
      <c r="P755" s="109" t="str">
        <f aca="false">IF(ISBLANK(K755)," ",IF(K755&gt;($D755+$E755),"R",IF(K755&lt;($D755-$F755),"R","A")))</f>
        <v> </v>
      </c>
      <c r="Q755" s="110" t="str">
        <f aca="false">IF(ISBLANK(G755)," ",ABS(ABS(G755)-ABS($D755)-(($E755-$F755)/2)))</f>
        <v> </v>
      </c>
      <c r="R755" s="111" t="str">
        <f aca="false">IF(ISBLANK(H755)," ",ABS(ABS(H755)-ABS($D755)-(($E755-$F755)/2)))</f>
        <v> </v>
      </c>
      <c r="S755" s="111" t="str">
        <f aca="false">IF(ISBLANK(I755)," ",ABS(ABS(I755)-ABS($D755)-(($E755-$F755)/2)))</f>
        <v> </v>
      </c>
      <c r="T755" s="111" t="str">
        <f aca="false">IF(ISBLANK(J755)," ",ABS(ABS(J755)-ABS($D755)-(($E755-$F755)/2)))</f>
        <v> </v>
      </c>
      <c r="U755" s="112" t="str">
        <f aca="false">IF(ISBLANK(K755)," ",ABS(ABS(K755)-ABS($D755)-(($E755-$F755)/2)))</f>
        <v> </v>
      </c>
      <c r="V755" s="113" t="str">
        <f aca="false">IF(ISBLANK(G755)," ",ABS((ABS(G755)-ABS($D755)-(($E755-$F755)/2))/ABS(($E755+$F755)/2)*100))</f>
        <v> </v>
      </c>
      <c r="W755" s="114" t="str">
        <f aca="false">IF(ISBLANK(H755)," ",ABS((ABS(H755)-ABS($D755)-(($E755-$F755)/2))/ABS(($E755+$F755)/2)*100))</f>
        <v> </v>
      </c>
      <c r="X755" s="115" t="str">
        <f aca="false">IF(ISBLANK(I755)," ",ABS((ABS(I755)-ABS($D755)-(($E755-$F755)/2))/ABS(($E755+$F755)/2)*100))</f>
        <v> </v>
      </c>
      <c r="Y755" s="116" t="str">
        <f aca="false">IF(ISBLANK(J755)," ",ABS((ABS(J755)-ABS($D755)-(($E755-$F755)/2))/ABS(($E755+$F755)/2)*100))</f>
        <v> </v>
      </c>
      <c r="Z755" s="109" t="str">
        <f aca="false">IF(ISBLANK(K755)," ",ABS((ABS(K755)-ABS($D755)-(($E755-$F755)/2))/ABS(($E755+$F755)/2)*100))</f>
        <v> </v>
      </c>
      <c r="AA755" s="60"/>
    </row>
    <row r="756" s="8" customFormat="true" ht="13.5" hidden="false" customHeight="true" outlineLevel="0" collapsed="false">
      <c r="A756" s="117"/>
      <c r="B756" s="118"/>
      <c r="C756" s="119"/>
      <c r="D756" s="120"/>
      <c r="E756" s="101"/>
      <c r="F756" s="102"/>
      <c r="G756" s="121"/>
      <c r="H756" s="122"/>
      <c r="I756" s="123"/>
      <c r="J756" s="123"/>
      <c r="K756" s="124"/>
      <c r="L756" s="107" t="str">
        <f aca="false">IF(ISBLANK(G756)," ",IF(G756&gt;($D756+$E756),"R",IF(G756&lt;($D756-$F756),"R","A")))</f>
        <v> </v>
      </c>
      <c r="M756" s="108" t="str">
        <f aca="false">IF(ISBLANK(H756)," ",IF(H756&gt;($D756+$E756),"R",IF(H756&lt;($D756-$F756),"R","A")))</f>
        <v> </v>
      </c>
      <c r="N756" s="108" t="str">
        <f aca="false">IF(ISBLANK(I756)," ",IF(I756&gt;($D756+$E756),"R",IF(I756&lt;($D756-$F756),"R","A")))</f>
        <v> </v>
      </c>
      <c r="O756" s="108" t="str">
        <f aca="false">IF(ISBLANK(J756)," ",IF(J756&gt;($D756+$E756),"R",IF(J756&lt;($D756-$F756),"R","A")))</f>
        <v> </v>
      </c>
      <c r="P756" s="109" t="str">
        <f aca="false">IF(ISBLANK(K756)," ",IF(K756&gt;($D756+$E756),"R",IF(K756&lt;($D756-$F756),"R","A")))</f>
        <v> </v>
      </c>
      <c r="Q756" s="110" t="str">
        <f aca="false">IF(ISBLANK(G756)," ",ABS(ABS(G756)-ABS($D756)-(($E756-$F756)/2)))</f>
        <v> </v>
      </c>
      <c r="R756" s="111" t="str">
        <f aca="false">IF(ISBLANK(H756)," ",ABS(ABS(H756)-ABS($D756)-(($E756-$F756)/2)))</f>
        <v> </v>
      </c>
      <c r="S756" s="111" t="str">
        <f aca="false">IF(ISBLANK(I756)," ",ABS(ABS(I756)-ABS($D756)-(($E756-$F756)/2)))</f>
        <v> </v>
      </c>
      <c r="T756" s="111" t="str">
        <f aca="false">IF(ISBLANK(J756)," ",ABS(ABS(J756)-ABS($D756)-(($E756-$F756)/2)))</f>
        <v> </v>
      </c>
      <c r="U756" s="112" t="str">
        <f aca="false">IF(ISBLANK(K756)," ",ABS(ABS(K756)-ABS($D756)-(($E756-$F756)/2)))</f>
        <v> </v>
      </c>
      <c r="V756" s="113" t="str">
        <f aca="false">IF(ISBLANK(G756)," ",ABS((ABS(G756)-ABS($D756)-(($E756-$F756)/2))/ABS(($E756+$F756)/2)*100))</f>
        <v> </v>
      </c>
      <c r="W756" s="114" t="str">
        <f aca="false">IF(ISBLANK(H756)," ",ABS((ABS(H756)-ABS($D756)-(($E756-$F756)/2))/ABS(($E756+$F756)/2)*100))</f>
        <v> </v>
      </c>
      <c r="X756" s="115" t="str">
        <f aca="false">IF(ISBLANK(I756)," ",ABS((ABS(I756)-ABS($D756)-(($E756-$F756)/2))/ABS(($E756+$F756)/2)*100))</f>
        <v> </v>
      </c>
      <c r="Y756" s="116" t="str">
        <f aca="false">IF(ISBLANK(J756)," ",ABS((ABS(J756)-ABS($D756)-(($E756-$F756)/2))/ABS(($E756+$F756)/2)*100))</f>
        <v> </v>
      </c>
      <c r="Z756" s="109" t="str">
        <f aca="false">IF(ISBLANK(K756)," ",ABS((ABS(K756)-ABS($D756)-(($E756-$F756)/2))/ABS(($E756+$F756)/2)*100))</f>
        <v> </v>
      </c>
      <c r="AA756" s="60"/>
    </row>
    <row r="757" s="8" customFormat="true" ht="13.5" hidden="false" customHeight="true" outlineLevel="0" collapsed="false">
      <c r="A757" s="117"/>
      <c r="B757" s="118"/>
      <c r="C757" s="119"/>
      <c r="D757" s="120"/>
      <c r="E757" s="101"/>
      <c r="F757" s="102"/>
      <c r="G757" s="121"/>
      <c r="H757" s="122"/>
      <c r="I757" s="123"/>
      <c r="J757" s="123"/>
      <c r="K757" s="124"/>
      <c r="L757" s="107" t="str">
        <f aca="false">IF(ISBLANK(G757)," ",IF(G757&gt;($D757+$E757),"R",IF(G757&lt;($D757-$F757),"R","A")))</f>
        <v> </v>
      </c>
      <c r="M757" s="108" t="str">
        <f aca="false">IF(ISBLANK(H757)," ",IF(H757&gt;($D757+$E757),"R",IF(H757&lt;($D757-$F757),"R","A")))</f>
        <v> </v>
      </c>
      <c r="N757" s="108" t="str">
        <f aca="false">IF(ISBLANK(I757)," ",IF(I757&gt;($D757+$E757),"R",IF(I757&lt;($D757-$F757),"R","A")))</f>
        <v> </v>
      </c>
      <c r="O757" s="108" t="str">
        <f aca="false">IF(ISBLANK(J757)," ",IF(J757&gt;($D757+$E757),"R",IF(J757&lt;($D757-$F757),"R","A")))</f>
        <v> </v>
      </c>
      <c r="P757" s="109" t="str">
        <f aca="false">IF(ISBLANK(K757)," ",IF(K757&gt;($D757+$E757),"R",IF(K757&lt;($D757-$F757),"R","A")))</f>
        <v> </v>
      </c>
      <c r="Q757" s="110" t="str">
        <f aca="false">IF(ISBLANK(G757)," ",ABS(ABS(G757)-ABS($D757)-(($E757-$F757)/2)))</f>
        <v> </v>
      </c>
      <c r="R757" s="111" t="str">
        <f aca="false">IF(ISBLANK(H757)," ",ABS(ABS(H757)-ABS($D757)-(($E757-$F757)/2)))</f>
        <v> </v>
      </c>
      <c r="S757" s="111" t="str">
        <f aca="false">IF(ISBLANK(I757)," ",ABS(ABS(I757)-ABS($D757)-(($E757-$F757)/2)))</f>
        <v> </v>
      </c>
      <c r="T757" s="111" t="str">
        <f aca="false">IF(ISBLANK(J757)," ",ABS(ABS(J757)-ABS($D757)-(($E757-$F757)/2)))</f>
        <v> </v>
      </c>
      <c r="U757" s="112" t="str">
        <f aca="false">IF(ISBLANK(K757)," ",ABS(ABS(K757)-ABS($D757)-(($E757-$F757)/2)))</f>
        <v> </v>
      </c>
      <c r="V757" s="113" t="str">
        <f aca="false">IF(ISBLANK(G757)," ",ABS((ABS(G757)-ABS($D757)-(($E757-$F757)/2))/ABS(($E757+$F757)/2)*100))</f>
        <v> </v>
      </c>
      <c r="W757" s="114" t="str">
        <f aca="false">IF(ISBLANK(H757)," ",ABS((ABS(H757)-ABS($D757)-(($E757-$F757)/2))/ABS(($E757+$F757)/2)*100))</f>
        <v> </v>
      </c>
      <c r="X757" s="115" t="str">
        <f aca="false">IF(ISBLANK(I757)," ",ABS((ABS(I757)-ABS($D757)-(($E757-$F757)/2))/ABS(($E757+$F757)/2)*100))</f>
        <v> </v>
      </c>
      <c r="Y757" s="116" t="str">
        <f aca="false">IF(ISBLANK(J757)," ",ABS((ABS(J757)-ABS($D757)-(($E757-$F757)/2))/ABS(($E757+$F757)/2)*100))</f>
        <v> </v>
      </c>
      <c r="Z757" s="109" t="str">
        <f aca="false">IF(ISBLANK(K757)," ",ABS((ABS(K757)-ABS($D757)-(($E757-$F757)/2))/ABS(($E757+$F757)/2)*100))</f>
        <v> </v>
      </c>
      <c r="AA757" s="60"/>
    </row>
    <row r="758" s="8" customFormat="true" ht="13.5" hidden="false" customHeight="true" outlineLevel="0" collapsed="false">
      <c r="A758" s="117"/>
      <c r="B758" s="118"/>
      <c r="C758" s="119"/>
      <c r="D758" s="120"/>
      <c r="E758" s="101"/>
      <c r="F758" s="102"/>
      <c r="G758" s="121"/>
      <c r="H758" s="122"/>
      <c r="I758" s="123"/>
      <c r="J758" s="123"/>
      <c r="K758" s="124"/>
      <c r="L758" s="107" t="str">
        <f aca="false">IF(ISBLANK(G758)," ",IF(G758&gt;($D758+$E758),"R",IF(G758&lt;($D758-$F758),"R","A")))</f>
        <v> </v>
      </c>
      <c r="M758" s="108" t="str">
        <f aca="false">IF(ISBLANK(H758)," ",IF(H758&gt;($D758+$E758),"R",IF(H758&lt;($D758-$F758),"R","A")))</f>
        <v> </v>
      </c>
      <c r="N758" s="108" t="str">
        <f aca="false">IF(ISBLANK(I758)," ",IF(I758&gt;($D758+$E758),"R",IF(I758&lt;($D758-$F758),"R","A")))</f>
        <v> </v>
      </c>
      <c r="O758" s="108" t="str">
        <f aca="false">IF(ISBLANK(J758)," ",IF(J758&gt;($D758+$E758),"R",IF(J758&lt;($D758-$F758),"R","A")))</f>
        <v> </v>
      </c>
      <c r="P758" s="109" t="str">
        <f aca="false">IF(ISBLANK(K758)," ",IF(K758&gt;($D758+$E758),"R",IF(K758&lt;($D758-$F758),"R","A")))</f>
        <v> </v>
      </c>
      <c r="Q758" s="110" t="str">
        <f aca="false">IF(ISBLANK(G758)," ",ABS(ABS(G758)-ABS($D758)-(($E758-$F758)/2)))</f>
        <v> </v>
      </c>
      <c r="R758" s="111" t="str">
        <f aca="false">IF(ISBLANK(H758)," ",ABS(ABS(H758)-ABS($D758)-(($E758-$F758)/2)))</f>
        <v> </v>
      </c>
      <c r="S758" s="111" t="str">
        <f aca="false">IF(ISBLANK(I758)," ",ABS(ABS(I758)-ABS($D758)-(($E758-$F758)/2)))</f>
        <v> </v>
      </c>
      <c r="T758" s="111" t="str">
        <f aca="false">IF(ISBLANK(J758)," ",ABS(ABS(J758)-ABS($D758)-(($E758-$F758)/2)))</f>
        <v> </v>
      </c>
      <c r="U758" s="112" t="str">
        <f aca="false">IF(ISBLANK(K758)," ",ABS(ABS(K758)-ABS($D758)-(($E758-$F758)/2)))</f>
        <v> </v>
      </c>
      <c r="V758" s="113" t="str">
        <f aca="false">IF(ISBLANK(G758)," ",ABS((ABS(G758)-ABS($D758)-(($E758-$F758)/2))/ABS(($E758+$F758)/2)*100))</f>
        <v> </v>
      </c>
      <c r="W758" s="114" t="str">
        <f aca="false">IF(ISBLANK(H758)," ",ABS((ABS(H758)-ABS($D758)-(($E758-$F758)/2))/ABS(($E758+$F758)/2)*100))</f>
        <v> </v>
      </c>
      <c r="X758" s="115" t="str">
        <f aca="false">IF(ISBLANK(I758)," ",ABS((ABS(I758)-ABS($D758)-(($E758-$F758)/2))/ABS(($E758+$F758)/2)*100))</f>
        <v> </v>
      </c>
      <c r="Y758" s="116" t="str">
        <f aca="false">IF(ISBLANK(J758)," ",ABS((ABS(J758)-ABS($D758)-(($E758-$F758)/2))/ABS(($E758+$F758)/2)*100))</f>
        <v> </v>
      </c>
      <c r="Z758" s="109" t="str">
        <f aca="false">IF(ISBLANK(K758)," ",ABS((ABS(K758)-ABS($D758)-(($E758-$F758)/2))/ABS(($E758+$F758)/2)*100))</f>
        <v> </v>
      </c>
      <c r="AA758" s="60"/>
    </row>
    <row r="759" s="8" customFormat="true" ht="13.5" hidden="false" customHeight="true" outlineLevel="0" collapsed="false">
      <c r="A759" s="117"/>
      <c r="B759" s="118"/>
      <c r="C759" s="119"/>
      <c r="D759" s="120"/>
      <c r="E759" s="101"/>
      <c r="F759" s="102"/>
      <c r="G759" s="121"/>
      <c r="H759" s="122"/>
      <c r="I759" s="123"/>
      <c r="J759" s="123"/>
      <c r="K759" s="124"/>
      <c r="L759" s="107" t="str">
        <f aca="false">IF(ISBLANK(G759)," ",IF(G759&gt;($D759+$E759),"R",IF(G759&lt;($D759-$F759),"R","A")))</f>
        <v> </v>
      </c>
      <c r="M759" s="108" t="str">
        <f aca="false">IF(ISBLANK(H759)," ",IF(H759&gt;($D759+$E759),"R",IF(H759&lt;($D759-$F759),"R","A")))</f>
        <v> </v>
      </c>
      <c r="N759" s="108" t="str">
        <f aca="false">IF(ISBLANK(I759)," ",IF(I759&gt;($D759+$E759),"R",IF(I759&lt;($D759-$F759),"R","A")))</f>
        <v> </v>
      </c>
      <c r="O759" s="108" t="str">
        <f aca="false">IF(ISBLANK(J759)," ",IF(J759&gt;($D759+$E759),"R",IF(J759&lt;($D759-$F759),"R","A")))</f>
        <v> </v>
      </c>
      <c r="P759" s="109" t="str">
        <f aca="false">IF(ISBLANK(K759)," ",IF(K759&gt;($D759+$E759),"R",IF(K759&lt;($D759-$F759),"R","A")))</f>
        <v> </v>
      </c>
      <c r="Q759" s="110" t="str">
        <f aca="false">IF(ISBLANK(G759)," ",ABS(ABS(G759)-ABS($D759)-(($E759-$F759)/2)))</f>
        <v> </v>
      </c>
      <c r="R759" s="111" t="str">
        <f aca="false">IF(ISBLANK(H759)," ",ABS(ABS(H759)-ABS($D759)-(($E759-$F759)/2)))</f>
        <v> </v>
      </c>
      <c r="S759" s="111" t="str">
        <f aca="false">IF(ISBLANK(I759)," ",ABS(ABS(I759)-ABS($D759)-(($E759-$F759)/2)))</f>
        <v> </v>
      </c>
      <c r="T759" s="111" t="str">
        <f aca="false">IF(ISBLANK(J759)," ",ABS(ABS(J759)-ABS($D759)-(($E759-$F759)/2)))</f>
        <v> </v>
      </c>
      <c r="U759" s="112" t="str">
        <f aca="false">IF(ISBLANK(K759)," ",ABS(ABS(K759)-ABS($D759)-(($E759-$F759)/2)))</f>
        <v> </v>
      </c>
      <c r="V759" s="113" t="str">
        <f aca="false">IF(ISBLANK(G759)," ",ABS((ABS(G759)-ABS($D759)-(($E759-$F759)/2))/ABS(($E759+$F759)/2)*100))</f>
        <v> </v>
      </c>
      <c r="W759" s="114" t="str">
        <f aca="false">IF(ISBLANK(H759)," ",ABS((ABS(H759)-ABS($D759)-(($E759-$F759)/2))/ABS(($E759+$F759)/2)*100))</f>
        <v> </v>
      </c>
      <c r="X759" s="115" t="str">
        <f aca="false">IF(ISBLANK(I759)," ",ABS((ABS(I759)-ABS($D759)-(($E759-$F759)/2))/ABS(($E759+$F759)/2)*100))</f>
        <v> </v>
      </c>
      <c r="Y759" s="116" t="str">
        <f aca="false">IF(ISBLANK(J759)," ",ABS((ABS(J759)-ABS($D759)-(($E759-$F759)/2))/ABS(($E759+$F759)/2)*100))</f>
        <v> </v>
      </c>
      <c r="Z759" s="109" t="str">
        <f aca="false">IF(ISBLANK(K759)," ",ABS((ABS(K759)-ABS($D759)-(($E759-$F759)/2))/ABS(($E759+$F759)/2)*100))</f>
        <v> </v>
      </c>
      <c r="AA759" s="60"/>
    </row>
    <row r="760" s="8" customFormat="true" ht="13.5" hidden="false" customHeight="true" outlineLevel="0" collapsed="false">
      <c r="A760" s="117"/>
      <c r="B760" s="118"/>
      <c r="C760" s="119"/>
      <c r="D760" s="120"/>
      <c r="E760" s="101"/>
      <c r="F760" s="102"/>
      <c r="G760" s="121"/>
      <c r="H760" s="122"/>
      <c r="I760" s="123"/>
      <c r="J760" s="123"/>
      <c r="K760" s="124"/>
      <c r="L760" s="107" t="str">
        <f aca="false">IF(ISBLANK(G760)," ",IF(G760&gt;($D760+$E760),"R",IF(G760&lt;($D760-$F760),"R","A")))</f>
        <v> </v>
      </c>
      <c r="M760" s="108" t="str">
        <f aca="false">IF(ISBLANK(H760)," ",IF(H760&gt;($D760+$E760),"R",IF(H760&lt;($D760-$F760),"R","A")))</f>
        <v> </v>
      </c>
      <c r="N760" s="108" t="str">
        <f aca="false">IF(ISBLANK(I760)," ",IF(I760&gt;($D760+$E760),"R",IF(I760&lt;($D760-$F760),"R","A")))</f>
        <v> </v>
      </c>
      <c r="O760" s="108" t="str">
        <f aca="false">IF(ISBLANK(J760)," ",IF(J760&gt;($D760+$E760),"R",IF(J760&lt;($D760-$F760),"R","A")))</f>
        <v> </v>
      </c>
      <c r="P760" s="109" t="str">
        <f aca="false">IF(ISBLANK(K760)," ",IF(K760&gt;($D760+$E760),"R",IF(K760&lt;($D760-$F760),"R","A")))</f>
        <v> </v>
      </c>
      <c r="Q760" s="110" t="str">
        <f aca="false">IF(ISBLANK(G760)," ",ABS(ABS(G760)-ABS($D760)-(($E760-$F760)/2)))</f>
        <v> </v>
      </c>
      <c r="R760" s="111" t="str">
        <f aca="false">IF(ISBLANK(H760)," ",ABS(ABS(H760)-ABS($D760)-(($E760-$F760)/2)))</f>
        <v> </v>
      </c>
      <c r="S760" s="111" t="str">
        <f aca="false">IF(ISBLANK(I760)," ",ABS(ABS(I760)-ABS($D760)-(($E760-$F760)/2)))</f>
        <v> </v>
      </c>
      <c r="T760" s="111" t="str">
        <f aca="false">IF(ISBLANK(J760)," ",ABS(ABS(J760)-ABS($D760)-(($E760-$F760)/2)))</f>
        <v> </v>
      </c>
      <c r="U760" s="112" t="str">
        <f aca="false">IF(ISBLANK(K760)," ",ABS(ABS(K760)-ABS($D760)-(($E760-$F760)/2)))</f>
        <v> </v>
      </c>
      <c r="V760" s="113" t="str">
        <f aca="false">IF(ISBLANK(G760)," ",ABS((ABS(G760)-ABS($D760)-(($E760-$F760)/2))/ABS(($E760+$F760)/2)*100))</f>
        <v> </v>
      </c>
      <c r="W760" s="114" t="str">
        <f aca="false">IF(ISBLANK(H760)," ",ABS((ABS(H760)-ABS($D760)-(($E760-$F760)/2))/ABS(($E760+$F760)/2)*100))</f>
        <v> </v>
      </c>
      <c r="X760" s="115" t="str">
        <f aca="false">IF(ISBLANK(I760)," ",ABS((ABS(I760)-ABS($D760)-(($E760-$F760)/2))/ABS(($E760+$F760)/2)*100))</f>
        <v> </v>
      </c>
      <c r="Y760" s="116" t="str">
        <f aca="false">IF(ISBLANK(J760)," ",ABS((ABS(J760)-ABS($D760)-(($E760-$F760)/2))/ABS(($E760+$F760)/2)*100))</f>
        <v> </v>
      </c>
      <c r="Z760" s="109" t="str">
        <f aca="false">IF(ISBLANK(K760)," ",ABS((ABS(K760)-ABS($D760)-(($E760-$F760)/2))/ABS(($E760+$F760)/2)*100))</f>
        <v> </v>
      </c>
      <c r="AA760" s="60"/>
    </row>
    <row r="761" s="8" customFormat="true" ht="13.5" hidden="false" customHeight="true" outlineLevel="0" collapsed="false">
      <c r="A761" s="117"/>
      <c r="B761" s="118"/>
      <c r="C761" s="119"/>
      <c r="D761" s="120"/>
      <c r="E761" s="101"/>
      <c r="F761" s="102"/>
      <c r="G761" s="121"/>
      <c r="H761" s="122"/>
      <c r="I761" s="123"/>
      <c r="J761" s="123"/>
      <c r="K761" s="124"/>
      <c r="L761" s="107" t="str">
        <f aca="false">IF(ISBLANK(G761)," ",IF(G761&gt;($D761+$E761),"R",IF(G761&lt;($D761-$F761),"R","A")))</f>
        <v> </v>
      </c>
      <c r="M761" s="108" t="str">
        <f aca="false">IF(ISBLANK(H761)," ",IF(H761&gt;($D761+$E761),"R",IF(H761&lt;($D761-$F761),"R","A")))</f>
        <v> </v>
      </c>
      <c r="N761" s="108" t="str">
        <f aca="false">IF(ISBLANK(I761)," ",IF(I761&gt;($D761+$E761),"R",IF(I761&lt;($D761-$F761),"R","A")))</f>
        <v> </v>
      </c>
      <c r="O761" s="108" t="str">
        <f aca="false">IF(ISBLANK(J761)," ",IF(J761&gt;($D761+$E761),"R",IF(J761&lt;($D761-$F761),"R","A")))</f>
        <v> </v>
      </c>
      <c r="P761" s="109" t="str">
        <f aca="false">IF(ISBLANK(K761)," ",IF(K761&gt;($D761+$E761),"R",IF(K761&lt;($D761-$F761),"R","A")))</f>
        <v> </v>
      </c>
      <c r="Q761" s="110" t="str">
        <f aca="false">IF(ISBLANK(G761)," ",ABS(ABS(G761)-ABS($D761)-(($E761-$F761)/2)))</f>
        <v> </v>
      </c>
      <c r="R761" s="111" t="str">
        <f aca="false">IF(ISBLANK(H761)," ",ABS(ABS(H761)-ABS($D761)-(($E761-$F761)/2)))</f>
        <v> </v>
      </c>
      <c r="S761" s="111" t="str">
        <f aca="false">IF(ISBLANK(I761)," ",ABS(ABS(I761)-ABS($D761)-(($E761-$F761)/2)))</f>
        <v> </v>
      </c>
      <c r="T761" s="111" t="str">
        <f aca="false">IF(ISBLANK(J761)," ",ABS(ABS(J761)-ABS($D761)-(($E761-$F761)/2)))</f>
        <v> </v>
      </c>
      <c r="U761" s="112" t="str">
        <f aca="false">IF(ISBLANK(K761)," ",ABS(ABS(K761)-ABS($D761)-(($E761-$F761)/2)))</f>
        <v> </v>
      </c>
      <c r="V761" s="113" t="str">
        <f aca="false">IF(ISBLANK(G761)," ",ABS((ABS(G761)-ABS($D761)-(($E761-$F761)/2))/ABS(($E761+$F761)/2)*100))</f>
        <v> </v>
      </c>
      <c r="W761" s="114" t="str">
        <f aca="false">IF(ISBLANK(H761)," ",ABS((ABS(H761)-ABS($D761)-(($E761-$F761)/2))/ABS(($E761+$F761)/2)*100))</f>
        <v> </v>
      </c>
      <c r="X761" s="115" t="str">
        <f aca="false">IF(ISBLANK(I761)," ",ABS((ABS(I761)-ABS($D761)-(($E761-$F761)/2))/ABS(($E761+$F761)/2)*100))</f>
        <v> </v>
      </c>
      <c r="Y761" s="116" t="str">
        <f aca="false">IF(ISBLANK(J761)," ",ABS((ABS(J761)-ABS($D761)-(($E761-$F761)/2))/ABS(($E761+$F761)/2)*100))</f>
        <v> </v>
      </c>
      <c r="Z761" s="109" t="str">
        <f aca="false">IF(ISBLANK(K761)," ",ABS((ABS(K761)-ABS($D761)-(($E761-$F761)/2))/ABS(($E761+$F761)/2)*100))</f>
        <v> </v>
      </c>
      <c r="AA761" s="60"/>
    </row>
    <row r="762" s="8" customFormat="true" ht="13.5" hidden="false" customHeight="true" outlineLevel="0" collapsed="false">
      <c r="A762" s="117"/>
      <c r="B762" s="118"/>
      <c r="C762" s="119"/>
      <c r="D762" s="120"/>
      <c r="E762" s="101"/>
      <c r="F762" s="102"/>
      <c r="G762" s="121"/>
      <c r="H762" s="122"/>
      <c r="I762" s="123"/>
      <c r="J762" s="123"/>
      <c r="K762" s="124"/>
      <c r="L762" s="107" t="str">
        <f aca="false">IF(ISBLANK(G762)," ",IF(G762&gt;($D762+$E762),"R",IF(G762&lt;($D762-$F762),"R","A")))</f>
        <v> </v>
      </c>
      <c r="M762" s="108" t="str">
        <f aca="false">IF(ISBLANK(H762)," ",IF(H762&gt;($D762+$E762),"R",IF(H762&lt;($D762-$F762),"R","A")))</f>
        <v> </v>
      </c>
      <c r="N762" s="108" t="str">
        <f aca="false">IF(ISBLANK(I762)," ",IF(I762&gt;($D762+$E762),"R",IF(I762&lt;($D762-$F762),"R","A")))</f>
        <v> </v>
      </c>
      <c r="O762" s="108" t="str">
        <f aca="false">IF(ISBLANK(J762)," ",IF(J762&gt;($D762+$E762),"R",IF(J762&lt;($D762-$F762),"R","A")))</f>
        <v> </v>
      </c>
      <c r="P762" s="109" t="str">
        <f aca="false">IF(ISBLANK(K762)," ",IF(K762&gt;($D762+$E762),"R",IF(K762&lt;($D762-$F762),"R","A")))</f>
        <v> </v>
      </c>
      <c r="Q762" s="110" t="str">
        <f aca="false">IF(ISBLANK(G762)," ",ABS(ABS(G762)-ABS($D762)-(($E762-$F762)/2)))</f>
        <v> </v>
      </c>
      <c r="R762" s="111" t="str">
        <f aca="false">IF(ISBLANK(H762)," ",ABS(ABS(H762)-ABS($D762)-(($E762-$F762)/2)))</f>
        <v> </v>
      </c>
      <c r="S762" s="111" t="str">
        <f aca="false">IF(ISBLANK(I762)," ",ABS(ABS(I762)-ABS($D762)-(($E762-$F762)/2)))</f>
        <v> </v>
      </c>
      <c r="T762" s="111" t="str">
        <f aca="false">IF(ISBLANK(J762)," ",ABS(ABS(J762)-ABS($D762)-(($E762-$F762)/2)))</f>
        <v> </v>
      </c>
      <c r="U762" s="112" t="str">
        <f aca="false">IF(ISBLANK(K762)," ",ABS(ABS(K762)-ABS($D762)-(($E762-$F762)/2)))</f>
        <v> </v>
      </c>
      <c r="V762" s="113" t="str">
        <f aca="false">IF(ISBLANK(G762)," ",ABS((ABS(G762)-ABS($D762)-(($E762-$F762)/2))/ABS(($E762+$F762)/2)*100))</f>
        <v> </v>
      </c>
      <c r="W762" s="114" t="str">
        <f aca="false">IF(ISBLANK(H762)," ",ABS((ABS(H762)-ABS($D762)-(($E762-$F762)/2))/ABS(($E762+$F762)/2)*100))</f>
        <v> </v>
      </c>
      <c r="X762" s="115" t="str">
        <f aca="false">IF(ISBLANK(I762)," ",ABS((ABS(I762)-ABS($D762)-(($E762-$F762)/2))/ABS(($E762+$F762)/2)*100))</f>
        <v> </v>
      </c>
      <c r="Y762" s="116" t="str">
        <f aca="false">IF(ISBLANK(J762)," ",ABS((ABS(J762)-ABS($D762)-(($E762-$F762)/2))/ABS(($E762+$F762)/2)*100))</f>
        <v> </v>
      </c>
      <c r="Z762" s="109" t="str">
        <f aca="false">IF(ISBLANK(K762)," ",ABS((ABS(K762)-ABS($D762)-(($E762-$F762)/2))/ABS(($E762+$F762)/2)*100))</f>
        <v> </v>
      </c>
      <c r="AA762" s="60"/>
    </row>
    <row r="763" s="8" customFormat="true" ht="13.5" hidden="false" customHeight="true" outlineLevel="0" collapsed="false">
      <c r="A763" s="117"/>
      <c r="B763" s="118"/>
      <c r="C763" s="119"/>
      <c r="D763" s="120"/>
      <c r="E763" s="101"/>
      <c r="F763" s="102"/>
      <c r="G763" s="121"/>
      <c r="H763" s="122"/>
      <c r="I763" s="123"/>
      <c r="J763" s="123"/>
      <c r="K763" s="124"/>
      <c r="L763" s="107" t="str">
        <f aca="false">IF(ISBLANK(G763)," ",IF(G763&gt;($D763+$E763),"R",IF(G763&lt;($D763-$F763),"R","A")))</f>
        <v> </v>
      </c>
      <c r="M763" s="108" t="str">
        <f aca="false">IF(ISBLANK(H763)," ",IF(H763&gt;($D763+$E763),"R",IF(H763&lt;($D763-$F763),"R","A")))</f>
        <v> </v>
      </c>
      <c r="N763" s="108" t="str">
        <f aca="false">IF(ISBLANK(I763)," ",IF(I763&gt;($D763+$E763),"R",IF(I763&lt;($D763-$F763),"R","A")))</f>
        <v> </v>
      </c>
      <c r="O763" s="108" t="str">
        <f aca="false">IF(ISBLANK(J763)," ",IF(J763&gt;($D763+$E763),"R",IF(J763&lt;($D763-$F763),"R","A")))</f>
        <v> </v>
      </c>
      <c r="P763" s="109" t="str">
        <f aca="false">IF(ISBLANK(K763)," ",IF(K763&gt;($D763+$E763),"R",IF(K763&lt;($D763-$F763),"R","A")))</f>
        <v> </v>
      </c>
      <c r="Q763" s="110" t="str">
        <f aca="false">IF(ISBLANK(G763)," ",ABS(ABS(G763)-ABS($D763)-(($E763-$F763)/2)))</f>
        <v> </v>
      </c>
      <c r="R763" s="111" t="str">
        <f aca="false">IF(ISBLANK(H763)," ",ABS(ABS(H763)-ABS($D763)-(($E763-$F763)/2)))</f>
        <v> </v>
      </c>
      <c r="S763" s="111" t="str">
        <f aca="false">IF(ISBLANK(I763)," ",ABS(ABS(I763)-ABS($D763)-(($E763-$F763)/2)))</f>
        <v> </v>
      </c>
      <c r="T763" s="111" t="str">
        <f aca="false">IF(ISBLANK(J763)," ",ABS(ABS(J763)-ABS($D763)-(($E763-$F763)/2)))</f>
        <v> </v>
      </c>
      <c r="U763" s="112" t="str">
        <f aca="false">IF(ISBLANK(K763)," ",ABS(ABS(K763)-ABS($D763)-(($E763-$F763)/2)))</f>
        <v> </v>
      </c>
      <c r="V763" s="113" t="str">
        <f aca="false">IF(ISBLANK(G763)," ",ABS((ABS(G763)-ABS($D763)-(($E763-$F763)/2))/ABS(($E763+$F763)/2)*100))</f>
        <v> </v>
      </c>
      <c r="W763" s="114" t="str">
        <f aca="false">IF(ISBLANK(H763)," ",ABS((ABS(H763)-ABS($D763)-(($E763-$F763)/2))/ABS(($E763+$F763)/2)*100))</f>
        <v> </v>
      </c>
      <c r="X763" s="115" t="str">
        <f aca="false">IF(ISBLANK(I763)," ",ABS((ABS(I763)-ABS($D763)-(($E763-$F763)/2))/ABS(($E763+$F763)/2)*100))</f>
        <v> </v>
      </c>
      <c r="Y763" s="116" t="str">
        <f aca="false">IF(ISBLANK(J763)," ",ABS((ABS(J763)-ABS($D763)-(($E763-$F763)/2))/ABS(($E763+$F763)/2)*100))</f>
        <v> </v>
      </c>
      <c r="Z763" s="109" t="str">
        <f aca="false">IF(ISBLANK(K763)," ",ABS((ABS(K763)-ABS($D763)-(($E763-$F763)/2))/ABS(($E763+$F763)/2)*100))</f>
        <v> </v>
      </c>
      <c r="AA763" s="60"/>
    </row>
    <row r="764" s="8" customFormat="true" ht="13.5" hidden="false" customHeight="true" outlineLevel="0" collapsed="false">
      <c r="A764" s="117"/>
      <c r="B764" s="118"/>
      <c r="C764" s="119"/>
      <c r="D764" s="120"/>
      <c r="E764" s="101"/>
      <c r="F764" s="102"/>
      <c r="G764" s="121"/>
      <c r="H764" s="122"/>
      <c r="I764" s="123"/>
      <c r="J764" s="123"/>
      <c r="K764" s="124"/>
      <c r="L764" s="107" t="str">
        <f aca="false">IF(ISBLANK(G764)," ",IF(G764&gt;($D764+$E764),"R",IF(G764&lt;($D764-$F764),"R","A")))</f>
        <v> </v>
      </c>
      <c r="M764" s="108" t="str">
        <f aca="false">IF(ISBLANK(H764)," ",IF(H764&gt;($D764+$E764),"R",IF(H764&lt;($D764-$F764),"R","A")))</f>
        <v> </v>
      </c>
      <c r="N764" s="108" t="str">
        <f aca="false">IF(ISBLANK(I764)," ",IF(I764&gt;($D764+$E764),"R",IF(I764&lt;($D764-$F764),"R","A")))</f>
        <v> </v>
      </c>
      <c r="O764" s="108" t="str">
        <f aca="false">IF(ISBLANK(J764)," ",IF(J764&gt;($D764+$E764),"R",IF(J764&lt;($D764-$F764),"R","A")))</f>
        <v> </v>
      </c>
      <c r="P764" s="109" t="str">
        <f aca="false">IF(ISBLANK(K764)," ",IF(K764&gt;($D764+$E764),"R",IF(K764&lt;($D764-$F764),"R","A")))</f>
        <v> </v>
      </c>
      <c r="Q764" s="110" t="str">
        <f aca="false">IF(ISBLANK(G764)," ",ABS(ABS(G764)-ABS($D764)-(($E764-$F764)/2)))</f>
        <v> </v>
      </c>
      <c r="R764" s="111" t="str">
        <f aca="false">IF(ISBLANK(H764)," ",ABS(ABS(H764)-ABS($D764)-(($E764-$F764)/2)))</f>
        <v> </v>
      </c>
      <c r="S764" s="111" t="str">
        <f aca="false">IF(ISBLANK(I764)," ",ABS(ABS(I764)-ABS($D764)-(($E764-$F764)/2)))</f>
        <v> </v>
      </c>
      <c r="T764" s="111" t="str">
        <f aca="false">IF(ISBLANK(J764)," ",ABS(ABS(J764)-ABS($D764)-(($E764-$F764)/2)))</f>
        <v> </v>
      </c>
      <c r="U764" s="112" t="str">
        <f aca="false">IF(ISBLANK(K764)," ",ABS(ABS(K764)-ABS($D764)-(($E764-$F764)/2)))</f>
        <v> </v>
      </c>
      <c r="V764" s="113" t="str">
        <f aca="false">IF(ISBLANK(G764)," ",ABS((ABS(G764)-ABS($D764)-(($E764-$F764)/2))/ABS(($E764+$F764)/2)*100))</f>
        <v> </v>
      </c>
      <c r="W764" s="114" t="str">
        <f aca="false">IF(ISBLANK(H764)," ",ABS((ABS(H764)-ABS($D764)-(($E764-$F764)/2))/ABS(($E764+$F764)/2)*100))</f>
        <v> </v>
      </c>
      <c r="X764" s="115" t="str">
        <f aca="false">IF(ISBLANK(I764)," ",ABS((ABS(I764)-ABS($D764)-(($E764-$F764)/2))/ABS(($E764+$F764)/2)*100))</f>
        <v> </v>
      </c>
      <c r="Y764" s="116" t="str">
        <f aca="false">IF(ISBLANK(J764)," ",ABS((ABS(J764)-ABS($D764)-(($E764-$F764)/2))/ABS(($E764+$F764)/2)*100))</f>
        <v> </v>
      </c>
      <c r="Z764" s="109" t="str">
        <f aca="false">IF(ISBLANK(K764)," ",ABS((ABS(K764)-ABS($D764)-(($E764-$F764)/2))/ABS(($E764+$F764)/2)*100))</f>
        <v> </v>
      </c>
      <c r="AA764" s="60"/>
    </row>
    <row r="765" s="8" customFormat="true" ht="13.5" hidden="false" customHeight="true" outlineLevel="0" collapsed="false">
      <c r="A765" s="117"/>
      <c r="B765" s="118"/>
      <c r="C765" s="119"/>
      <c r="D765" s="120"/>
      <c r="E765" s="101"/>
      <c r="F765" s="102"/>
      <c r="G765" s="121"/>
      <c r="H765" s="122"/>
      <c r="I765" s="123"/>
      <c r="J765" s="123"/>
      <c r="K765" s="124"/>
      <c r="L765" s="107" t="str">
        <f aca="false">IF(ISBLANK(G765)," ",IF(G765&gt;($D765+$E765),"R",IF(G765&lt;($D765-$F765),"R","A")))</f>
        <v> </v>
      </c>
      <c r="M765" s="108" t="str">
        <f aca="false">IF(ISBLANK(H765)," ",IF(H765&gt;($D765+$E765),"R",IF(H765&lt;($D765-$F765),"R","A")))</f>
        <v> </v>
      </c>
      <c r="N765" s="108" t="str">
        <f aca="false">IF(ISBLANK(I765)," ",IF(I765&gt;($D765+$E765),"R",IF(I765&lt;($D765-$F765),"R","A")))</f>
        <v> </v>
      </c>
      <c r="O765" s="108" t="str">
        <f aca="false">IF(ISBLANK(J765)," ",IF(J765&gt;($D765+$E765),"R",IF(J765&lt;($D765-$F765),"R","A")))</f>
        <v> </v>
      </c>
      <c r="P765" s="109" t="str">
        <f aca="false">IF(ISBLANK(K765)," ",IF(K765&gt;($D765+$E765),"R",IF(K765&lt;($D765-$F765),"R","A")))</f>
        <v> </v>
      </c>
      <c r="Q765" s="110" t="str">
        <f aca="false">IF(ISBLANK(G765)," ",ABS(ABS(G765)-ABS($D765)-(($E765-$F765)/2)))</f>
        <v> </v>
      </c>
      <c r="R765" s="111" t="str">
        <f aca="false">IF(ISBLANK(H765)," ",ABS(ABS(H765)-ABS($D765)-(($E765-$F765)/2)))</f>
        <v> </v>
      </c>
      <c r="S765" s="111" t="str">
        <f aca="false">IF(ISBLANK(I765)," ",ABS(ABS(I765)-ABS($D765)-(($E765-$F765)/2)))</f>
        <v> </v>
      </c>
      <c r="T765" s="111" t="str">
        <f aca="false">IF(ISBLANK(J765)," ",ABS(ABS(J765)-ABS($D765)-(($E765-$F765)/2)))</f>
        <v> </v>
      </c>
      <c r="U765" s="112" t="str">
        <f aca="false">IF(ISBLANK(K765)," ",ABS(ABS(K765)-ABS($D765)-(($E765-$F765)/2)))</f>
        <v> </v>
      </c>
      <c r="V765" s="113" t="str">
        <f aca="false">IF(ISBLANK(G765)," ",ABS((ABS(G765)-ABS($D765)-(($E765-$F765)/2))/ABS(($E765+$F765)/2)*100))</f>
        <v> </v>
      </c>
      <c r="W765" s="114" t="str">
        <f aca="false">IF(ISBLANK(H765)," ",ABS((ABS(H765)-ABS($D765)-(($E765-$F765)/2))/ABS(($E765+$F765)/2)*100))</f>
        <v> </v>
      </c>
      <c r="X765" s="115" t="str">
        <f aca="false">IF(ISBLANK(I765)," ",ABS((ABS(I765)-ABS($D765)-(($E765-$F765)/2))/ABS(($E765+$F765)/2)*100))</f>
        <v> </v>
      </c>
      <c r="Y765" s="116" t="str">
        <f aca="false">IF(ISBLANK(J765)," ",ABS((ABS(J765)-ABS($D765)-(($E765-$F765)/2))/ABS(($E765+$F765)/2)*100))</f>
        <v> </v>
      </c>
      <c r="Z765" s="109" t="str">
        <f aca="false">IF(ISBLANK(K765)," ",ABS((ABS(K765)-ABS($D765)-(($E765-$F765)/2))/ABS(($E765+$F765)/2)*100))</f>
        <v> </v>
      </c>
      <c r="AA765" s="60"/>
    </row>
    <row r="766" s="8" customFormat="true" ht="13.5" hidden="false" customHeight="true" outlineLevel="0" collapsed="false">
      <c r="A766" s="117"/>
      <c r="B766" s="118"/>
      <c r="C766" s="119"/>
      <c r="D766" s="120"/>
      <c r="E766" s="101"/>
      <c r="F766" s="102"/>
      <c r="G766" s="121"/>
      <c r="H766" s="122"/>
      <c r="I766" s="123"/>
      <c r="J766" s="123"/>
      <c r="K766" s="124"/>
      <c r="L766" s="107" t="str">
        <f aca="false">IF(ISBLANK(G766)," ",IF(G766&gt;($D766+$E766),"R",IF(G766&lt;($D766-$F766),"R","A")))</f>
        <v> </v>
      </c>
      <c r="M766" s="108" t="str">
        <f aca="false">IF(ISBLANK(H766)," ",IF(H766&gt;($D766+$E766),"R",IF(H766&lt;($D766-$F766),"R","A")))</f>
        <v> </v>
      </c>
      <c r="N766" s="108" t="str">
        <f aca="false">IF(ISBLANK(I766)," ",IF(I766&gt;($D766+$E766),"R",IF(I766&lt;($D766-$F766),"R","A")))</f>
        <v> </v>
      </c>
      <c r="O766" s="108" t="str">
        <f aca="false">IF(ISBLANK(J766)," ",IF(J766&gt;($D766+$E766),"R",IF(J766&lt;($D766-$F766),"R","A")))</f>
        <v> </v>
      </c>
      <c r="P766" s="109" t="str">
        <f aca="false">IF(ISBLANK(K766)," ",IF(K766&gt;($D766+$E766),"R",IF(K766&lt;($D766-$F766),"R","A")))</f>
        <v> </v>
      </c>
      <c r="Q766" s="110" t="str">
        <f aca="false">IF(ISBLANK(G766)," ",ABS(ABS(G766)-ABS($D766)-(($E766-$F766)/2)))</f>
        <v> </v>
      </c>
      <c r="R766" s="111" t="str">
        <f aca="false">IF(ISBLANK(H766)," ",ABS(ABS(H766)-ABS($D766)-(($E766-$F766)/2)))</f>
        <v> </v>
      </c>
      <c r="S766" s="111" t="str">
        <f aca="false">IF(ISBLANK(I766)," ",ABS(ABS(I766)-ABS($D766)-(($E766-$F766)/2)))</f>
        <v> </v>
      </c>
      <c r="T766" s="111" t="str">
        <f aca="false">IF(ISBLANK(J766)," ",ABS(ABS(J766)-ABS($D766)-(($E766-$F766)/2)))</f>
        <v> </v>
      </c>
      <c r="U766" s="112" t="str">
        <f aca="false">IF(ISBLANK(K766)," ",ABS(ABS(K766)-ABS($D766)-(($E766-$F766)/2)))</f>
        <v> </v>
      </c>
      <c r="V766" s="113" t="str">
        <f aca="false">IF(ISBLANK(G766)," ",ABS((ABS(G766)-ABS($D766)-(($E766-$F766)/2))/ABS(($E766+$F766)/2)*100))</f>
        <v> </v>
      </c>
      <c r="W766" s="114" t="str">
        <f aca="false">IF(ISBLANK(H766)," ",ABS((ABS(H766)-ABS($D766)-(($E766-$F766)/2))/ABS(($E766+$F766)/2)*100))</f>
        <v> </v>
      </c>
      <c r="X766" s="115" t="str">
        <f aca="false">IF(ISBLANK(I766)," ",ABS((ABS(I766)-ABS($D766)-(($E766-$F766)/2))/ABS(($E766+$F766)/2)*100))</f>
        <v> </v>
      </c>
      <c r="Y766" s="116" t="str">
        <f aca="false">IF(ISBLANK(J766)," ",ABS((ABS(J766)-ABS($D766)-(($E766-$F766)/2))/ABS(($E766+$F766)/2)*100))</f>
        <v> </v>
      </c>
      <c r="Z766" s="109" t="str">
        <f aca="false">IF(ISBLANK(K766)," ",ABS((ABS(K766)-ABS($D766)-(($E766-$F766)/2))/ABS(($E766+$F766)/2)*100))</f>
        <v> </v>
      </c>
      <c r="AA766" s="60"/>
    </row>
    <row r="767" s="8" customFormat="true" ht="13.5" hidden="false" customHeight="true" outlineLevel="0" collapsed="false">
      <c r="A767" s="117"/>
      <c r="B767" s="118"/>
      <c r="C767" s="119"/>
      <c r="D767" s="120"/>
      <c r="E767" s="101"/>
      <c r="F767" s="102"/>
      <c r="G767" s="121"/>
      <c r="H767" s="122"/>
      <c r="I767" s="123"/>
      <c r="J767" s="123"/>
      <c r="K767" s="124"/>
      <c r="L767" s="107" t="str">
        <f aca="false">IF(ISBLANK(G767)," ",IF(G767&gt;($D767+$E767),"R",IF(G767&lt;($D767-$F767),"R","A")))</f>
        <v> </v>
      </c>
      <c r="M767" s="108" t="str">
        <f aca="false">IF(ISBLANK(H767)," ",IF(H767&gt;($D767+$E767),"R",IF(H767&lt;($D767-$F767),"R","A")))</f>
        <v> </v>
      </c>
      <c r="N767" s="108" t="str">
        <f aca="false">IF(ISBLANK(I767)," ",IF(I767&gt;($D767+$E767),"R",IF(I767&lt;($D767-$F767),"R","A")))</f>
        <v> </v>
      </c>
      <c r="O767" s="108" t="str">
        <f aca="false">IF(ISBLANK(J767)," ",IF(J767&gt;($D767+$E767),"R",IF(J767&lt;($D767-$F767),"R","A")))</f>
        <v> </v>
      </c>
      <c r="P767" s="109" t="str">
        <f aca="false">IF(ISBLANK(K767)," ",IF(K767&gt;($D767+$E767),"R",IF(K767&lt;($D767-$F767),"R","A")))</f>
        <v> </v>
      </c>
      <c r="Q767" s="110" t="str">
        <f aca="false">IF(ISBLANK(G767)," ",ABS(ABS(G767)-ABS($D767)-(($E767-$F767)/2)))</f>
        <v> </v>
      </c>
      <c r="R767" s="111" t="str">
        <f aca="false">IF(ISBLANK(H767)," ",ABS(ABS(H767)-ABS($D767)-(($E767-$F767)/2)))</f>
        <v> </v>
      </c>
      <c r="S767" s="111" t="str">
        <f aca="false">IF(ISBLANK(I767)," ",ABS(ABS(I767)-ABS($D767)-(($E767-$F767)/2)))</f>
        <v> </v>
      </c>
      <c r="T767" s="111" t="str">
        <f aca="false">IF(ISBLANK(J767)," ",ABS(ABS(J767)-ABS($D767)-(($E767-$F767)/2)))</f>
        <v> </v>
      </c>
      <c r="U767" s="112" t="str">
        <f aca="false">IF(ISBLANK(K767)," ",ABS(ABS(K767)-ABS($D767)-(($E767-$F767)/2)))</f>
        <v> </v>
      </c>
      <c r="V767" s="113" t="str">
        <f aca="false">IF(ISBLANK(G767)," ",ABS((ABS(G767)-ABS($D767)-(($E767-$F767)/2))/ABS(($E767+$F767)/2)*100))</f>
        <v> </v>
      </c>
      <c r="W767" s="114" t="str">
        <f aca="false">IF(ISBLANK(H767)," ",ABS((ABS(H767)-ABS($D767)-(($E767-$F767)/2))/ABS(($E767+$F767)/2)*100))</f>
        <v> </v>
      </c>
      <c r="X767" s="115" t="str">
        <f aca="false">IF(ISBLANK(I767)," ",ABS((ABS(I767)-ABS($D767)-(($E767-$F767)/2))/ABS(($E767+$F767)/2)*100))</f>
        <v> </v>
      </c>
      <c r="Y767" s="116" t="str">
        <f aca="false">IF(ISBLANK(J767)," ",ABS((ABS(J767)-ABS($D767)-(($E767-$F767)/2))/ABS(($E767+$F767)/2)*100))</f>
        <v> </v>
      </c>
      <c r="Z767" s="109" t="str">
        <f aca="false">IF(ISBLANK(K767)," ",ABS((ABS(K767)-ABS($D767)-(($E767-$F767)/2))/ABS(($E767+$F767)/2)*100))</f>
        <v> </v>
      </c>
      <c r="AA767" s="60"/>
    </row>
    <row r="768" s="8" customFormat="true" ht="13.5" hidden="false" customHeight="true" outlineLevel="0" collapsed="false">
      <c r="A768" s="117"/>
      <c r="B768" s="118"/>
      <c r="C768" s="119"/>
      <c r="D768" s="120"/>
      <c r="E768" s="101"/>
      <c r="F768" s="102"/>
      <c r="G768" s="121"/>
      <c r="H768" s="122"/>
      <c r="I768" s="123"/>
      <c r="J768" s="123"/>
      <c r="K768" s="124"/>
      <c r="L768" s="107" t="str">
        <f aca="false">IF(ISBLANK(G768)," ",IF(G768&gt;($D768+$E768),"R",IF(G768&lt;($D768-$F768),"R","A")))</f>
        <v> </v>
      </c>
      <c r="M768" s="108" t="str">
        <f aca="false">IF(ISBLANK(H768)," ",IF(H768&gt;($D768+$E768),"R",IF(H768&lt;($D768-$F768),"R","A")))</f>
        <v> </v>
      </c>
      <c r="N768" s="108" t="str">
        <f aca="false">IF(ISBLANK(I768)," ",IF(I768&gt;($D768+$E768),"R",IF(I768&lt;($D768-$F768),"R","A")))</f>
        <v> </v>
      </c>
      <c r="O768" s="108" t="str">
        <f aca="false">IF(ISBLANK(J768)," ",IF(J768&gt;($D768+$E768),"R",IF(J768&lt;($D768-$F768),"R","A")))</f>
        <v> </v>
      </c>
      <c r="P768" s="109" t="str">
        <f aca="false">IF(ISBLANK(K768)," ",IF(K768&gt;($D768+$E768),"R",IF(K768&lt;($D768-$F768),"R","A")))</f>
        <v> </v>
      </c>
      <c r="Q768" s="110" t="str">
        <f aca="false">IF(ISBLANK(G768)," ",ABS(ABS(G768)-ABS($D768)-(($E768-$F768)/2)))</f>
        <v> </v>
      </c>
      <c r="R768" s="111" t="str">
        <f aca="false">IF(ISBLANK(H768)," ",ABS(ABS(H768)-ABS($D768)-(($E768-$F768)/2)))</f>
        <v> </v>
      </c>
      <c r="S768" s="111" t="str">
        <f aca="false">IF(ISBLANK(I768)," ",ABS(ABS(I768)-ABS($D768)-(($E768-$F768)/2)))</f>
        <v> </v>
      </c>
      <c r="T768" s="111" t="str">
        <f aca="false">IF(ISBLANK(J768)," ",ABS(ABS(J768)-ABS($D768)-(($E768-$F768)/2)))</f>
        <v> </v>
      </c>
      <c r="U768" s="112" t="str">
        <f aca="false">IF(ISBLANK(K768)," ",ABS(ABS(K768)-ABS($D768)-(($E768-$F768)/2)))</f>
        <v> </v>
      </c>
      <c r="V768" s="113" t="str">
        <f aca="false">IF(ISBLANK(G768)," ",ABS((ABS(G768)-ABS($D768)-(($E768-$F768)/2))/ABS(($E768+$F768)/2)*100))</f>
        <v> </v>
      </c>
      <c r="W768" s="114" t="str">
        <f aca="false">IF(ISBLANK(H768)," ",ABS((ABS(H768)-ABS($D768)-(($E768-$F768)/2))/ABS(($E768+$F768)/2)*100))</f>
        <v> </v>
      </c>
      <c r="X768" s="115" t="str">
        <f aca="false">IF(ISBLANK(I768)," ",ABS((ABS(I768)-ABS($D768)-(($E768-$F768)/2))/ABS(($E768+$F768)/2)*100))</f>
        <v> </v>
      </c>
      <c r="Y768" s="116" t="str">
        <f aca="false">IF(ISBLANK(J768)," ",ABS((ABS(J768)-ABS($D768)-(($E768-$F768)/2))/ABS(($E768+$F768)/2)*100))</f>
        <v> </v>
      </c>
      <c r="Z768" s="109" t="str">
        <f aca="false">IF(ISBLANK(K768)," ",ABS((ABS(K768)-ABS($D768)-(($E768-$F768)/2))/ABS(($E768+$F768)/2)*100))</f>
        <v> </v>
      </c>
      <c r="AA768" s="60"/>
    </row>
    <row r="769" s="8" customFormat="true" ht="12.75" hidden="false" customHeight="true" outlineLevel="0" collapsed="false">
      <c r="A769" s="117"/>
      <c r="B769" s="118"/>
      <c r="C769" s="119"/>
      <c r="D769" s="120"/>
      <c r="E769" s="101"/>
      <c r="F769" s="102"/>
      <c r="G769" s="121"/>
      <c r="H769" s="122"/>
      <c r="I769" s="123"/>
      <c r="J769" s="123"/>
      <c r="K769" s="124"/>
      <c r="L769" s="107" t="str">
        <f aca="false">IF(ISBLANK(G769)," ",IF(G769&gt;($D769+$E769),"R",IF(G769&lt;($D769-$F769),"R","A")))</f>
        <v> </v>
      </c>
      <c r="M769" s="108" t="str">
        <f aca="false">IF(ISBLANK(H769)," ",IF(H769&gt;($D769+$E769),"R",IF(H769&lt;($D769-$F769),"R","A")))</f>
        <v> </v>
      </c>
      <c r="N769" s="108" t="str">
        <f aca="false">IF(ISBLANK(I769)," ",IF(I769&gt;($D769+$E769),"R",IF(I769&lt;($D769-$F769),"R","A")))</f>
        <v> </v>
      </c>
      <c r="O769" s="108" t="str">
        <f aca="false">IF(ISBLANK(J769)," ",IF(J769&gt;($D769+$E769),"R",IF(J769&lt;($D769-$F769),"R","A")))</f>
        <v> </v>
      </c>
      <c r="P769" s="109" t="str">
        <f aca="false">IF(ISBLANK(K769)," ",IF(K769&gt;($D769+$E769),"R",IF(K769&lt;($D769-$F769),"R","A")))</f>
        <v> </v>
      </c>
      <c r="Q769" s="110" t="str">
        <f aca="false">IF(ISBLANK(G769)," ",ABS(ABS(G769)-ABS($D769)-(($E769-$F769)/2)))</f>
        <v> </v>
      </c>
      <c r="R769" s="111" t="str">
        <f aca="false">IF(ISBLANK(H769)," ",ABS(ABS(H769)-ABS($D769)-(($E769-$F769)/2)))</f>
        <v> </v>
      </c>
      <c r="S769" s="111" t="str">
        <f aca="false">IF(ISBLANK(I769)," ",ABS(ABS(I769)-ABS($D769)-(($E769-$F769)/2)))</f>
        <v> </v>
      </c>
      <c r="T769" s="111" t="str">
        <f aca="false">IF(ISBLANK(J769)," ",ABS(ABS(J769)-ABS($D769)-(($E769-$F769)/2)))</f>
        <v> </v>
      </c>
      <c r="U769" s="112" t="str">
        <f aca="false">IF(ISBLANK(K769)," ",ABS(ABS(K769)-ABS($D769)-(($E769-$F769)/2)))</f>
        <v> </v>
      </c>
      <c r="V769" s="113" t="str">
        <f aca="false">IF(ISBLANK(G769)," ",ABS((ABS(G769)-ABS($D769)-(($E769-$F769)/2))/ABS(($E769+$F769)/2)*100))</f>
        <v> </v>
      </c>
      <c r="W769" s="114" t="str">
        <f aca="false">IF(ISBLANK(H769)," ",ABS((ABS(H769)-ABS($D769)-(($E769-$F769)/2))/ABS(($E769+$F769)/2)*100))</f>
        <v> </v>
      </c>
      <c r="X769" s="115" t="str">
        <f aca="false">IF(ISBLANK(I769)," ",ABS((ABS(I769)-ABS($D769)-(($E769-$F769)/2))/ABS(($E769+$F769)/2)*100))</f>
        <v> </v>
      </c>
      <c r="Y769" s="116" t="str">
        <f aca="false">IF(ISBLANK(J769)," ",ABS((ABS(J769)-ABS($D769)-(($E769-$F769)/2))/ABS(($E769+$F769)/2)*100))</f>
        <v> </v>
      </c>
      <c r="Z769" s="109" t="str">
        <f aca="false">IF(ISBLANK(K769)," ",ABS((ABS(K769)-ABS($D769)-(($E769-$F769)/2))/ABS(($E769+$F769)/2)*100))</f>
        <v> </v>
      </c>
      <c r="AA769" s="60"/>
    </row>
    <row r="770" s="8" customFormat="true" ht="15" hidden="false" customHeight="true" outlineLevel="0" collapsed="false">
      <c r="A770" s="117"/>
      <c r="B770" s="118"/>
      <c r="C770" s="119"/>
      <c r="D770" s="120"/>
      <c r="E770" s="101"/>
      <c r="F770" s="102"/>
      <c r="G770" s="121"/>
      <c r="H770" s="122"/>
      <c r="I770" s="123"/>
      <c r="J770" s="123"/>
      <c r="K770" s="124"/>
      <c r="L770" s="107" t="str">
        <f aca="false">IF(ISBLANK(G770)," ",IF(G770&gt;($D770+$E770),"R",IF(G770&lt;($D770-$F770),"R","A")))</f>
        <v> </v>
      </c>
      <c r="M770" s="108" t="str">
        <f aca="false">IF(ISBLANK(H770)," ",IF(H770&gt;($D770+$E770),"R",IF(H770&lt;($D770-$F770),"R","A")))</f>
        <v> </v>
      </c>
      <c r="N770" s="108" t="str">
        <f aca="false">IF(ISBLANK(I770)," ",IF(I770&gt;($D770+$E770),"R",IF(I770&lt;($D770-$F770),"R","A")))</f>
        <v> </v>
      </c>
      <c r="O770" s="108" t="str">
        <f aca="false">IF(ISBLANK(J770)," ",IF(J770&gt;($D770+$E770),"R",IF(J770&lt;($D770-$F770),"R","A")))</f>
        <v> </v>
      </c>
      <c r="P770" s="109" t="str">
        <f aca="false">IF(ISBLANK(K770)," ",IF(K770&gt;($D770+$E770),"R",IF(K770&lt;($D770-$F770),"R","A")))</f>
        <v> </v>
      </c>
      <c r="Q770" s="110" t="str">
        <f aca="false">IF(ISBLANK(G770)," ",ABS(ABS(G770)-ABS($D770)-(($E770-$F770)/2)))</f>
        <v> </v>
      </c>
      <c r="R770" s="111" t="str">
        <f aca="false">IF(ISBLANK(H770)," ",ABS(ABS(H770)-ABS($D770)-(($E770-$F770)/2)))</f>
        <v> </v>
      </c>
      <c r="S770" s="111" t="str">
        <f aca="false">IF(ISBLANK(I770)," ",ABS(ABS(I770)-ABS($D770)-(($E770-$F770)/2)))</f>
        <v> </v>
      </c>
      <c r="T770" s="111" t="str">
        <f aca="false">IF(ISBLANK(J770)," ",ABS(ABS(J770)-ABS($D770)-(($E770-$F770)/2)))</f>
        <v> </v>
      </c>
      <c r="U770" s="112" t="str">
        <f aca="false">IF(ISBLANK(K770)," ",ABS(ABS(K770)-ABS($D770)-(($E770-$F770)/2)))</f>
        <v> </v>
      </c>
      <c r="V770" s="113" t="str">
        <f aca="false">IF(ISBLANK(G770)," ",ABS((ABS(G770)-ABS($D770)-(($E770-$F770)/2))/ABS(($E770+$F770)/2)*100))</f>
        <v> </v>
      </c>
      <c r="W770" s="114" t="str">
        <f aca="false">IF(ISBLANK(H770)," ",ABS((ABS(H770)-ABS($D770)-(($E770-$F770)/2))/ABS(($E770+$F770)/2)*100))</f>
        <v> </v>
      </c>
      <c r="X770" s="115" t="str">
        <f aca="false">IF(ISBLANK(I770)," ",ABS((ABS(I770)-ABS($D770)-(($E770-$F770)/2))/ABS(($E770+$F770)/2)*100))</f>
        <v> </v>
      </c>
      <c r="Y770" s="116" t="str">
        <f aca="false">IF(ISBLANK(J770)," ",ABS((ABS(J770)-ABS($D770)-(($E770-$F770)/2))/ABS(($E770+$F770)/2)*100))</f>
        <v> </v>
      </c>
      <c r="Z770" s="109" t="str">
        <f aca="false">IF(ISBLANK(K770)," ",ABS((ABS(K770)-ABS($D770)-(($E770-$F770)/2))/ABS(($E770+$F770)/2)*100))</f>
        <v> </v>
      </c>
      <c r="AA770" s="60"/>
    </row>
    <row r="771" s="8" customFormat="true" ht="15" hidden="false" customHeight="true" outlineLevel="0" collapsed="false">
      <c r="A771" s="117"/>
      <c r="B771" s="118"/>
      <c r="C771" s="119"/>
      <c r="D771" s="120"/>
      <c r="E771" s="101"/>
      <c r="F771" s="102"/>
      <c r="G771" s="121"/>
      <c r="H771" s="122"/>
      <c r="I771" s="123"/>
      <c r="J771" s="123"/>
      <c r="K771" s="124"/>
      <c r="L771" s="107" t="str">
        <f aca="false">IF(ISBLANK(G771)," ",IF(G771&gt;($D771+$E771),"R",IF(G771&lt;($D771-$F771),"R","A")))</f>
        <v> </v>
      </c>
      <c r="M771" s="108" t="str">
        <f aca="false">IF(ISBLANK(H771)," ",IF(H771&gt;($D771+$E771),"R",IF(H771&lt;($D771-$F771),"R","A")))</f>
        <v> </v>
      </c>
      <c r="N771" s="108" t="str">
        <f aca="false">IF(ISBLANK(I771)," ",IF(I771&gt;($D771+$E771),"R",IF(I771&lt;($D771-$F771),"R","A")))</f>
        <v> </v>
      </c>
      <c r="O771" s="108" t="str">
        <f aca="false">IF(ISBLANK(J771)," ",IF(J771&gt;($D771+$E771),"R",IF(J771&lt;($D771-$F771),"R","A")))</f>
        <v> </v>
      </c>
      <c r="P771" s="109" t="str">
        <f aca="false">IF(ISBLANK(K771)," ",IF(K771&gt;($D771+$E771),"R",IF(K771&lt;($D771-$F771),"R","A")))</f>
        <v> </v>
      </c>
      <c r="Q771" s="110" t="str">
        <f aca="false">IF(ISBLANK(G771)," ",ABS(ABS(G771)-ABS($D771)-(($E771-$F771)/2)))</f>
        <v> </v>
      </c>
      <c r="R771" s="111" t="str">
        <f aca="false">IF(ISBLANK(H771)," ",ABS(ABS(H771)-ABS($D771)-(($E771-$F771)/2)))</f>
        <v> </v>
      </c>
      <c r="S771" s="111" t="str">
        <f aca="false">IF(ISBLANK(I771)," ",ABS(ABS(I771)-ABS($D771)-(($E771-$F771)/2)))</f>
        <v> </v>
      </c>
      <c r="T771" s="111" t="str">
        <f aca="false">IF(ISBLANK(J771)," ",ABS(ABS(J771)-ABS($D771)-(($E771-$F771)/2)))</f>
        <v> </v>
      </c>
      <c r="U771" s="112" t="str">
        <f aca="false">IF(ISBLANK(K771)," ",ABS(ABS(K771)-ABS($D771)-(($E771-$F771)/2)))</f>
        <v> </v>
      </c>
      <c r="V771" s="113" t="str">
        <f aca="false">IF(ISBLANK(G771)," ",ABS((ABS(G771)-ABS($D771)-(($E771-$F771)/2))/ABS(($E771+$F771)/2)*100))</f>
        <v> </v>
      </c>
      <c r="W771" s="114" t="str">
        <f aca="false">IF(ISBLANK(H771)," ",ABS((ABS(H771)-ABS($D771)-(($E771-$F771)/2))/ABS(($E771+$F771)/2)*100))</f>
        <v> </v>
      </c>
      <c r="X771" s="115" t="str">
        <f aca="false">IF(ISBLANK(I771)," ",ABS((ABS(I771)-ABS($D771)-(($E771-$F771)/2))/ABS(($E771+$F771)/2)*100))</f>
        <v> </v>
      </c>
      <c r="Y771" s="116" t="str">
        <f aca="false">IF(ISBLANK(J771)," ",ABS((ABS(J771)-ABS($D771)-(($E771-$F771)/2))/ABS(($E771+$F771)/2)*100))</f>
        <v> </v>
      </c>
      <c r="Z771" s="109" t="str">
        <f aca="false">IF(ISBLANK(K771)," ",ABS((ABS(K771)-ABS($D771)-(($E771-$F771)/2))/ABS(($E771+$F771)/2)*100))</f>
        <v> </v>
      </c>
      <c r="AA771" s="60"/>
    </row>
    <row r="772" s="8" customFormat="true" ht="15" hidden="false" customHeight="true" outlineLevel="0" collapsed="false">
      <c r="A772" s="117"/>
      <c r="B772" s="118"/>
      <c r="C772" s="119"/>
      <c r="D772" s="120"/>
      <c r="E772" s="101"/>
      <c r="F772" s="102"/>
      <c r="G772" s="121"/>
      <c r="H772" s="122"/>
      <c r="I772" s="123"/>
      <c r="J772" s="123"/>
      <c r="K772" s="124"/>
      <c r="L772" s="107" t="str">
        <f aca="false">IF(ISBLANK(G772)," ",IF(G772&gt;($D772+$E772),"R",IF(G772&lt;($D772-$F772),"R","A")))</f>
        <v> </v>
      </c>
      <c r="M772" s="108" t="str">
        <f aca="false">IF(ISBLANK(H772)," ",IF(H772&gt;($D772+$E772),"R",IF(H772&lt;($D772-$F772),"R","A")))</f>
        <v> </v>
      </c>
      <c r="N772" s="108" t="str">
        <f aca="false">IF(ISBLANK(I772)," ",IF(I772&gt;($D772+$E772),"R",IF(I772&lt;($D772-$F772),"R","A")))</f>
        <v> </v>
      </c>
      <c r="O772" s="108" t="str">
        <f aca="false">IF(ISBLANK(J772)," ",IF(J772&gt;($D772+$E772),"R",IF(J772&lt;($D772-$F772),"R","A")))</f>
        <v> </v>
      </c>
      <c r="P772" s="109" t="str">
        <f aca="false">IF(ISBLANK(K772)," ",IF(K772&gt;($D772+$E772),"R",IF(K772&lt;($D772-$F772),"R","A")))</f>
        <v> </v>
      </c>
      <c r="Q772" s="110" t="str">
        <f aca="false">IF(ISBLANK(G772)," ",ABS(ABS(G772)-ABS($D772)-(($E772-$F772)/2)))</f>
        <v> </v>
      </c>
      <c r="R772" s="111" t="str">
        <f aca="false">IF(ISBLANK(H772)," ",ABS(ABS(H772)-ABS($D772)-(($E772-$F772)/2)))</f>
        <v> </v>
      </c>
      <c r="S772" s="111" t="str">
        <f aca="false">IF(ISBLANK(I772)," ",ABS(ABS(I772)-ABS($D772)-(($E772-$F772)/2)))</f>
        <v> </v>
      </c>
      <c r="T772" s="111" t="str">
        <f aca="false">IF(ISBLANK(J772)," ",ABS(ABS(J772)-ABS($D772)-(($E772-$F772)/2)))</f>
        <v> </v>
      </c>
      <c r="U772" s="112" t="str">
        <f aca="false">IF(ISBLANK(K772)," ",ABS(ABS(K772)-ABS($D772)-(($E772-$F772)/2)))</f>
        <v> </v>
      </c>
      <c r="V772" s="113" t="str">
        <f aca="false">IF(ISBLANK(G772)," ",ABS((ABS(G772)-ABS($D772)-(($E772-$F772)/2))/ABS(($E772+$F772)/2)*100))</f>
        <v> </v>
      </c>
      <c r="W772" s="114" t="str">
        <f aca="false">IF(ISBLANK(H772)," ",ABS((ABS(H772)-ABS($D772)-(($E772-$F772)/2))/ABS(($E772+$F772)/2)*100))</f>
        <v> </v>
      </c>
      <c r="X772" s="115" t="str">
        <f aca="false">IF(ISBLANK(I772)," ",ABS((ABS(I772)-ABS($D772)-(($E772-$F772)/2))/ABS(($E772+$F772)/2)*100))</f>
        <v> </v>
      </c>
      <c r="Y772" s="116" t="str">
        <f aca="false">IF(ISBLANK(J772)," ",ABS((ABS(J772)-ABS($D772)-(($E772-$F772)/2))/ABS(($E772+$F772)/2)*100))</f>
        <v> </v>
      </c>
      <c r="Z772" s="109" t="str">
        <f aca="false">IF(ISBLANK(K772)," ",ABS((ABS(K772)-ABS($D772)-(($E772-$F772)/2))/ABS(($E772+$F772)/2)*100))</f>
        <v> </v>
      </c>
      <c r="AA772" s="60"/>
    </row>
    <row r="773" s="8" customFormat="true" ht="15" hidden="false" customHeight="true" outlineLevel="0" collapsed="false">
      <c r="A773" s="117"/>
      <c r="B773" s="118"/>
      <c r="C773" s="119"/>
      <c r="D773" s="120"/>
      <c r="E773" s="101"/>
      <c r="F773" s="102"/>
      <c r="G773" s="121"/>
      <c r="H773" s="122"/>
      <c r="I773" s="123"/>
      <c r="J773" s="123"/>
      <c r="K773" s="124"/>
      <c r="L773" s="107" t="str">
        <f aca="false">IF(ISBLANK(G773)," ",IF(G773&gt;($D773+$E773),"R",IF(G773&lt;($D773-$F773),"R","A")))</f>
        <v> </v>
      </c>
      <c r="M773" s="108" t="str">
        <f aca="false">IF(ISBLANK(H773)," ",IF(H773&gt;($D773+$E773),"R",IF(H773&lt;($D773-$F773),"R","A")))</f>
        <v> </v>
      </c>
      <c r="N773" s="108" t="str">
        <f aca="false">IF(ISBLANK(I773)," ",IF(I773&gt;($D773+$E773),"R",IF(I773&lt;($D773-$F773),"R","A")))</f>
        <v> </v>
      </c>
      <c r="O773" s="108" t="str">
        <f aca="false">IF(ISBLANK(J773)," ",IF(J773&gt;($D773+$E773),"R",IF(J773&lt;($D773-$F773),"R","A")))</f>
        <v> </v>
      </c>
      <c r="P773" s="109" t="str">
        <f aca="false">IF(ISBLANK(K773)," ",IF(K773&gt;($D773+$E773),"R",IF(K773&lt;($D773-$F773),"R","A")))</f>
        <v> </v>
      </c>
      <c r="Q773" s="110" t="str">
        <f aca="false">IF(ISBLANK(G773)," ",ABS(ABS(G773)-ABS($D773)-(($E773-$F773)/2)))</f>
        <v> </v>
      </c>
      <c r="R773" s="111" t="str">
        <f aca="false">IF(ISBLANK(H773)," ",ABS(ABS(H773)-ABS($D773)-(($E773-$F773)/2)))</f>
        <v> </v>
      </c>
      <c r="S773" s="111" t="str">
        <f aca="false">IF(ISBLANK(I773)," ",ABS(ABS(I773)-ABS($D773)-(($E773-$F773)/2)))</f>
        <v> </v>
      </c>
      <c r="T773" s="111" t="str">
        <f aca="false">IF(ISBLANK(J773)," ",ABS(ABS(J773)-ABS($D773)-(($E773-$F773)/2)))</f>
        <v> </v>
      </c>
      <c r="U773" s="112" t="str">
        <f aca="false">IF(ISBLANK(K773)," ",ABS(ABS(K773)-ABS($D773)-(($E773-$F773)/2)))</f>
        <v> </v>
      </c>
      <c r="V773" s="113" t="str">
        <f aca="false">IF(ISBLANK(G773)," ",ABS((ABS(G773)-ABS($D773)-(($E773-$F773)/2))/ABS(($E773+$F773)/2)*100))</f>
        <v> </v>
      </c>
      <c r="W773" s="114" t="str">
        <f aca="false">IF(ISBLANK(H773)," ",ABS((ABS(H773)-ABS($D773)-(($E773-$F773)/2))/ABS(($E773+$F773)/2)*100))</f>
        <v> </v>
      </c>
      <c r="X773" s="115" t="str">
        <f aca="false">IF(ISBLANK(I773)," ",ABS((ABS(I773)-ABS($D773)-(($E773-$F773)/2))/ABS(($E773+$F773)/2)*100))</f>
        <v> </v>
      </c>
      <c r="Y773" s="116" t="str">
        <f aca="false">IF(ISBLANK(J773)," ",ABS((ABS(J773)-ABS($D773)-(($E773-$F773)/2))/ABS(($E773+$F773)/2)*100))</f>
        <v> </v>
      </c>
      <c r="Z773" s="109" t="str">
        <f aca="false">IF(ISBLANK(K773)," ",ABS((ABS(K773)-ABS($D773)-(($E773-$F773)/2))/ABS(($E773+$F773)/2)*100))</f>
        <v> </v>
      </c>
      <c r="AA773" s="60"/>
    </row>
    <row r="774" s="8" customFormat="true" ht="15" hidden="false" customHeight="true" outlineLevel="0" collapsed="false">
      <c r="A774" s="117"/>
      <c r="B774" s="118"/>
      <c r="C774" s="119"/>
      <c r="D774" s="120"/>
      <c r="E774" s="101"/>
      <c r="F774" s="102"/>
      <c r="G774" s="121"/>
      <c r="H774" s="122"/>
      <c r="I774" s="123"/>
      <c r="J774" s="123"/>
      <c r="K774" s="124"/>
      <c r="L774" s="107" t="str">
        <f aca="false">IF(ISBLANK(G774)," ",IF(G774&gt;($D774+$E774),"R",IF(G774&lt;($D774-$F774),"R","A")))</f>
        <v> </v>
      </c>
      <c r="M774" s="108" t="str">
        <f aca="false">IF(ISBLANK(H774)," ",IF(H774&gt;($D774+$E774),"R",IF(H774&lt;($D774-$F774),"R","A")))</f>
        <v> </v>
      </c>
      <c r="N774" s="108" t="str">
        <f aca="false">IF(ISBLANK(I774)," ",IF(I774&gt;($D774+$E774),"R",IF(I774&lt;($D774-$F774),"R","A")))</f>
        <v> </v>
      </c>
      <c r="O774" s="108" t="str">
        <f aca="false">IF(ISBLANK(J774)," ",IF(J774&gt;($D774+$E774),"R",IF(J774&lt;($D774-$F774),"R","A")))</f>
        <v> </v>
      </c>
      <c r="P774" s="109" t="str">
        <f aca="false">IF(ISBLANK(K774)," ",IF(K774&gt;($D774+$E774),"R",IF(K774&lt;($D774-$F774),"R","A")))</f>
        <v> </v>
      </c>
      <c r="Q774" s="110" t="str">
        <f aca="false">IF(ISBLANK(G774)," ",ABS(ABS(G774)-ABS($D774)-(($E774-$F774)/2)))</f>
        <v> </v>
      </c>
      <c r="R774" s="111" t="str">
        <f aca="false">IF(ISBLANK(H774)," ",ABS(ABS(H774)-ABS($D774)-(($E774-$F774)/2)))</f>
        <v> </v>
      </c>
      <c r="S774" s="111" t="str">
        <f aca="false">IF(ISBLANK(I774)," ",ABS(ABS(I774)-ABS($D774)-(($E774-$F774)/2)))</f>
        <v> </v>
      </c>
      <c r="T774" s="111" t="str">
        <f aca="false">IF(ISBLANK(J774)," ",ABS(ABS(J774)-ABS($D774)-(($E774-$F774)/2)))</f>
        <v> </v>
      </c>
      <c r="U774" s="112" t="str">
        <f aca="false">IF(ISBLANK(K774)," ",ABS(ABS(K774)-ABS($D774)-(($E774-$F774)/2)))</f>
        <v> </v>
      </c>
      <c r="V774" s="113" t="str">
        <f aca="false">IF(ISBLANK(G774)," ",ABS((ABS(G774)-ABS($D774)-(($E774-$F774)/2))/ABS(($E774+$F774)/2)*100))</f>
        <v> </v>
      </c>
      <c r="W774" s="114" t="str">
        <f aca="false">IF(ISBLANK(H774)," ",ABS((ABS(H774)-ABS($D774)-(($E774-$F774)/2))/ABS(($E774+$F774)/2)*100))</f>
        <v> </v>
      </c>
      <c r="X774" s="115" t="str">
        <f aca="false">IF(ISBLANK(I774)," ",ABS((ABS(I774)-ABS($D774)-(($E774-$F774)/2))/ABS(($E774+$F774)/2)*100))</f>
        <v> </v>
      </c>
      <c r="Y774" s="116" t="str">
        <f aca="false">IF(ISBLANK(J774)," ",ABS((ABS(J774)-ABS($D774)-(($E774-$F774)/2))/ABS(($E774+$F774)/2)*100))</f>
        <v> </v>
      </c>
      <c r="Z774" s="109" t="str">
        <f aca="false">IF(ISBLANK(K774)," ",ABS((ABS(K774)-ABS($D774)-(($E774-$F774)/2))/ABS(($E774+$F774)/2)*100))</f>
        <v> </v>
      </c>
      <c r="AA774" s="60"/>
    </row>
    <row r="775" s="8" customFormat="true" ht="15" hidden="false" customHeight="true" outlineLevel="0" collapsed="false">
      <c r="A775" s="117"/>
      <c r="B775" s="118"/>
      <c r="C775" s="119"/>
      <c r="D775" s="120"/>
      <c r="E775" s="101"/>
      <c r="F775" s="102"/>
      <c r="G775" s="121"/>
      <c r="H775" s="122"/>
      <c r="I775" s="123"/>
      <c r="J775" s="123"/>
      <c r="K775" s="124"/>
      <c r="L775" s="107" t="str">
        <f aca="false">IF(ISBLANK(G775)," ",IF(G775&gt;($D775+$E775),"R",IF(G775&lt;($D775-$F775),"R","A")))</f>
        <v> </v>
      </c>
      <c r="M775" s="108" t="str">
        <f aca="false">IF(ISBLANK(H775)," ",IF(H775&gt;($D775+$E775),"R",IF(H775&lt;($D775-$F775),"R","A")))</f>
        <v> </v>
      </c>
      <c r="N775" s="108" t="str">
        <f aca="false">IF(ISBLANK(I775)," ",IF(I775&gt;($D775+$E775),"R",IF(I775&lt;($D775-$F775),"R","A")))</f>
        <v> </v>
      </c>
      <c r="O775" s="108" t="str">
        <f aca="false">IF(ISBLANK(J775)," ",IF(J775&gt;($D775+$E775),"R",IF(J775&lt;($D775-$F775),"R","A")))</f>
        <v> </v>
      </c>
      <c r="P775" s="109" t="str">
        <f aca="false">IF(ISBLANK(K775)," ",IF(K775&gt;($D775+$E775),"R",IF(K775&lt;($D775-$F775),"R","A")))</f>
        <v> </v>
      </c>
      <c r="Q775" s="110" t="str">
        <f aca="false">IF(ISBLANK(G775)," ",ABS(ABS(G775)-ABS($D775)-(($E775-$F775)/2)))</f>
        <v> </v>
      </c>
      <c r="R775" s="111" t="str">
        <f aca="false">IF(ISBLANK(H775)," ",ABS(ABS(H775)-ABS($D775)-(($E775-$F775)/2)))</f>
        <v> </v>
      </c>
      <c r="S775" s="111" t="str">
        <f aca="false">IF(ISBLANK(I775)," ",ABS(ABS(I775)-ABS($D775)-(($E775-$F775)/2)))</f>
        <v> </v>
      </c>
      <c r="T775" s="111" t="str">
        <f aca="false">IF(ISBLANK(J775)," ",ABS(ABS(J775)-ABS($D775)-(($E775-$F775)/2)))</f>
        <v> </v>
      </c>
      <c r="U775" s="112" t="str">
        <f aca="false">IF(ISBLANK(K775)," ",ABS(ABS(K775)-ABS($D775)-(($E775-$F775)/2)))</f>
        <v> </v>
      </c>
      <c r="V775" s="113" t="str">
        <f aca="false">IF(ISBLANK(G775)," ",ABS((ABS(G775)-ABS($D775)-(($E775-$F775)/2))/ABS(($E775+$F775)/2)*100))</f>
        <v> </v>
      </c>
      <c r="W775" s="114" t="str">
        <f aca="false">IF(ISBLANK(H775)," ",ABS((ABS(H775)-ABS($D775)-(($E775-$F775)/2))/ABS(($E775+$F775)/2)*100))</f>
        <v> </v>
      </c>
      <c r="X775" s="115" t="str">
        <f aca="false">IF(ISBLANK(I775)," ",ABS((ABS(I775)-ABS($D775)-(($E775-$F775)/2))/ABS(($E775+$F775)/2)*100))</f>
        <v> </v>
      </c>
      <c r="Y775" s="116" t="str">
        <f aca="false">IF(ISBLANK(J775)," ",ABS((ABS(J775)-ABS($D775)-(($E775-$F775)/2))/ABS(($E775+$F775)/2)*100))</f>
        <v> </v>
      </c>
      <c r="Z775" s="109" t="str">
        <f aca="false">IF(ISBLANK(K775)," ",ABS((ABS(K775)-ABS($D775)-(($E775-$F775)/2))/ABS(($E775+$F775)/2)*100))</f>
        <v> </v>
      </c>
      <c r="AA775" s="60"/>
    </row>
    <row r="776" s="8" customFormat="true" ht="15" hidden="false" customHeight="true" outlineLevel="0" collapsed="false">
      <c r="A776" s="117"/>
      <c r="B776" s="118"/>
      <c r="C776" s="119"/>
      <c r="D776" s="120"/>
      <c r="E776" s="101"/>
      <c r="F776" s="102"/>
      <c r="G776" s="121"/>
      <c r="H776" s="122"/>
      <c r="I776" s="123"/>
      <c r="J776" s="123"/>
      <c r="K776" s="124"/>
      <c r="L776" s="107" t="str">
        <f aca="false">IF(ISBLANK(G776)," ",IF(G776&gt;($D776+$E776),"R",IF(G776&lt;($D776-$F776),"R","A")))</f>
        <v> </v>
      </c>
      <c r="M776" s="108" t="str">
        <f aca="false">IF(ISBLANK(H776)," ",IF(H776&gt;($D776+$E776),"R",IF(H776&lt;($D776-$F776),"R","A")))</f>
        <v> </v>
      </c>
      <c r="N776" s="108" t="str">
        <f aca="false">IF(ISBLANK(I776)," ",IF(I776&gt;($D776+$E776),"R",IF(I776&lt;($D776-$F776),"R","A")))</f>
        <v> </v>
      </c>
      <c r="O776" s="108" t="str">
        <f aca="false">IF(ISBLANK(J776)," ",IF(J776&gt;($D776+$E776),"R",IF(J776&lt;($D776-$F776),"R","A")))</f>
        <v> </v>
      </c>
      <c r="P776" s="109" t="str">
        <f aca="false">IF(ISBLANK(K776)," ",IF(K776&gt;($D776+$E776),"R",IF(K776&lt;($D776-$F776),"R","A")))</f>
        <v> </v>
      </c>
      <c r="Q776" s="110" t="str">
        <f aca="false">IF(ISBLANK(G776)," ",ABS(ABS(G776)-ABS($D776)-(($E776-$F776)/2)))</f>
        <v> </v>
      </c>
      <c r="R776" s="111" t="str">
        <f aca="false">IF(ISBLANK(H776)," ",ABS(ABS(H776)-ABS($D776)-(($E776-$F776)/2)))</f>
        <v> </v>
      </c>
      <c r="S776" s="111" t="str">
        <f aca="false">IF(ISBLANK(I776)," ",ABS(ABS(I776)-ABS($D776)-(($E776-$F776)/2)))</f>
        <v> </v>
      </c>
      <c r="T776" s="111" t="str">
        <f aca="false">IF(ISBLANK(J776)," ",ABS(ABS(J776)-ABS($D776)-(($E776-$F776)/2)))</f>
        <v> </v>
      </c>
      <c r="U776" s="112" t="str">
        <f aca="false">IF(ISBLANK(K776)," ",ABS(ABS(K776)-ABS($D776)-(($E776-$F776)/2)))</f>
        <v> </v>
      </c>
      <c r="V776" s="113" t="str">
        <f aca="false">IF(ISBLANK(G776)," ",ABS((ABS(G776)-ABS($D776)-(($E776-$F776)/2))/ABS(($E776+$F776)/2)*100))</f>
        <v> </v>
      </c>
      <c r="W776" s="114" t="str">
        <f aca="false">IF(ISBLANK(H776)," ",ABS((ABS(H776)-ABS($D776)-(($E776-$F776)/2))/ABS(($E776+$F776)/2)*100))</f>
        <v> </v>
      </c>
      <c r="X776" s="115" t="str">
        <f aca="false">IF(ISBLANK(I776)," ",ABS((ABS(I776)-ABS($D776)-(($E776-$F776)/2))/ABS(($E776+$F776)/2)*100))</f>
        <v> </v>
      </c>
      <c r="Y776" s="116" t="str">
        <f aca="false">IF(ISBLANK(J776)," ",ABS((ABS(J776)-ABS($D776)-(($E776-$F776)/2))/ABS(($E776+$F776)/2)*100))</f>
        <v> </v>
      </c>
      <c r="Z776" s="109" t="str">
        <f aca="false">IF(ISBLANK(K776)," ",ABS((ABS(K776)-ABS($D776)-(($E776-$F776)/2))/ABS(($E776+$F776)/2)*100))</f>
        <v> </v>
      </c>
      <c r="AA776" s="60"/>
    </row>
    <row r="777" s="8" customFormat="true" ht="15" hidden="false" customHeight="true" outlineLevel="0" collapsed="false">
      <c r="A777" s="117"/>
      <c r="B777" s="118"/>
      <c r="C777" s="119"/>
      <c r="D777" s="120"/>
      <c r="E777" s="101"/>
      <c r="F777" s="102"/>
      <c r="G777" s="121"/>
      <c r="H777" s="122"/>
      <c r="I777" s="123"/>
      <c r="J777" s="123"/>
      <c r="K777" s="124"/>
      <c r="L777" s="107" t="str">
        <f aca="false">IF(ISBLANK(G777)," ",IF(G777&gt;($D777+$E777),"R",IF(G777&lt;($D777-$F777),"R","A")))</f>
        <v> </v>
      </c>
      <c r="M777" s="108" t="str">
        <f aca="false">IF(ISBLANK(H777)," ",IF(H777&gt;($D777+$E777),"R",IF(H777&lt;($D777-$F777),"R","A")))</f>
        <v> </v>
      </c>
      <c r="N777" s="108" t="str">
        <f aca="false">IF(ISBLANK(I777)," ",IF(I777&gt;($D777+$E777),"R",IF(I777&lt;($D777-$F777),"R","A")))</f>
        <v> </v>
      </c>
      <c r="O777" s="108" t="str">
        <f aca="false">IF(ISBLANK(J777)," ",IF(J777&gt;($D777+$E777),"R",IF(J777&lt;($D777-$F777),"R","A")))</f>
        <v> </v>
      </c>
      <c r="P777" s="109" t="str">
        <f aca="false">IF(ISBLANK(K777)," ",IF(K777&gt;($D777+$E777),"R",IF(K777&lt;($D777-$F777),"R","A")))</f>
        <v> </v>
      </c>
      <c r="Q777" s="110" t="str">
        <f aca="false">IF(ISBLANK(G777)," ",ABS(ABS(G777)-ABS($D777)-(($E777-$F777)/2)))</f>
        <v> </v>
      </c>
      <c r="R777" s="111" t="str">
        <f aca="false">IF(ISBLANK(H777)," ",ABS(ABS(H777)-ABS($D777)-(($E777-$F777)/2)))</f>
        <v> </v>
      </c>
      <c r="S777" s="111" t="str">
        <f aca="false">IF(ISBLANK(I777)," ",ABS(ABS(I777)-ABS($D777)-(($E777-$F777)/2)))</f>
        <v> </v>
      </c>
      <c r="T777" s="111" t="str">
        <f aca="false">IF(ISBLANK(J777)," ",ABS(ABS(J777)-ABS($D777)-(($E777-$F777)/2)))</f>
        <v> </v>
      </c>
      <c r="U777" s="112" t="str">
        <f aca="false">IF(ISBLANK(K777)," ",ABS(ABS(K777)-ABS($D777)-(($E777-$F777)/2)))</f>
        <v> </v>
      </c>
      <c r="V777" s="113" t="str">
        <f aca="false">IF(ISBLANK(G777)," ",ABS((ABS(G777)-ABS($D777)-(($E777-$F777)/2))/ABS(($E777+$F777)/2)*100))</f>
        <v> </v>
      </c>
      <c r="W777" s="114" t="str">
        <f aca="false">IF(ISBLANK(H777)," ",ABS((ABS(H777)-ABS($D777)-(($E777-$F777)/2))/ABS(($E777+$F777)/2)*100))</f>
        <v> </v>
      </c>
      <c r="X777" s="115" t="str">
        <f aca="false">IF(ISBLANK(I777)," ",ABS((ABS(I777)-ABS($D777)-(($E777-$F777)/2))/ABS(($E777+$F777)/2)*100))</f>
        <v> </v>
      </c>
      <c r="Y777" s="116" t="str">
        <f aca="false">IF(ISBLANK(J777)," ",ABS((ABS(J777)-ABS($D777)-(($E777-$F777)/2))/ABS(($E777+$F777)/2)*100))</f>
        <v> </v>
      </c>
      <c r="Z777" s="109" t="str">
        <f aca="false">IF(ISBLANK(K777)," ",ABS((ABS(K777)-ABS($D777)-(($E777-$F777)/2))/ABS(($E777+$F777)/2)*100))</f>
        <v> </v>
      </c>
      <c r="AA777" s="60"/>
    </row>
    <row r="778" s="8" customFormat="true" ht="15" hidden="false" customHeight="true" outlineLevel="0" collapsed="false">
      <c r="A778" s="117"/>
      <c r="B778" s="118"/>
      <c r="C778" s="119"/>
      <c r="D778" s="120"/>
      <c r="E778" s="101"/>
      <c r="F778" s="102"/>
      <c r="G778" s="121"/>
      <c r="H778" s="122"/>
      <c r="I778" s="123"/>
      <c r="J778" s="123"/>
      <c r="K778" s="124"/>
      <c r="L778" s="107" t="str">
        <f aca="false">IF(ISBLANK(G778)," ",IF(G778&gt;($D778+$E778),"R",IF(G778&lt;($D778-$F778),"R","A")))</f>
        <v> </v>
      </c>
      <c r="M778" s="108" t="str">
        <f aca="false">IF(ISBLANK(H778)," ",IF(H778&gt;($D778+$E778),"R",IF(H778&lt;($D778-$F778),"R","A")))</f>
        <v> </v>
      </c>
      <c r="N778" s="108" t="str">
        <f aca="false">IF(ISBLANK(I778)," ",IF(I778&gt;($D778+$E778),"R",IF(I778&lt;($D778-$F778),"R","A")))</f>
        <v> </v>
      </c>
      <c r="O778" s="108" t="str">
        <f aca="false">IF(ISBLANK(J778)," ",IF(J778&gt;($D778+$E778),"R",IF(J778&lt;($D778-$F778),"R","A")))</f>
        <v> </v>
      </c>
      <c r="P778" s="109" t="str">
        <f aca="false">IF(ISBLANK(K778)," ",IF(K778&gt;($D778+$E778),"R",IF(K778&lt;($D778-$F778),"R","A")))</f>
        <v> </v>
      </c>
      <c r="Q778" s="110" t="str">
        <f aca="false">IF(ISBLANK(G778)," ",ABS(ABS(G778)-ABS($D778)-(($E778-$F778)/2)))</f>
        <v> </v>
      </c>
      <c r="R778" s="111" t="str">
        <f aca="false">IF(ISBLANK(H778)," ",ABS(ABS(H778)-ABS($D778)-(($E778-$F778)/2)))</f>
        <v> </v>
      </c>
      <c r="S778" s="111" t="str">
        <f aca="false">IF(ISBLANK(I778)," ",ABS(ABS(I778)-ABS($D778)-(($E778-$F778)/2)))</f>
        <v> </v>
      </c>
      <c r="T778" s="111" t="str">
        <f aca="false">IF(ISBLANK(J778)," ",ABS(ABS(J778)-ABS($D778)-(($E778-$F778)/2)))</f>
        <v> </v>
      </c>
      <c r="U778" s="112" t="str">
        <f aca="false">IF(ISBLANK(K778)," ",ABS(ABS(K778)-ABS($D778)-(($E778-$F778)/2)))</f>
        <v> </v>
      </c>
      <c r="V778" s="113" t="str">
        <f aca="false">IF(ISBLANK(G778)," ",ABS((ABS(G778)-ABS($D778)-(($E778-$F778)/2))/ABS(($E778+$F778)/2)*100))</f>
        <v> </v>
      </c>
      <c r="W778" s="114" t="str">
        <f aca="false">IF(ISBLANK(H778)," ",ABS((ABS(H778)-ABS($D778)-(($E778-$F778)/2))/ABS(($E778+$F778)/2)*100))</f>
        <v> </v>
      </c>
      <c r="X778" s="115" t="str">
        <f aca="false">IF(ISBLANK(I778)," ",ABS((ABS(I778)-ABS($D778)-(($E778-$F778)/2))/ABS(($E778+$F778)/2)*100))</f>
        <v> </v>
      </c>
      <c r="Y778" s="116" t="str">
        <f aca="false">IF(ISBLANK(J778)," ",ABS((ABS(J778)-ABS($D778)-(($E778-$F778)/2))/ABS(($E778+$F778)/2)*100))</f>
        <v> </v>
      </c>
      <c r="Z778" s="109" t="str">
        <f aca="false">IF(ISBLANK(K778)," ",ABS((ABS(K778)-ABS($D778)-(($E778-$F778)/2))/ABS(($E778+$F778)/2)*100))</f>
        <v> </v>
      </c>
      <c r="AA778" s="60"/>
    </row>
    <row r="779" s="8" customFormat="true" ht="15" hidden="false" customHeight="true" outlineLevel="0" collapsed="false">
      <c r="A779" s="117"/>
      <c r="B779" s="118"/>
      <c r="C779" s="119"/>
      <c r="D779" s="120"/>
      <c r="E779" s="101"/>
      <c r="F779" s="102"/>
      <c r="G779" s="121"/>
      <c r="H779" s="122"/>
      <c r="I779" s="123"/>
      <c r="J779" s="123"/>
      <c r="K779" s="124"/>
      <c r="L779" s="107" t="str">
        <f aca="false">IF(ISBLANK(G779)," ",IF(G779&gt;($D779+$E779),"R",IF(G779&lt;($D779-$F779),"R","A")))</f>
        <v> </v>
      </c>
      <c r="M779" s="108" t="str">
        <f aca="false">IF(ISBLANK(H779)," ",IF(H779&gt;($D779+$E779),"R",IF(H779&lt;($D779-$F779),"R","A")))</f>
        <v> </v>
      </c>
      <c r="N779" s="108" t="str">
        <f aca="false">IF(ISBLANK(I779)," ",IF(I779&gt;($D779+$E779),"R",IF(I779&lt;($D779-$F779),"R","A")))</f>
        <v> </v>
      </c>
      <c r="O779" s="108" t="str">
        <f aca="false">IF(ISBLANK(J779)," ",IF(J779&gt;($D779+$E779),"R",IF(J779&lt;($D779-$F779),"R","A")))</f>
        <v> </v>
      </c>
      <c r="P779" s="109" t="str">
        <f aca="false">IF(ISBLANK(K779)," ",IF(K779&gt;($D779+$E779),"R",IF(K779&lt;($D779-$F779),"R","A")))</f>
        <v> </v>
      </c>
      <c r="Q779" s="110" t="str">
        <f aca="false">IF(ISBLANK(G779)," ",ABS(ABS(G779)-ABS($D779)-(($E779-$F779)/2)))</f>
        <v> </v>
      </c>
      <c r="R779" s="111" t="str">
        <f aca="false">IF(ISBLANK(H779)," ",ABS(ABS(H779)-ABS($D779)-(($E779-$F779)/2)))</f>
        <v> </v>
      </c>
      <c r="S779" s="111" t="str">
        <f aca="false">IF(ISBLANK(I779)," ",ABS(ABS(I779)-ABS($D779)-(($E779-$F779)/2)))</f>
        <v> </v>
      </c>
      <c r="T779" s="111" t="str">
        <f aca="false">IF(ISBLANK(J779)," ",ABS(ABS(J779)-ABS($D779)-(($E779-$F779)/2)))</f>
        <v> </v>
      </c>
      <c r="U779" s="112" t="str">
        <f aca="false">IF(ISBLANK(K779)," ",ABS(ABS(K779)-ABS($D779)-(($E779-$F779)/2)))</f>
        <v> </v>
      </c>
      <c r="V779" s="113" t="str">
        <f aca="false">IF(ISBLANK(G779)," ",ABS((ABS(G779)-ABS($D779)-(($E779-$F779)/2))/ABS(($E779+$F779)/2)*100))</f>
        <v> </v>
      </c>
      <c r="W779" s="114" t="str">
        <f aca="false">IF(ISBLANK(H779)," ",ABS((ABS(H779)-ABS($D779)-(($E779-$F779)/2))/ABS(($E779+$F779)/2)*100))</f>
        <v> </v>
      </c>
      <c r="X779" s="115" t="str">
        <f aca="false">IF(ISBLANK(I779)," ",ABS((ABS(I779)-ABS($D779)-(($E779-$F779)/2))/ABS(($E779+$F779)/2)*100))</f>
        <v> </v>
      </c>
      <c r="Y779" s="116" t="str">
        <f aca="false">IF(ISBLANK(J779)," ",ABS((ABS(J779)-ABS($D779)-(($E779-$F779)/2))/ABS(($E779+$F779)/2)*100))</f>
        <v> </v>
      </c>
      <c r="Z779" s="109" t="str">
        <f aca="false">IF(ISBLANK(K779)," ",ABS((ABS(K779)-ABS($D779)-(($E779-$F779)/2))/ABS(($E779+$F779)/2)*100))</f>
        <v> </v>
      </c>
      <c r="AA779" s="60"/>
    </row>
    <row r="780" s="8" customFormat="true" ht="15" hidden="false" customHeight="true" outlineLevel="0" collapsed="false">
      <c r="A780" s="117"/>
      <c r="B780" s="118"/>
      <c r="C780" s="119"/>
      <c r="D780" s="120"/>
      <c r="E780" s="101"/>
      <c r="F780" s="102"/>
      <c r="G780" s="121"/>
      <c r="H780" s="122"/>
      <c r="I780" s="123"/>
      <c r="J780" s="123"/>
      <c r="K780" s="124"/>
      <c r="L780" s="107" t="str">
        <f aca="false">IF(ISBLANK(G780)," ",IF(G780&gt;($D780+$E780),"R",IF(G780&lt;($D780-$F780),"R","A")))</f>
        <v> </v>
      </c>
      <c r="M780" s="108" t="str">
        <f aca="false">IF(ISBLANK(H780)," ",IF(H780&gt;($D780+$E780),"R",IF(H780&lt;($D780-$F780),"R","A")))</f>
        <v> </v>
      </c>
      <c r="N780" s="108" t="str">
        <f aca="false">IF(ISBLANK(I780)," ",IF(I780&gt;($D780+$E780),"R",IF(I780&lt;($D780-$F780),"R","A")))</f>
        <v> </v>
      </c>
      <c r="O780" s="108" t="str">
        <f aca="false">IF(ISBLANK(J780)," ",IF(J780&gt;($D780+$E780),"R",IF(J780&lt;($D780-$F780),"R","A")))</f>
        <v> </v>
      </c>
      <c r="P780" s="109" t="str">
        <f aca="false">IF(ISBLANK(K780)," ",IF(K780&gt;($D780+$E780),"R",IF(K780&lt;($D780-$F780),"R","A")))</f>
        <v> </v>
      </c>
      <c r="Q780" s="110" t="str">
        <f aca="false">IF(ISBLANK(G780)," ",ABS(ABS(G780)-ABS($D780)-(($E780-$F780)/2)))</f>
        <v> </v>
      </c>
      <c r="R780" s="111" t="str">
        <f aca="false">IF(ISBLANK(H780)," ",ABS(ABS(H780)-ABS($D780)-(($E780-$F780)/2)))</f>
        <v> </v>
      </c>
      <c r="S780" s="111" t="str">
        <f aca="false">IF(ISBLANK(I780)," ",ABS(ABS(I780)-ABS($D780)-(($E780-$F780)/2)))</f>
        <v> </v>
      </c>
      <c r="T780" s="111" t="str">
        <f aca="false">IF(ISBLANK(J780)," ",ABS(ABS(J780)-ABS($D780)-(($E780-$F780)/2)))</f>
        <v> </v>
      </c>
      <c r="U780" s="112" t="str">
        <f aca="false">IF(ISBLANK(K780)," ",ABS(ABS(K780)-ABS($D780)-(($E780-$F780)/2)))</f>
        <v> </v>
      </c>
      <c r="V780" s="113" t="str">
        <f aca="false">IF(ISBLANK(G780)," ",ABS((ABS(G780)-ABS($D780)-(($E780-$F780)/2))/ABS(($E780+$F780)/2)*100))</f>
        <v> </v>
      </c>
      <c r="W780" s="114" t="str">
        <f aca="false">IF(ISBLANK(H780)," ",ABS((ABS(H780)-ABS($D780)-(($E780-$F780)/2))/ABS(($E780+$F780)/2)*100))</f>
        <v> </v>
      </c>
      <c r="X780" s="115" t="str">
        <f aca="false">IF(ISBLANK(I780)," ",ABS((ABS(I780)-ABS($D780)-(($E780-$F780)/2))/ABS(($E780+$F780)/2)*100))</f>
        <v> </v>
      </c>
      <c r="Y780" s="116" t="str">
        <f aca="false">IF(ISBLANK(J780)," ",ABS((ABS(J780)-ABS($D780)-(($E780-$F780)/2))/ABS(($E780+$F780)/2)*100))</f>
        <v> </v>
      </c>
      <c r="Z780" s="109" t="str">
        <f aca="false">IF(ISBLANK(K780)," ",ABS((ABS(K780)-ABS($D780)-(($E780-$F780)/2))/ABS(($E780+$F780)/2)*100))</f>
        <v> </v>
      </c>
      <c r="AA780" s="60"/>
    </row>
    <row r="781" s="8" customFormat="true" ht="15" hidden="false" customHeight="true" outlineLevel="0" collapsed="false">
      <c r="A781" s="117"/>
      <c r="B781" s="118"/>
      <c r="C781" s="119"/>
      <c r="D781" s="120"/>
      <c r="E781" s="101"/>
      <c r="F781" s="102"/>
      <c r="G781" s="121"/>
      <c r="H781" s="122"/>
      <c r="I781" s="123"/>
      <c r="J781" s="123"/>
      <c r="K781" s="124"/>
      <c r="L781" s="107" t="str">
        <f aca="false">IF(ISBLANK(G781)," ",IF(G781&gt;($D781+$E781),"R",IF(G781&lt;($D781-$F781),"R","A")))</f>
        <v> </v>
      </c>
      <c r="M781" s="108" t="str">
        <f aca="false">IF(ISBLANK(H781)," ",IF(H781&gt;($D781+$E781),"R",IF(H781&lt;($D781-$F781),"R","A")))</f>
        <v> </v>
      </c>
      <c r="N781" s="108" t="str">
        <f aca="false">IF(ISBLANK(I781)," ",IF(I781&gt;($D781+$E781),"R",IF(I781&lt;($D781-$F781),"R","A")))</f>
        <v> </v>
      </c>
      <c r="O781" s="108" t="str">
        <f aca="false">IF(ISBLANK(J781)," ",IF(J781&gt;($D781+$E781),"R",IF(J781&lt;($D781-$F781),"R","A")))</f>
        <v> </v>
      </c>
      <c r="P781" s="109" t="str">
        <f aca="false">IF(ISBLANK(K781)," ",IF(K781&gt;($D781+$E781),"R",IF(K781&lt;($D781-$F781),"R","A")))</f>
        <v> </v>
      </c>
      <c r="Q781" s="110" t="str">
        <f aca="false">IF(ISBLANK(G781)," ",ABS(ABS(G781)-ABS($D781)-(($E781-$F781)/2)))</f>
        <v> </v>
      </c>
      <c r="R781" s="111" t="str">
        <f aca="false">IF(ISBLANK(H781)," ",ABS(ABS(H781)-ABS($D781)-(($E781-$F781)/2)))</f>
        <v> </v>
      </c>
      <c r="S781" s="111" t="str">
        <f aca="false">IF(ISBLANK(I781)," ",ABS(ABS(I781)-ABS($D781)-(($E781-$F781)/2)))</f>
        <v> </v>
      </c>
      <c r="T781" s="111" t="str">
        <f aca="false">IF(ISBLANK(J781)," ",ABS(ABS(J781)-ABS($D781)-(($E781-$F781)/2)))</f>
        <v> </v>
      </c>
      <c r="U781" s="112" t="str">
        <f aca="false">IF(ISBLANK(K781)," ",ABS(ABS(K781)-ABS($D781)-(($E781-$F781)/2)))</f>
        <v> </v>
      </c>
      <c r="V781" s="113" t="str">
        <f aca="false">IF(ISBLANK(G781)," ",ABS((ABS(G781)-ABS($D781)-(($E781-$F781)/2))/ABS(($E781+$F781)/2)*100))</f>
        <v> </v>
      </c>
      <c r="W781" s="114" t="str">
        <f aca="false">IF(ISBLANK(H781)," ",ABS((ABS(H781)-ABS($D781)-(($E781-$F781)/2))/ABS(($E781+$F781)/2)*100))</f>
        <v> </v>
      </c>
      <c r="X781" s="115" t="str">
        <f aca="false">IF(ISBLANK(I781)," ",ABS((ABS(I781)-ABS($D781)-(($E781-$F781)/2))/ABS(($E781+$F781)/2)*100))</f>
        <v> </v>
      </c>
      <c r="Y781" s="116" t="str">
        <f aca="false">IF(ISBLANK(J781)," ",ABS((ABS(J781)-ABS($D781)-(($E781-$F781)/2))/ABS(($E781+$F781)/2)*100))</f>
        <v> </v>
      </c>
      <c r="Z781" s="109" t="str">
        <f aca="false">IF(ISBLANK(K781)," ",ABS((ABS(K781)-ABS($D781)-(($E781-$F781)/2))/ABS(($E781+$F781)/2)*100))</f>
        <v> </v>
      </c>
      <c r="AA781" s="60"/>
    </row>
    <row r="782" s="8" customFormat="true" ht="15" hidden="false" customHeight="true" outlineLevel="0" collapsed="false">
      <c r="A782" s="117"/>
      <c r="B782" s="118"/>
      <c r="C782" s="119"/>
      <c r="D782" s="120"/>
      <c r="E782" s="101"/>
      <c r="F782" s="102"/>
      <c r="G782" s="121"/>
      <c r="H782" s="122"/>
      <c r="I782" s="123"/>
      <c r="J782" s="123"/>
      <c r="K782" s="124"/>
      <c r="L782" s="107" t="str">
        <f aca="false">IF(ISBLANK(G782)," ",IF(G782&gt;($D782+$E782),"R",IF(G782&lt;($D782-$F782),"R","A")))</f>
        <v> </v>
      </c>
      <c r="M782" s="108" t="str">
        <f aca="false">IF(ISBLANK(H782)," ",IF(H782&gt;($D782+$E782),"R",IF(H782&lt;($D782-$F782),"R","A")))</f>
        <v> </v>
      </c>
      <c r="N782" s="108" t="str">
        <f aca="false">IF(ISBLANK(I782)," ",IF(I782&gt;($D782+$E782),"R",IF(I782&lt;($D782-$F782),"R","A")))</f>
        <v> </v>
      </c>
      <c r="O782" s="108" t="str">
        <f aca="false">IF(ISBLANK(J782)," ",IF(J782&gt;($D782+$E782),"R",IF(J782&lt;($D782-$F782),"R","A")))</f>
        <v> </v>
      </c>
      <c r="P782" s="109" t="str">
        <f aca="false">IF(ISBLANK(K782)," ",IF(K782&gt;($D782+$E782),"R",IF(K782&lt;($D782-$F782),"R","A")))</f>
        <v> </v>
      </c>
      <c r="Q782" s="110" t="str">
        <f aca="false">IF(ISBLANK(G782)," ",ABS(ABS(G782)-ABS($D782)-(($E782-$F782)/2)))</f>
        <v> </v>
      </c>
      <c r="R782" s="111" t="str">
        <f aca="false">IF(ISBLANK(H782)," ",ABS(ABS(H782)-ABS($D782)-(($E782-$F782)/2)))</f>
        <v> </v>
      </c>
      <c r="S782" s="111" t="str">
        <f aca="false">IF(ISBLANK(I782)," ",ABS(ABS(I782)-ABS($D782)-(($E782-$F782)/2)))</f>
        <v> </v>
      </c>
      <c r="T782" s="111" t="str">
        <f aca="false">IF(ISBLANK(J782)," ",ABS(ABS(J782)-ABS($D782)-(($E782-$F782)/2)))</f>
        <v> </v>
      </c>
      <c r="U782" s="112" t="str">
        <f aca="false">IF(ISBLANK(K782)," ",ABS(ABS(K782)-ABS($D782)-(($E782-$F782)/2)))</f>
        <v> </v>
      </c>
      <c r="V782" s="113" t="str">
        <f aca="false">IF(ISBLANK(G782)," ",ABS((ABS(G782)-ABS($D782)-(($E782-$F782)/2))/ABS(($E782+$F782)/2)*100))</f>
        <v> </v>
      </c>
      <c r="W782" s="114" t="str">
        <f aca="false">IF(ISBLANK(H782)," ",ABS((ABS(H782)-ABS($D782)-(($E782-$F782)/2))/ABS(($E782+$F782)/2)*100))</f>
        <v> </v>
      </c>
      <c r="X782" s="115" t="str">
        <f aca="false">IF(ISBLANK(I782)," ",ABS((ABS(I782)-ABS($D782)-(($E782-$F782)/2))/ABS(($E782+$F782)/2)*100))</f>
        <v> </v>
      </c>
      <c r="Y782" s="116" t="str">
        <f aca="false">IF(ISBLANK(J782)," ",ABS((ABS(J782)-ABS($D782)-(($E782-$F782)/2))/ABS(($E782+$F782)/2)*100))</f>
        <v> </v>
      </c>
      <c r="Z782" s="109" t="str">
        <f aca="false">IF(ISBLANK(K782)," ",ABS((ABS(K782)-ABS($D782)-(($E782-$F782)/2))/ABS(($E782+$F782)/2)*100))</f>
        <v> </v>
      </c>
      <c r="AA782" s="60"/>
    </row>
    <row r="783" s="8" customFormat="true" ht="15" hidden="false" customHeight="true" outlineLevel="0" collapsed="false">
      <c r="A783" s="117"/>
      <c r="B783" s="118"/>
      <c r="C783" s="119"/>
      <c r="D783" s="120"/>
      <c r="E783" s="101"/>
      <c r="F783" s="102"/>
      <c r="G783" s="121"/>
      <c r="H783" s="122"/>
      <c r="I783" s="123"/>
      <c r="J783" s="123"/>
      <c r="K783" s="124"/>
      <c r="L783" s="107" t="str">
        <f aca="false">IF(ISBLANK(G783)," ",IF(G783&gt;($D783+$E783),"R",IF(G783&lt;($D783-$F783),"R","A")))</f>
        <v> </v>
      </c>
      <c r="M783" s="108" t="str">
        <f aca="false">IF(ISBLANK(H783)," ",IF(H783&gt;($D783+$E783),"R",IF(H783&lt;($D783-$F783),"R","A")))</f>
        <v> </v>
      </c>
      <c r="N783" s="108" t="str">
        <f aca="false">IF(ISBLANK(I783)," ",IF(I783&gt;($D783+$E783),"R",IF(I783&lt;($D783-$F783),"R","A")))</f>
        <v> </v>
      </c>
      <c r="O783" s="108" t="str">
        <f aca="false">IF(ISBLANK(J783)," ",IF(J783&gt;($D783+$E783),"R",IF(J783&lt;($D783-$F783),"R","A")))</f>
        <v> </v>
      </c>
      <c r="P783" s="109" t="str">
        <f aca="false">IF(ISBLANK(K783)," ",IF(K783&gt;($D783+$E783),"R",IF(K783&lt;($D783-$F783),"R","A")))</f>
        <v> </v>
      </c>
      <c r="Q783" s="110" t="str">
        <f aca="false">IF(ISBLANK(G783)," ",ABS(ABS(G783)-ABS($D783)-(($E783-$F783)/2)))</f>
        <v> </v>
      </c>
      <c r="R783" s="111" t="str">
        <f aca="false">IF(ISBLANK(H783)," ",ABS(ABS(H783)-ABS($D783)-(($E783-$F783)/2)))</f>
        <v> </v>
      </c>
      <c r="S783" s="111" t="str">
        <f aca="false">IF(ISBLANK(I783)," ",ABS(ABS(I783)-ABS($D783)-(($E783-$F783)/2)))</f>
        <v> </v>
      </c>
      <c r="T783" s="111" t="str">
        <f aca="false">IF(ISBLANK(J783)," ",ABS(ABS(J783)-ABS($D783)-(($E783-$F783)/2)))</f>
        <v> </v>
      </c>
      <c r="U783" s="112" t="str">
        <f aca="false">IF(ISBLANK(K783)," ",ABS(ABS(K783)-ABS($D783)-(($E783-$F783)/2)))</f>
        <v> </v>
      </c>
      <c r="V783" s="113" t="str">
        <f aca="false">IF(ISBLANK(G783)," ",ABS((ABS(G783)-ABS($D783)-(($E783-$F783)/2))/ABS(($E783+$F783)/2)*100))</f>
        <v> </v>
      </c>
      <c r="W783" s="114" t="str">
        <f aca="false">IF(ISBLANK(H783)," ",ABS((ABS(H783)-ABS($D783)-(($E783-$F783)/2))/ABS(($E783+$F783)/2)*100))</f>
        <v> </v>
      </c>
      <c r="X783" s="115" t="str">
        <f aca="false">IF(ISBLANK(I783)," ",ABS((ABS(I783)-ABS($D783)-(($E783-$F783)/2))/ABS(($E783+$F783)/2)*100))</f>
        <v> </v>
      </c>
      <c r="Y783" s="116" t="str">
        <f aca="false">IF(ISBLANK(J783)," ",ABS((ABS(J783)-ABS($D783)-(($E783-$F783)/2))/ABS(($E783+$F783)/2)*100))</f>
        <v> </v>
      </c>
      <c r="Z783" s="109" t="str">
        <f aca="false">IF(ISBLANK(K783)," ",ABS((ABS(K783)-ABS($D783)-(($E783-$F783)/2))/ABS(($E783+$F783)/2)*100))</f>
        <v> </v>
      </c>
      <c r="AA783" s="60"/>
    </row>
    <row r="784" s="8" customFormat="true" ht="15" hidden="false" customHeight="true" outlineLevel="0" collapsed="false">
      <c r="A784" s="117"/>
      <c r="B784" s="118"/>
      <c r="C784" s="119"/>
      <c r="D784" s="120"/>
      <c r="E784" s="101"/>
      <c r="F784" s="102"/>
      <c r="G784" s="121"/>
      <c r="H784" s="122"/>
      <c r="I784" s="123"/>
      <c r="J784" s="123"/>
      <c r="K784" s="124"/>
      <c r="L784" s="107" t="str">
        <f aca="false">IF(ISBLANK(G784)," ",IF(G784&gt;($D784+$E784),"R",IF(G784&lt;($D784-$F784),"R","A")))</f>
        <v> </v>
      </c>
      <c r="M784" s="108" t="str">
        <f aca="false">IF(ISBLANK(H784)," ",IF(H784&gt;($D784+$E784),"R",IF(H784&lt;($D784-$F784),"R","A")))</f>
        <v> </v>
      </c>
      <c r="N784" s="108" t="str">
        <f aca="false">IF(ISBLANK(I784)," ",IF(I784&gt;($D784+$E784),"R",IF(I784&lt;($D784-$F784),"R","A")))</f>
        <v> </v>
      </c>
      <c r="O784" s="108" t="str">
        <f aca="false">IF(ISBLANK(J784)," ",IF(J784&gt;($D784+$E784),"R",IF(J784&lt;($D784-$F784),"R","A")))</f>
        <v> </v>
      </c>
      <c r="P784" s="109" t="str">
        <f aca="false">IF(ISBLANK(K784)," ",IF(K784&gt;($D784+$E784),"R",IF(K784&lt;($D784-$F784),"R","A")))</f>
        <v> </v>
      </c>
      <c r="Q784" s="110" t="str">
        <f aca="false">IF(ISBLANK(G784)," ",ABS(ABS(G784)-ABS($D784)-(($E784-$F784)/2)))</f>
        <v> </v>
      </c>
      <c r="R784" s="111" t="str">
        <f aca="false">IF(ISBLANK(H784)," ",ABS(ABS(H784)-ABS($D784)-(($E784-$F784)/2)))</f>
        <v> </v>
      </c>
      <c r="S784" s="111" t="str">
        <f aca="false">IF(ISBLANK(I784)," ",ABS(ABS(I784)-ABS($D784)-(($E784-$F784)/2)))</f>
        <v> </v>
      </c>
      <c r="T784" s="111" t="str">
        <f aca="false">IF(ISBLANK(J784)," ",ABS(ABS(J784)-ABS($D784)-(($E784-$F784)/2)))</f>
        <v> </v>
      </c>
      <c r="U784" s="112" t="str">
        <f aca="false">IF(ISBLANK(K784)," ",ABS(ABS(K784)-ABS($D784)-(($E784-$F784)/2)))</f>
        <v> </v>
      </c>
      <c r="V784" s="113" t="str">
        <f aca="false">IF(ISBLANK(G784)," ",ABS((ABS(G784)-ABS($D784)-(($E784-$F784)/2))/ABS(($E784+$F784)/2)*100))</f>
        <v> </v>
      </c>
      <c r="W784" s="114" t="str">
        <f aca="false">IF(ISBLANK(H784)," ",ABS((ABS(H784)-ABS($D784)-(($E784-$F784)/2))/ABS(($E784+$F784)/2)*100))</f>
        <v> </v>
      </c>
      <c r="X784" s="115" t="str">
        <f aca="false">IF(ISBLANK(I784)," ",ABS((ABS(I784)-ABS($D784)-(($E784-$F784)/2))/ABS(($E784+$F784)/2)*100))</f>
        <v> </v>
      </c>
      <c r="Y784" s="116" t="str">
        <f aca="false">IF(ISBLANK(J784)," ",ABS((ABS(J784)-ABS($D784)-(($E784-$F784)/2))/ABS(($E784+$F784)/2)*100))</f>
        <v> </v>
      </c>
      <c r="Z784" s="109" t="str">
        <f aca="false">IF(ISBLANK(K784)," ",ABS((ABS(K784)-ABS($D784)-(($E784-$F784)/2))/ABS(($E784+$F784)/2)*100))</f>
        <v> </v>
      </c>
      <c r="AA784" s="60"/>
    </row>
    <row r="785" s="8" customFormat="true" ht="15" hidden="false" customHeight="true" outlineLevel="0" collapsed="false">
      <c r="A785" s="117"/>
      <c r="B785" s="118"/>
      <c r="C785" s="119"/>
      <c r="D785" s="120"/>
      <c r="E785" s="101"/>
      <c r="F785" s="102"/>
      <c r="G785" s="121"/>
      <c r="H785" s="122"/>
      <c r="I785" s="123"/>
      <c r="J785" s="123"/>
      <c r="K785" s="124"/>
      <c r="L785" s="107" t="str">
        <f aca="false">IF(ISBLANK(G785)," ",IF(G785&gt;($D785+$E785),"R",IF(G785&lt;($D785-$F785),"R","A")))</f>
        <v> </v>
      </c>
      <c r="M785" s="108" t="str">
        <f aca="false">IF(ISBLANK(H785)," ",IF(H785&gt;($D785+$E785),"R",IF(H785&lt;($D785-$F785),"R","A")))</f>
        <v> </v>
      </c>
      <c r="N785" s="108" t="str">
        <f aca="false">IF(ISBLANK(I785)," ",IF(I785&gt;($D785+$E785),"R",IF(I785&lt;($D785-$F785),"R","A")))</f>
        <v> </v>
      </c>
      <c r="O785" s="108" t="str">
        <f aca="false">IF(ISBLANK(J785)," ",IF(J785&gt;($D785+$E785),"R",IF(J785&lt;($D785-$F785),"R","A")))</f>
        <v> </v>
      </c>
      <c r="P785" s="109" t="str">
        <f aca="false">IF(ISBLANK(K785)," ",IF(K785&gt;($D785+$E785),"R",IF(K785&lt;($D785-$F785),"R","A")))</f>
        <v> </v>
      </c>
      <c r="Q785" s="110" t="str">
        <f aca="false">IF(ISBLANK(G785)," ",ABS(ABS(G785)-ABS($D785)-(($E785-$F785)/2)))</f>
        <v> </v>
      </c>
      <c r="R785" s="111" t="str">
        <f aca="false">IF(ISBLANK(H785)," ",ABS(ABS(H785)-ABS($D785)-(($E785-$F785)/2)))</f>
        <v> </v>
      </c>
      <c r="S785" s="111" t="str">
        <f aca="false">IF(ISBLANK(I785)," ",ABS(ABS(I785)-ABS($D785)-(($E785-$F785)/2)))</f>
        <v> </v>
      </c>
      <c r="T785" s="111" t="str">
        <f aca="false">IF(ISBLANK(J785)," ",ABS(ABS(J785)-ABS($D785)-(($E785-$F785)/2)))</f>
        <v> </v>
      </c>
      <c r="U785" s="112" t="str">
        <f aca="false">IF(ISBLANK(K785)," ",ABS(ABS(K785)-ABS($D785)-(($E785-$F785)/2)))</f>
        <v> </v>
      </c>
      <c r="V785" s="113" t="str">
        <f aca="false">IF(ISBLANK(G785)," ",ABS((ABS(G785)-ABS($D785)-(($E785-$F785)/2))/ABS(($E785+$F785)/2)*100))</f>
        <v> </v>
      </c>
      <c r="W785" s="114" t="str">
        <f aca="false">IF(ISBLANK(H785)," ",ABS((ABS(H785)-ABS($D785)-(($E785-$F785)/2))/ABS(($E785+$F785)/2)*100))</f>
        <v> </v>
      </c>
      <c r="X785" s="115" t="str">
        <f aca="false">IF(ISBLANK(I785)," ",ABS((ABS(I785)-ABS($D785)-(($E785-$F785)/2))/ABS(($E785+$F785)/2)*100))</f>
        <v> </v>
      </c>
      <c r="Y785" s="116" t="str">
        <f aca="false">IF(ISBLANK(J785)," ",ABS((ABS(J785)-ABS($D785)-(($E785-$F785)/2))/ABS(($E785+$F785)/2)*100))</f>
        <v> </v>
      </c>
      <c r="Z785" s="109" t="str">
        <f aca="false">IF(ISBLANK(K785)," ",ABS((ABS(K785)-ABS($D785)-(($E785-$F785)/2))/ABS(($E785+$F785)/2)*100))</f>
        <v> </v>
      </c>
      <c r="AA785" s="60"/>
    </row>
    <row r="786" s="8" customFormat="true" ht="14.25" hidden="false" customHeight="true" outlineLevel="0" collapsed="false">
      <c r="A786" s="117"/>
      <c r="B786" s="118"/>
      <c r="C786" s="119"/>
      <c r="D786" s="120"/>
      <c r="E786" s="101"/>
      <c r="F786" s="102"/>
      <c r="G786" s="121"/>
      <c r="H786" s="122"/>
      <c r="I786" s="123"/>
      <c r="J786" s="123"/>
      <c r="K786" s="124"/>
      <c r="L786" s="107" t="str">
        <f aca="false">IF(ISBLANK(G786)," ",IF(G786&gt;($D786+$E786),"R",IF(G786&lt;($D786-$F786),"R","A")))</f>
        <v> </v>
      </c>
      <c r="M786" s="108" t="str">
        <f aca="false">IF(ISBLANK(H786)," ",IF(H786&gt;($D786+$E786),"R",IF(H786&lt;($D786-$F786),"R","A")))</f>
        <v> </v>
      </c>
      <c r="N786" s="108" t="str">
        <f aca="false">IF(ISBLANK(I786)," ",IF(I786&gt;($D786+$E786),"R",IF(I786&lt;($D786-$F786),"R","A")))</f>
        <v> </v>
      </c>
      <c r="O786" s="108" t="str">
        <f aca="false">IF(ISBLANK(J786)," ",IF(J786&gt;($D786+$E786),"R",IF(J786&lt;($D786-$F786),"R","A")))</f>
        <v> </v>
      </c>
      <c r="P786" s="109" t="str">
        <f aca="false">IF(ISBLANK(K786)," ",IF(K786&gt;($D786+$E786),"R",IF(K786&lt;($D786-$F786),"R","A")))</f>
        <v> </v>
      </c>
      <c r="Q786" s="110" t="str">
        <f aca="false">IF(ISBLANK(G786)," ",ABS(ABS(G786)-ABS($D786)-(($E786-$F786)/2)))</f>
        <v> </v>
      </c>
      <c r="R786" s="111" t="str">
        <f aca="false">IF(ISBLANK(H786)," ",ABS(ABS(H786)-ABS($D786)-(($E786-$F786)/2)))</f>
        <v> </v>
      </c>
      <c r="S786" s="111" t="str">
        <f aca="false">IF(ISBLANK(I786)," ",ABS(ABS(I786)-ABS($D786)-(($E786-$F786)/2)))</f>
        <v> </v>
      </c>
      <c r="T786" s="111" t="str">
        <f aca="false">IF(ISBLANK(J786)," ",ABS(ABS(J786)-ABS($D786)-(($E786-$F786)/2)))</f>
        <v> </v>
      </c>
      <c r="U786" s="112" t="str">
        <f aca="false">IF(ISBLANK(K786)," ",ABS(ABS(K786)-ABS($D786)-(($E786-$F786)/2)))</f>
        <v> </v>
      </c>
      <c r="V786" s="113" t="str">
        <f aca="false">IF(ISBLANK(G786)," ",ABS((ABS(G786)-ABS($D786)-(($E786-$F786)/2))/ABS(($E786+$F786)/2)*100))</f>
        <v> </v>
      </c>
      <c r="W786" s="114" t="str">
        <f aca="false">IF(ISBLANK(H786)," ",ABS((ABS(H786)-ABS($D786)-(($E786-$F786)/2))/ABS(($E786+$F786)/2)*100))</f>
        <v> </v>
      </c>
      <c r="X786" s="115" t="str">
        <f aca="false">IF(ISBLANK(I786)," ",ABS((ABS(I786)-ABS($D786)-(($E786-$F786)/2))/ABS(($E786+$F786)/2)*100))</f>
        <v> </v>
      </c>
      <c r="Y786" s="116" t="str">
        <f aca="false">IF(ISBLANK(J786)," ",ABS((ABS(J786)-ABS($D786)-(($E786-$F786)/2))/ABS(($E786+$F786)/2)*100))</f>
        <v> </v>
      </c>
      <c r="Z786" s="109" t="str">
        <f aca="false">IF(ISBLANK(K786)," ",ABS((ABS(K786)-ABS($D786)-(($E786-$F786)/2))/ABS(($E786+$F786)/2)*100))</f>
        <v> </v>
      </c>
      <c r="AA786" s="60"/>
    </row>
    <row r="787" s="8" customFormat="true" ht="15" hidden="false" customHeight="true" outlineLevel="0" collapsed="false">
      <c r="A787" s="117"/>
      <c r="B787" s="118"/>
      <c r="C787" s="119"/>
      <c r="D787" s="120"/>
      <c r="E787" s="101"/>
      <c r="F787" s="102"/>
      <c r="G787" s="121"/>
      <c r="H787" s="122"/>
      <c r="I787" s="123"/>
      <c r="J787" s="123"/>
      <c r="K787" s="124"/>
      <c r="L787" s="107" t="str">
        <f aca="false">IF(ISBLANK(G787)," ",IF(G787&gt;($D787+$E787),"R",IF(G787&lt;($D787-$F787),"R","A")))</f>
        <v> </v>
      </c>
      <c r="M787" s="108" t="str">
        <f aca="false">IF(ISBLANK(H787)," ",IF(H787&gt;($D787+$E787),"R",IF(H787&lt;($D787-$F787),"R","A")))</f>
        <v> </v>
      </c>
      <c r="N787" s="108" t="str">
        <f aca="false">IF(ISBLANK(I787)," ",IF(I787&gt;($D787+$E787),"R",IF(I787&lt;($D787-$F787),"R","A")))</f>
        <v> </v>
      </c>
      <c r="O787" s="108" t="str">
        <f aca="false">IF(ISBLANK(J787)," ",IF(J787&gt;($D787+$E787),"R",IF(J787&lt;($D787-$F787),"R","A")))</f>
        <v> </v>
      </c>
      <c r="P787" s="109" t="str">
        <f aca="false">IF(ISBLANK(K787)," ",IF(K787&gt;($D787+$E787),"R",IF(K787&lt;($D787-$F787),"R","A")))</f>
        <v> </v>
      </c>
      <c r="Q787" s="110" t="str">
        <f aca="false">IF(ISBLANK(G787)," ",ABS(ABS(G787)-ABS($D787)-(($E787-$F787)/2)))</f>
        <v> </v>
      </c>
      <c r="R787" s="111" t="str">
        <f aca="false">IF(ISBLANK(H787)," ",ABS(ABS(H787)-ABS($D787)-(($E787-$F787)/2)))</f>
        <v> </v>
      </c>
      <c r="S787" s="111" t="str">
        <f aca="false">IF(ISBLANK(I787)," ",ABS(ABS(I787)-ABS($D787)-(($E787-$F787)/2)))</f>
        <v> </v>
      </c>
      <c r="T787" s="111" t="str">
        <f aca="false">IF(ISBLANK(J787)," ",ABS(ABS(J787)-ABS($D787)-(($E787-$F787)/2)))</f>
        <v> </v>
      </c>
      <c r="U787" s="112" t="str">
        <f aca="false">IF(ISBLANK(K787)," ",ABS(ABS(K787)-ABS($D787)-(($E787-$F787)/2)))</f>
        <v> </v>
      </c>
      <c r="V787" s="113" t="str">
        <f aca="false">IF(ISBLANK(G787)," ",ABS((ABS(G787)-ABS($D787)-(($E787-$F787)/2))/ABS(($E787+$F787)/2)*100))</f>
        <v> </v>
      </c>
      <c r="W787" s="114" t="str">
        <f aca="false">IF(ISBLANK(H787)," ",ABS((ABS(H787)-ABS($D787)-(($E787-$F787)/2))/ABS(($E787+$F787)/2)*100))</f>
        <v> </v>
      </c>
      <c r="X787" s="115" t="str">
        <f aca="false">IF(ISBLANK(I787)," ",ABS((ABS(I787)-ABS($D787)-(($E787-$F787)/2))/ABS(($E787+$F787)/2)*100))</f>
        <v> </v>
      </c>
      <c r="Y787" s="116" t="str">
        <f aca="false">IF(ISBLANK(J787)," ",ABS((ABS(J787)-ABS($D787)-(($E787-$F787)/2))/ABS(($E787+$F787)/2)*100))</f>
        <v> </v>
      </c>
      <c r="Z787" s="109" t="str">
        <f aca="false">IF(ISBLANK(K787)," ",ABS((ABS(K787)-ABS($D787)-(($E787-$F787)/2))/ABS(($E787+$F787)/2)*100))</f>
        <v> </v>
      </c>
      <c r="AA787" s="60"/>
    </row>
    <row r="788" s="8" customFormat="true" ht="15" hidden="false" customHeight="true" outlineLevel="0" collapsed="false">
      <c r="A788" s="117"/>
      <c r="B788" s="118"/>
      <c r="C788" s="119"/>
      <c r="D788" s="120"/>
      <c r="E788" s="101"/>
      <c r="F788" s="102"/>
      <c r="G788" s="121"/>
      <c r="H788" s="122"/>
      <c r="I788" s="123"/>
      <c r="J788" s="123"/>
      <c r="K788" s="124"/>
      <c r="L788" s="107" t="str">
        <f aca="false">IF(ISBLANK(G788)," ",IF(G788&gt;($D788+$E788),"R",IF(G788&lt;($D788-$F788),"R","A")))</f>
        <v> </v>
      </c>
      <c r="M788" s="108" t="str">
        <f aca="false">IF(ISBLANK(H788)," ",IF(H788&gt;($D788+$E788),"R",IF(H788&lt;($D788-$F788),"R","A")))</f>
        <v> </v>
      </c>
      <c r="N788" s="108" t="str">
        <f aca="false">IF(ISBLANK(I788)," ",IF(I788&gt;($D788+$E788),"R",IF(I788&lt;($D788-$F788),"R","A")))</f>
        <v> </v>
      </c>
      <c r="O788" s="108" t="str">
        <f aca="false">IF(ISBLANK(J788)," ",IF(J788&gt;($D788+$E788),"R",IF(J788&lt;($D788-$F788),"R","A")))</f>
        <v> </v>
      </c>
      <c r="P788" s="109" t="str">
        <f aca="false">IF(ISBLANK(K788)," ",IF(K788&gt;($D788+$E788),"R",IF(K788&lt;($D788-$F788),"R","A")))</f>
        <v> </v>
      </c>
      <c r="Q788" s="110" t="str">
        <f aca="false">IF(ISBLANK(G788)," ",ABS(ABS(G788)-ABS($D788)-(($E788-$F788)/2)))</f>
        <v> </v>
      </c>
      <c r="R788" s="111" t="str">
        <f aca="false">IF(ISBLANK(H788)," ",ABS(ABS(H788)-ABS($D788)-(($E788-$F788)/2)))</f>
        <v> </v>
      </c>
      <c r="S788" s="111" t="str">
        <f aca="false">IF(ISBLANK(I788)," ",ABS(ABS(I788)-ABS($D788)-(($E788-$F788)/2)))</f>
        <v> </v>
      </c>
      <c r="T788" s="111" t="str">
        <f aca="false">IF(ISBLANK(J788)," ",ABS(ABS(J788)-ABS($D788)-(($E788-$F788)/2)))</f>
        <v> </v>
      </c>
      <c r="U788" s="112" t="str">
        <f aca="false">IF(ISBLANK(K788)," ",ABS(ABS(K788)-ABS($D788)-(($E788-$F788)/2)))</f>
        <v> </v>
      </c>
      <c r="V788" s="113" t="str">
        <f aca="false">IF(ISBLANK(G788)," ",ABS((ABS(G788)-ABS($D788)-(($E788-$F788)/2))/ABS(($E788+$F788)/2)*100))</f>
        <v> </v>
      </c>
      <c r="W788" s="114" t="str">
        <f aca="false">IF(ISBLANK(H788)," ",ABS((ABS(H788)-ABS($D788)-(($E788-$F788)/2))/ABS(($E788+$F788)/2)*100))</f>
        <v> </v>
      </c>
      <c r="X788" s="115" t="str">
        <f aca="false">IF(ISBLANK(I788)," ",ABS((ABS(I788)-ABS($D788)-(($E788-$F788)/2))/ABS(($E788+$F788)/2)*100))</f>
        <v> </v>
      </c>
      <c r="Y788" s="116" t="str">
        <f aca="false">IF(ISBLANK(J788)," ",ABS((ABS(J788)-ABS($D788)-(($E788-$F788)/2))/ABS(($E788+$F788)/2)*100))</f>
        <v> </v>
      </c>
      <c r="Z788" s="109" t="str">
        <f aca="false">IF(ISBLANK(K788)," ",ABS((ABS(K788)-ABS($D788)-(($E788-$F788)/2))/ABS(($E788+$F788)/2)*100))</f>
        <v> </v>
      </c>
      <c r="AA788" s="60"/>
    </row>
    <row r="789" s="8" customFormat="true" ht="15" hidden="false" customHeight="true" outlineLevel="0" collapsed="false">
      <c r="A789" s="117"/>
      <c r="B789" s="118"/>
      <c r="C789" s="119"/>
      <c r="D789" s="120"/>
      <c r="E789" s="101"/>
      <c r="F789" s="102"/>
      <c r="G789" s="121"/>
      <c r="H789" s="122"/>
      <c r="I789" s="123"/>
      <c r="J789" s="123"/>
      <c r="K789" s="124"/>
      <c r="L789" s="107" t="str">
        <f aca="false">IF(ISBLANK(G789)," ",IF(G789&gt;($D789+$E789),"R",IF(G789&lt;($D789-$F789),"R","A")))</f>
        <v> </v>
      </c>
      <c r="M789" s="108" t="str">
        <f aca="false">IF(ISBLANK(H789)," ",IF(H789&gt;($D789+$E789),"R",IF(H789&lt;($D789-$F789),"R","A")))</f>
        <v> </v>
      </c>
      <c r="N789" s="108" t="str">
        <f aca="false">IF(ISBLANK(I789)," ",IF(I789&gt;($D789+$E789),"R",IF(I789&lt;($D789-$F789),"R","A")))</f>
        <v> </v>
      </c>
      <c r="O789" s="108" t="str">
        <f aca="false">IF(ISBLANK(J789)," ",IF(J789&gt;($D789+$E789),"R",IF(J789&lt;($D789-$F789),"R","A")))</f>
        <v> </v>
      </c>
      <c r="P789" s="109" t="str">
        <f aca="false">IF(ISBLANK(K789)," ",IF(K789&gt;($D789+$E789),"R",IF(K789&lt;($D789-$F789),"R","A")))</f>
        <v> </v>
      </c>
      <c r="Q789" s="110" t="str">
        <f aca="false">IF(ISBLANK(G789)," ",ABS(ABS(G789)-ABS($D789)-(($E789-$F789)/2)))</f>
        <v> </v>
      </c>
      <c r="R789" s="111" t="str">
        <f aca="false">IF(ISBLANK(H789)," ",ABS(ABS(H789)-ABS($D789)-(($E789-$F789)/2)))</f>
        <v> </v>
      </c>
      <c r="S789" s="111" t="str">
        <f aca="false">IF(ISBLANK(I789)," ",ABS(ABS(I789)-ABS($D789)-(($E789-$F789)/2)))</f>
        <v> </v>
      </c>
      <c r="T789" s="111" t="str">
        <f aca="false">IF(ISBLANK(J789)," ",ABS(ABS(J789)-ABS($D789)-(($E789-$F789)/2)))</f>
        <v> </v>
      </c>
      <c r="U789" s="112" t="str">
        <f aca="false">IF(ISBLANK(K789)," ",ABS(ABS(K789)-ABS($D789)-(($E789-$F789)/2)))</f>
        <v> </v>
      </c>
      <c r="V789" s="113" t="str">
        <f aca="false">IF(ISBLANK(G789)," ",ABS((ABS(G789)-ABS($D789)-(($E789-$F789)/2))/ABS(($E789+$F789)/2)*100))</f>
        <v> </v>
      </c>
      <c r="W789" s="114" t="str">
        <f aca="false">IF(ISBLANK(H789)," ",ABS((ABS(H789)-ABS($D789)-(($E789-$F789)/2))/ABS(($E789+$F789)/2)*100))</f>
        <v> </v>
      </c>
      <c r="X789" s="115" t="str">
        <f aca="false">IF(ISBLANK(I789)," ",ABS((ABS(I789)-ABS($D789)-(($E789-$F789)/2))/ABS(($E789+$F789)/2)*100))</f>
        <v> </v>
      </c>
      <c r="Y789" s="116" t="str">
        <f aca="false">IF(ISBLANK(J789)," ",ABS((ABS(J789)-ABS($D789)-(($E789-$F789)/2))/ABS(($E789+$F789)/2)*100))</f>
        <v> </v>
      </c>
      <c r="Z789" s="109" t="str">
        <f aca="false">IF(ISBLANK(K789)," ",ABS((ABS(K789)-ABS($D789)-(($E789-$F789)/2))/ABS(($E789+$F789)/2)*100))</f>
        <v> </v>
      </c>
      <c r="AA789" s="60"/>
    </row>
    <row r="790" s="8" customFormat="true" ht="15" hidden="false" customHeight="true" outlineLevel="0" collapsed="false">
      <c r="A790" s="117"/>
      <c r="B790" s="118"/>
      <c r="C790" s="119"/>
      <c r="D790" s="120"/>
      <c r="E790" s="101"/>
      <c r="F790" s="102"/>
      <c r="G790" s="121"/>
      <c r="H790" s="122"/>
      <c r="I790" s="123"/>
      <c r="J790" s="123"/>
      <c r="K790" s="124"/>
      <c r="L790" s="107" t="str">
        <f aca="false">IF(ISBLANK(G790)," ",IF(G790&gt;($D790+$E790),"R",IF(G790&lt;($D790-$F790),"R","A")))</f>
        <v> </v>
      </c>
      <c r="M790" s="108" t="str">
        <f aca="false">IF(ISBLANK(H790)," ",IF(H790&gt;($D790+$E790),"R",IF(H790&lt;($D790-$F790),"R","A")))</f>
        <v> </v>
      </c>
      <c r="N790" s="108" t="str">
        <f aca="false">IF(ISBLANK(I790)," ",IF(I790&gt;($D790+$E790),"R",IF(I790&lt;($D790-$F790),"R","A")))</f>
        <v> </v>
      </c>
      <c r="O790" s="108" t="str">
        <f aca="false">IF(ISBLANK(J790)," ",IF(J790&gt;($D790+$E790),"R",IF(J790&lt;($D790-$F790),"R","A")))</f>
        <v> </v>
      </c>
      <c r="P790" s="109" t="str">
        <f aca="false">IF(ISBLANK(K790)," ",IF(K790&gt;($D790+$E790),"R",IF(K790&lt;($D790-$F790),"R","A")))</f>
        <v> </v>
      </c>
      <c r="Q790" s="110" t="str">
        <f aca="false">IF(ISBLANK(G790)," ",ABS(ABS(G790)-ABS($D790)-(($E790-$F790)/2)))</f>
        <v> </v>
      </c>
      <c r="R790" s="111" t="str">
        <f aca="false">IF(ISBLANK(H790)," ",ABS(ABS(H790)-ABS($D790)-(($E790-$F790)/2)))</f>
        <v> </v>
      </c>
      <c r="S790" s="111" t="str">
        <f aca="false">IF(ISBLANK(I790)," ",ABS(ABS(I790)-ABS($D790)-(($E790-$F790)/2)))</f>
        <v> </v>
      </c>
      <c r="T790" s="111" t="str">
        <f aca="false">IF(ISBLANK(J790)," ",ABS(ABS(J790)-ABS($D790)-(($E790-$F790)/2)))</f>
        <v> </v>
      </c>
      <c r="U790" s="112" t="str">
        <f aca="false">IF(ISBLANK(K790)," ",ABS(ABS(K790)-ABS($D790)-(($E790-$F790)/2)))</f>
        <v> </v>
      </c>
      <c r="V790" s="113" t="str">
        <f aca="false">IF(ISBLANK(G790)," ",ABS((ABS(G790)-ABS($D790)-(($E790-$F790)/2))/ABS(($E790+$F790)/2)*100))</f>
        <v> </v>
      </c>
      <c r="W790" s="114" t="str">
        <f aca="false">IF(ISBLANK(H790)," ",ABS((ABS(H790)-ABS($D790)-(($E790-$F790)/2))/ABS(($E790+$F790)/2)*100))</f>
        <v> </v>
      </c>
      <c r="X790" s="115" t="str">
        <f aca="false">IF(ISBLANK(I790)," ",ABS((ABS(I790)-ABS($D790)-(($E790-$F790)/2))/ABS(($E790+$F790)/2)*100))</f>
        <v> </v>
      </c>
      <c r="Y790" s="116" t="str">
        <f aca="false">IF(ISBLANK(J790)," ",ABS((ABS(J790)-ABS($D790)-(($E790-$F790)/2))/ABS(($E790+$F790)/2)*100))</f>
        <v> </v>
      </c>
      <c r="Z790" s="109" t="str">
        <f aca="false">IF(ISBLANK(K790)," ",ABS((ABS(K790)-ABS($D790)-(($E790-$F790)/2))/ABS(($E790+$F790)/2)*100))</f>
        <v> </v>
      </c>
      <c r="AA790" s="60"/>
    </row>
    <row r="791" s="8" customFormat="true" ht="15" hidden="false" customHeight="true" outlineLevel="0" collapsed="false">
      <c r="A791" s="117"/>
      <c r="B791" s="118"/>
      <c r="C791" s="119"/>
      <c r="D791" s="120"/>
      <c r="E791" s="101"/>
      <c r="F791" s="102"/>
      <c r="G791" s="121"/>
      <c r="H791" s="122"/>
      <c r="I791" s="123"/>
      <c r="J791" s="123"/>
      <c r="K791" s="124"/>
      <c r="L791" s="107" t="str">
        <f aca="false">IF(ISBLANK(G791)," ",IF(G791&gt;($D791+$E791),"R",IF(G791&lt;($D791-$F791),"R","A")))</f>
        <v> </v>
      </c>
      <c r="M791" s="108" t="str">
        <f aca="false">IF(ISBLANK(H791)," ",IF(H791&gt;($D791+$E791),"R",IF(H791&lt;($D791-$F791),"R","A")))</f>
        <v> </v>
      </c>
      <c r="N791" s="108" t="str">
        <f aca="false">IF(ISBLANK(I791)," ",IF(I791&gt;($D791+$E791),"R",IF(I791&lt;($D791-$F791),"R","A")))</f>
        <v> </v>
      </c>
      <c r="O791" s="108" t="str">
        <f aca="false">IF(ISBLANK(J791)," ",IF(J791&gt;($D791+$E791),"R",IF(J791&lt;($D791-$F791),"R","A")))</f>
        <v> </v>
      </c>
      <c r="P791" s="109" t="str">
        <f aca="false">IF(ISBLANK(K791)," ",IF(K791&gt;($D791+$E791),"R",IF(K791&lt;($D791-$F791),"R","A")))</f>
        <v> </v>
      </c>
      <c r="Q791" s="110" t="str">
        <f aca="false">IF(ISBLANK(G791)," ",ABS(ABS(G791)-ABS($D791)-(($E791-$F791)/2)))</f>
        <v> </v>
      </c>
      <c r="R791" s="111" t="str">
        <f aca="false">IF(ISBLANK(H791)," ",ABS(ABS(H791)-ABS($D791)-(($E791-$F791)/2)))</f>
        <v> </v>
      </c>
      <c r="S791" s="111" t="str">
        <f aca="false">IF(ISBLANK(I791)," ",ABS(ABS(I791)-ABS($D791)-(($E791-$F791)/2)))</f>
        <v> </v>
      </c>
      <c r="T791" s="111" t="str">
        <f aca="false">IF(ISBLANK(J791)," ",ABS(ABS(J791)-ABS($D791)-(($E791-$F791)/2)))</f>
        <v> </v>
      </c>
      <c r="U791" s="112" t="str">
        <f aca="false">IF(ISBLANK(K791)," ",ABS(ABS(K791)-ABS($D791)-(($E791-$F791)/2)))</f>
        <v> </v>
      </c>
      <c r="V791" s="113" t="str">
        <f aca="false">IF(ISBLANK(G791)," ",ABS((ABS(G791)-ABS($D791)-(($E791-$F791)/2))/ABS(($E791+$F791)/2)*100))</f>
        <v> </v>
      </c>
      <c r="W791" s="114" t="str">
        <f aca="false">IF(ISBLANK(H791)," ",ABS((ABS(H791)-ABS($D791)-(($E791-$F791)/2))/ABS(($E791+$F791)/2)*100))</f>
        <v> </v>
      </c>
      <c r="X791" s="115" t="str">
        <f aca="false">IF(ISBLANK(I791)," ",ABS((ABS(I791)-ABS($D791)-(($E791-$F791)/2))/ABS(($E791+$F791)/2)*100))</f>
        <v> </v>
      </c>
      <c r="Y791" s="116" t="str">
        <f aca="false">IF(ISBLANK(J791)," ",ABS((ABS(J791)-ABS($D791)-(($E791-$F791)/2))/ABS(($E791+$F791)/2)*100))</f>
        <v> </v>
      </c>
      <c r="Z791" s="109" t="str">
        <f aca="false">IF(ISBLANK(K791)," ",ABS((ABS(K791)-ABS($D791)-(($E791-$F791)/2))/ABS(($E791+$F791)/2)*100))</f>
        <v> </v>
      </c>
      <c r="AA791" s="60"/>
    </row>
    <row r="792" s="8" customFormat="true" ht="15" hidden="false" customHeight="true" outlineLevel="0" collapsed="false">
      <c r="A792" s="117"/>
      <c r="B792" s="118"/>
      <c r="C792" s="119"/>
      <c r="D792" s="120"/>
      <c r="E792" s="101"/>
      <c r="F792" s="102"/>
      <c r="G792" s="121"/>
      <c r="H792" s="122"/>
      <c r="I792" s="123"/>
      <c r="J792" s="123"/>
      <c r="K792" s="124"/>
      <c r="L792" s="107" t="str">
        <f aca="false">IF(ISBLANK(G792)," ",IF(G792&gt;($D792+$E792),"R",IF(G792&lt;($D792-$F792),"R","A")))</f>
        <v> </v>
      </c>
      <c r="M792" s="108" t="str">
        <f aca="false">IF(ISBLANK(H792)," ",IF(H792&gt;($D792+$E792),"R",IF(H792&lt;($D792-$F792),"R","A")))</f>
        <v> </v>
      </c>
      <c r="N792" s="108" t="str">
        <f aca="false">IF(ISBLANK(I792)," ",IF(I792&gt;($D792+$E792),"R",IF(I792&lt;($D792-$F792),"R","A")))</f>
        <v> </v>
      </c>
      <c r="O792" s="108" t="str">
        <f aca="false">IF(ISBLANK(J792)," ",IF(J792&gt;($D792+$E792),"R",IF(J792&lt;($D792-$F792),"R","A")))</f>
        <v> </v>
      </c>
      <c r="P792" s="109" t="str">
        <f aca="false">IF(ISBLANK(K792)," ",IF(K792&gt;($D792+$E792),"R",IF(K792&lt;($D792-$F792),"R","A")))</f>
        <v> </v>
      </c>
      <c r="Q792" s="110" t="str">
        <f aca="false">IF(ISBLANK(G792)," ",ABS(ABS(G792)-ABS($D792)-(($E792-$F792)/2)))</f>
        <v> </v>
      </c>
      <c r="R792" s="111" t="str">
        <f aca="false">IF(ISBLANK(H792)," ",ABS(ABS(H792)-ABS($D792)-(($E792-$F792)/2)))</f>
        <v> </v>
      </c>
      <c r="S792" s="111" t="str">
        <f aca="false">IF(ISBLANK(I792)," ",ABS(ABS(I792)-ABS($D792)-(($E792-$F792)/2)))</f>
        <v> </v>
      </c>
      <c r="T792" s="111" t="str">
        <f aca="false">IF(ISBLANK(J792)," ",ABS(ABS(J792)-ABS($D792)-(($E792-$F792)/2)))</f>
        <v> </v>
      </c>
      <c r="U792" s="112" t="str">
        <f aca="false">IF(ISBLANK(K792)," ",ABS(ABS(K792)-ABS($D792)-(($E792-$F792)/2)))</f>
        <v> </v>
      </c>
      <c r="V792" s="113" t="str">
        <f aca="false">IF(ISBLANK(G792)," ",ABS((ABS(G792)-ABS($D792)-(($E792-$F792)/2))/ABS(($E792+$F792)/2)*100))</f>
        <v> </v>
      </c>
      <c r="W792" s="114" t="str">
        <f aca="false">IF(ISBLANK(H792)," ",ABS((ABS(H792)-ABS($D792)-(($E792-$F792)/2))/ABS(($E792+$F792)/2)*100))</f>
        <v> </v>
      </c>
      <c r="X792" s="115" t="str">
        <f aca="false">IF(ISBLANK(I792)," ",ABS((ABS(I792)-ABS($D792)-(($E792-$F792)/2))/ABS(($E792+$F792)/2)*100))</f>
        <v> </v>
      </c>
      <c r="Y792" s="116" t="str">
        <f aca="false">IF(ISBLANK(J792)," ",ABS((ABS(J792)-ABS($D792)-(($E792-$F792)/2))/ABS(($E792+$F792)/2)*100))</f>
        <v> </v>
      </c>
      <c r="Z792" s="109" t="str">
        <f aca="false">IF(ISBLANK(K792)," ",ABS((ABS(K792)-ABS($D792)-(($E792-$F792)/2))/ABS(($E792+$F792)/2)*100))</f>
        <v> </v>
      </c>
      <c r="AA792" s="60"/>
    </row>
    <row r="793" s="8" customFormat="true" ht="15" hidden="false" customHeight="true" outlineLevel="0" collapsed="false">
      <c r="A793" s="117"/>
      <c r="B793" s="118"/>
      <c r="C793" s="119"/>
      <c r="D793" s="120"/>
      <c r="E793" s="101"/>
      <c r="F793" s="102"/>
      <c r="G793" s="121"/>
      <c r="H793" s="122"/>
      <c r="I793" s="123"/>
      <c r="J793" s="123"/>
      <c r="K793" s="124"/>
      <c r="L793" s="107" t="str">
        <f aca="false">IF(ISBLANK(G793)," ",IF(G793&gt;($D793+$E793),"R",IF(G793&lt;($D793-$F793),"R","A")))</f>
        <v> </v>
      </c>
      <c r="M793" s="108" t="str">
        <f aca="false">IF(ISBLANK(H793)," ",IF(H793&gt;($D793+$E793),"R",IF(H793&lt;($D793-$F793),"R","A")))</f>
        <v> </v>
      </c>
      <c r="N793" s="108" t="str">
        <f aca="false">IF(ISBLANK(I793)," ",IF(I793&gt;($D793+$E793),"R",IF(I793&lt;($D793-$F793),"R","A")))</f>
        <v> </v>
      </c>
      <c r="O793" s="108" t="str">
        <f aca="false">IF(ISBLANK(J793)," ",IF(J793&gt;($D793+$E793),"R",IF(J793&lt;($D793-$F793),"R","A")))</f>
        <v> </v>
      </c>
      <c r="P793" s="109" t="str">
        <f aca="false">IF(ISBLANK(K793)," ",IF(K793&gt;($D793+$E793),"R",IF(K793&lt;($D793-$F793),"R","A")))</f>
        <v> </v>
      </c>
      <c r="Q793" s="110" t="str">
        <f aca="false">IF(ISBLANK(G793)," ",ABS(ABS(G793)-ABS($D793)-(($E793-$F793)/2)))</f>
        <v> </v>
      </c>
      <c r="R793" s="111" t="str">
        <f aca="false">IF(ISBLANK(H793)," ",ABS(ABS(H793)-ABS($D793)-(($E793-$F793)/2)))</f>
        <v> </v>
      </c>
      <c r="S793" s="111" t="str">
        <f aca="false">IF(ISBLANK(I793)," ",ABS(ABS(I793)-ABS($D793)-(($E793-$F793)/2)))</f>
        <v> </v>
      </c>
      <c r="T793" s="111" t="str">
        <f aca="false">IF(ISBLANK(J793)," ",ABS(ABS(J793)-ABS($D793)-(($E793-$F793)/2)))</f>
        <v> </v>
      </c>
      <c r="U793" s="112" t="str">
        <f aca="false">IF(ISBLANK(K793)," ",ABS(ABS(K793)-ABS($D793)-(($E793-$F793)/2)))</f>
        <v> </v>
      </c>
      <c r="V793" s="113" t="str">
        <f aca="false">IF(ISBLANK(G793)," ",ABS((ABS(G793)-ABS($D793)-(($E793-$F793)/2))/ABS(($E793+$F793)/2)*100))</f>
        <v> </v>
      </c>
      <c r="W793" s="114" t="str">
        <f aca="false">IF(ISBLANK(H793)," ",ABS((ABS(H793)-ABS($D793)-(($E793-$F793)/2))/ABS(($E793+$F793)/2)*100))</f>
        <v> </v>
      </c>
      <c r="X793" s="115" t="str">
        <f aca="false">IF(ISBLANK(I793)," ",ABS((ABS(I793)-ABS($D793)-(($E793-$F793)/2))/ABS(($E793+$F793)/2)*100))</f>
        <v> </v>
      </c>
      <c r="Y793" s="116" t="str">
        <f aca="false">IF(ISBLANK(J793)," ",ABS((ABS(J793)-ABS($D793)-(($E793-$F793)/2))/ABS(($E793+$F793)/2)*100))</f>
        <v> </v>
      </c>
      <c r="Z793" s="109" t="str">
        <f aca="false">IF(ISBLANK(K793)," ",ABS((ABS(K793)-ABS($D793)-(($E793-$F793)/2))/ABS(($E793+$F793)/2)*100))</f>
        <v> </v>
      </c>
      <c r="AA793" s="60"/>
    </row>
    <row r="794" s="8" customFormat="true" ht="15" hidden="false" customHeight="true" outlineLevel="0" collapsed="false">
      <c r="A794" s="117"/>
      <c r="B794" s="118"/>
      <c r="C794" s="119"/>
      <c r="D794" s="120"/>
      <c r="E794" s="101"/>
      <c r="F794" s="102"/>
      <c r="G794" s="121"/>
      <c r="H794" s="122"/>
      <c r="I794" s="123"/>
      <c r="J794" s="123"/>
      <c r="K794" s="124"/>
      <c r="L794" s="107" t="str">
        <f aca="false">IF(ISBLANK(G794)," ",IF(G794&gt;($D794+$E794),"R",IF(G794&lt;($D794-$F794),"R","A")))</f>
        <v> </v>
      </c>
      <c r="M794" s="108" t="str">
        <f aca="false">IF(ISBLANK(H794)," ",IF(H794&gt;($D794+$E794),"R",IF(H794&lt;($D794-$F794),"R","A")))</f>
        <v> </v>
      </c>
      <c r="N794" s="108" t="str">
        <f aca="false">IF(ISBLANK(I794)," ",IF(I794&gt;($D794+$E794),"R",IF(I794&lt;($D794-$F794),"R","A")))</f>
        <v> </v>
      </c>
      <c r="O794" s="108" t="str">
        <f aca="false">IF(ISBLANK(J794)," ",IF(J794&gt;($D794+$E794),"R",IF(J794&lt;($D794-$F794),"R","A")))</f>
        <v> </v>
      </c>
      <c r="P794" s="109" t="str">
        <f aca="false">IF(ISBLANK(K794)," ",IF(K794&gt;($D794+$E794),"R",IF(K794&lt;($D794-$F794),"R","A")))</f>
        <v> </v>
      </c>
      <c r="Q794" s="110" t="str">
        <f aca="false">IF(ISBLANK(G794)," ",ABS(ABS(G794)-ABS($D794)-(($E794-$F794)/2)))</f>
        <v> </v>
      </c>
      <c r="R794" s="111" t="str">
        <f aca="false">IF(ISBLANK(H794)," ",ABS(ABS(H794)-ABS($D794)-(($E794-$F794)/2)))</f>
        <v> </v>
      </c>
      <c r="S794" s="111" t="str">
        <f aca="false">IF(ISBLANK(I794)," ",ABS(ABS(I794)-ABS($D794)-(($E794-$F794)/2)))</f>
        <v> </v>
      </c>
      <c r="T794" s="111" t="str">
        <f aca="false">IF(ISBLANK(J794)," ",ABS(ABS(J794)-ABS($D794)-(($E794-$F794)/2)))</f>
        <v> </v>
      </c>
      <c r="U794" s="112" t="str">
        <f aca="false">IF(ISBLANK(K794)," ",ABS(ABS(K794)-ABS($D794)-(($E794-$F794)/2)))</f>
        <v> </v>
      </c>
      <c r="V794" s="113" t="str">
        <f aca="false">IF(ISBLANK(G794)," ",ABS((ABS(G794)-ABS($D794)-(($E794-$F794)/2))/ABS(($E794+$F794)/2)*100))</f>
        <v> </v>
      </c>
      <c r="W794" s="114" t="str">
        <f aca="false">IF(ISBLANK(H794)," ",ABS((ABS(H794)-ABS($D794)-(($E794-$F794)/2))/ABS(($E794+$F794)/2)*100))</f>
        <v> </v>
      </c>
      <c r="X794" s="115" t="str">
        <f aca="false">IF(ISBLANK(I794)," ",ABS((ABS(I794)-ABS($D794)-(($E794-$F794)/2))/ABS(($E794+$F794)/2)*100))</f>
        <v> </v>
      </c>
      <c r="Y794" s="116" t="str">
        <f aca="false">IF(ISBLANK(J794)," ",ABS((ABS(J794)-ABS($D794)-(($E794-$F794)/2))/ABS(($E794+$F794)/2)*100))</f>
        <v> </v>
      </c>
      <c r="Z794" s="109" t="str">
        <f aca="false">IF(ISBLANK(K794)," ",ABS((ABS(K794)-ABS($D794)-(($E794-$F794)/2))/ABS(($E794+$F794)/2)*100))</f>
        <v> </v>
      </c>
      <c r="AA794" s="60"/>
    </row>
    <row r="795" s="8" customFormat="true" ht="15" hidden="false" customHeight="true" outlineLevel="0" collapsed="false">
      <c r="A795" s="117"/>
      <c r="B795" s="118"/>
      <c r="C795" s="119"/>
      <c r="D795" s="120"/>
      <c r="E795" s="101"/>
      <c r="F795" s="102"/>
      <c r="G795" s="121"/>
      <c r="H795" s="122"/>
      <c r="I795" s="123"/>
      <c r="J795" s="123"/>
      <c r="K795" s="124"/>
      <c r="L795" s="107" t="str">
        <f aca="false">IF(ISBLANK(G795)," ",IF(G795&gt;($D795+$E795),"R",IF(G795&lt;($D795-$F795),"R","A")))</f>
        <v> </v>
      </c>
      <c r="M795" s="108" t="str">
        <f aca="false">IF(ISBLANK(H795)," ",IF(H795&gt;($D795+$E795),"R",IF(H795&lt;($D795-$F795),"R","A")))</f>
        <v> </v>
      </c>
      <c r="N795" s="108" t="str">
        <f aca="false">IF(ISBLANK(I795)," ",IF(I795&gt;($D795+$E795),"R",IF(I795&lt;($D795-$F795),"R","A")))</f>
        <v> </v>
      </c>
      <c r="O795" s="108" t="str">
        <f aca="false">IF(ISBLANK(J795)," ",IF(J795&gt;($D795+$E795),"R",IF(J795&lt;($D795-$F795),"R","A")))</f>
        <v> </v>
      </c>
      <c r="P795" s="109" t="str">
        <f aca="false">IF(ISBLANK(K795)," ",IF(K795&gt;($D795+$E795),"R",IF(K795&lt;($D795-$F795),"R","A")))</f>
        <v> </v>
      </c>
      <c r="Q795" s="110" t="str">
        <f aca="false">IF(ISBLANK(G795)," ",ABS(ABS(G795)-ABS($D795)-(($E795-$F795)/2)))</f>
        <v> </v>
      </c>
      <c r="R795" s="111" t="str">
        <f aca="false">IF(ISBLANK(H795)," ",ABS(ABS(H795)-ABS($D795)-(($E795-$F795)/2)))</f>
        <v> </v>
      </c>
      <c r="S795" s="111" t="str">
        <f aca="false">IF(ISBLANK(I795)," ",ABS(ABS(I795)-ABS($D795)-(($E795-$F795)/2)))</f>
        <v> </v>
      </c>
      <c r="T795" s="111" t="str">
        <f aca="false">IF(ISBLANK(J795)," ",ABS(ABS(J795)-ABS($D795)-(($E795-$F795)/2)))</f>
        <v> </v>
      </c>
      <c r="U795" s="112" t="str">
        <f aca="false">IF(ISBLANK(K795)," ",ABS(ABS(K795)-ABS($D795)-(($E795-$F795)/2)))</f>
        <v> </v>
      </c>
      <c r="V795" s="113" t="str">
        <f aca="false">IF(ISBLANK(G795)," ",ABS((ABS(G795)-ABS($D795)-(($E795-$F795)/2))/ABS(($E795+$F795)/2)*100))</f>
        <v> </v>
      </c>
      <c r="W795" s="114" t="str">
        <f aca="false">IF(ISBLANK(H795)," ",ABS((ABS(H795)-ABS($D795)-(($E795-$F795)/2))/ABS(($E795+$F795)/2)*100))</f>
        <v> </v>
      </c>
      <c r="X795" s="115" t="str">
        <f aca="false">IF(ISBLANK(I795)," ",ABS((ABS(I795)-ABS($D795)-(($E795-$F795)/2))/ABS(($E795+$F795)/2)*100))</f>
        <v> </v>
      </c>
      <c r="Y795" s="116" t="str">
        <f aca="false">IF(ISBLANK(J795)," ",ABS((ABS(J795)-ABS($D795)-(($E795-$F795)/2))/ABS(($E795+$F795)/2)*100))</f>
        <v> </v>
      </c>
      <c r="Z795" s="109" t="str">
        <f aca="false">IF(ISBLANK(K795)," ",ABS((ABS(K795)-ABS($D795)-(($E795-$F795)/2))/ABS(($E795+$F795)/2)*100))</f>
        <v> </v>
      </c>
      <c r="AA795" s="60"/>
    </row>
    <row r="796" s="8" customFormat="true" ht="15" hidden="false" customHeight="true" outlineLevel="0" collapsed="false">
      <c r="A796" s="117"/>
      <c r="B796" s="118"/>
      <c r="C796" s="119"/>
      <c r="D796" s="120"/>
      <c r="E796" s="101"/>
      <c r="F796" s="102"/>
      <c r="G796" s="121"/>
      <c r="H796" s="122"/>
      <c r="I796" s="123"/>
      <c r="J796" s="123"/>
      <c r="K796" s="124"/>
      <c r="L796" s="107" t="str">
        <f aca="false">IF(ISBLANK(G796)," ",IF(G796&gt;($D796+$E796),"R",IF(G796&lt;($D796-$F796),"R","A")))</f>
        <v> </v>
      </c>
      <c r="M796" s="108" t="str">
        <f aca="false">IF(ISBLANK(H796)," ",IF(H796&gt;($D796+$E796),"R",IF(H796&lt;($D796-$F796),"R","A")))</f>
        <v> </v>
      </c>
      <c r="N796" s="108" t="str">
        <f aca="false">IF(ISBLANK(I796)," ",IF(I796&gt;($D796+$E796),"R",IF(I796&lt;($D796-$F796),"R","A")))</f>
        <v> </v>
      </c>
      <c r="O796" s="108" t="str">
        <f aca="false">IF(ISBLANK(J796)," ",IF(J796&gt;($D796+$E796),"R",IF(J796&lt;($D796-$F796),"R","A")))</f>
        <v> </v>
      </c>
      <c r="P796" s="109" t="str">
        <f aca="false">IF(ISBLANK(K796)," ",IF(K796&gt;($D796+$E796),"R",IF(K796&lt;($D796-$F796),"R","A")))</f>
        <v> </v>
      </c>
      <c r="Q796" s="110" t="str">
        <f aca="false">IF(ISBLANK(G796)," ",ABS(ABS(G796)-ABS($D796)-(($E796-$F796)/2)))</f>
        <v> </v>
      </c>
      <c r="R796" s="111" t="str">
        <f aca="false">IF(ISBLANK(H796)," ",ABS(ABS(H796)-ABS($D796)-(($E796-$F796)/2)))</f>
        <v> </v>
      </c>
      <c r="S796" s="111" t="str">
        <f aca="false">IF(ISBLANK(I796)," ",ABS(ABS(I796)-ABS($D796)-(($E796-$F796)/2)))</f>
        <v> </v>
      </c>
      <c r="T796" s="111" t="str">
        <f aca="false">IF(ISBLANK(J796)," ",ABS(ABS(J796)-ABS($D796)-(($E796-$F796)/2)))</f>
        <v> </v>
      </c>
      <c r="U796" s="112" t="str">
        <f aca="false">IF(ISBLANK(K796)," ",ABS(ABS(K796)-ABS($D796)-(($E796-$F796)/2)))</f>
        <v> </v>
      </c>
      <c r="V796" s="113" t="str">
        <f aca="false">IF(ISBLANK(G796)," ",ABS((ABS(G796)-ABS($D796)-(($E796-$F796)/2))/ABS(($E796+$F796)/2)*100))</f>
        <v> </v>
      </c>
      <c r="W796" s="114" t="str">
        <f aca="false">IF(ISBLANK(H796)," ",ABS((ABS(H796)-ABS($D796)-(($E796-$F796)/2))/ABS(($E796+$F796)/2)*100))</f>
        <v> </v>
      </c>
      <c r="X796" s="115" t="str">
        <f aca="false">IF(ISBLANK(I796)," ",ABS((ABS(I796)-ABS($D796)-(($E796-$F796)/2))/ABS(($E796+$F796)/2)*100))</f>
        <v> </v>
      </c>
      <c r="Y796" s="116" t="str">
        <f aca="false">IF(ISBLANK(J796)," ",ABS((ABS(J796)-ABS($D796)-(($E796-$F796)/2))/ABS(($E796+$F796)/2)*100))</f>
        <v> </v>
      </c>
      <c r="Z796" s="109" t="str">
        <f aca="false">IF(ISBLANK(K796)," ",ABS((ABS(K796)-ABS($D796)-(($E796-$F796)/2))/ABS(($E796+$F796)/2)*100))</f>
        <v> </v>
      </c>
      <c r="AA796" s="60"/>
    </row>
    <row r="797" s="8" customFormat="true" ht="15" hidden="false" customHeight="true" outlineLevel="0" collapsed="false">
      <c r="A797" s="117"/>
      <c r="B797" s="118"/>
      <c r="C797" s="119"/>
      <c r="D797" s="120"/>
      <c r="E797" s="101"/>
      <c r="F797" s="102"/>
      <c r="G797" s="121"/>
      <c r="H797" s="122"/>
      <c r="I797" s="123"/>
      <c r="J797" s="123"/>
      <c r="K797" s="124"/>
      <c r="L797" s="107" t="str">
        <f aca="false">IF(ISBLANK(G797)," ",IF(G797&gt;($D797+$E797),"R",IF(G797&lt;($D797-$F797),"R","A")))</f>
        <v> </v>
      </c>
      <c r="M797" s="108" t="str">
        <f aca="false">IF(ISBLANK(H797)," ",IF(H797&gt;($D797+$E797),"R",IF(H797&lt;($D797-$F797),"R","A")))</f>
        <v> </v>
      </c>
      <c r="N797" s="108" t="str">
        <f aca="false">IF(ISBLANK(I797)," ",IF(I797&gt;($D797+$E797),"R",IF(I797&lt;($D797-$F797),"R","A")))</f>
        <v> </v>
      </c>
      <c r="O797" s="108" t="str">
        <f aca="false">IF(ISBLANK(J797)," ",IF(J797&gt;($D797+$E797),"R",IF(J797&lt;($D797-$F797),"R","A")))</f>
        <v> </v>
      </c>
      <c r="P797" s="109" t="str">
        <f aca="false">IF(ISBLANK(K797)," ",IF(K797&gt;($D797+$E797),"R",IF(K797&lt;($D797-$F797),"R","A")))</f>
        <v> </v>
      </c>
      <c r="Q797" s="110" t="str">
        <f aca="false">IF(ISBLANK(G797)," ",ABS(ABS(G797)-ABS($D797)-(($E797-$F797)/2)))</f>
        <v> </v>
      </c>
      <c r="R797" s="111" t="str">
        <f aca="false">IF(ISBLANK(H797)," ",ABS(ABS(H797)-ABS($D797)-(($E797-$F797)/2)))</f>
        <v> </v>
      </c>
      <c r="S797" s="111" t="str">
        <f aca="false">IF(ISBLANK(I797)," ",ABS(ABS(I797)-ABS($D797)-(($E797-$F797)/2)))</f>
        <v> </v>
      </c>
      <c r="T797" s="111" t="str">
        <f aca="false">IF(ISBLANK(J797)," ",ABS(ABS(J797)-ABS($D797)-(($E797-$F797)/2)))</f>
        <v> </v>
      </c>
      <c r="U797" s="112" t="str">
        <f aca="false">IF(ISBLANK(K797)," ",ABS(ABS(K797)-ABS($D797)-(($E797-$F797)/2)))</f>
        <v> </v>
      </c>
      <c r="V797" s="113" t="str">
        <f aca="false">IF(ISBLANK(G797)," ",ABS((ABS(G797)-ABS($D797)-(($E797-$F797)/2))/ABS(($E797+$F797)/2)*100))</f>
        <v> </v>
      </c>
      <c r="W797" s="114" t="str">
        <f aca="false">IF(ISBLANK(H797)," ",ABS((ABS(H797)-ABS($D797)-(($E797-$F797)/2))/ABS(($E797+$F797)/2)*100))</f>
        <v> </v>
      </c>
      <c r="X797" s="115" t="str">
        <f aca="false">IF(ISBLANK(I797)," ",ABS((ABS(I797)-ABS($D797)-(($E797-$F797)/2))/ABS(($E797+$F797)/2)*100))</f>
        <v> </v>
      </c>
      <c r="Y797" s="116" t="str">
        <f aca="false">IF(ISBLANK(J797)," ",ABS((ABS(J797)-ABS($D797)-(($E797-$F797)/2))/ABS(($E797+$F797)/2)*100))</f>
        <v> </v>
      </c>
      <c r="Z797" s="109" t="str">
        <f aca="false">IF(ISBLANK(K797)," ",ABS((ABS(K797)-ABS($D797)-(($E797-$F797)/2))/ABS(($E797+$F797)/2)*100))</f>
        <v> </v>
      </c>
      <c r="AA797" s="60"/>
    </row>
    <row r="798" s="8" customFormat="true" ht="15" hidden="false" customHeight="true" outlineLevel="0" collapsed="false">
      <c r="A798" s="117"/>
      <c r="B798" s="118"/>
      <c r="C798" s="119"/>
      <c r="D798" s="120"/>
      <c r="E798" s="101"/>
      <c r="F798" s="102"/>
      <c r="G798" s="121"/>
      <c r="H798" s="122"/>
      <c r="I798" s="123"/>
      <c r="J798" s="123"/>
      <c r="K798" s="124"/>
      <c r="L798" s="107" t="str">
        <f aca="false">IF(ISBLANK(G798)," ",IF(G798&gt;($D798+$E798),"R",IF(G798&lt;($D798-$F798),"R","A")))</f>
        <v> </v>
      </c>
      <c r="M798" s="108" t="str">
        <f aca="false">IF(ISBLANK(H798)," ",IF(H798&gt;($D798+$E798),"R",IF(H798&lt;($D798-$F798),"R","A")))</f>
        <v> </v>
      </c>
      <c r="N798" s="108" t="str">
        <f aca="false">IF(ISBLANK(I798)," ",IF(I798&gt;($D798+$E798),"R",IF(I798&lt;($D798-$F798),"R","A")))</f>
        <v> </v>
      </c>
      <c r="O798" s="108" t="str">
        <f aca="false">IF(ISBLANK(J798)," ",IF(J798&gt;($D798+$E798),"R",IF(J798&lt;($D798-$F798),"R","A")))</f>
        <v> </v>
      </c>
      <c r="P798" s="109" t="str">
        <f aca="false">IF(ISBLANK(K798)," ",IF(K798&gt;($D798+$E798),"R",IF(K798&lt;($D798-$F798),"R","A")))</f>
        <v> </v>
      </c>
      <c r="Q798" s="110" t="str">
        <f aca="false">IF(ISBLANK(G798)," ",ABS(ABS(G798)-ABS($D798)-(($E798-$F798)/2)))</f>
        <v> </v>
      </c>
      <c r="R798" s="111" t="str">
        <f aca="false">IF(ISBLANK(H798)," ",ABS(ABS(H798)-ABS($D798)-(($E798-$F798)/2)))</f>
        <v> </v>
      </c>
      <c r="S798" s="111" t="str">
        <f aca="false">IF(ISBLANK(I798)," ",ABS(ABS(I798)-ABS($D798)-(($E798-$F798)/2)))</f>
        <v> </v>
      </c>
      <c r="T798" s="111" t="str">
        <f aca="false">IF(ISBLANK(J798)," ",ABS(ABS(J798)-ABS($D798)-(($E798-$F798)/2)))</f>
        <v> </v>
      </c>
      <c r="U798" s="112" t="str">
        <f aca="false">IF(ISBLANK(K798)," ",ABS(ABS(K798)-ABS($D798)-(($E798-$F798)/2)))</f>
        <v> </v>
      </c>
      <c r="V798" s="113" t="str">
        <f aca="false">IF(ISBLANK(G798)," ",ABS((ABS(G798)-ABS($D798)-(($E798-$F798)/2))/ABS(($E798+$F798)/2)*100))</f>
        <v> </v>
      </c>
      <c r="W798" s="114" t="str">
        <f aca="false">IF(ISBLANK(H798)," ",ABS((ABS(H798)-ABS($D798)-(($E798-$F798)/2))/ABS(($E798+$F798)/2)*100))</f>
        <v> </v>
      </c>
      <c r="X798" s="115" t="str">
        <f aca="false">IF(ISBLANK(I798)," ",ABS((ABS(I798)-ABS($D798)-(($E798-$F798)/2))/ABS(($E798+$F798)/2)*100))</f>
        <v> </v>
      </c>
      <c r="Y798" s="116" t="str">
        <f aca="false">IF(ISBLANK(J798)," ",ABS((ABS(J798)-ABS($D798)-(($E798-$F798)/2))/ABS(($E798+$F798)/2)*100))</f>
        <v> </v>
      </c>
      <c r="Z798" s="109" t="str">
        <f aca="false">IF(ISBLANK(K798)," ",ABS((ABS(K798)-ABS($D798)-(($E798-$F798)/2))/ABS(($E798+$F798)/2)*100))</f>
        <v> </v>
      </c>
      <c r="AA798" s="60"/>
    </row>
    <row r="799" s="8" customFormat="true" ht="15" hidden="false" customHeight="true" outlineLevel="0" collapsed="false">
      <c r="A799" s="117"/>
      <c r="B799" s="118"/>
      <c r="C799" s="119"/>
      <c r="D799" s="120"/>
      <c r="E799" s="101"/>
      <c r="F799" s="102"/>
      <c r="G799" s="121"/>
      <c r="H799" s="122"/>
      <c r="I799" s="123"/>
      <c r="J799" s="123"/>
      <c r="K799" s="124"/>
      <c r="L799" s="107" t="str">
        <f aca="false">IF(ISBLANK(G799)," ",IF(G799&gt;($D799+$E799),"R",IF(G799&lt;($D799-$F799),"R","A")))</f>
        <v> </v>
      </c>
      <c r="M799" s="108" t="str">
        <f aca="false">IF(ISBLANK(H799)," ",IF(H799&gt;($D799+$E799),"R",IF(H799&lt;($D799-$F799),"R","A")))</f>
        <v> </v>
      </c>
      <c r="N799" s="108" t="str">
        <f aca="false">IF(ISBLANK(I799)," ",IF(I799&gt;($D799+$E799),"R",IF(I799&lt;($D799-$F799),"R","A")))</f>
        <v> </v>
      </c>
      <c r="O799" s="108" t="str">
        <f aca="false">IF(ISBLANK(J799)," ",IF(J799&gt;($D799+$E799),"R",IF(J799&lt;($D799-$F799),"R","A")))</f>
        <v> </v>
      </c>
      <c r="P799" s="109" t="str">
        <f aca="false">IF(ISBLANK(K799)," ",IF(K799&gt;($D799+$E799),"R",IF(K799&lt;($D799-$F799),"R","A")))</f>
        <v> </v>
      </c>
      <c r="Q799" s="110" t="str">
        <f aca="false">IF(ISBLANK(G799)," ",ABS(ABS(G799)-ABS($D799)-(($E799-$F799)/2)))</f>
        <v> </v>
      </c>
      <c r="R799" s="111" t="str">
        <f aca="false">IF(ISBLANK(H799)," ",ABS(ABS(H799)-ABS($D799)-(($E799-$F799)/2)))</f>
        <v> </v>
      </c>
      <c r="S799" s="111" t="str">
        <f aca="false">IF(ISBLANK(I799)," ",ABS(ABS(I799)-ABS($D799)-(($E799-$F799)/2)))</f>
        <v> </v>
      </c>
      <c r="T799" s="111" t="str">
        <f aca="false">IF(ISBLANK(J799)," ",ABS(ABS(J799)-ABS($D799)-(($E799-$F799)/2)))</f>
        <v> </v>
      </c>
      <c r="U799" s="112" t="str">
        <f aca="false">IF(ISBLANK(K799)," ",ABS(ABS(K799)-ABS($D799)-(($E799-$F799)/2)))</f>
        <v> </v>
      </c>
      <c r="V799" s="113" t="str">
        <f aca="false">IF(ISBLANK(G799)," ",ABS((ABS(G799)-ABS($D799)-(($E799-$F799)/2))/ABS(($E799+$F799)/2)*100))</f>
        <v> </v>
      </c>
      <c r="W799" s="114" t="str">
        <f aca="false">IF(ISBLANK(H799)," ",ABS((ABS(H799)-ABS($D799)-(($E799-$F799)/2))/ABS(($E799+$F799)/2)*100))</f>
        <v> </v>
      </c>
      <c r="X799" s="115" t="str">
        <f aca="false">IF(ISBLANK(I799)," ",ABS((ABS(I799)-ABS($D799)-(($E799-$F799)/2))/ABS(($E799+$F799)/2)*100))</f>
        <v> </v>
      </c>
      <c r="Y799" s="116" t="str">
        <f aca="false">IF(ISBLANK(J799)," ",ABS((ABS(J799)-ABS($D799)-(($E799-$F799)/2))/ABS(($E799+$F799)/2)*100))</f>
        <v> </v>
      </c>
      <c r="Z799" s="109" t="str">
        <f aca="false">IF(ISBLANK(K799)," ",ABS((ABS(K799)-ABS($D799)-(($E799-$F799)/2))/ABS(($E799+$F799)/2)*100))</f>
        <v> </v>
      </c>
      <c r="AA799" s="60"/>
    </row>
    <row r="800" s="8" customFormat="true" ht="15" hidden="false" customHeight="true" outlineLevel="0" collapsed="false">
      <c r="A800" s="117"/>
      <c r="B800" s="118"/>
      <c r="C800" s="119"/>
      <c r="D800" s="120"/>
      <c r="E800" s="101"/>
      <c r="F800" s="102"/>
      <c r="G800" s="121"/>
      <c r="H800" s="122"/>
      <c r="I800" s="123"/>
      <c r="J800" s="123"/>
      <c r="K800" s="124"/>
      <c r="L800" s="107" t="str">
        <f aca="false">IF(ISBLANK(G800)," ",IF(G800&gt;($D800+$E800),"R",IF(G800&lt;($D800-$F800),"R","A")))</f>
        <v> </v>
      </c>
      <c r="M800" s="108" t="str">
        <f aca="false">IF(ISBLANK(H800)," ",IF(H800&gt;($D800+$E800),"R",IF(H800&lt;($D800-$F800),"R","A")))</f>
        <v> </v>
      </c>
      <c r="N800" s="108" t="str">
        <f aca="false">IF(ISBLANK(I800)," ",IF(I800&gt;($D800+$E800),"R",IF(I800&lt;($D800-$F800),"R","A")))</f>
        <v> </v>
      </c>
      <c r="O800" s="108" t="str">
        <f aca="false">IF(ISBLANK(J800)," ",IF(J800&gt;($D800+$E800),"R",IF(J800&lt;($D800-$F800),"R","A")))</f>
        <v> </v>
      </c>
      <c r="P800" s="109" t="str">
        <f aca="false">IF(ISBLANK(K800)," ",IF(K800&gt;($D800+$E800),"R",IF(K800&lt;($D800-$F800),"R","A")))</f>
        <v> </v>
      </c>
      <c r="Q800" s="110" t="str">
        <f aca="false">IF(ISBLANK(G800)," ",ABS(ABS(G800)-ABS($D800)-(($E800-$F800)/2)))</f>
        <v> </v>
      </c>
      <c r="R800" s="111" t="str">
        <f aca="false">IF(ISBLANK(H800)," ",ABS(ABS(H800)-ABS($D800)-(($E800-$F800)/2)))</f>
        <v> </v>
      </c>
      <c r="S800" s="111" t="str">
        <f aca="false">IF(ISBLANK(I800)," ",ABS(ABS(I800)-ABS($D800)-(($E800-$F800)/2)))</f>
        <v> </v>
      </c>
      <c r="T800" s="111" t="str">
        <f aca="false">IF(ISBLANK(J800)," ",ABS(ABS(J800)-ABS($D800)-(($E800-$F800)/2)))</f>
        <v> </v>
      </c>
      <c r="U800" s="112" t="str">
        <f aca="false">IF(ISBLANK(K800)," ",ABS(ABS(K800)-ABS($D800)-(($E800-$F800)/2)))</f>
        <v> </v>
      </c>
      <c r="V800" s="113" t="str">
        <f aca="false">IF(ISBLANK(G800)," ",ABS((ABS(G800)-ABS($D800)-(($E800-$F800)/2))/ABS(($E800+$F800)/2)*100))</f>
        <v> </v>
      </c>
      <c r="W800" s="114" t="str">
        <f aca="false">IF(ISBLANK(H800)," ",ABS((ABS(H800)-ABS($D800)-(($E800-$F800)/2))/ABS(($E800+$F800)/2)*100))</f>
        <v> </v>
      </c>
      <c r="X800" s="115" t="str">
        <f aca="false">IF(ISBLANK(I800)," ",ABS((ABS(I800)-ABS($D800)-(($E800-$F800)/2))/ABS(($E800+$F800)/2)*100))</f>
        <v> </v>
      </c>
      <c r="Y800" s="116" t="str">
        <f aca="false">IF(ISBLANK(J800)," ",ABS((ABS(J800)-ABS($D800)-(($E800-$F800)/2))/ABS(($E800+$F800)/2)*100))</f>
        <v> </v>
      </c>
      <c r="Z800" s="109" t="str">
        <f aca="false">IF(ISBLANK(K800)," ",ABS((ABS(K800)-ABS($D800)-(($E800-$F800)/2))/ABS(($E800+$F800)/2)*100))</f>
        <v> </v>
      </c>
      <c r="AA800" s="60"/>
    </row>
    <row r="801" s="8" customFormat="true" ht="15" hidden="false" customHeight="true" outlineLevel="0" collapsed="false">
      <c r="A801" s="117"/>
      <c r="B801" s="118"/>
      <c r="C801" s="119"/>
      <c r="D801" s="120"/>
      <c r="E801" s="101"/>
      <c r="F801" s="102"/>
      <c r="G801" s="121"/>
      <c r="H801" s="122"/>
      <c r="I801" s="123"/>
      <c r="J801" s="123"/>
      <c r="K801" s="124"/>
      <c r="L801" s="107" t="str">
        <f aca="false">IF(ISBLANK(G801)," ",IF(G801&gt;($D801+$E801),"R",IF(G801&lt;($D801-$F801),"R","A")))</f>
        <v> </v>
      </c>
      <c r="M801" s="108" t="str">
        <f aca="false">IF(ISBLANK(H801)," ",IF(H801&gt;($D801+$E801),"R",IF(H801&lt;($D801-$F801),"R","A")))</f>
        <v> </v>
      </c>
      <c r="N801" s="108" t="str">
        <f aca="false">IF(ISBLANK(I801)," ",IF(I801&gt;($D801+$E801),"R",IF(I801&lt;($D801-$F801),"R","A")))</f>
        <v> </v>
      </c>
      <c r="O801" s="108" t="str">
        <f aca="false">IF(ISBLANK(J801)," ",IF(J801&gt;($D801+$E801),"R",IF(J801&lt;($D801-$F801),"R","A")))</f>
        <v> </v>
      </c>
      <c r="P801" s="109" t="str">
        <f aca="false">IF(ISBLANK(K801)," ",IF(K801&gt;($D801+$E801),"R",IF(K801&lt;($D801-$F801),"R","A")))</f>
        <v> </v>
      </c>
      <c r="Q801" s="110" t="str">
        <f aca="false">IF(ISBLANK(G801)," ",ABS(ABS(G801)-ABS($D801)-(($E801-$F801)/2)))</f>
        <v> </v>
      </c>
      <c r="R801" s="111" t="str">
        <f aca="false">IF(ISBLANK(H801)," ",ABS(ABS(H801)-ABS($D801)-(($E801-$F801)/2)))</f>
        <v> </v>
      </c>
      <c r="S801" s="111" t="str">
        <f aca="false">IF(ISBLANK(I801)," ",ABS(ABS(I801)-ABS($D801)-(($E801-$F801)/2)))</f>
        <v> </v>
      </c>
      <c r="T801" s="111" t="str">
        <f aca="false">IF(ISBLANK(J801)," ",ABS(ABS(J801)-ABS($D801)-(($E801-$F801)/2)))</f>
        <v> </v>
      </c>
      <c r="U801" s="112" t="str">
        <f aca="false">IF(ISBLANK(K801)," ",ABS(ABS(K801)-ABS($D801)-(($E801-$F801)/2)))</f>
        <v> </v>
      </c>
      <c r="V801" s="113" t="str">
        <f aca="false">IF(ISBLANK(G801)," ",ABS((ABS(G801)-ABS($D801)-(($E801-$F801)/2))/ABS(($E801+$F801)/2)*100))</f>
        <v> </v>
      </c>
      <c r="W801" s="114" t="str">
        <f aca="false">IF(ISBLANK(H801)," ",ABS((ABS(H801)-ABS($D801)-(($E801-$F801)/2))/ABS(($E801+$F801)/2)*100))</f>
        <v> </v>
      </c>
      <c r="X801" s="115" t="str">
        <f aca="false">IF(ISBLANK(I801)," ",ABS((ABS(I801)-ABS($D801)-(($E801-$F801)/2))/ABS(($E801+$F801)/2)*100))</f>
        <v> </v>
      </c>
      <c r="Y801" s="116" t="str">
        <f aca="false">IF(ISBLANK(J801)," ",ABS((ABS(J801)-ABS($D801)-(($E801-$F801)/2))/ABS(($E801+$F801)/2)*100))</f>
        <v> </v>
      </c>
      <c r="Z801" s="109" t="str">
        <f aca="false">IF(ISBLANK(K801)," ",ABS((ABS(K801)-ABS($D801)-(($E801-$F801)/2))/ABS(($E801+$F801)/2)*100))</f>
        <v> </v>
      </c>
      <c r="AA801" s="60"/>
    </row>
    <row r="802" customFormat="false" ht="15" hidden="false" customHeight="true" outlineLevel="0" collapsed="false">
      <c r="A802" s="97"/>
      <c r="B802" s="98"/>
      <c r="C802" s="99"/>
      <c r="D802" s="125"/>
      <c r="E802" s="101"/>
      <c r="F802" s="102"/>
      <c r="G802" s="126"/>
      <c r="H802" s="127"/>
      <c r="I802" s="128"/>
      <c r="J802" s="128"/>
      <c r="K802" s="129"/>
      <c r="L802" s="107" t="str">
        <f aca="false">IF(ISBLANK(G802)," ",IF(G802&gt;($D802+$E802),"R",IF(G802&lt;($D802-$F802),"R","A")))</f>
        <v> </v>
      </c>
      <c r="M802" s="108" t="str">
        <f aca="false">IF(ISBLANK(H802)," ",IF(H802&gt;($D802+$E802),"R",IF(H802&lt;($D802-$F802),"R","A")))</f>
        <v> </v>
      </c>
      <c r="N802" s="108" t="str">
        <f aca="false">IF(ISBLANK(I802)," ",IF(I802&gt;($D802+$E802),"R",IF(I802&lt;($D802-$F802),"R","A")))</f>
        <v> </v>
      </c>
      <c r="O802" s="108" t="str">
        <f aca="false">IF(ISBLANK(J802)," ",IF(J802&gt;($D802+$E802),"R",IF(J802&lt;($D802-$F802),"R","A")))</f>
        <v> </v>
      </c>
      <c r="P802" s="109" t="str">
        <f aca="false">IF(ISBLANK(K802)," ",IF(K802&gt;($D802+$E802),"R",IF(K802&lt;($D802-$F802),"R","A")))</f>
        <v> </v>
      </c>
      <c r="Q802" s="110" t="str">
        <f aca="false">IF(ISBLANK(G802)," ",ABS(ABS(G802)-ABS($D802)-(($E802-$F802)/2)))</f>
        <v> </v>
      </c>
      <c r="R802" s="111" t="str">
        <f aca="false">IF(ISBLANK(H802)," ",ABS(ABS(H802)-ABS($D802)-(($E802-$F802)/2)))</f>
        <v> </v>
      </c>
      <c r="S802" s="111" t="str">
        <f aca="false">IF(ISBLANK(I802)," ",ABS(ABS(I802)-ABS($D802)-(($E802-$F802)/2)))</f>
        <v> </v>
      </c>
      <c r="T802" s="111" t="str">
        <f aca="false">IF(ISBLANK(J802)," ",ABS(ABS(J802)-ABS($D802)-(($E802-$F802)/2)))</f>
        <v> </v>
      </c>
      <c r="U802" s="112" t="str">
        <f aca="false">IF(ISBLANK(K802)," ",ABS(ABS(K802)-ABS($D802)-(($E802-$F802)/2)))</f>
        <v> </v>
      </c>
      <c r="V802" s="113" t="str">
        <f aca="false">IF(ISBLANK(G802)," ",ABS((ABS(G802)-ABS($D802)-(($E802-$F802)/2))/ABS(($E802+$F802)/2)*100))</f>
        <v> </v>
      </c>
      <c r="W802" s="114" t="str">
        <f aca="false">IF(ISBLANK(H802)," ",ABS((ABS(H802)-ABS($D802)-(($E802-$F802)/2))/ABS(($E802+$F802)/2)*100))</f>
        <v> </v>
      </c>
      <c r="X802" s="115" t="str">
        <f aca="false">IF(ISBLANK(I802)," ",ABS((ABS(I802)-ABS($D802)-(($E802-$F802)/2))/ABS(($E802+$F802)/2)*100))</f>
        <v> </v>
      </c>
      <c r="Y802" s="116" t="str">
        <f aca="false">IF(ISBLANK(J802)," ",ABS((ABS(J802)-ABS($D802)-(($E802-$F802)/2))/ABS(($E802+$F802)/2)*100))</f>
        <v> </v>
      </c>
      <c r="Z802" s="109" t="str">
        <f aca="false">IF(ISBLANK(K802)," ",ABS((ABS(K802)-ABS($D802)-(($E802-$F802)/2))/ABS(($E802+$F802)/2)*100))</f>
        <v> </v>
      </c>
      <c r="AA802" s="24"/>
    </row>
    <row r="803" customFormat="false" ht="15" hidden="false" customHeight="true" outlineLevel="0" collapsed="false">
      <c r="A803" s="117"/>
      <c r="B803" s="98"/>
      <c r="C803" s="99"/>
      <c r="D803" s="125"/>
      <c r="E803" s="130"/>
      <c r="F803" s="102"/>
      <c r="G803" s="126"/>
      <c r="H803" s="127"/>
      <c r="I803" s="128"/>
      <c r="J803" s="128"/>
      <c r="K803" s="129"/>
      <c r="L803" s="107" t="str">
        <f aca="false">IF(ISBLANK(G803)," ",IF(G803&gt;($D803+$E803),"R",IF(G803&lt;($D803-$F803),"R","A")))</f>
        <v> </v>
      </c>
      <c r="M803" s="108" t="str">
        <f aca="false">IF(ISBLANK(H803)," ",IF(H803&gt;($D803+$E803),"R",IF(H803&lt;($D803-$F803),"R","A")))</f>
        <v> </v>
      </c>
      <c r="N803" s="108" t="str">
        <f aca="false">IF(ISBLANK(I803)," ",IF(I803&gt;($D803+$E803),"R",IF(I803&lt;($D803-$F803),"R","A")))</f>
        <v> </v>
      </c>
      <c r="O803" s="108" t="str">
        <f aca="false">IF(ISBLANK(J803)," ",IF(J803&gt;($D803+$E803),"R",IF(J803&lt;($D803-$F803),"R","A")))</f>
        <v> </v>
      </c>
      <c r="P803" s="109" t="str">
        <f aca="false">IF(ISBLANK(K803)," ",IF(K803&gt;($D803+$E803),"R",IF(K803&lt;($D803-$F803),"R","A")))</f>
        <v> </v>
      </c>
      <c r="Q803" s="110" t="str">
        <f aca="false">IF(ISBLANK(G803)," ",ABS(ABS(G803)-ABS($D803)-(($E803-$F803)/2)))</f>
        <v> </v>
      </c>
      <c r="R803" s="111" t="str">
        <f aca="false">IF(ISBLANK(H803)," ",ABS(ABS(H803)-ABS($D803)-(($E803-$F803)/2)))</f>
        <v> </v>
      </c>
      <c r="S803" s="111" t="str">
        <f aca="false">IF(ISBLANK(I803)," ",ABS(ABS(I803)-ABS($D803)-(($E803-$F803)/2)))</f>
        <v> </v>
      </c>
      <c r="T803" s="111" t="str">
        <f aca="false">IF(ISBLANK(J803)," ",ABS(ABS(J803)-ABS($D803)-(($E803-$F803)/2)))</f>
        <v> </v>
      </c>
      <c r="U803" s="112" t="str">
        <f aca="false">IF(ISBLANK(K803)," ",ABS(ABS(K803)-ABS($D803)-(($E803-$F803)/2)))</f>
        <v> </v>
      </c>
      <c r="V803" s="113" t="str">
        <f aca="false">IF(ISBLANK(G803)," ",ABS((ABS(G803)-ABS($D803)-(($E803-$F803)/2))/ABS(($E803+$F803)/2)*100))</f>
        <v> </v>
      </c>
      <c r="W803" s="114" t="str">
        <f aca="false">IF(ISBLANK(H803)," ",ABS((ABS(H803)-ABS($D803)-(($E803-$F803)/2))/ABS(($E803+$F803)/2)*100))</f>
        <v> </v>
      </c>
      <c r="X803" s="115" t="str">
        <f aca="false">IF(ISBLANK(I803)," ",ABS((ABS(I803)-ABS($D803)-(($E803-$F803)/2))/ABS(($E803+$F803)/2)*100))</f>
        <v> </v>
      </c>
      <c r="Y803" s="116" t="str">
        <f aca="false">IF(ISBLANK(J803)," ",ABS((ABS(J803)-ABS($D803)-(($E803-$F803)/2))/ABS(($E803+$F803)/2)*100))</f>
        <v> </v>
      </c>
      <c r="Z803" s="109" t="str">
        <f aca="false">IF(ISBLANK(K803)," ",ABS((ABS(K803)-ABS($D803)-(($E803-$F803)/2))/ABS(($E803+$F803)/2)*100))</f>
        <v> </v>
      </c>
      <c r="AA803" s="24"/>
    </row>
    <row r="804" customFormat="false" ht="15" hidden="false" customHeight="true" outlineLevel="0" collapsed="false">
      <c r="A804" s="97"/>
      <c r="B804" s="98"/>
      <c r="C804" s="99"/>
      <c r="D804" s="125"/>
      <c r="E804" s="130"/>
      <c r="F804" s="102"/>
      <c r="G804" s="126"/>
      <c r="H804" s="127"/>
      <c r="I804" s="128"/>
      <c r="J804" s="128"/>
      <c r="K804" s="129"/>
      <c r="L804" s="107" t="str">
        <f aca="false">IF(ISBLANK(G804)," ",IF(G804&gt;($D804+$E804),"R",IF(G804&lt;($D804-$F804),"R","A")))</f>
        <v> </v>
      </c>
      <c r="M804" s="108" t="str">
        <f aca="false">IF(ISBLANK(H804)," ",IF(H804&gt;($D804+$E804),"R",IF(H804&lt;($D804-$F804),"R","A")))</f>
        <v> </v>
      </c>
      <c r="N804" s="108" t="str">
        <f aca="false">IF(ISBLANK(I804)," ",IF(I804&gt;($D804+$E804),"R",IF(I804&lt;($D804-$F804),"R","A")))</f>
        <v> </v>
      </c>
      <c r="O804" s="108" t="str">
        <f aca="false">IF(ISBLANK(J804)," ",IF(J804&gt;($D804+$E804),"R",IF(J804&lt;($D804-$F804),"R","A")))</f>
        <v> </v>
      </c>
      <c r="P804" s="109" t="str">
        <f aca="false">IF(ISBLANK(K804)," ",IF(K804&gt;($D804+$E804),"R",IF(K804&lt;($D804-$F804),"R","A")))</f>
        <v> </v>
      </c>
      <c r="Q804" s="110" t="str">
        <f aca="false">IF(ISBLANK(G804)," ",ABS(ABS(G804)-ABS($D804)-(($E804-$F804)/2)))</f>
        <v> </v>
      </c>
      <c r="R804" s="111" t="str">
        <f aca="false">IF(ISBLANK(H804)," ",ABS(ABS(H804)-ABS($D804)-(($E804-$F804)/2)))</f>
        <v> </v>
      </c>
      <c r="S804" s="111" t="str">
        <f aca="false">IF(ISBLANK(I804)," ",ABS(ABS(I804)-ABS($D804)-(($E804-$F804)/2)))</f>
        <v> </v>
      </c>
      <c r="T804" s="111" t="str">
        <f aca="false">IF(ISBLANK(J804)," ",ABS(ABS(J804)-ABS($D804)-(($E804-$F804)/2)))</f>
        <v> </v>
      </c>
      <c r="U804" s="112" t="str">
        <f aca="false">IF(ISBLANK(K804)," ",ABS(ABS(K804)-ABS($D804)-(($E804-$F804)/2)))</f>
        <v> </v>
      </c>
      <c r="V804" s="113" t="str">
        <f aca="false">IF(ISBLANK(G804)," ",ABS((ABS(G804)-ABS($D804)-(($E804-$F804)/2))/ABS(($E804+$F804)/2)*100))</f>
        <v> </v>
      </c>
      <c r="W804" s="114" t="str">
        <f aca="false">IF(ISBLANK(H804)," ",ABS((ABS(H804)-ABS($D804)-(($E804-$F804)/2))/ABS(($E804+$F804)/2)*100))</f>
        <v> </v>
      </c>
      <c r="X804" s="115" t="str">
        <f aca="false">IF(ISBLANK(I804)," ",ABS((ABS(I804)-ABS($D804)-(($E804-$F804)/2))/ABS(($E804+$F804)/2)*100))</f>
        <v> </v>
      </c>
      <c r="Y804" s="116" t="str">
        <f aca="false">IF(ISBLANK(J804)," ",ABS((ABS(J804)-ABS($D804)-(($E804-$F804)/2))/ABS(($E804+$F804)/2)*100))</f>
        <v> </v>
      </c>
      <c r="Z804" s="109" t="str">
        <f aca="false">IF(ISBLANK(K804)," ",ABS((ABS(K804)-ABS($D804)-(($E804-$F804)/2))/ABS(($E804+$F804)/2)*100))</f>
        <v> </v>
      </c>
      <c r="AA804" s="24"/>
    </row>
    <row r="805" customFormat="false" ht="19.5" hidden="false" customHeight="true" outlineLevel="0" collapsed="false">
      <c r="A805" s="131" t="s">
        <v>34</v>
      </c>
      <c r="B805" s="8"/>
      <c r="C805" s="8"/>
      <c r="D805" s="132"/>
      <c r="E805" s="132"/>
      <c r="F805" s="132"/>
      <c r="G805" s="133"/>
      <c r="H805" s="134"/>
      <c r="I805" s="134"/>
      <c r="J805" s="134"/>
      <c r="K805" s="134"/>
      <c r="M805" s="134" t="str">
        <f aca="false">IF(ISBLANK(H1196)," ",IF(H1196&gt;($D1196+$E1196),"R",IF(H1196&lt;($D1196-$F1196),"R","A")))</f>
        <v> </v>
      </c>
      <c r="N805" s="5" t="str">
        <f aca="false">IF(ISBLANK(I850)," ",IF(I850&gt;($D850+$E850),"R",IF(I850&lt;($D850-$F850),"R","A")))</f>
        <v> </v>
      </c>
      <c r="O805" s="134"/>
      <c r="P805" s="134"/>
    </row>
    <row r="806" customFormat="false" ht="13.5" hidden="false" customHeight="true" outlineLevel="0" collapsed="false">
      <c r="A806" s="135"/>
      <c r="B806" s="8"/>
      <c r="C806" s="8"/>
      <c r="D806" s="132"/>
      <c r="E806" s="132"/>
      <c r="F806" s="132"/>
      <c r="G806" s="133"/>
      <c r="H806" s="134"/>
      <c r="I806" s="134"/>
      <c r="J806" s="134"/>
      <c r="K806" s="134"/>
      <c r="M806" s="134" t="str">
        <f aca="false">IF(ISBLANK(H1197)," ",IF(H1197&gt;($D1197+$E1197),"R",IF(H1197&lt;($D1197-$F1197),"R","A")))</f>
        <v> </v>
      </c>
      <c r="N806" s="5" t="str">
        <f aca="false">IF(ISBLANK(I851)," ",IF(I851&gt;($D851+$E851),"R",IF(I851&lt;($D851-$F851),"R","A")))</f>
        <v> </v>
      </c>
      <c r="O806" s="134"/>
      <c r="P806" s="134"/>
    </row>
    <row r="807" customFormat="false" ht="13.5" hidden="false" customHeight="true" outlineLevel="0" collapsed="false">
      <c r="A807" s="135"/>
      <c r="B807" s="8"/>
      <c r="C807" s="8"/>
      <c r="D807" s="132"/>
      <c r="E807" s="132"/>
      <c r="F807" s="132"/>
      <c r="G807" s="133"/>
      <c r="H807" s="134"/>
      <c r="I807" s="134"/>
      <c r="J807" s="134"/>
      <c r="K807" s="134"/>
      <c r="M807" s="134" t="str">
        <f aca="false">IF(ISBLANK(H1198)," ",IF(H1198&gt;($D1198+$E1198),"R",IF(H1198&lt;($D1198-$F1198),"R","A")))</f>
        <v> </v>
      </c>
      <c r="N807" s="5" t="str">
        <f aca="false">IF(ISBLANK(I852)," ",IF(I852&gt;($D852+$E852),"R",IF(I852&lt;($D852-$F852),"R","A")))</f>
        <v> </v>
      </c>
      <c r="O807" s="134"/>
      <c r="P807" s="8"/>
    </row>
    <row r="808" customFormat="false" ht="13.5" hidden="false" customHeight="true" outlineLevel="0" collapsed="false">
      <c r="A808" s="135"/>
      <c r="B808" s="8"/>
      <c r="C808" s="8"/>
      <c r="D808" s="132"/>
      <c r="E808" s="132"/>
      <c r="F808" s="132"/>
      <c r="G808" s="133"/>
      <c r="H808" s="134"/>
      <c r="I808" s="134"/>
      <c r="J808" s="134"/>
      <c r="K808" s="134"/>
      <c r="M808" s="134" t="str">
        <f aca="false">IF(ISBLANK(H1199)," ",IF(H1199&gt;($D1199+$E1199),"R",IF(H1199&lt;($D1199-$F1199),"R","A")))</f>
        <v> </v>
      </c>
      <c r="N808" s="5" t="str">
        <f aca="false">IF(ISBLANK(I853)," ",IF(I853&gt;($D853+$E853),"R",IF(I853&lt;($D853-$F853),"R","A")))</f>
        <v> </v>
      </c>
      <c r="O808" s="134"/>
      <c r="P808" s="8"/>
    </row>
    <row r="809" customFormat="false" ht="13.5" hidden="false" customHeight="true" outlineLevel="0" collapsed="false">
      <c r="A809" s="135"/>
      <c r="B809" s="8"/>
      <c r="C809" s="8"/>
      <c r="D809" s="132"/>
      <c r="E809" s="132"/>
      <c r="F809" s="132"/>
      <c r="G809" s="133"/>
      <c r="H809" s="134"/>
      <c r="I809" s="134"/>
      <c r="J809" s="134"/>
      <c r="K809" s="134"/>
      <c r="M809" s="134" t="str">
        <f aca="false">IF(ISBLANK(H1200)," ",IF(H1200&gt;($D1200+$E1200),"R",IF(H1200&lt;($D1200-$F1200),"R","A")))</f>
        <v> </v>
      </c>
      <c r="N809" s="5" t="str">
        <f aca="false">IF(ISBLANK(I854)," ",IF(I854&gt;($D854+$E854),"R",IF(I854&lt;($D854-$F854),"R","A")))</f>
        <v> </v>
      </c>
      <c r="O809" s="134"/>
      <c r="P809" s="8"/>
    </row>
    <row r="810" customFormat="false" ht="13.5" hidden="false" customHeight="true" outlineLevel="0" collapsed="false">
      <c r="A810" s="135"/>
      <c r="B810" s="8"/>
      <c r="C810" s="8"/>
      <c r="D810" s="132"/>
      <c r="E810" s="132"/>
      <c r="F810" s="132"/>
      <c r="G810" s="133"/>
      <c r="H810" s="134"/>
      <c r="I810" s="134"/>
      <c r="J810" s="134"/>
      <c r="K810" s="134"/>
      <c r="M810" s="134" t="str">
        <f aca="false">IF(ISBLANK(H1201)," ",IF(H1201&gt;($D1201+$E1201),"R",IF(H1201&lt;($D1201-$F1201),"R","A")))</f>
        <v> </v>
      </c>
      <c r="N810" s="5" t="str">
        <f aca="false">IF(ISBLANK(I855)," ",IF(I855&gt;($D855+$E855),"R",IF(I855&lt;($D855-$F855),"R","A")))</f>
        <v> </v>
      </c>
      <c r="O810" s="134"/>
      <c r="P810" s="8"/>
    </row>
    <row r="811" customFormat="false" ht="13.5" hidden="false" customHeight="true" outlineLevel="0" collapsed="false">
      <c r="A811" s="135"/>
      <c r="B811" s="8"/>
      <c r="C811" s="8"/>
      <c r="D811" s="132"/>
      <c r="E811" s="132"/>
      <c r="F811" s="132"/>
      <c r="G811" s="133"/>
      <c r="H811" s="134"/>
      <c r="I811" s="134"/>
      <c r="J811" s="134"/>
      <c r="K811" s="134"/>
      <c r="M811" s="134" t="str">
        <f aca="false">IF(ISBLANK(H1202)," ",IF(H1202&gt;($D1202+$E1202),"R",IF(H1202&lt;($D1202-$F1202),"R","A")))</f>
        <v> </v>
      </c>
      <c r="N811" s="5" t="str">
        <f aca="false">IF(ISBLANK(I856)," ",IF(I856&gt;($D856+$E856),"R",IF(I856&lt;($D856-$F856),"R","A")))</f>
        <v> </v>
      </c>
      <c r="O811" s="134"/>
      <c r="P811" s="8"/>
    </row>
    <row r="812" customFormat="false" ht="13.5" hidden="false" customHeight="true" outlineLevel="0" collapsed="false">
      <c r="A812" s="135"/>
      <c r="B812" s="8"/>
      <c r="C812" s="8"/>
      <c r="D812" s="132"/>
      <c r="E812" s="132"/>
      <c r="F812" s="132"/>
      <c r="G812" s="133"/>
      <c r="H812" s="134"/>
      <c r="I812" s="134"/>
      <c r="J812" s="134"/>
      <c r="K812" s="134"/>
      <c r="M812" s="134" t="str">
        <f aca="false">IF(ISBLANK(H1203)," ",IF(H1203&gt;($D1203+$E1203),"R",IF(H1203&lt;($D1203-$F1203),"R","A")))</f>
        <v> </v>
      </c>
      <c r="N812" s="5" t="str">
        <f aca="false">IF(ISBLANK(I857)," ",IF(I857&gt;($D857+$E857),"R",IF(I857&lt;($D857-$F857),"R","A")))</f>
        <v> </v>
      </c>
      <c r="O812" s="134"/>
      <c r="P812" s="8"/>
    </row>
    <row r="813" customFormat="false" ht="13.5" hidden="false" customHeight="true" outlineLevel="0" collapsed="false">
      <c r="A813" s="135"/>
      <c r="B813" s="8"/>
      <c r="C813" s="8"/>
      <c r="D813" s="132"/>
      <c r="E813" s="132"/>
      <c r="F813" s="132"/>
      <c r="G813" s="133"/>
      <c r="H813" s="134"/>
      <c r="I813" s="134"/>
      <c r="J813" s="134"/>
      <c r="K813" s="134"/>
      <c r="M813" s="134" t="str">
        <f aca="false">IF(ISBLANK(H1204)," ",IF(H1204&gt;($D1204+$E1204),"R",IF(H1204&lt;($D1204-$F1204),"R","A")))</f>
        <v> </v>
      </c>
      <c r="N813" s="5" t="str">
        <f aca="false">IF(ISBLANK(I858)," ",IF(I858&gt;($D858+$E858),"R",IF(I858&lt;($D858-$F858),"R","A")))</f>
        <v> </v>
      </c>
      <c r="O813" s="134"/>
      <c r="P813" s="8"/>
    </row>
    <row r="814" customFormat="false" ht="13.5" hidden="false" customHeight="true" outlineLevel="0" collapsed="false">
      <c r="A814" s="135"/>
      <c r="B814" s="8"/>
      <c r="C814" s="8"/>
      <c r="D814" s="132"/>
      <c r="E814" s="132"/>
      <c r="F814" s="132"/>
      <c r="G814" s="133"/>
      <c r="H814" s="134"/>
      <c r="I814" s="134"/>
      <c r="J814" s="134"/>
      <c r="K814" s="134"/>
      <c r="M814" s="134" t="str">
        <f aca="false">IF(ISBLANK(H1205)," ",IF(H1205&gt;($D1205+$E1205),"R",IF(H1205&lt;($D1205-$F1205),"R","A")))</f>
        <v> </v>
      </c>
      <c r="N814" s="5" t="str">
        <f aca="false">IF(ISBLANK(I859)," ",IF(I859&gt;($D859+$E859),"R",IF(I859&lt;($D859-$F859),"R","A")))</f>
        <v> </v>
      </c>
      <c r="O814" s="134"/>
      <c r="P814" s="8"/>
    </row>
    <row r="815" customFormat="false" ht="13.5" hidden="false" customHeight="true" outlineLevel="0" collapsed="false">
      <c r="A815" s="135"/>
      <c r="B815" s="8"/>
      <c r="C815" s="8"/>
      <c r="D815" s="132"/>
      <c r="E815" s="132"/>
      <c r="F815" s="132"/>
      <c r="G815" s="133"/>
      <c r="H815" s="134"/>
      <c r="I815" s="134"/>
      <c r="J815" s="134"/>
      <c r="K815" s="134"/>
      <c r="M815" s="134" t="str">
        <f aca="false">IF(ISBLANK(H1206)," ",IF(H1206&gt;($D1206+$E1206),"R",IF(H1206&lt;($D1206-$F1206),"R","A")))</f>
        <v> </v>
      </c>
      <c r="N815" s="5" t="str">
        <f aca="false">IF(ISBLANK(I860)," ",IF(I860&gt;($D860+$E860),"R",IF(I860&lt;($D860-$F860),"R","A")))</f>
        <v> </v>
      </c>
      <c r="O815" s="134"/>
      <c r="P815" s="8"/>
    </row>
    <row r="816" customFormat="false" ht="13.5" hidden="false" customHeight="true" outlineLevel="0" collapsed="false">
      <c r="A816" s="135"/>
      <c r="B816" s="8"/>
      <c r="C816" s="8"/>
      <c r="D816" s="132"/>
      <c r="E816" s="132"/>
      <c r="F816" s="132"/>
      <c r="G816" s="133"/>
      <c r="H816" s="134"/>
      <c r="I816" s="134"/>
      <c r="J816" s="134"/>
      <c r="K816" s="134"/>
      <c r="M816" s="134" t="str">
        <f aca="false">IF(ISBLANK(H1207)," ",IF(H1207&gt;($D1207+$E1207),"R",IF(H1207&lt;($D1207-$F1207),"R","A")))</f>
        <v> </v>
      </c>
      <c r="N816" s="5" t="str">
        <f aca="false">IF(ISBLANK(I861)," ",IF(I861&gt;($D861+$E861),"R",IF(I861&lt;($D861-$F861),"R","A")))</f>
        <v> </v>
      </c>
      <c r="O816" s="134"/>
      <c r="P816" s="8"/>
    </row>
    <row r="817" customFormat="false" ht="13.5" hidden="false" customHeight="true" outlineLevel="0" collapsed="false">
      <c r="A817" s="135"/>
      <c r="B817" s="8"/>
      <c r="C817" s="8"/>
      <c r="D817" s="132"/>
      <c r="E817" s="132"/>
      <c r="F817" s="132"/>
      <c r="G817" s="133"/>
      <c r="H817" s="134"/>
      <c r="I817" s="134"/>
      <c r="J817" s="134"/>
      <c r="K817" s="134"/>
      <c r="M817" s="134" t="str">
        <f aca="false">IF(ISBLANK(H1208)," ",IF(H1208&gt;($D1208+$E1208),"R",IF(H1208&lt;($D1208-$F1208),"R","A")))</f>
        <v> </v>
      </c>
      <c r="N817" s="5" t="str">
        <f aca="false">IF(ISBLANK(I862)," ",IF(I862&gt;($D862+$E862),"R",IF(I862&lt;($D862-$F862),"R","A")))</f>
        <v> </v>
      </c>
      <c r="O817" s="134"/>
      <c r="P817" s="8"/>
    </row>
    <row r="818" customFormat="false" ht="13.5" hidden="false" customHeight="true" outlineLevel="0" collapsed="false">
      <c r="A818" s="135"/>
      <c r="B818" s="8"/>
      <c r="C818" s="8"/>
      <c r="D818" s="132"/>
      <c r="E818" s="132"/>
      <c r="F818" s="132"/>
      <c r="G818" s="133"/>
      <c r="H818" s="134"/>
      <c r="I818" s="134"/>
      <c r="J818" s="134"/>
      <c r="K818" s="134"/>
      <c r="M818" s="134" t="str">
        <f aca="false">IF(ISBLANK(H1209)," ",IF(H1209&gt;($D1209+$E1209),"R",IF(H1209&lt;($D1209-$F1209),"R","A")))</f>
        <v> </v>
      </c>
      <c r="N818" s="5" t="str">
        <f aca="false">IF(ISBLANK(I863)," ",IF(I863&gt;($D863+$E863),"R",IF(I863&lt;($D863-$F863),"R","A")))</f>
        <v> </v>
      </c>
      <c r="O818" s="134"/>
      <c r="P818" s="8"/>
    </row>
    <row r="819" customFormat="false" ht="13.5" hidden="false" customHeight="true" outlineLevel="0" collapsed="false">
      <c r="A819" s="135"/>
      <c r="B819" s="8"/>
      <c r="C819" s="8"/>
      <c r="D819" s="132"/>
      <c r="E819" s="132"/>
      <c r="F819" s="132"/>
      <c r="G819" s="133"/>
      <c r="H819" s="134"/>
      <c r="I819" s="134"/>
      <c r="J819" s="134"/>
      <c r="K819" s="134"/>
      <c r="M819" s="134" t="str">
        <f aca="false">IF(ISBLANK(H1210)," ",IF(H1210&gt;($D1210+$E1210),"R",IF(H1210&lt;($D1210-$F1210),"R","A")))</f>
        <v> </v>
      </c>
      <c r="N819" s="5" t="str">
        <f aca="false">IF(ISBLANK(I864)," ",IF(I864&gt;($D864+$E864),"R",IF(I864&lt;($D864-$F864),"R","A")))</f>
        <v> </v>
      </c>
      <c r="O819" s="134"/>
      <c r="P819" s="8"/>
    </row>
    <row r="820" customFormat="false" ht="13.5" hidden="false" customHeight="true" outlineLevel="0" collapsed="false">
      <c r="A820" s="135"/>
      <c r="B820" s="8"/>
      <c r="C820" s="8"/>
      <c r="D820" s="132"/>
      <c r="E820" s="132"/>
      <c r="F820" s="132"/>
      <c r="G820" s="133"/>
      <c r="H820" s="134"/>
      <c r="I820" s="134"/>
      <c r="J820" s="134"/>
      <c r="K820" s="134"/>
      <c r="M820" s="134" t="str">
        <f aca="false">IF(ISBLANK(H1211)," ",IF(H1211&gt;($D1211+$E1211),"R",IF(H1211&lt;($D1211-$F1211),"R","A")))</f>
        <v> </v>
      </c>
      <c r="N820" s="5" t="str">
        <f aca="false">IF(ISBLANK(I865)," ",IF(I865&gt;($D865+$E865),"R",IF(I865&lt;($D865-$F865),"R","A")))</f>
        <v> </v>
      </c>
      <c r="O820" s="134"/>
      <c r="P820" s="8"/>
    </row>
    <row r="821" customFormat="false" ht="13.5" hidden="false" customHeight="true" outlineLevel="0" collapsed="false">
      <c r="A821" s="135"/>
      <c r="B821" s="8"/>
      <c r="C821" s="8"/>
      <c r="D821" s="132"/>
      <c r="E821" s="132"/>
      <c r="F821" s="132"/>
      <c r="G821" s="133"/>
      <c r="H821" s="134"/>
      <c r="I821" s="134"/>
      <c r="J821" s="134"/>
      <c r="K821" s="134"/>
      <c r="M821" s="134" t="str">
        <f aca="false">IF(ISBLANK(H1212)," ",IF(H1212&gt;($D1212+$E1212),"R",IF(H1212&lt;($D1212-$F1212),"R","A")))</f>
        <v> </v>
      </c>
      <c r="N821" s="5" t="str">
        <f aca="false">IF(ISBLANK(I866)," ",IF(I866&gt;($D866+$E866),"R",IF(I866&lt;($D866-$F866),"R","A")))</f>
        <v> </v>
      </c>
      <c r="O821" s="134"/>
      <c r="P821" s="8"/>
    </row>
    <row r="822" customFormat="false" ht="13.5" hidden="false" customHeight="true" outlineLevel="0" collapsed="false">
      <c r="A822" s="135"/>
      <c r="B822" s="8"/>
      <c r="C822" s="8"/>
      <c r="D822" s="132"/>
      <c r="E822" s="132"/>
      <c r="F822" s="132"/>
      <c r="G822" s="133"/>
      <c r="H822" s="134"/>
      <c r="I822" s="134"/>
      <c r="J822" s="134"/>
      <c r="K822" s="134"/>
      <c r="M822" s="134" t="str">
        <f aca="false">IF(ISBLANK(H1213)," ",IF(H1213&gt;($D1213+$E1213),"R",IF(H1213&lt;($D1213-$F1213),"R","A")))</f>
        <v> </v>
      </c>
      <c r="N822" s="5" t="str">
        <f aca="false">IF(ISBLANK(I867)," ",IF(I867&gt;($D867+$E867),"R",IF(I867&lt;($D867-$F867),"R","A")))</f>
        <v> </v>
      </c>
      <c r="O822" s="134"/>
      <c r="P822" s="8"/>
    </row>
    <row r="823" customFormat="false" ht="13.5" hidden="false" customHeight="true" outlineLevel="0" collapsed="false">
      <c r="A823" s="135"/>
      <c r="B823" s="8"/>
      <c r="C823" s="8"/>
      <c r="D823" s="132"/>
      <c r="E823" s="132"/>
      <c r="F823" s="132"/>
      <c r="G823" s="133"/>
      <c r="H823" s="134"/>
      <c r="I823" s="134"/>
      <c r="J823" s="134"/>
      <c r="K823" s="134"/>
      <c r="M823" s="134" t="str">
        <f aca="false">IF(ISBLANK(H1214)," ",IF(H1214&gt;($D1214+$E1214),"R",IF(H1214&lt;($D1214-$F1214),"R","A")))</f>
        <v> </v>
      </c>
      <c r="N823" s="5" t="str">
        <f aca="false">IF(ISBLANK(I868)," ",IF(I868&gt;($D868+$E868),"R",IF(I868&lt;($D868-$F868),"R","A")))</f>
        <v> </v>
      </c>
      <c r="O823" s="134"/>
      <c r="P823" s="8"/>
    </row>
    <row r="824" customFormat="false" ht="13.5" hidden="false" customHeight="true" outlineLevel="0" collapsed="false">
      <c r="A824" s="135"/>
      <c r="B824" s="8"/>
      <c r="C824" s="8"/>
      <c r="D824" s="132"/>
      <c r="E824" s="132"/>
      <c r="F824" s="132"/>
      <c r="G824" s="133"/>
      <c r="H824" s="134"/>
      <c r="I824" s="134"/>
      <c r="J824" s="134"/>
      <c r="K824" s="134"/>
      <c r="M824" s="134" t="str">
        <f aca="false">IF(ISBLANK(H1215)," ",IF(H1215&gt;($D1215+$E1215),"R",IF(H1215&lt;($D1215-$F1215),"R","A")))</f>
        <v> </v>
      </c>
      <c r="N824" s="5" t="str">
        <f aca="false">IF(ISBLANK(I869)," ",IF(I869&gt;($D869+$E869),"R",IF(I869&lt;($D869-$F869),"R","A")))</f>
        <v> </v>
      </c>
      <c r="O824" s="134"/>
      <c r="P824" s="8"/>
    </row>
    <row r="825" customFormat="false" ht="13.5" hidden="false" customHeight="true" outlineLevel="0" collapsed="false">
      <c r="A825" s="135"/>
      <c r="B825" s="8"/>
      <c r="C825" s="8"/>
      <c r="D825" s="132"/>
      <c r="E825" s="132"/>
      <c r="F825" s="132"/>
      <c r="G825" s="133"/>
      <c r="H825" s="134"/>
      <c r="I825" s="134"/>
      <c r="J825" s="134"/>
      <c r="K825" s="134"/>
      <c r="M825" s="134" t="str">
        <f aca="false">IF(ISBLANK(H1216)," ",IF(H1216&gt;($D1216+$E1216),"R",IF(H1216&lt;($D1216-$F1216),"R","A")))</f>
        <v> </v>
      </c>
      <c r="N825" s="5" t="str">
        <f aca="false">IF(ISBLANK(I870)," ",IF(I870&gt;($D870+$E870),"R",IF(I870&lt;($D870-$F870),"R","A")))</f>
        <v> </v>
      </c>
      <c r="O825" s="134"/>
      <c r="P825" s="8"/>
    </row>
    <row r="826" customFormat="false" ht="13.5" hidden="false" customHeight="true" outlineLevel="0" collapsed="false">
      <c r="A826" s="135"/>
      <c r="B826" s="8"/>
      <c r="C826" s="8"/>
      <c r="D826" s="132"/>
      <c r="E826" s="132"/>
      <c r="F826" s="132"/>
      <c r="G826" s="133"/>
      <c r="H826" s="134"/>
      <c r="I826" s="134"/>
      <c r="J826" s="134"/>
      <c r="K826" s="134"/>
      <c r="M826" s="134" t="str">
        <f aca="false">IF(ISBLANK(H1217)," ",IF(H1217&gt;($D1217+$E1217),"R",IF(H1217&lt;($D1217-$F1217),"R","A")))</f>
        <v> </v>
      </c>
      <c r="N826" s="5" t="str">
        <f aca="false">IF(ISBLANK(I871)," ",IF(I871&gt;($D871+$E871),"R",IF(I871&lt;($D871-$F871),"R","A")))</f>
        <v> </v>
      </c>
      <c r="O826" s="134"/>
      <c r="P826" s="8"/>
    </row>
    <row r="827" customFormat="false" ht="13.5" hidden="false" customHeight="true" outlineLevel="0" collapsed="false">
      <c r="A827" s="135"/>
      <c r="B827" s="8"/>
      <c r="C827" s="8"/>
      <c r="D827" s="132"/>
      <c r="E827" s="132"/>
      <c r="F827" s="132"/>
      <c r="G827" s="133"/>
      <c r="H827" s="134"/>
      <c r="I827" s="134"/>
      <c r="J827" s="134"/>
      <c r="K827" s="134"/>
      <c r="M827" s="134" t="str">
        <f aca="false">IF(ISBLANK(H1218)," ",IF(H1218&gt;($D1218+$E1218),"R",IF(H1218&lt;($D1218-$F1218),"R","A")))</f>
        <v> </v>
      </c>
      <c r="N827" s="5" t="str">
        <f aca="false">IF(ISBLANK(I872)," ",IF(I872&gt;($D872+$E872),"R",IF(I872&lt;($D872-$F872),"R","A")))</f>
        <v> </v>
      </c>
      <c r="O827" s="134"/>
      <c r="P827" s="8"/>
    </row>
    <row r="828" customFormat="false" ht="13.5" hidden="false" customHeight="true" outlineLevel="0" collapsed="false">
      <c r="A828" s="135"/>
      <c r="B828" s="8"/>
      <c r="C828" s="8"/>
      <c r="D828" s="132"/>
      <c r="E828" s="132"/>
      <c r="F828" s="132"/>
      <c r="G828" s="133"/>
      <c r="H828" s="134"/>
      <c r="I828" s="134"/>
      <c r="J828" s="134"/>
      <c r="K828" s="134"/>
      <c r="M828" s="134" t="str">
        <f aca="false">IF(ISBLANK(H1219)," ",IF(H1219&gt;($D1219+$E1219),"R",IF(H1219&lt;($D1219-$F1219),"R","A")))</f>
        <v> </v>
      </c>
      <c r="N828" s="5" t="str">
        <f aca="false">IF(ISBLANK(I873)," ",IF(I873&gt;($D873+$E873),"R",IF(I873&lt;($D873-$F873),"R","A")))</f>
        <v> </v>
      </c>
      <c r="O828" s="134"/>
      <c r="P828" s="8"/>
    </row>
    <row r="829" customFormat="false" ht="13.5" hidden="false" customHeight="true" outlineLevel="0" collapsed="false">
      <c r="A829" s="135"/>
      <c r="B829" s="8"/>
      <c r="C829" s="8"/>
      <c r="D829" s="132"/>
      <c r="E829" s="132"/>
      <c r="F829" s="132"/>
      <c r="G829" s="133"/>
      <c r="H829" s="134"/>
      <c r="I829" s="134"/>
      <c r="J829" s="134"/>
      <c r="K829" s="134"/>
      <c r="M829" s="134" t="str">
        <f aca="false">IF(ISBLANK(H1220)," ",IF(H1220&gt;($D1220+$E1220),"R",IF(H1220&lt;($D1220-$F1220),"R","A")))</f>
        <v> </v>
      </c>
      <c r="N829" s="5" t="str">
        <f aca="false">IF(ISBLANK(I874)," ",IF(I874&gt;($D874+$E874),"R",IF(I874&lt;($D874-$F874),"R","A")))</f>
        <v> </v>
      </c>
      <c r="O829" s="134"/>
      <c r="P829" s="8"/>
    </row>
    <row r="830" customFormat="false" ht="13.5" hidden="false" customHeight="true" outlineLevel="0" collapsed="false">
      <c r="A830" s="135"/>
      <c r="B830" s="8"/>
      <c r="C830" s="8"/>
      <c r="D830" s="132"/>
      <c r="E830" s="132"/>
      <c r="F830" s="132"/>
      <c r="G830" s="133"/>
      <c r="H830" s="134"/>
      <c r="I830" s="134"/>
      <c r="J830" s="134"/>
      <c r="K830" s="134"/>
      <c r="M830" s="134" t="str">
        <f aca="false">IF(ISBLANK(H1221)," ",IF(H1221&gt;($D1221+$E1221),"R",IF(H1221&lt;($D1221-$F1221),"R","A")))</f>
        <v> </v>
      </c>
      <c r="N830" s="5" t="str">
        <f aca="false">IF(ISBLANK(I875)," ",IF(I875&gt;($D875+$E875),"R",IF(I875&lt;($D875-$F875),"R","A")))</f>
        <v> </v>
      </c>
      <c r="O830" s="134"/>
      <c r="P830" s="8"/>
    </row>
    <row r="831" customFormat="false" ht="13.5" hidden="false" customHeight="true" outlineLevel="0" collapsed="false">
      <c r="A831" s="135"/>
      <c r="B831" s="8"/>
      <c r="C831" s="8"/>
      <c r="D831" s="132"/>
      <c r="E831" s="132"/>
      <c r="F831" s="132"/>
      <c r="G831" s="133"/>
      <c r="H831" s="134"/>
      <c r="I831" s="134"/>
      <c r="J831" s="134"/>
      <c r="K831" s="134"/>
      <c r="M831" s="134" t="str">
        <f aca="false">IF(ISBLANK(H1222)," ",IF(H1222&gt;($D1222+$E1222),"R",IF(H1222&lt;($D1222-$F1222),"R","A")))</f>
        <v> </v>
      </c>
      <c r="N831" s="5" t="str">
        <f aca="false">IF(ISBLANK(I876)," ",IF(I876&gt;($D876+$E876),"R",IF(I876&lt;($D876-$F876),"R","A")))</f>
        <v> </v>
      </c>
      <c r="O831" s="134"/>
      <c r="P831" s="8"/>
    </row>
    <row r="832" customFormat="false" ht="13.5" hidden="false" customHeight="true" outlineLevel="0" collapsed="false">
      <c r="A832" s="135"/>
      <c r="B832" s="8"/>
      <c r="C832" s="8"/>
      <c r="D832" s="132"/>
      <c r="E832" s="132"/>
      <c r="F832" s="132"/>
      <c r="G832" s="133"/>
      <c r="H832" s="134"/>
      <c r="I832" s="134"/>
      <c r="J832" s="134"/>
      <c r="K832" s="134"/>
      <c r="M832" s="134" t="str">
        <f aca="false">IF(ISBLANK(H1223)," ",IF(H1223&gt;($D1223+$E1223),"R",IF(H1223&lt;($D1223-$F1223),"R","A")))</f>
        <v> </v>
      </c>
      <c r="N832" s="5" t="str">
        <f aca="false">IF(ISBLANK(I877)," ",IF(I877&gt;($D877+$E877),"R",IF(I877&lt;($D877-$F877),"R","A")))</f>
        <v> </v>
      </c>
      <c r="O832" s="134"/>
      <c r="P832" s="8"/>
    </row>
    <row r="833" customFormat="false" ht="13.5" hidden="false" customHeight="true" outlineLevel="0" collapsed="false">
      <c r="A833" s="135"/>
      <c r="B833" s="8"/>
      <c r="C833" s="8"/>
      <c r="D833" s="132"/>
      <c r="E833" s="132"/>
      <c r="F833" s="132"/>
      <c r="G833" s="133"/>
      <c r="H833" s="134"/>
      <c r="I833" s="134"/>
      <c r="J833" s="134"/>
      <c r="K833" s="134"/>
      <c r="M833" s="134" t="str">
        <f aca="false">IF(ISBLANK(H1224)," ",IF(H1224&gt;($D1224+$E1224),"R",IF(H1224&lt;($D1224-$F1224),"R","A")))</f>
        <v> </v>
      </c>
      <c r="N833" s="5" t="str">
        <f aca="false">IF(ISBLANK(I878)," ",IF(I878&gt;($D878+$E878),"R",IF(I878&lt;($D878-$F878),"R","A")))</f>
        <v> </v>
      </c>
      <c r="O833" s="134"/>
      <c r="P833" s="8"/>
    </row>
    <row r="834" customFormat="false" ht="13.5" hidden="false" customHeight="true" outlineLevel="0" collapsed="false">
      <c r="A834" s="135"/>
      <c r="B834" s="8"/>
      <c r="C834" s="8"/>
      <c r="D834" s="132"/>
      <c r="E834" s="132"/>
      <c r="F834" s="132"/>
      <c r="G834" s="133"/>
      <c r="H834" s="134"/>
      <c r="I834" s="134"/>
      <c r="J834" s="134"/>
      <c r="K834" s="134"/>
      <c r="M834" s="134" t="str">
        <f aca="false">IF(ISBLANK(H1225)," ",IF(H1225&gt;($D1225+$E1225),"R",IF(H1225&lt;($D1225-$F1225),"R","A")))</f>
        <v> </v>
      </c>
      <c r="N834" s="5" t="str">
        <f aca="false">IF(ISBLANK(I879)," ",IF(I879&gt;($D879+$E879),"R",IF(I879&lt;($D879-$F879),"R","A")))</f>
        <v> </v>
      </c>
      <c r="O834" s="134"/>
      <c r="P834" s="8"/>
    </row>
    <row r="835" customFormat="false" ht="13.5" hidden="false" customHeight="true" outlineLevel="0" collapsed="false">
      <c r="A835" s="135"/>
      <c r="B835" s="8"/>
      <c r="C835" s="8"/>
      <c r="D835" s="132"/>
      <c r="E835" s="132"/>
      <c r="F835" s="132"/>
      <c r="G835" s="133"/>
      <c r="H835" s="134"/>
      <c r="I835" s="134"/>
      <c r="J835" s="134"/>
      <c r="K835" s="134"/>
      <c r="M835" s="134" t="str">
        <f aca="false">IF(ISBLANK(H1226)," ",IF(H1226&gt;($D1226+$E1226),"R",IF(H1226&lt;($D1226-$F1226),"R","A")))</f>
        <v> </v>
      </c>
      <c r="N835" s="5" t="str">
        <f aca="false">IF(ISBLANK(I880)," ",IF(I880&gt;($D880+$E880),"R",IF(I880&lt;($D880-$F880),"R","A")))</f>
        <v> </v>
      </c>
      <c r="O835" s="134"/>
      <c r="P835" s="8"/>
    </row>
    <row r="836" customFormat="false" ht="13.5" hidden="false" customHeight="true" outlineLevel="0" collapsed="false">
      <c r="A836" s="135"/>
      <c r="B836" s="8"/>
      <c r="C836" s="8"/>
      <c r="D836" s="132"/>
      <c r="E836" s="132"/>
      <c r="F836" s="132"/>
      <c r="G836" s="133"/>
      <c r="H836" s="134"/>
      <c r="I836" s="134"/>
      <c r="J836" s="134"/>
      <c r="K836" s="134"/>
      <c r="M836" s="134" t="str">
        <f aca="false">IF(ISBLANK(H1227)," ",IF(H1227&gt;($D1227+$E1227),"R",IF(H1227&lt;($D1227-$F1227),"R","A")))</f>
        <v> </v>
      </c>
      <c r="N836" s="5" t="str">
        <f aca="false">IF(ISBLANK(I881)," ",IF(I881&gt;($D881+$E881),"R",IF(I881&lt;($D881-$F881),"R","A")))</f>
        <v> </v>
      </c>
      <c r="O836" s="134"/>
      <c r="P836" s="8"/>
    </row>
    <row r="837" customFormat="false" ht="13.5" hidden="false" customHeight="true" outlineLevel="0" collapsed="false">
      <c r="A837" s="135"/>
      <c r="B837" s="8"/>
      <c r="C837" s="8"/>
      <c r="D837" s="132"/>
      <c r="E837" s="132"/>
      <c r="F837" s="132"/>
      <c r="G837" s="133"/>
      <c r="H837" s="134"/>
      <c r="I837" s="134"/>
      <c r="J837" s="134"/>
      <c r="K837" s="134"/>
      <c r="M837" s="134" t="str">
        <f aca="false">IF(ISBLANK(H1228)," ",IF(H1228&gt;($D1228+$E1228),"R",IF(H1228&lt;($D1228-$F1228),"R","A")))</f>
        <v> </v>
      </c>
      <c r="N837" s="5" t="str">
        <f aca="false">IF(ISBLANK(I882)," ",IF(I882&gt;($D882+$E882),"R",IF(I882&lt;($D882-$F882),"R","A")))</f>
        <v> </v>
      </c>
      <c r="O837" s="134"/>
      <c r="P837" s="8"/>
    </row>
    <row r="838" customFormat="false" ht="13.5" hidden="false" customHeight="true" outlineLevel="0" collapsed="false">
      <c r="A838" s="135"/>
      <c r="B838" s="8"/>
      <c r="C838" s="8"/>
      <c r="D838" s="132"/>
      <c r="E838" s="132"/>
      <c r="F838" s="132"/>
      <c r="G838" s="133"/>
      <c r="H838" s="134"/>
      <c r="I838" s="134"/>
      <c r="J838" s="134"/>
      <c r="K838" s="134"/>
      <c r="M838" s="134" t="str">
        <f aca="false">IF(ISBLANK(H1229)," ",IF(H1229&gt;($D1229+$E1229),"R",IF(H1229&lt;($D1229-$F1229),"R","A")))</f>
        <v> </v>
      </c>
      <c r="N838" s="5" t="str">
        <f aca="false">IF(ISBLANK(I883)," ",IF(I883&gt;($D883+$E883),"R",IF(I883&lt;($D883-$F883),"R","A")))</f>
        <v> </v>
      </c>
      <c r="O838" s="134"/>
      <c r="P838" s="8"/>
    </row>
    <row r="839" customFormat="false" ht="13.5" hidden="false" customHeight="true" outlineLevel="0" collapsed="false">
      <c r="A839" s="135"/>
      <c r="B839" s="8"/>
      <c r="C839" s="8"/>
      <c r="D839" s="132"/>
      <c r="E839" s="132"/>
      <c r="F839" s="132"/>
      <c r="G839" s="133"/>
      <c r="H839" s="134"/>
      <c r="I839" s="134"/>
      <c r="J839" s="134"/>
      <c r="K839" s="134"/>
      <c r="M839" s="134" t="str">
        <f aca="false">IF(ISBLANK(H1230)," ",IF(H1230&gt;($D1230+$E1230),"R",IF(H1230&lt;($D1230-$F1230),"R","A")))</f>
        <v> </v>
      </c>
      <c r="N839" s="5" t="str">
        <f aca="false">IF(ISBLANK(I884)," ",IF(I884&gt;($D884+$E884),"R",IF(I884&lt;($D884-$F884),"R","A")))</f>
        <v> </v>
      </c>
      <c r="O839" s="134"/>
      <c r="P839" s="8"/>
    </row>
    <row r="840" customFormat="false" ht="13.5" hidden="false" customHeight="true" outlineLevel="0" collapsed="false">
      <c r="A840" s="135"/>
      <c r="B840" s="8"/>
      <c r="C840" s="8"/>
      <c r="D840" s="132"/>
      <c r="E840" s="132"/>
      <c r="F840" s="132"/>
      <c r="G840" s="133"/>
      <c r="H840" s="134"/>
      <c r="I840" s="134"/>
      <c r="J840" s="134"/>
      <c r="K840" s="134"/>
      <c r="M840" s="134" t="str">
        <f aca="false">IF(ISBLANK(H1231)," ",IF(H1231&gt;($D1231+$E1231),"R",IF(H1231&lt;($D1231-$F1231),"R","A")))</f>
        <v> </v>
      </c>
      <c r="N840" s="5" t="str">
        <f aca="false">IF(ISBLANK(I885)," ",IF(I885&gt;($D885+$E885),"R",IF(I885&lt;($D885-$F885),"R","A")))</f>
        <v> </v>
      </c>
      <c r="O840" s="134"/>
      <c r="P840" s="8"/>
    </row>
    <row r="841" customFormat="false" ht="13.5" hidden="false" customHeight="true" outlineLevel="0" collapsed="false">
      <c r="A841" s="135"/>
      <c r="B841" s="8"/>
      <c r="C841" s="8"/>
      <c r="D841" s="132"/>
      <c r="E841" s="132"/>
      <c r="F841" s="132"/>
      <c r="G841" s="133"/>
      <c r="H841" s="134"/>
      <c r="I841" s="134"/>
      <c r="J841" s="134"/>
      <c r="K841" s="134"/>
      <c r="M841" s="134" t="str">
        <f aca="false">IF(ISBLANK(H1232)," ",IF(H1232&gt;($D1232+$E1232),"R",IF(H1232&lt;($D1232-$F1232),"R","A")))</f>
        <v> </v>
      </c>
      <c r="N841" s="5" t="str">
        <f aca="false">IF(ISBLANK(I886)," ",IF(I886&gt;($D886+$E886),"R",IF(I886&lt;($D886-$F886),"R","A")))</f>
        <v> </v>
      </c>
      <c r="O841" s="134"/>
      <c r="P841" s="8"/>
    </row>
    <row r="842" customFormat="false" ht="13.5" hidden="false" customHeight="true" outlineLevel="0" collapsed="false">
      <c r="A842" s="135"/>
      <c r="B842" s="8"/>
      <c r="C842" s="8"/>
      <c r="D842" s="132"/>
      <c r="E842" s="132"/>
      <c r="F842" s="132"/>
      <c r="G842" s="133"/>
      <c r="H842" s="134"/>
      <c r="I842" s="134"/>
      <c r="J842" s="134"/>
      <c r="K842" s="134"/>
      <c r="M842" s="134" t="str">
        <f aca="false">IF(ISBLANK(H1233)," ",IF(H1233&gt;($D1233+$E1233),"R",IF(H1233&lt;($D1233-$F1233),"R","A")))</f>
        <v> </v>
      </c>
      <c r="N842" s="5" t="str">
        <f aca="false">IF(ISBLANK(I887)," ",IF(I887&gt;($D887+$E887),"R",IF(I887&lt;($D887-$F887),"R","A")))</f>
        <v> </v>
      </c>
      <c r="O842" s="134"/>
      <c r="P842" s="8"/>
    </row>
    <row r="843" customFormat="false" ht="13.5" hidden="false" customHeight="true" outlineLevel="0" collapsed="false">
      <c r="A843" s="135"/>
      <c r="B843" s="8"/>
      <c r="C843" s="8"/>
      <c r="D843" s="132"/>
      <c r="E843" s="132"/>
      <c r="F843" s="132"/>
      <c r="G843" s="133"/>
      <c r="H843" s="134"/>
      <c r="I843" s="134"/>
      <c r="J843" s="134"/>
      <c r="K843" s="134"/>
      <c r="M843" s="134" t="str">
        <f aca="false">IF(ISBLANK(H1234)," ",IF(H1234&gt;($D1234+$E1234),"R",IF(H1234&lt;($D1234-$F1234),"R","A")))</f>
        <v> </v>
      </c>
      <c r="N843" s="5" t="str">
        <f aca="false">IF(ISBLANK(I888)," ",IF(I888&gt;($D888+$E888),"R",IF(I888&lt;($D888-$F888),"R","A")))</f>
        <v> </v>
      </c>
      <c r="O843" s="134"/>
      <c r="P843" s="8"/>
    </row>
    <row r="844" customFormat="false" ht="13.5" hidden="false" customHeight="true" outlineLevel="0" collapsed="false">
      <c r="A844" s="135"/>
      <c r="B844" s="8"/>
      <c r="C844" s="8"/>
      <c r="D844" s="132"/>
      <c r="E844" s="132"/>
      <c r="F844" s="132"/>
      <c r="G844" s="133"/>
      <c r="H844" s="134"/>
      <c r="I844" s="134"/>
      <c r="J844" s="134"/>
      <c r="K844" s="134"/>
      <c r="M844" s="134" t="str">
        <f aca="false">IF(ISBLANK(H1235)," ",IF(H1235&gt;($D1235+$E1235),"R",IF(H1235&lt;($D1235-$F1235),"R","A")))</f>
        <v> </v>
      </c>
      <c r="N844" s="5" t="str">
        <f aca="false">IF(ISBLANK(I889)," ",IF(I889&gt;($D889+$E889),"R",IF(I889&lt;($D889-$F889),"R","A")))</f>
        <v> </v>
      </c>
      <c r="O844" s="134"/>
      <c r="P844" s="8"/>
    </row>
    <row r="845" customFormat="false" ht="13.5" hidden="false" customHeight="true" outlineLevel="0" collapsed="false">
      <c r="A845" s="135"/>
      <c r="B845" s="8"/>
      <c r="C845" s="8"/>
      <c r="D845" s="132"/>
      <c r="E845" s="132"/>
      <c r="F845" s="132"/>
      <c r="G845" s="133"/>
      <c r="H845" s="134"/>
      <c r="I845" s="134"/>
      <c r="J845" s="134"/>
      <c r="K845" s="134"/>
      <c r="M845" s="134" t="str">
        <f aca="false">IF(ISBLANK(H1236)," ",IF(H1236&gt;($D1236+$E1236),"R",IF(H1236&lt;($D1236-$F1236),"R","A")))</f>
        <v> </v>
      </c>
      <c r="N845" s="5" t="str">
        <f aca="false">IF(ISBLANK(I890)," ",IF(I890&gt;($D890+$E890),"R",IF(I890&lt;($D890-$F890),"R","A")))</f>
        <v> </v>
      </c>
      <c r="O845" s="134"/>
      <c r="P845" s="8"/>
    </row>
    <row r="846" customFormat="false" ht="13.5" hidden="false" customHeight="true" outlineLevel="0" collapsed="false">
      <c r="A846" s="135"/>
      <c r="B846" s="8"/>
      <c r="C846" s="8"/>
      <c r="D846" s="132"/>
      <c r="E846" s="132"/>
      <c r="F846" s="132"/>
      <c r="G846" s="133"/>
      <c r="H846" s="134"/>
      <c r="I846" s="134"/>
      <c r="J846" s="134"/>
      <c r="K846" s="134"/>
      <c r="M846" s="134" t="str">
        <f aca="false">IF(ISBLANK(H1237)," ",IF(H1237&gt;($D1237+$E1237),"R",IF(H1237&lt;($D1237-$F1237),"R","A")))</f>
        <v> </v>
      </c>
      <c r="N846" s="5" t="str">
        <f aca="false">IF(ISBLANK(I891)," ",IF(I891&gt;($D891+$E891),"R",IF(I891&lt;($D891-$F891),"R","A")))</f>
        <v> </v>
      </c>
      <c r="O846" s="134"/>
      <c r="P846" s="8"/>
    </row>
    <row r="847" customFormat="false" ht="13.5" hidden="false" customHeight="true" outlineLevel="0" collapsed="false">
      <c r="A847" s="135"/>
      <c r="B847" s="8"/>
      <c r="C847" s="8"/>
      <c r="D847" s="132"/>
      <c r="E847" s="132"/>
      <c r="F847" s="132"/>
      <c r="G847" s="133"/>
      <c r="H847" s="134"/>
      <c r="I847" s="134"/>
      <c r="J847" s="134"/>
      <c r="K847" s="134"/>
      <c r="L847" s="5"/>
      <c r="M847" s="134" t="str">
        <f aca="false">IF(ISBLANK(H2094)," ",IF(H2094&gt;($D2094+$E2094),"R",IF(H2094&lt;($D2094-$F2094),"R","A")))</f>
        <v> </v>
      </c>
      <c r="N847" s="5" t="str">
        <f aca="false">IF(ISBLANK(I1734)," ",IF(I1734&gt;($D1748+$E1748),"R",IF(I1734&lt;($D1748-$F1748),"R","A")))</f>
        <v> </v>
      </c>
      <c r="O847" s="134"/>
      <c r="P847" s="8"/>
    </row>
    <row r="848" customFormat="false" ht="13.5" hidden="false" customHeight="true" outlineLevel="0" collapsed="false">
      <c r="A848" s="135"/>
      <c r="B848" s="8"/>
      <c r="C848" s="8"/>
      <c r="D848" s="132"/>
      <c r="E848" s="132"/>
      <c r="F848" s="132"/>
      <c r="G848" s="133"/>
      <c r="H848" s="134"/>
      <c r="I848" s="134"/>
      <c r="J848" s="134"/>
      <c r="K848" s="134"/>
      <c r="L848" s="5"/>
      <c r="M848" s="134" t="str">
        <f aca="false">IF(ISBLANK(H2095)," ",IF(H2095&gt;($D2095+$E2095),"R",IF(H2095&lt;($D2095-$F2095),"R","A")))</f>
        <v> </v>
      </c>
      <c r="N848" s="5" t="str">
        <f aca="false">IF(ISBLANK(I1735)," ",IF(I1735&gt;($D1749+$E1749),"R",IF(I1735&lt;($D1749-$F1749),"R","A")))</f>
        <v> </v>
      </c>
      <c r="O848" s="134"/>
      <c r="P848" s="8"/>
    </row>
    <row r="849" customFormat="false" ht="13.5" hidden="false" customHeight="true" outlineLevel="0" collapsed="false">
      <c r="A849" s="135"/>
      <c r="B849" s="8"/>
      <c r="C849" s="8"/>
      <c r="D849" s="132"/>
      <c r="E849" s="132"/>
      <c r="F849" s="132"/>
      <c r="G849" s="133"/>
      <c r="H849" s="134"/>
      <c r="I849" s="134"/>
      <c r="J849" s="134"/>
      <c r="K849" s="134"/>
      <c r="L849" s="5"/>
      <c r="M849" s="5" t="str">
        <f aca="false">IF(ISBLANK(H2096)," ",IF(H2096&gt;($D2096+$E2096),"R",IF(H2096&lt;($D2096-$F2096),"R","A")))</f>
        <v> </v>
      </c>
      <c r="N849" s="5" t="str">
        <f aca="false">IF(ISBLANK(I1736)," ",IF(I1736&gt;($D1750+$E1750),"R",IF(I1736&lt;($D1750-$F1750),"R","A")))</f>
        <v> </v>
      </c>
      <c r="O849" s="5"/>
      <c r="P849" s="8"/>
    </row>
    <row r="850" customFormat="false" ht="13.5" hidden="false" customHeight="true" outlineLevel="0" collapsed="false">
      <c r="A850" s="135"/>
      <c r="B850" s="8"/>
      <c r="C850" s="8"/>
      <c r="D850" s="132"/>
      <c r="E850" s="132"/>
      <c r="F850" s="132"/>
      <c r="G850" s="133"/>
      <c r="H850" s="134"/>
      <c r="I850" s="134"/>
      <c r="J850" s="134"/>
      <c r="K850" s="134"/>
      <c r="L850" s="5"/>
      <c r="M850" s="5" t="str">
        <f aca="false">IF(ISBLANK(H2097)," ",IF(H2097&gt;($D2097+$E2097),"R",IF(H2097&lt;($D2097-$F2097),"R","A")))</f>
        <v> </v>
      </c>
      <c r="N850" s="5" t="str">
        <f aca="false">IF(ISBLANK(I1737)," ",IF(I1737&gt;($D1751+$E1751),"R",IF(I1737&lt;($D1751-$F1751),"R","A")))</f>
        <v> </v>
      </c>
      <c r="O850" s="5"/>
      <c r="P850" s="8"/>
    </row>
    <row r="851" customFormat="false" ht="13.5" hidden="false" customHeight="true" outlineLevel="0" collapsed="false">
      <c r="A851" s="135"/>
      <c r="B851" s="8"/>
      <c r="C851" s="8"/>
      <c r="D851" s="132"/>
      <c r="E851" s="132"/>
      <c r="F851" s="132"/>
      <c r="G851" s="133"/>
      <c r="H851" s="134"/>
      <c r="I851" s="134"/>
      <c r="J851" s="134"/>
      <c r="K851" s="134"/>
      <c r="L851" s="5"/>
      <c r="M851" s="5" t="str">
        <f aca="false">IF(ISBLANK(H2098)," ",IF(H2098&gt;($D2098+$E2098),"R",IF(H2098&lt;($D2098-$F2098),"R","A")))</f>
        <v> </v>
      </c>
      <c r="N851" s="5" t="str">
        <f aca="false">IF(ISBLANK(I1738)," ",IF(I1738&gt;($D1752+$E1752),"R",IF(I1738&lt;($D1752-$F1752),"R","A")))</f>
        <v> </v>
      </c>
      <c r="O851" s="5"/>
      <c r="P851" s="8"/>
    </row>
    <row r="852" customFormat="false" ht="13.5" hidden="false" customHeight="true" outlineLevel="0" collapsed="false">
      <c r="A852" s="135"/>
      <c r="B852" s="8"/>
      <c r="C852" s="8"/>
      <c r="D852" s="132"/>
      <c r="E852" s="132"/>
      <c r="F852" s="132"/>
      <c r="G852" s="133"/>
      <c r="H852" s="134"/>
      <c r="I852" s="134"/>
      <c r="J852" s="134"/>
      <c r="K852" s="134"/>
      <c r="L852" s="5"/>
      <c r="M852" s="5" t="str">
        <f aca="false">IF(ISBLANK(H2099)," ",IF(H2099&gt;($D2099+$E2099),"R",IF(H2099&lt;($D2099-$F2099),"R","A")))</f>
        <v> </v>
      </c>
      <c r="N852" s="5" t="str">
        <f aca="false">IF(ISBLANK(I1739)," ",IF(I1739&gt;($D1753+$E1753),"R",IF(I1739&lt;($D1753-$F1753),"R","A")))</f>
        <v> </v>
      </c>
      <c r="O852" s="5"/>
      <c r="P852" s="8"/>
    </row>
    <row r="853" customFormat="false" ht="13.5" hidden="false" customHeight="true" outlineLevel="0" collapsed="false">
      <c r="A853" s="135"/>
      <c r="B853" s="8"/>
      <c r="C853" s="8"/>
      <c r="D853" s="132"/>
      <c r="E853" s="132"/>
      <c r="F853" s="132"/>
      <c r="G853" s="133"/>
      <c r="H853" s="134"/>
      <c r="I853" s="134"/>
      <c r="J853" s="134"/>
      <c r="K853" s="134"/>
      <c r="L853" s="5"/>
      <c r="M853" s="5" t="str">
        <f aca="false">IF(ISBLANK(H2100)," ",IF(H2100&gt;($D2100+$E2100),"R",IF(H2100&lt;($D2100-$F2100),"R","A")))</f>
        <v> </v>
      </c>
      <c r="N853" s="5" t="str">
        <f aca="false">IF(ISBLANK(I1740)," ",IF(I1740&gt;($D1754+$E1754),"R",IF(I1740&lt;($D1754-$F1754),"R","A")))</f>
        <v> </v>
      </c>
      <c r="O853" s="5"/>
      <c r="P853" s="8"/>
    </row>
    <row r="854" customFormat="false" ht="13.5" hidden="false" customHeight="true" outlineLevel="0" collapsed="false">
      <c r="A854" s="135"/>
      <c r="B854" s="8"/>
      <c r="C854" s="8"/>
      <c r="D854" s="132"/>
      <c r="E854" s="132"/>
      <c r="F854" s="132"/>
      <c r="G854" s="133"/>
      <c r="H854" s="134"/>
      <c r="I854" s="134"/>
      <c r="J854" s="134"/>
      <c r="K854" s="134"/>
      <c r="L854" s="5"/>
      <c r="M854" s="5" t="str">
        <f aca="false">IF(ISBLANK(H2101)," ",IF(H2101&gt;($D2101+$E2101),"R",IF(H2101&lt;($D2101-$F2101),"R","A")))</f>
        <v> </v>
      </c>
      <c r="N854" s="5" t="str">
        <f aca="false">IF(ISBLANK(I1741)," ",IF(I1741&gt;($D1755+$E1755),"R",IF(I1741&lt;($D1755-$F1755),"R","A")))</f>
        <v> </v>
      </c>
      <c r="O854" s="5"/>
      <c r="P854" s="8"/>
    </row>
    <row r="855" customFormat="false" ht="13.5" hidden="false" customHeight="true" outlineLevel="0" collapsed="false">
      <c r="A855" s="135"/>
      <c r="B855" s="8"/>
      <c r="C855" s="8"/>
      <c r="D855" s="132"/>
      <c r="E855" s="132"/>
      <c r="F855" s="132"/>
      <c r="G855" s="133"/>
      <c r="H855" s="134"/>
      <c r="I855" s="134"/>
      <c r="J855" s="134"/>
      <c r="K855" s="134"/>
      <c r="L855" s="5"/>
      <c r="M855" s="5" t="str">
        <f aca="false">IF(ISBLANK(H2102)," ",IF(H2102&gt;($D2102+$E2102),"R",IF(H2102&lt;($D2102-$F2102),"R","A")))</f>
        <v> </v>
      </c>
      <c r="N855" s="5" t="str">
        <f aca="false">IF(ISBLANK(I1742)," ",IF(I1742&gt;($D1756+$E1756),"R",IF(I1742&lt;($D1756-$F1756),"R","A")))</f>
        <v> </v>
      </c>
      <c r="O855" s="5"/>
      <c r="P855" s="8"/>
    </row>
    <row r="856" customFormat="false" ht="13.5" hidden="false" customHeight="true" outlineLevel="0" collapsed="false">
      <c r="A856" s="135"/>
      <c r="B856" s="8"/>
      <c r="C856" s="8"/>
      <c r="D856" s="132"/>
      <c r="E856" s="132"/>
      <c r="F856" s="132"/>
      <c r="G856" s="133"/>
      <c r="H856" s="134"/>
      <c r="I856" s="134"/>
      <c r="J856" s="134"/>
      <c r="K856" s="134"/>
      <c r="L856" s="5"/>
      <c r="M856" s="5" t="str">
        <f aca="false">IF(ISBLANK(H2103)," ",IF(H2103&gt;($D2103+$E2103),"R",IF(H2103&lt;($D2103-$F2103),"R","A")))</f>
        <v> </v>
      </c>
      <c r="N856" s="5" t="str">
        <f aca="false">IF(ISBLANK(I1743)," ",IF(I1743&gt;($D1757+$E1757),"R",IF(I1743&lt;($D1757-$F1757),"R","A")))</f>
        <v> </v>
      </c>
      <c r="O856" s="5"/>
      <c r="P856" s="8"/>
    </row>
    <row r="857" customFormat="false" ht="13.5" hidden="false" customHeight="true" outlineLevel="0" collapsed="false">
      <c r="A857" s="135"/>
      <c r="B857" s="8"/>
      <c r="C857" s="8"/>
      <c r="D857" s="132"/>
      <c r="E857" s="132"/>
      <c r="F857" s="132"/>
      <c r="G857" s="133"/>
      <c r="H857" s="134"/>
      <c r="I857" s="134"/>
      <c r="J857" s="134"/>
      <c r="K857" s="134"/>
      <c r="L857" s="5"/>
      <c r="M857" s="5" t="str">
        <f aca="false">IF(ISBLANK(H2104)," ",IF(H2104&gt;($D2104+$E2104),"R",IF(H2104&lt;($D2104-$F2104),"R","A")))</f>
        <v> </v>
      </c>
      <c r="N857" s="5" t="str">
        <f aca="false">IF(ISBLANK(I1744)," ",IF(I1744&gt;($D1758+$E1758),"R",IF(I1744&lt;($D1758-$F1758),"R","A")))</f>
        <v> </v>
      </c>
      <c r="O857" s="5"/>
      <c r="P857" s="8"/>
    </row>
    <row r="858" customFormat="false" ht="13.5" hidden="false" customHeight="true" outlineLevel="0" collapsed="false">
      <c r="A858" s="135"/>
      <c r="B858" s="8"/>
      <c r="C858" s="8"/>
      <c r="D858" s="132"/>
      <c r="E858" s="132"/>
      <c r="F858" s="132"/>
      <c r="G858" s="133"/>
      <c r="H858" s="134"/>
      <c r="I858" s="134"/>
      <c r="J858" s="134"/>
      <c r="K858" s="134"/>
      <c r="L858" s="5"/>
      <c r="M858" s="5" t="str">
        <f aca="false">IF(ISBLANK(H2105)," ",IF(H2105&gt;($D2105+$E2105),"R",IF(H2105&lt;($D2105-$F2105),"R","A")))</f>
        <v> </v>
      </c>
      <c r="N858" s="5" t="str">
        <f aca="false">IF(ISBLANK(I1745)," ",IF(I1745&gt;($D1759+$E1759),"R",IF(I1745&lt;($D1759-$F1759),"R","A")))</f>
        <v> </v>
      </c>
      <c r="O858" s="5"/>
      <c r="P858" s="8"/>
    </row>
    <row r="859" customFormat="false" ht="13.5" hidden="false" customHeight="true" outlineLevel="0" collapsed="false">
      <c r="A859" s="135"/>
      <c r="B859" s="8"/>
      <c r="C859" s="8"/>
      <c r="D859" s="132"/>
      <c r="E859" s="132"/>
      <c r="F859" s="132"/>
      <c r="G859" s="133"/>
      <c r="H859" s="134"/>
      <c r="I859" s="134"/>
      <c r="J859" s="134"/>
      <c r="K859" s="134"/>
      <c r="L859" s="5"/>
      <c r="M859" s="5" t="str">
        <f aca="false">IF(ISBLANK(H2106)," ",IF(H2106&gt;($D2106+$E2106),"R",IF(H2106&lt;($D2106-$F2106),"R","A")))</f>
        <v> </v>
      </c>
      <c r="N859" s="5" t="str">
        <f aca="false">IF(ISBLANK(I1746)," ",IF(I1746&gt;($D1760+$E1760),"R",IF(I1746&lt;($D1760-$F1760),"R","A")))</f>
        <v> </v>
      </c>
      <c r="O859" s="5"/>
      <c r="P859" s="8"/>
    </row>
    <row r="860" customFormat="false" ht="13.5" hidden="false" customHeight="true" outlineLevel="0" collapsed="false">
      <c r="A860" s="135"/>
      <c r="B860" s="8"/>
      <c r="C860" s="8"/>
      <c r="D860" s="132"/>
      <c r="E860" s="132"/>
      <c r="F860" s="132"/>
      <c r="G860" s="133"/>
      <c r="H860" s="134"/>
      <c r="I860" s="134"/>
      <c r="J860" s="134"/>
      <c r="K860" s="134"/>
      <c r="L860" s="5"/>
      <c r="M860" s="5" t="str">
        <f aca="false">IF(ISBLANK(H2107)," ",IF(H2107&gt;($D2107+$E2107),"R",IF(H2107&lt;($D2107-$F2107),"R","A")))</f>
        <v> </v>
      </c>
      <c r="N860" s="5" t="str">
        <f aca="false">IF(ISBLANK(I1747)," ",IF(I1747&gt;($D1761+$E1761),"R",IF(I1747&lt;($D1761-$F1761),"R","A")))</f>
        <v> </v>
      </c>
      <c r="O860" s="5"/>
      <c r="P860" s="8"/>
    </row>
    <row r="861" customFormat="false" ht="13.5" hidden="false" customHeight="true" outlineLevel="0" collapsed="false">
      <c r="A861" s="135"/>
      <c r="B861" s="8"/>
      <c r="C861" s="8"/>
      <c r="D861" s="132"/>
      <c r="E861" s="132"/>
      <c r="F861" s="132"/>
      <c r="G861" s="133"/>
      <c r="H861" s="134"/>
      <c r="I861" s="134"/>
      <c r="J861" s="134"/>
      <c r="K861" s="134"/>
      <c r="L861" s="5"/>
      <c r="M861" s="5" t="str">
        <f aca="false">IF(ISBLANK(H2108)," ",IF(H2108&gt;($D2108+$E2108),"R",IF(H2108&lt;($D2108-$F2108),"R","A")))</f>
        <v> </v>
      </c>
      <c r="N861" s="5" t="str">
        <f aca="false">IF(ISBLANK(I1748)," ",IF(I1748&gt;($D1762+$E1762),"R",IF(I1748&lt;($D1762-$F1762),"R","A")))</f>
        <v> </v>
      </c>
      <c r="O861" s="5"/>
      <c r="P861" s="8"/>
    </row>
    <row r="862" customFormat="false" ht="13.5" hidden="false" customHeight="true" outlineLevel="0" collapsed="false">
      <c r="A862" s="135"/>
      <c r="B862" s="8"/>
      <c r="C862" s="8"/>
      <c r="D862" s="132"/>
      <c r="E862" s="132"/>
      <c r="F862" s="132"/>
      <c r="G862" s="133"/>
      <c r="H862" s="134"/>
      <c r="I862" s="134"/>
      <c r="J862" s="134"/>
      <c r="K862" s="134"/>
      <c r="L862" s="5"/>
      <c r="M862" s="5" t="str">
        <f aca="false">IF(ISBLANK(H2109)," ",IF(H2109&gt;($D2109+$E2109),"R",IF(H2109&lt;($D2109-$F2109),"R","A")))</f>
        <v> </v>
      </c>
      <c r="N862" s="5" t="str">
        <f aca="false">IF(ISBLANK(I1749)," ",IF(I1749&gt;($D1763+$E1763),"R",IF(I1749&lt;($D1763-$F1763),"R","A")))</f>
        <v> </v>
      </c>
      <c r="O862" s="5"/>
      <c r="P862" s="8"/>
    </row>
    <row r="863" customFormat="false" ht="13.5" hidden="false" customHeight="true" outlineLevel="0" collapsed="false">
      <c r="A863" s="135"/>
      <c r="B863" s="8"/>
      <c r="C863" s="8"/>
      <c r="D863" s="132"/>
      <c r="E863" s="132"/>
      <c r="F863" s="132"/>
      <c r="G863" s="133"/>
      <c r="H863" s="134"/>
      <c r="I863" s="134"/>
      <c r="J863" s="134"/>
      <c r="K863" s="134"/>
      <c r="L863" s="5"/>
      <c r="M863" s="5" t="str">
        <f aca="false">IF(ISBLANK(H2110)," ",IF(H2110&gt;($D2110+$E2110),"R",IF(H2110&lt;($D2110-$F2110),"R","A")))</f>
        <v> </v>
      </c>
      <c r="N863" s="5" t="str">
        <f aca="false">IF(ISBLANK(I1750)," ",IF(I1750&gt;($D1764+$E1764),"R",IF(I1750&lt;($D1764-$F1764),"R","A")))</f>
        <v> </v>
      </c>
      <c r="O863" s="5"/>
      <c r="P863" s="8"/>
    </row>
    <row r="864" customFormat="false" ht="13.5" hidden="false" customHeight="true" outlineLevel="0" collapsed="false">
      <c r="A864" s="135"/>
      <c r="B864" s="8"/>
      <c r="C864" s="8"/>
      <c r="D864" s="132"/>
      <c r="E864" s="132"/>
      <c r="F864" s="132"/>
      <c r="G864" s="133"/>
      <c r="H864" s="134"/>
      <c r="I864" s="134"/>
      <c r="J864" s="134"/>
      <c r="K864" s="134"/>
      <c r="L864" s="5"/>
      <c r="M864" s="5" t="str">
        <f aca="false">IF(ISBLANK(H2111)," ",IF(H2111&gt;($D2111+$E2111),"R",IF(H2111&lt;($D2111-$F2111),"R","A")))</f>
        <v> </v>
      </c>
      <c r="N864" s="5" t="str">
        <f aca="false">IF(ISBLANK(I1751)," ",IF(I1751&gt;($D1765+$E1765),"R",IF(I1751&lt;($D1765-$F1765),"R","A")))</f>
        <v> </v>
      </c>
      <c r="O864" s="5"/>
      <c r="P864" s="8"/>
    </row>
    <row r="865" customFormat="false" ht="13.5" hidden="false" customHeight="true" outlineLevel="0" collapsed="false">
      <c r="A865" s="135"/>
      <c r="B865" s="8"/>
      <c r="C865" s="8"/>
      <c r="D865" s="132"/>
      <c r="E865" s="132"/>
      <c r="F865" s="132"/>
      <c r="G865" s="133"/>
      <c r="H865" s="134"/>
      <c r="I865" s="134"/>
      <c r="J865" s="134"/>
      <c r="K865" s="134"/>
      <c r="L865" s="5"/>
      <c r="M865" s="5" t="str">
        <f aca="false">IF(ISBLANK(H2112)," ",IF(H2112&gt;($D2112+$E2112),"R",IF(H2112&lt;($D2112-$F2112),"R","A")))</f>
        <v> </v>
      </c>
      <c r="N865" s="5" t="str">
        <f aca="false">IF(ISBLANK(I1752)," ",IF(I1752&gt;($D1766+$E1766),"R",IF(I1752&lt;($D1766-$F1766),"R","A")))</f>
        <v> </v>
      </c>
      <c r="O865" s="5"/>
      <c r="P865" s="8"/>
    </row>
    <row r="866" customFormat="false" ht="13.5" hidden="false" customHeight="true" outlineLevel="0" collapsed="false">
      <c r="A866" s="135"/>
      <c r="B866" s="8"/>
      <c r="C866" s="8"/>
      <c r="D866" s="132"/>
      <c r="E866" s="132"/>
      <c r="F866" s="132"/>
      <c r="G866" s="133"/>
      <c r="H866" s="134"/>
      <c r="I866" s="134"/>
      <c r="J866" s="134"/>
      <c r="K866" s="134"/>
      <c r="L866" s="5"/>
      <c r="M866" s="5" t="str">
        <f aca="false">IF(ISBLANK(H2113)," ",IF(H2113&gt;($D2113+$E2113),"R",IF(H2113&lt;($D2113-$F2113),"R","A")))</f>
        <v> </v>
      </c>
      <c r="N866" s="5" t="str">
        <f aca="false">IF(ISBLANK(I1753)," ",IF(I1753&gt;($D1767+$E1767),"R",IF(I1753&lt;($D1767-$F1767),"R","A")))</f>
        <v> </v>
      </c>
      <c r="O866" s="5"/>
      <c r="P866" s="8"/>
    </row>
    <row r="867" customFormat="false" ht="13.5" hidden="false" customHeight="true" outlineLevel="0" collapsed="false">
      <c r="A867" s="135"/>
      <c r="B867" s="8"/>
      <c r="C867" s="8"/>
      <c r="D867" s="132"/>
      <c r="E867" s="132"/>
      <c r="F867" s="132"/>
      <c r="G867" s="133"/>
      <c r="H867" s="134"/>
      <c r="I867" s="134"/>
      <c r="J867" s="134"/>
      <c r="K867" s="134"/>
      <c r="L867" s="5"/>
      <c r="M867" s="5" t="str">
        <f aca="false">IF(ISBLANK(H2114)," ",IF(H2114&gt;($D2114+$E2114),"R",IF(H2114&lt;($D2114-$F2114),"R","A")))</f>
        <v> </v>
      </c>
      <c r="N867" s="5" t="str">
        <f aca="false">IF(ISBLANK(I1754)," ",IF(I1754&gt;($D1768+$E1768),"R",IF(I1754&lt;($D1768-$F1768),"R","A")))</f>
        <v> </v>
      </c>
      <c r="O867" s="5"/>
      <c r="P867" s="8"/>
    </row>
    <row r="868" customFormat="false" ht="13.5" hidden="false" customHeight="true" outlineLevel="0" collapsed="false">
      <c r="A868" s="135"/>
      <c r="B868" s="8"/>
      <c r="C868" s="8"/>
      <c r="D868" s="132"/>
      <c r="E868" s="132"/>
      <c r="F868" s="132"/>
      <c r="G868" s="133"/>
      <c r="H868" s="134"/>
      <c r="I868" s="134"/>
      <c r="J868" s="134"/>
      <c r="K868" s="134"/>
      <c r="L868" s="5"/>
      <c r="M868" s="5" t="str">
        <f aca="false">IF(ISBLANK(H2115)," ",IF(H2115&gt;($D2115+$E2115),"R",IF(H2115&lt;($D2115-$F2115),"R","A")))</f>
        <v> </v>
      </c>
      <c r="N868" s="5" t="str">
        <f aca="false">IF(ISBLANK(I1755)," ",IF(I1755&gt;($D1769+$E1769),"R",IF(I1755&lt;($D1769-$F1769),"R","A")))</f>
        <v> </v>
      </c>
      <c r="O868" s="5"/>
      <c r="P868" s="8"/>
    </row>
    <row r="869" customFormat="false" ht="13.5" hidden="false" customHeight="true" outlineLevel="0" collapsed="false">
      <c r="A869" s="135"/>
      <c r="B869" s="8"/>
      <c r="C869" s="8"/>
      <c r="D869" s="132"/>
      <c r="E869" s="132"/>
      <c r="F869" s="132"/>
      <c r="G869" s="133"/>
      <c r="H869" s="134"/>
      <c r="I869" s="134"/>
      <c r="J869" s="134"/>
      <c r="K869" s="134"/>
      <c r="L869" s="5"/>
      <c r="M869" s="5" t="str">
        <f aca="false">IF(ISBLANK(H2116)," ",IF(H2116&gt;($D2116+$E2116),"R",IF(H2116&lt;($D2116-$F2116),"R","A")))</f>
        <v> </v>
      </c>
      <c r="N869" s="5" t="str">
        <f aca="false">IF(ISBLANK(I1756)," ",IF(I1756&gt;($D1770+$E1770),"R",IF(I1756&lt;($D1770-$F1770),"R","A")))</f>
        <v> </v>
      </c>
      <c r="O869" s="5"/>
      <c r="P869" s="8"/>
    </row>
    <row r="870" customFormat="false" ht="13.5" hidden="false" customHeight="true" outlineLevel="0" collapsed="false">
      <c r="A870" s="135"/>
      <c r="B870" s="8"/>
      <c r="C870" s="8"/>
      <c r="D870" s="132"/>
      <c r="E870" s="132"/>
      <c r="F870" s="132"/>
      <c r="G870" s="133"/>
      <c r="H870" s="134"/>
      <c r="I870" s="134"/>
      <c r="J870" s="134"/>
      <c r="K870" s="134"/>
      <c r="L870" s="5"/>
      <c r="M870" s="5" t="str">
        <f aca="false">IF(ISBLANK(H2117)," ",IF(H2117&gt;($D2117+$E2117),"R",IF(H2117&lt;($D2117-$F2117),"R","A")))</f>
        <v> </v>
      </c>
      <c r="N870" s="5" t="str">
        <f aca="false">IF(ISBLANK(I1757)," ",IF(I1757&gt;($D1771+$E1771),"R",IF(I1757&lt;($D1771-$F1771),"R","A")))</f>
        <v> </v>
      </c>
      <c r="O870" s="5"/>
      <c r="P870" s="8"/>
    </row>
    <row r="871" customFormat="false" ht="13.5" hidden="false" customHeight="true" outlineLevel="0" collapsed="false">
      <c r="A871" s="135"/>
      <c r="B871" s="8"/>
      <c r="C871" s="8"/>
      <c r="D871" s="132"/>
      <c r="E871" s="132"/>
      <c r="F871" s="132"/>
      <c r="G871" s="133"/>
      <c r="H871" s="134"/>
      <c r="I871" s="134"/>
      <c r="J871" s="134"/>
      <c r="K871" s="134"/>
      <c r="L871" s="5"/>
      <c r="M871" s="5" t="str">
        <f aca="false">IF(ISBLANK(H2118)," ",IF(H2118&gt;($D2118+$E2118),"R",IF(H2118&lt;($D2118-$F2118),"R","A")))</f>
        <v> </v>
      </c>
      <c r="N871" s="5" t="str">
        <f aca="false">IF(ISBLANK(I1758)," ",IF(I1758&gt;($D1772+$E1772),"R",IF(I1758&lt;($D1772-$F1772),"R","A")))</f>
        <v> </v>
      </c>
      <c r="O871" s="5"/>
      <c r="P871" s="8"/>
    </row>
    <row r="872" customFormat="false" ht="13.5" hidden="false" customHeight="true" outlineLevel="0" collapsed="false">
      <c r="A872" s="135"/>
      <c r="B872" s="8"/>
      <c r="C872" s="8"/>
      <c r="D872" s="132"/>
      <c r="E872" s="132"/>
      <c r="F872" s="132"/>
      <c r="G872" s="133"/>
      <c r="H872" s="134"/>
      <c r="I872" s="134"/>
      <c r="J872" s="134"/>
      <c r="K872" s="134"/>
      <c r="L872" s="5"/>
      <c r="M872" s="5" t="str">
        <f aca="false">IF(ISBLANK(H2119)," ",IF(H2119&gt;($D2119+$E2119),"R",IF(H2119&lt;($D2119-$F2119),"R","A")))</f>
        <v> </v>
      </c>
      <c r="N872" s="5" t="str">
        <f aca="false">IF(ISBLANK(I1759)," ",IF(I1759&gt;($D1773+$E1773),"R",IF(I1759&lt;($D1773-$F1773),"R","A")))</f>
        <v> </v>
      </c>
      <c r="O872" s="5"/>
      <c r="P872" s="8"/>
    </row>
    <row r="873" customFormat="false" ht="13.5" hidden="false" customHeight="true" outlineLevel="0" collapsed="false">
      <c r="A873" s="135"/>
      <c r="B873" s="8"/>
      <c r="C873" s="8"/>
      <c r="D873" s="132"/>
      <c r="E873" s="132"/>
      <c r="F873" s="132"/>
      <c r="G873" s="133"/>
      <c r="H873" s="134"/>
      <c r="I873" s="134"/>
      <c r="J873" s="134"/>
      <c r="K873" s="134"/>
      <c r="L873" s="5"/>
      <c r="M873" s="5" t="str">
        <f aca="false">IF(ISBLANK(H2120)," ",IF(H2120&gt;($D2120+$E2120),"R",IF(H2120&lt;($D2120-$F2120),"R","A")))</f>
        <v> </v>
      </c>
      <c r="N873" s="5"/>
      <c r="O873" s="5"/>
      <c r="P873" s="8"/>
    </row>
    <row r="874" customFormat="false" ht="13.5" hidden="false" customHeight="true" outlineLevel="0" collapsed="false">
      <c r="A874" s="135"/>
      <c r="B874" s="8"/>
      <c r="C874" s="8"/>
      <c r="D874" s="132"/>
      <c r="E874" s="132"/>
      <c r="F874" s="132"/>
      <c r="G874" s="133"/>
      <c r="H874" s="134"/>
      <c r="I874" s="134"/>
      <c r="J874" s="134"/>
      <c r="K874" s="134"/>
      <c r="L874" s="5"/>
      <c r="M874" s="5" t="str">
        <f aca="false">IF(ISBLANK(H2121)," ",IF(H2121&gt;($D2121+$E2121),"R",IF(H2121&lt;($D2121-$F2121),"R","A")))</f>
        <v> </v>
      </c>
      <c r="N874" s="5"/>
      <c r="O874" s="5"/>
      <c r="P874" s="8"/>
    </row>
    <row r="875" customFormat="false" ht="13.5" hidden="false" customHeight="true" outlineLevel="0" collapsed="false">
      <c r="A875" s="135"/>
      <c r="B875" s="8"/>
      <c r="C875" s="8"/>
      <c r="D875" s="132"/>
      <c r="E875" s="132"/>
      <c r="F875" s="132"/>
      <c r="G875" s="133"/>
      <c r="H875" s="134"/>
      <c r="I875" s="134"/>
      <c r="J875" s="134"/>
      <c r="K875" s="134"/>
      <c r="L875" s="5"/>
      <c r="M875" s="5" t="str">
        <f aca="false">IF(ISBLANK(H2122)," ",IF(H2122&gt;($D2122+$E2122),"R",IF(H2122&lt;($D2122-$F2122),"R","A")))</f>
        <v> </v>
      </c>
      <c r="N875" s="5"/>
      <c r="O875" s="5"/>
      <c r="P875" s="8"/>
    </row>
    <row r="876" customFormat="false" ht="13.5" hidden="false" customHeight="true" outlineLevel="0" collapsed="false">
      <c r="A876" s="135"/>
      <c r="B876" s="8"/>
      <c r="C876" s="8"/>
      <c r="D876" s="132"/>
      <c r="E876" s="132"/>
      <c r="F876" s="132"/>
      <c r="G876" s="133"/>
      <c r="H876" s="134"/>
      <c r="I876" s="134"/>
      <c r="J876" s="134"/>
      <c r="K876" s="134"/>
      <c r="L876" s="5"/>
      <c r="M876" s="5" t="str">
        <f aca="false">IF(ISBLANK(H2123)," ",IF(H2123&gt;($D2123+$E2123),"R",IF(H2123&lt;($D2123-$F2123),"R","A")))</f>
        <v> </v>
      </c>
      <c r="N876" s="5"/>
      <c r="P876" s="8"/>
    </row>
    <row r="877" customFormat="false" ht="13.5" hidden="false" customHeight="true" outlineLevel="0" collapsed="false">
      <c r="A877" s="135"/>
      <c r="B877" s="8"/>
      <c r="C877" s="8"/>
      <c r="D877" s="132"/>
      <c r="E877" s="132"/>
      <c r="F877" s="132"/>
      <c r="G877" s="133"/>
      <c r="H877" s="134"/>
      <c r="I877" s="134"/>
      <c r="J877" s="134"/>
      <c r="K877" s="134"/>
      <c r="L877" s="5"/>
      <c r="M877" s="5" t="str">
        <f aca="false">IF(ISBLANK(H2124)," ",IF(H2124&gt;($D2124+$E2124),"R",IF(H2124&lt;($D2124-$F2124),"R","A")))</f>
        <v> </v>
      </c>
      <c r="N877" s="5"/>
      <c r="P877" s="8"/>
    </row>
    <row r="878" customFormat="false" ht="13.5" hidden="false" customHeight="true" outlineLevel="0" collapsed="false">
      <c r="A878" s="135"/>
      <c r="B878" s="8"/>
      <c r="C878" s="8"/>
      <c r="D878" s="132"/>
      <c r="E878" s="132"/>
      <c r="F878" s="132"/>
      <c r="G878" s="133"/>
      <c r="H878" s="134"/>
      <c r="I878" s="134"/>
      <c r="J878" s="134"/>
      <c r="K878" s="134"/>
      <c r="L878" s="5"/>
      <c r="M878" s="5" t="str">
        <f aca="false">IF(ISBLANK(H2125)," ",IF(H2125&gt;($D2125+$E2125),"R",IF(H2125&lt;($D2125-$F2125),"R","A")))</f>
        <v> </v>
      </c>
      <c r="N878" s="5"/>
      <c r="P878" s="8"/>
    </row>
    <row r="879" customFormat="false" ht="13.5" hidden="false" customHeight="true" outlineLevel="0" collapsed="false">
      <c r="A879" s="135"/>
      <c r="B879" s="8"/>
      <c r="C879" s="8"/>
      <c r="D879" s="132"/>
      <c r="E879" s="132"/>
      <c r="F879" s="132"/>
      <c r="G879" s="133"/>
      <c r="H879" s="134"/>
      <c r="I879" s="134"/>
      <c r="J879" s="134"/>
      <c r="K879" s="134"/>
      <c r="L879" s="5"/>
      <c r="M879" s="5" t="str">
        <f aca="false">IF(ISBLANK(H2126)," ",IF(H2126&gt;($D2126+$E2126),"R",IF(H2126&lt;($D2126-$F2126),"R","A")))</f>
        <v> </v>
      </c>
      <c r="N879" s="5"/>
      <c r="P879" s="8"/>
    </row>
    <row r="880" customFormat="false" ht="13.5" hidden="false" customHeight="true" outlineLevel="0" collapsed="false">
      <c r="A880" s="135"/>
      <c r="B880" s="8"/>
      <c r="C880" s="8"/>
      <c r="D880" s="132"/>
      <c r="E880" s="132"/>
      <c r="F880" s="132"/>
      <c r="G880" s="133"/>
      <c r="H880" s="134"/>
      <c r="I880" s="134"/>
      <c r="J880" s="134"/>
      <c r="K880" s="134"/>
      <c r="L880" s="5"/>
      <c r="M880" s="5" t="str">
        <f aca="false">IF(ISBLANK(H2127)," ",IF(H2127&gt;($D2127+$E2127),"R",IF(H2127&lt;($D2127-$F2127),"R","A")))</f>
        <v> </v>
      </c>
      <c r="N880" s="5"/>
      <c r="P880" s="8"/>
    </row>
    <row r="881" customFormat="false" ht="13.5" hidden="false" customHeight="true" outlineLevel="0" collapsed="false">
      <c r="A881" s="135"/>
      <c r="B881" s="8"/>
      <c r="C881" s="8"/>
      <c r="D881" s="132"/>
      <c r="E881" s="132"/>
      <c r="F881" s="132"/>
      <c r="G881" s="133"/>
      <c r="H881" s="134"/>
      <c r="I881" s="134"/>
      <c r="J881" s="134"/>
      <c r="K881" s="134"/>
      <c r="L881" s="5"/>
      <c r="M881" s="5" t="str">
        <f aca="false">IF(ISBLANK(H2128)," ",IF(H2128&gt;($D2128+$E2128),"R",IF(H2128&lt;($D2128-$F2128),"R","A")))</f>
        <v> </v>
      </c>
      <c r="N881" s="5"/>
      <c r="P881" s="8"/>
    </row>
    <row r="882" customFormat="false" ht="13.5" hidden="false" customHeight="true" outlineLevel="0" collapsed="false">
      <c r="A882" s="135"/>
      <c r="B882" s="8"/>
      <c r="C882" s="8"/>
      <c r="D882" s="132"/>
      <c r="E882" s="132"/>
      <c r="F882" s="132"/>
      <c r="G882" s="133"/>
      <c r="H882" s="134"/>
      <c r="I882" s="134"/>
      <c r="J882" s="134"/>
      <c r="K882" s="134"/>
      <c r="L882" s="5"/>
      <c r="M882" s="5" t="str">
        <f aca="false">IF(ISBLANK(H2129)," ",IF(H2129&gt;($D2129+$E2129),"R",IF(H2129&lt;($D2129-$F2129),"R","A")))</f>
        <v> </v>
      </c>
      <c r="N882" s="5"/>
      <c r="P882" s="8"/>
    </row>
    <row r="883" customFormat="false" ht="13.5" hidden="false" customHeight="true" outlineLevel="0" collapsed="false">
      <c r="A883" s="135"/>
      <c r="B883" s="8"/>
      <c r="C883" s="8"/>
      <c r="D883" s="132"/>
      <c r="E883" s="132"/>
      <c r="F883" s="132"/>
      <c r="G883" s="133"/>
      <c r="H883" s="134"/>
      <c r="I883" s="134"/>
      <c r="J883" s="134"/>
      <c r="K883" s="134"/>
      <c r="L883" s="5"/>
      <c r="M883" s="5" t="str">
        <f aca="false">IF(ISBLANK(H2130)," ",IF(H2130&gt;($D2130+$E2130),"R",IF(H2130&lt;($D2130-$F2130),"R","A")))</f>
        <v> </v>
      </c>
      <c r="N883" s="5"/>
      <c r="P883" s="8"/>
    </row>
    <row r="884" customFormat="false" ht="13.5" hidden="false" customHeight="true" outlineLevel="0" collapsed="false">
      <c r="A884" s="135"/>
      <c r="B884" s="8"/>
      <c r="C884" s="8"/>
      <c r="D884" s="132"/>
      <c r="E884" s="132"/>
      <c r="F884" s="132"/>
      <c r="G884" s="133"/>
      <c r="H884" s="134"/>
      <c r="I884" s="134"/>
      <c r="J884" s="134"/>
      <c r="K884" s="134"/>
      <c r="L884" s="5"/>
      <c r="M884" s="5" t="str">
        <f aca="false">IF(ISBLANK(H2131)," ",IF(H2131&gt;($D2131+$E2131),"R",IF(H2131&lt;($D2131-$F2131),"R","A")))</f>
        <v> </v>
      </c>
      <c r="N884" s="5"/>
      <c r="P884" s="8"/>
    </row>
    <row r="885" customFormat="false" ht="13.5" hidden="false" customHeight="true" outlineLevel="0" collapsed="false">
      <c r="A885" s="135"/>
      <c r="B885" s="8"/>
      <c r="C885" s="8"/>
      <c r="D885" s="132"/>
      <c r="E885" s="132"/>
      <c r="F885" s="132"/>
      <c r="G885" s="133"/>
      <c r="H885" s="134"/>
      <c r="I885" s="134"/>
      <c r="J885" s="134"/>
      <c r="K885" s="134"/>
      <c r="L885" s="5"/>
      <c r="M885" s="5" t="str">
        <f aca="false">IF(ISBLANK(H2132)," ",IF(H2132&gt;($D2132+$E2132),"R",IF(H2132&lt;($D2132-$F2132),"R","A")))</f>
        <v> </v>
      </c>
      <c r="N885" s="5"/>
      <c r="P885" s="8"/>
    </row>
    <row r="886" customFormat="false" ht="13.5" hidden="false" customHeight="true" outlineLevel="0" collapsed="false">
      <c r="A886" s="135"/>
      <c r="B886" s="8"/>
      <c r="C886" s="8"/>
      <c r="D886" s="132"/>
      <c r="E886" s="132"/>
      <c r="F886" s="132"/>
      <c r="G886" s="133"/>
      <c r="H886" s="134"/>
      <c r="I886" s="134"/>
      <c r="J886" s="134"/>
      <c r="K886" s="134"/>
      <c r="L886" s="5"/>
      <c r="M886" s="5" t="str">
        <f aca="false">IF(ISBLANK(H2133)," ",IF(H2133&gt;($D2133+$E2133),"R",IF(H2133&lt;($D2133-$F2133),"R","A")))</f>
        <v> </v>
      </c>
      <c r="N886" s="5"/>
      <c r="P886" s="8"/>
    </row>
    <row r="887" customFormat="false" ht="13.5" hidden="false" customHeight="true" outlineLevel="0" collapsed="false">
      <c r="A887" s="135"/>
      <c r="B887" s="8"/>
      <c r="C887" s="8"/>
      <c r="D887" s="132"/>
      <c r="E887" s="132"/>
      <c r="F887" s="132"/>
      <c r="G887" s="133"/>
      <c r="H887" s="134"/>
      <c r="I887" s="134"/>
      <c r="J887" s="134"/>
      <c r="K887" s="134"/>
      <c r="L887" s="5"/>
      <c r="M887" s="5" t="str">
        <f aca="false">IF(ISBLANK(H2134)," ",IF(H2134&gt;($D2134+$E2134),"R",IF(H2134&lt;($D2134-$F2134),"R","A")))</f>
        <v> </v>
      </c>
      <c r="N887" s="5"/>
      <c r="P887" s="8"/>
    </row>
    <row r="888" customFormat="false" ht="13.5" hidden="false" customHeight="true" outlineLevel="0" collapsed="false">
      <c r="A888" s="135"/>
      <c r="B888" s="8"/>
      <c r="C888" s="8"/>
      <c r="D888" s="132"/>
      <c r="E888" s="132"/>
      <c r="F888" s="132"/>
      <c r="G888" s="133"/>
      <c r="H888" s="134"/>
      <c r="I888" s="134"/>
      <c r="J888" s="134"/>
      <c r="K888" s="134"/>
      <c r="L888" s="5"/>
      <c r="M888" s="5" t="str">
        <f aca="false">IF(ISBLANK(H2135)," ",IF(H2135&gt;($D2135+$E2135),"R",IF(H2135&lt;($D2135-$F2135),"R","A")))</f>
        <v> </v>
      </c>
      <c r="N888" s="5"/>
      <c r="P888" s="8"/>
    </row>
    <row r="889" customFormat="false" ht="13.5" hidden="false" customHeight="true" outlineLevel="0" collapsed="false">
      <c r="A889" s="135"/>
      <c r="B889" s="8"/>
      <c r="C889" s="8"/>
      <c r="D889" s="132"/>
      <c r="E889" s="132"/>
      <c r="F889" s="132"/>
      <c r="G889" s="133"/>
      <c r="H889" s="134"/>
      <c r="I889" s="134"/>
      <c r="J889" s="134"/>
      <c r="K889" s="134"/>
      <c r="L889" s="5"/>
      <c r="M889" s="5" t="str">
        <f aca="false">IF(ISBLANK(H2136)," ",IF(H2136&gt;($D2136+$E2136),"R",IF(H2136&lt;($D2136-$F2136),"R","A")))</f>
        <v> </v>
      </c>
      <c r="N889" s="5"/>
      <c r="P889" s="8"/>
    </row>
    <row r="890" customFormat="false" ht="13.5" hidden="false" customHeight="true" outlineLevel="0" collapsed="false">
      <c r="A890" s="135"/>
      <c r="B890" s="8"/>
      <c r="C890" s="8"/>
      <c r="D890" s="132"/>
      <c r="E890" s="132"/>
      <c r="F890" s="132"/>
      <c r="G890" s="133"/>
      <c r="H890" s="134"/>
      <c r="I890" s="134"/>
      <c r="J890" s="134"/>
      <c r="K890" s="134"/>
      <c r="L890" s="5"/>
      <c r="M890" s="5" t="str">
        <f aca="false">IF(ISBLANK(H2137)," ",IF(H2137&gt;($D2137+$E2137),"R",IF(H2137&lt;($D2137-$F2137),"R","A")))</f>
        <v> </v>
      </c>
      <c r="N890" s="5"/>
      <c r="P890" s="8"/>
    </row>
    <row r="891" customFormat="false" ht="13.5" hidden="false" customHeight="true" outlineLevel="0" collapsed="false">
      <c r="A891" s="135"/>
      <c r="B891" s="8"/>
      <c r="C891" s="8"/>
      <c r="D891" s="132"/>
      <c r="E891" s="132"/>
      <c r="F891" s="132"/>
      <c r="G891" s="133"/>
      <c r="H891" s="134"/>
      <c r="I891" s="134"/>
      <c r="J891" s="134"/>
      <c r="K891" s="134"/>
      <c r="L891" s="5"/>
      <c r="M891" s="5" t="str">
        <f aca="false">IF(ISBLANK(H2138)," ",IF(H2138&gt;($D2138+$E2138),"R",IF(H2138&lt;($D2138-$F2138),"R","A")))</f>
        <v> </v>
      </c>
      <c r="N891" s="5"/>
      <c r="P891" s="8"/>
    </row>
    <row r="892" customFormat="false" ht="13.5" hidden="false" customHeight="true" outlineLevel="0" collapsed="false">
      <c r="A892" s="135"/>
      <c r="B892" s="8"/>
      <c r="C892" s="8"/>
      <c r="D892" s="132"/>
      <c r="E892" s="132"/>
      <c r="F892" s="132"/>
      <c r="G892" s="133"/>
      <c r="H892" s="134"/>
      <c r="I892" s="134"/>
      <c r="J892" s="134"/>
      <c r="K892" s="134"/>
      <c r="L892" s="5"/>
      <c r="M892" s="5" t="str">
        <f aca="false">IF(ISBLANK(H2139)," ",IF(H2139&gt;($D2139+$E2139),"R",IF(H2139&lt;($D2139-$F2139),"R","A")))</f>
        <v> </v>
      </c>
      <c r="N892" s="5"/>
      <c r="P892" s="8"/>
    </row>
    <row r="893" customFormat="false" ht="13.5" hidden="false" customHeight="true" outlineLevel="0" collapsed="false">
      <c r="A893" s="135"/>
      <c r="B893" s="8"/>
      <c r="C893" s="8"/>
      <c r="D893" s="132"/>
      <c r="E893" s="132"/>
      <c r="F893" s="132"/>
      <c r="G893" s="133"/>
      <c r="H893" s="134"/>
      <c r="I893" s="134"/>
      <c r="J893" s="134"/>
      <c r="K893" s="134"/>
      <c r="L893" s="5"/>
      <c r="M893" s="5" t="str">
        <f aca="false">IF(ISBLANK(H2140)," ",IF(H2140&gt;($D2140+$E2140),"R",IF(H2140&lt;($D2140-$F2140),"R","A")))</f>
        <v> </v>
      </c>
      <c r="N893" s="5"/>
      <c r="P893" s="8"/>
    </row>
    <row r="894" customFormat="false" ht="13.5" hidden="false" customHeight="true" outlineLevel="0" collapsed="false">
      <c r="A894" s="135"/>
      <c r="B894" s="8"/>
      <c r="C894" s="8"/>
      <c r="D894" s="132"/>
      <c r="E894" s="132"/>
      <c r="F894" s="132"/>
      <c r="G894" s="133"/>
      <c r="H894" s="134"/>
      <c r="I894" s="134"/>
      <c r="J894" s="134"/>
      <c r="K894" s="134"/>
      <c r="L894" s="5"/>
      <c r="M894" s="5" t="str">
        <f aca="false">IF(ISBLANK(H2141)," ",IF(H2141&gt;($D2141+$E2141),"R",IF(H2141&lt;($D2141-$F2141),"R","A")))</f>
        <v> </v>
      </c>
      <c r="N894" s="5"/>
      <c r="P894" s="8"/>
    </row>
    <row r="895" customFormat="false" ht="13.5" hidden="false" customHeight="true" outlineLevel="0" collapsed="false">
      <c r="A895" s="135"/>
      <c r="B895" s="8"/>
      <c r="C895" s="8"/>
      <c r="D895" s="132"/>
      <c r="E895" s="132"/>
      <c r="F895" s="132"/>
      <c r="G895" s="133"/>
      <c r="H895" s="134"/>
      <c r="I895" s="134"/>
      <c r="J895" s="134"/>
      <c r="K895" s="134"/>
      <c r="L895" s="5"/>
      <c r="M895" s="5" t="str">
        <f aca="false">IF(ISBLANK(H2142)," ",IF(H2142&gt;($D2142+$E2142),"R",IF(H2142&lt;($D2142-$F2142),"R","A")))</f>
        <v> </v>
      </c>
      <c r="N895" s="5"/>
      <c r="P895" s="8"/>
    </row>
    <row r="896" customFormat="false" ht="13.5" hidden="false" customHeight="true" outlineLevel="0" collapsed="false">
      <c r="A896" s="135"/>
      <c r="B896" s="8"/>
      <c r="C896" s="8"/>
      <c r="D896" s="132"/>
      <c r="E896" s="132"/>
      <c r="F896" s="132"/>
      <c r="G896" s="133"/>
      <c r="H896" s="134"/>
      <c r="I896" s="134"/>
      <c r="J896" s="134"/>
      <c r="K896" s="134"/>
      <c r="L896" s="5"/>
      <c r="M896" s="5" t="str">
        <f aca="false">IF(ISBLANK(H2143)," ",IF(H2143&gt;($D2143+$E2143),"R",IF(H2143&lt;($D2143-$F2143),"R","A")))</f>
        <v> </v>
      </c>
      <c r="N896" s="5"/>
      <c r="P896" s="8"/>
    </row>
    <row r="897" customFormat="false" ht="13.5" hidden="false" customHeight="true" outlineLevel="0" collapsed="false">
      <c r="A897" s="135"/>
      <c r="B897" s="8"/>
      <c r="C897" s="8"/>
      <c r="D897" s="132"/>
      <c r="E897" s="132"/>
      <c r="F897" s="132"/>
      <c r="G897" s="133"/>
      <c r="H897" s="134"/>
      <c r="I897" s="134"/>
      <c r="J897" s="134"/>
      <c r="K897" s="134"/>
      <c r="L897" s="5"/>
      <c r="M897" s="5" t="str">
        <f aca="false">IF(ISBLANK(H2144)," ",IF(H2144&gt;($D2144+$E2144),"R",IF(H2144&lt;($D2144-$F2144),"R","A")))</f>
        <v> </v>
      </c>
      <c r="N897" s="5"/>
      <c r="P897" s="8"/>
    </row>
    <row r="898" customFormat="false" ht="13.5" hidden="false" customHeight="true" outlineLevel="0" collapsed="false">
      <c r="A898" s="135"/>
      <c r="B898" s="8"/>
      <c r="C898" s="8"/>
      <c r="D898" s="132"/>
      <c r="E898" s="132"/>
      <c r="F898" s="132"/>
      <c r="G898" s="133"/>
      <c r="H898" s="134"/>
      <c r="I898" s="134"/>
      <c r="J898" s="134"/>
      <c r="K898" s="134"/>
      <c r="L898" s="5"/>
      <c r="M898" s="5" t="str">
        <f aca="false">IF(ISBLANK(H2145)," ",IF(H2145&gt;($D2145+$E2145),"R",IF(H2145&lt;($D2145-$F2145),"R","A")))</f>
        <v> </v>
      </c>
      <c r="N898" s="5"/>
      <c r="P898" s="8"/>
    </row>
    <row r="899" customFormat="false" ht="13.5" hidden="false" customHeight="true" outlineLevel="0" collapsed="false">
      <c r="A899" s="135"/>
      <c r="B899" s="8"/>
      <c r="C899" s="8"/>
      <c r="D899" s="132"/>
      <c r="E899" s="132"/>
      <c r="F899" s="132"/>
      <c r="G899" s="133"/>
      <c r="H899" s="134"/>
      <c r="I899" s="134"/>
      <c r="J899" s="134"/>
      <c r="K899" s="134"/>
      <c r="L899" s="5"/>
      <c r="M899" s="5" t="str">
        <f aca="false">IF(ISBLANK(H2146)," ",IF(H2146&gt;($D2146+$E2146),"R",IF(H2146&lt;($D2146-$F2146),"R","A")))</f>
        <v> </v>
      </c>
      <c r="N899" s="5"/>
      <c r="P899" s="8"/>
    </row>
    <row r="900" customFormat="false" ht="13.5" hidden="false" customHeight="true" outlineLevel="0" collapsed="false">
      <c r="A900" s="135"/>
      <c r="B900" s="8"/>
      <c r="C900" s="8"/>
      <c r="D900" s="132"/>
      <c r="E900" s="132"/>
      <c r="F900" s="132"/>
      <c r="G900" s="133"/>
      <c r="H900" s="134"/>
      <c r="I900" s="134"/>
      <c r="J900" s="134"/>
      <c r="K900" s="134"/>
      <c r="L900" s="5"/>
      <c r="M900" s="5" t="str">
        <f aca="false">IF(ISBLANK(H2147)," ",IF(H2147&gt;($D2147+$E2147),"R",IF(H2147&lt;($D2147-$F2147),"R","A")))</f>
        <v> </v>
      </c>
      <c r="N900" s="5"/>
      <c r="P900" s="8"/>
    </row>
    <row r="901" customFormat="false" ht="13.5" hidden="false" customHeight="true" outlineLevel="0" collapsed="false">
      <c r="A901" s="135"/>
      <c r="B901" s="8"/>
      <c r="C901" s="8"/>
      <c r="D901" s="132"/>
      <c r="E901" s="132"/>
      <c r="F901" s="132"/>
      <c r="G901" s="133"/>
      <c r="H901" s="134"/>
      <c r="I901" s="134"/>
      <c r="J901" s="134"/>
      <c r="K901" s="134"/>
      <c r="L901" s="5"/>
      <c r="M901" s="5" t="str">
        <f aca="false">IF(ISBLANK(H2148)," ",IF(H2148&gt;($D2148+$E2148),"R",IF(H2148&lt;($D2148-$F2148),"R","A")))</f>
        <v> </v>
      </c>
      <c r="N901" s="5"/>
      <c r="P901" s="8"/>
    </row>
    <row r="902" customFormat="false" ht="13.5" hidden="false" customHeight="true" outlineLevel="0" collapsed="false">
      <c r="A902" s="135"/>
      <c r="B902" s="8"/>
      <c r="C902" s="8"/>
      <c r="D902" s="132"/>
      <c r="E902" s="132"/>
      <c r="F902" s="132"/>
      <c r="G902" s="133"/>
      <c r="H902" s="134"/>
      <c r="I902" s="134"/>
      <c r="J902" s="134"/>
      <c r="K902" s="134"/>
      <c r="L902" s="5"/>
      <c r="M902" s="5" t="str">
        <f aca="false">IF(ISBLANK(H2149)," ",IF(H2149&gt;($D2149+$E2149),"R",IF(H2149&lt;($D2149-$F2149),"R","A")))</f>
        <v> </v>
      </c>
      <c r="N902" s="5"/>
      <c r="P902" s="8"/>
    </row>
    <row r="903" customFormat="false" ht="13.5" hidden="false" customHeight="true" outlineLevel="0" collapsed="false">
      <c r="A903" s="135"/>
      <c r="B903" s="8"/>
      <c r="C903" s="8"/>
      <c r="D903" s="132"/>
      <c r="E903" s="132"/>
      <c r="F903" s="132"/>
      <c r="G903" s="133"/>
      <c r="H903" s="134"/>
      <c r="I903" s="134"/>
      <c r="J903" s="134"/>
      <c r="K903" s="134"/>
      <c r="L903" s="5"/>
      <c r="M903" s="5" t="str">
        <f aca="false">IF(ISBLANK(H2150)," ",IF(H2150&gt;($D2150+$E2150),"R",IF(H2150&lt;($D2150-$F2150),"R","A")))</f>
        <v> </v>
      </c>
      <c r="N903" s="5"/>
      <c r="P903" s="8"/>
    </row>
    <row r="904" customFormat="false" ht="13.5" hidden="false" customHeight="true" outlineLevel="0" collapsed="false">
      <c r="A904" s="135"/>
      <c r="B904" s="8"/>
      <c r="C904" s="8"/>
      <c r="D904" s="132"/>
      <c r="E904" s="132"/>
      <c r="F904" s="132"/>
      <c r="G904" s="133"/>
      <c r="H904" s="134"/>
      <c r="I904" s="134"/>
      <c r="J904" s="134"/>
      <c r="K904" s="134"/>
      <c r="L904" s="5"/>
      <c r="M904" s="5" t="str">
        <f aca="false">IF(ISBLANK(H2151)," ",IF(H2151&gt;($D2151+$E2151),"R",IF(H2151&lt;($D2151-$F2151),"R","A")))</f>
        <v> </v>
      </c>
      <c r="N904" s="5"/>
      <c r="P904" s="8"/>
    </row>
    <row r="905" customFormat="false" ht="13.5" hidden="false" customHeight="true" outlineLevel="0" collapsed="false">
      <c r="A905" s="135"/>
      <c r="B905" s="8"/>
      <c r="C905" s="8"/>
      <c r="D905" s="132"/>
      <c r="E905" s="132"/>
      <c r="F905" s="132"/>
      <c r="G905" s="133"/>
      <c r="H905" s="134"/>
      <c r="I905" s="134"/>
      <c r="J905" s="134"/>
      <c r="K905" s="134"/>
      <c r="L905" s="5"/>
      <c r="M905" s="5" t="str">
        <f aca="false">IF(ISBLANK(H2152)," ",IF(H2152&gt;($D2152+$E2152),"R",IF(H2152&lt;($D2152-$F2152),"R","A")))</f>
        <v> </v>
      </c>
      <c r="N905" s="5"/>
      <c r="P905" s="8"/>
    </row>
    <row r="906" customFormat="false" ht="13.5" hidden="false" customHeight="true" outlineLevel="0" collapsed="false">
      <c r="A906" s="135"/>
      <c r="B906" s="8"/>
      <c r="C906" s="8"/>
      <c r="D906" s="132"/>
      <c r="E906" s="132"/>
      <c r="F906" s="132"/>
      <c r="G906" s="133"/>
      <c r="H906" s="134"/>
      <c r="I906" s="134"/>
      <c r="J906" s="134"/>
      <c r="K906" s="134"/>
      <c r="L906" s="5"/>
      <c r="M906" s="5" t="str">
        <f aca="false">IF(ISBLANK(H2153)," ",IF(H2153&gt;($D2153+$E2153),"R",IF(H2153&lt;($D2153-$F2153),"R","A")))</f>
        <v> </v>
      </c>
      <c r="N906" s="5"/>
      <c r="P906" s="8"/>
    </row>
    <row r="907" customFormat="false" ht="13.5" hidden="false" customHeight="true" outlineLevel="0" collapsed="false">
      <c r="A907" s="135"/>
      <c r="B907" s="8"/>
      <c r="C907" s="8"/>
      <c r="D907" s="132"/>
      <c r="E907" s="132"/>
      <c r="F907" s="132"/>
      <c r="G907" s="133"/>
      <c r="H907" s="134"/>
      <c r="I907" s="134"/>
      <c r="J907" s="134"/>
      <c r="K907" s="134"/>
      <c r="L907" s="5"/>
      <c r="M907" s="5" t="str">
        <f aca="false">IF(ISBLANK(H2154)," ",IF(H2154&gt;($D2154+$E2154),"R",IF(H2154&lt;($D2154-$F2154),"R","A")))</f>
        <v> </v>
      </c>
      <c r="N907" s="5"/>
      <c r="P907" s="8"/>
    </row>
    <row r="908" customFormat="false" ht="13.5" hidden="false" customHeight="true" outlineLevel="0" collapsed="false">
      <c r="A908" s="135"/>
      <c r="B908" s="8"/>
      <c r="C908" s="8"/>
      <c r="D908" s="132"/>
      <c r="E908" s="132"/>
      <c r="F908" s="132"/>
      <c r="G908" s="133"/>
      <c r="H908" s="134"/>
      <c r="I908" s="134"/>
      <c r="J908" s="134"/>
      <c r="K908" s="134"/>
      <c r="L908" s="5"/>
      <c r="M908" s="5" t="str">
        <f aca="false">IF(ISBLANK(H2155)," ",IF(H2155&gt;($D2155+$E2155),"R",IF(H2155&lt;($D2155-$F2155),"R","A")))</f>
        <v> </v>
      </c>
      <c r="N908" s="5"/>
      <c r="P908" s="8"/>
    </row>
    <row r="909" customFormat="false" ht="13.5" hidden="false" customHeight="true" outlineLevel="0" collapsed="false">
      <c r="A909" s="135"/>
      <c r="B909" s="8"/>
      <c r="C909" s="8"/>
      <c r="D909" s="132"/>
      <c r="E909" s="132"/>
      <c r="F909" s="132"/>
      <c r="G909" s="133"/>
      <c r="H909" s="134"/>
      <c r="I909" s="134"/>
      <c r="J909" s="134"/>
      <c r="K909" s="134"/>
      <c r="L909" s="5"/>
      <c r="M909" s="5" t="str">
        <f aca="false">IF(ISBLANK(H2156)," ",IF(H2156&gt;($D2156+$E2156),"R",IF(H2156&lt;($D2156-$F2156),"R","A")))</f>
        <v> </v>
      </c>
      <c r="N909" s="5"/>
      <c r="P909" s="8"/>
    </row>
    <row r="910" customFormat="false" ht="13.5" hidden="false" customHeight="true" outlineLevel="0" collapsed="false">
      <c r="A910" s="135"/>
      <c r="B910" s="8"/>
      <c r="C910" s="8"/>
      <c r="D910" s="132"/>
      <c r="E910" s="132"/>
      <c r="F910" s="132"/>
      <c r="G910" s="133"/>
      <c r="H910" s="134"/>
      <c r="I910" s="134"/>
      <c r="J910" s="134"/>
      <c r="K910" s="134"/>
      <c r="L910" s="5"/>
      <c r="M910" s="5" t="str">
        <f aca="false">IF(ISBLANK(H2157)," ",IF(H2157&gt;($D2157+$E2157),"R",IF(H2157&lt;($D2157-$F2157),"R","A")))</f>
        <v> </v>
      </c>
      <c r="N910" s="5"/>
      <c r="P910" s="8"/>
    </row>
    <row r="911" customFormat="false" ht="13.5" hidden="false" customHeight="true" outlineLevel="0" collapsed="false">
      <c r="A911" s="135"/>
      <c r="B911" s="8"/>
      <c r="C911" s="8"/>
      <c r="D911" s="132"/>
      <c r="E911" s="132"/>
      <c r="F911" s="132"/>
      <c r="G911" s="133"/>
      <c r="H911" s="134"/>
      <c r="I911" s="134"/>
      <c r="J911" s="134"/>
      <c r="K911" s="134"/>
      <c r="L911" s="5"/>
      <c r="M911" s="5" t="str">
        <f aca="false">IF(ISBLANK(H2158)," ",IF(H2158&gt;($D2158+$E2158),"R",IF(H2158&lt;($D2158-$F2158),"R","A")))</f>
        <v> </v>
      </c>
      <c r="N911" s="5"/>
      <c r="P911" s="8"/>
    </row>
    <row r="912" customFormat="false" ht="13.5" hidden="false" customHeight="true" outlineLevel="0" collapsed="false">
      <c r="A912" s="135"/>
      <c r="B912" s="8"/>
      <c r="C912" s="8"/>
      <c r="D912" s="132"/>
      <c r="E912" s="132"/>
      <c r="F912" s="132"/>
      <c r="G912" s="133"/>
      <c r="H912" s="134"/>
      <c r="I912" s="134"/>
      <c r="J912" s="134"/>
      <c r="K912" s="134"/>
      <c r="L912" s="5"/>
      <c r="M912" s="5" t="str">
        <f aca="false">IF(ISBLANK(H2159)," ",IF(H2159&gt;($D2159+$E2159),"R",IF(H2159&lt;($D2159-$F2159),"R","A")))</f>
        <v> </v>
      </c>
      <c r="N912" s="5"/>
      <c r="P912" s="8"/>
    </row>
    <row r="913" customFormat="false" ht="13.5" hidden="false" customHeight="true" outlineLevel="0" collapsed="false">
      <c r="A913" s="135"/>
      <c r="B913" s="8"/>
      <c r="C913" s="8"/>
      <c r="D913" s="132"/>
      <c r="E913" s="132"/>
      <c r="F913" s="132"/>
      <c r="G913" s="133"/>
      <c r="H913" s="134"/>
      <c r="I913" s="134"/>
      <c r="J913" s="134"/>
      <c r="K913" s="134"/>
      <c r="L913" s="5"/>
      <c r="M913" s="5" t="str">
        <f aca="false">IF(ISBLANK(H2160)," ",IF(H2160&gt;($D2160+$E2160),"R",IF(H2160&lt;($D2160-$F2160),"R","A")))</f>
        <v> </v>
      </c>
      <c r="N913" s="5"/>
      <c r="P913" s="8"/>
    </row>
    <row r="914" customFormat="false" ht="13.5" hidden="false" customHeight="true" outlineLevel="0" collapsed="false">
      <c r="A914" s="135"/>
      <c r="B914" s="8"/>
      <c r="C914" s="8"/>
      <c r="D914" s="132"/>
      <c r="E914" s="132"/>
      <c r="F914" s="132"/>
      <c r="G914" s="133"/>
      <c r="H914" s="134"/>
      <c r="I914" s="134"/>
      <c r="J914" s="134"/>
      <c r="K914" s="134"/>
      <c r="L914" s="5"/>
      <c r="M914" s="5" t="str">
        <f aca="false">IF(ISBLANK(H2161)," ",IF(H2161&gt;($D2161+$E2161),"R",IF(H2161&lt;($D2161-$F2161),"R","A")))</f>
        <v> </v>
      </c>
      <c r="N914" s="5"/>
      <c r="P914" s="8"/>
    </row>
    <row r="915" customFormat="false" ht="13.5" hidden="false" customHeight="true" outlineLevel="0" collapsed="false">
      <c r="A915" s="135"/>
      <c r="B915" s="8"/>
      <c r="C915" s="8"/>
      <c r="D915" s="132"/>
      <c r="E915" s="132"/>
      <c r="F915" s="132"/>
      <c r="G915" s="133"/>
      <c r="H915" s="134"/>
      <c r="I915" s="134"/>
      <c r="J915" s="134"/>
      <c r="K915" s="134"/>
      <c r="L915" s="5"/>
      <c r="M915" s="5" t="str">
        <f aca="false">IF(ISBLANK(H2162)," ",IF(H2162&gt;($D2162+$E2162),"R",IF(H2162&lt;($D2162-$F2162),"R","A")))</f>
        <v> </v>
      </c>
      <c r="N915" s="5"/>
      <c r="P915" s="8"/>
    </row>
    <row r="916" customFormat="false" ht="13.5" hidden="false" customHeight="true" outlineLevel="0" collapsed="false">
      <c r="A916" s="135"/>
      <c r="B916" s="8"/>
      <c r="C916" s="8"/>
      <c r="D916" s="132"/>
      <c r="E916" s="132"/>
      <c r="F916" s="132"/>
      <c r="G916" s="133"/>
      <c r="H916" s="134"/>
      <c r="I916" s="134"/>
      <c r="J916" s="134"/>
      <c r="K916" s="134"/>
      <c r="L916" s="5"/>
      <c r="M916" s="5" t="str">
        <f aca="false">IF(ISBLANK(H2163)," ",IF(H2163&gt;($D2163+$E2163),"R",IF(H2163&lt;($D2163-$F2163),"R","A")))</f>
        <v> </v>
      </c>
      <c r="N916" s="5"/>
      <c r="P916" s="8"/>
    </row>
    <row r="917" customFormat="false" ht="13.5" hidden="false" customHeight="true" outlineLevel="0" collapsed="false">
      <c r="A917" s="135"/>
      <c r="B917" s="8"/>
      <c r="C917" s="8"/>
      <c r="D917" s="132"/>
      <c r="E917" s="132"/>
      <c r="F917" s="132"/>
      <c r="G917" s="133"/>
      <c r="H917" s="134"/>
      <c r="I917" s="134"/>
      <c r="J917" s="134"/>
      <c r="K917" s="134"/>
      <c r="L917" s="5"/>
      <c r="M917" s="5" t="str">
        <f aca="false">IF(ISBLANK(H2164)," ",IF(H2164&gt;($D2164+$E2164),"R",IF(H2164&lt;($D2164-$F2164),"R","A")))</f>
        <v> </v>
      </c>
      <c r="N917" s="5"/>
      <c r="P917" s="8"/>
    </row>
    <row r="918" customFormat="false" ht="13.5" hidden="false" customHeight="true" outlineLevel="0" collapsed="false">
      <c r="A918" s="135"/>
      <c r="B918" s="8"/>
      <c r="C918" s="8"/>
      <c r="D918" s="132"/>
      <c r="E918" s="132"/>
      <c r="F918" s="132"/>
      <c r="G918" s="133"/>
      <c r="H918" s="134"/>
      <c r="I918" s="134"/>
      <c r="J918" s="134"/>
      <c r="K918" s="134"/>
      <c r="L918" s="5"/>
      <c r="M918" s="5" t="str">
        <f aca="false">IF(ISBLANK(H2165)," ",IF(H2165&gt;($D2165+$E2165),"R",IF(H2165&lt;($D2165-$F2165),"R","A")))</f>
        <v> </v>
      </c>
      <c r="N918" s="5"/>
      <c r="P918" s="8"/>
    </row>
    <row r="919" customFormat="false" ht="13.5" hidden="false" customHeight="true" outlineLevel="0" collapsed="false">
      <c r="A919" s="135"/>
      <c r="B919" s="8"/>
      <c r="C919" s="8"/>
      <c r="D919" s="132"/>
      <c r="E919" s="132"/>
      <c r="F919" s="132"/>
      <c r="G919" s="133"/>
      <c r="H919" s="134"/>
      <c r="I919" s="134"/>
      <c r="J919" s="134"/>
      <c r="K919" s="134"/>
      <c r="L919" s="5"/>
      <c r="M919" s="5" t="str">
        <f aca="false">IF(ISBLANK(H2166)," ",IF(H2166&gt;($D2166+$E2166),"R",IF(H2166&lt;($D2166-$F2166),"R","A")))</f>
        <v> </v>
      </c>
      <c r="N919" s="5"/>
      <c r="P919" s="8"/>
    </row>
    <row r="920" customFormat="false" ht="13.5" hidden="false" customHeight="true" outlineLevel="0" collapsed="false">
      <c r="A920" s="135"/>
      <c r="B920" s="8"/>
      <c r="C920" s="8"/>
      <c r="D920" s="132"/>
      <c r="E920" s="132"/>
      <c r="F920" s="132"/>
      <c r="G920" s="133"/>
      <c r="H920" s="134"/>
      <c r="I920" s="134"/>
      <c r="J920" s="134"/>
      <c r="K920" s="134"/>
      <c r="L920" s="5"/>
      <c r="M920" s="5" t="str">
        <f aca="false">IF(ISBLANK(H2167)," ",IF(H2167&gt;($D2167+$E2167),"R",IF(H2167&lt;($D2167-$F2167),"R","A")))</f>
        <v> </v>
      </c>
      <c r="N920" s="5"/>
      <c r="P920" s="8"/>
    </row>
    <row r="921" customFormat="false" ht="13.5" hidden="false" customHeight="true" outlineLevel="0" collapsed="false">
      <c r="A921" s="135"/>
      <c r="B921" s="8"/>
      <c r="C921" s="8"/>
      <c r="D921" s="132"/>
      <c r="E921" s="132"/>
      <c r="F921" s="132"/>
      <c r="G921" s="133"/>
      <c r="H921" s="134"/>
      <c r="I921" s="134"/>
      <c r="J921" s="134"/>
      <c r="K921" s="134"/>
      <c r="L921" s="5"/>
      <c r="M921" s="5" t="str">
        <f aca="false">IF(ISBLANK(H2168)," ",IF(H2168&gt;($D2168+$E2168),"R",IF(H2168&lt;($D2168-$F2168),"R","A")))</f>
        <v> </v>
      </c>
      <c r="N921" s="5"/>
      <c r="P921" s="8"/>
    </row>
    <row r="922" customFormat="false" ht="13.5" hidden="false" customHeight="true" outlineLevel="0" collapsed="false">
      <c r="A922" s="135"/>
      <c r="B922" s="8"/>
      <c r="C922" s="8"/>
      <c r="D922" s="132"/>
      <c r="E922" s="132"/>
      <c r="F922" s="132"/>
      <c r="G922" s="133"/>
      <c r="H922" s="134"/>
      <c r="I922" s="134"/>
      <c r="J922" s="134"/>
      <c r="K922" s="134"/>
      <c r="L922" s="5"/>
      <c r="M922" s="5" t="str">
        <f aca="false">IF(ISBLANK(H2169)," ",IF(H2169&gt;($D2169+$E2169),"R",IF(H2169&lt;($D2169-$F2169),"R","A")))</f>
        <v> </v>
      </c>
      <c r="N922" s="5"/>
      <c r="P922" s="8"/>
    </row>
    <row r="923" customFormat="false" ht="13.5" hidden="false" customHeight="true" outlineLevel="0" collapsed="false">
      <c r="A923" s="135"/>
      <c r="B923" s="8"/>
      <c r="C923" s="8"/>
      <c r="D923" s="132"/>
      <c r="E923" s="132"/>
      <c r="F923" s="132"/>
      <c r="G923" s="133"/>
      <c r="H923" s="134"/>
      <c r="I923" s="134"/>
      <c r="J923" s="134"/>
      <c r="K923" s="134"/>
      <c r="L923" s="5"/>
      <c r="M923" s="5" t="str">
        <f aca="false">IF(ISBLANK(H2170)," ",IF(H2170&gt;($D2170+$E2170),"R",IF(H2170&lt;($D2170-$F2170),"R","A")))</f>
        <v> </v>
      </c>
      <c r="N923" s="5"/>
    </row>
    <row r="924" customFormat="false" ht="13.5" hidden="false" customHeight="true" outlineLevel="0" collapsed="false">
      <c r="A924" s="135"/>
      <c r="B924" s="8"/>
      <c r="C924" s="8"/>
      <c r="D924" s="132"/>
      <c r="E924" s="132"/>
      <c r="F924" s="132"/>
      <c r="G924" s="133"/>
      <c r="H924" s="134"/>
      <c r="I924" s="134"/>
      <c r="J924" s="134"/>
      <c r="K924" s="134"/>
      <c r="L924" s="5"/>
      <c r="M924" s="5" t="str">
        <f aca="false">IF(ISBLANK(H2171)," ",IF(H2171&gt;($D2171+$E2171),"R",IF(H2171&lt;($D2171-$F2171),"R","A")))</f>
        <v> </v>
      </c>
      <c r="N924" s="5"/>
    </row>
    <row r="925" customFormat="false" ht="13.5" hidden="false" customHeight="true" outlineLevel="0" collapsed="false">
      <c r="A925" s="135"/>
      <c r="B925" s="8"/>
      <c r="C925" s="8"/>
      <c r="D925" s="132"/>
      <c r="E925" s="132"/>
      <c r="F925" s="132"/>
      <c r="G925" s="133"/>
      <c r="H925" s="134"/>
      <c r="I925" s="134"/>
      <c r="J925" s="134"/>
      <c r="K925" s="134"/>
      <c r="L925" s="5"/>
      <c r="M925" s="5" t="str">
        <f aca="false">IF(ISBLANK(H2172)," ",IF(H2172&gt;($D2172+$E2172),"R",IF(H2172&lt;($D2172-$F2172),"R","A")))</f>
        <v> </v>
      </c>
      <c r="N925" s="5"/>
    </row>
    <row r="926" customFormat="false" ht="13.5" hidden="false" customHeight="true" outlineLevel="0" collapsed="false">
      <c r="A926" s="135"/>
      <c r="B926" s="8"/>
      <c r="C926" s="8"/>
      <c r="D926" s="132"/>
      <c r="E926" s="132"/>
      <c r="F926" s="132"/>
      <c r="G926" s="133"/>
      <c r="H926" s="134"/>
      <c r="I926" s="134"/>
      <c r="J926" s="134"/>
      <c r="K926" s="134"/>
      <c r="L926" s="5"/>
      <c r="M926" s="5" t="str">
        <f aca="false">IF(ISBLANK(H2173)," ",IF(H2173&gt;($D2173+$E2173),"R",IF(H2173&lt;($D2173-$F2173),"R","A")))</f>
        <v> </v>
      </c>
      <c r="N926" s="5"/>
    </row>
    <row r="927" customFormat="false" ht="13.5" hidden="false" customHeight="true" outlineLevel="0" collapsed="false">
      <c r="A927" s="135"/>
      <c r="B927" s="8"/>
      <c r="C927" s="8"/>
      <c r="D927" s="132"/>
      <c r="E927" s="132"/>
      <c r="F927" s="132"/>
      <c r="G927" s="133"/>
      <c r="H927" s="134"/>
      <c r="I927" s="134"/>
      <c r="J927" s="134"/>
      <c r="K927" s="134"/>
      <c r="L927" s="5"/>
      <c r="M927" s="5" t="str">
        <f aca="false">IF(ISBLANK(H2174)," ",IF(H2174&gt;($D2174+$E2174),"R",IF(H2174&lt;($D2174-$F2174),"R","A")))</f>
        <v> </v>
      </c>
      <c r="N927" s="5"/>
    </row>
    <row r="928" customFormat="false" ht="13.5" hidden="false" customHeight="true" outlineLevel="0" collapsed="false">
      <c r="A928" s="135"/>
      <c r="B928" s="8"/>
      <c r="C928" s="8"/>
      <c r="D928" s="132"/>
      <c r="E928" s="132"/>
      <c r="F928" s="132"/>
      <c r="G928" s="133"/>
      <c r="H928" s="134"/>
      <c r="I928" s="134"/>
      <c r="J928" s="134"/>
      <c r="K928" s="134"/>
      <c r="L928" s="5"/>
      <c r="M928" s="5" t="str">
        <f aca="false">IF(ISBLANK(H2175)," ",IF(H2175&gt;($D2175+$E2175),"R",IF(H2175&lt;($D2175-$F2175),"R","A")))</f>
        <v> </v>
      </c>
      <c r="N928" s="5"/>
    </row>
    <row r="929" customFormat="false" ht="13.5" hidden="false" customHeight="true" outlineLevel="0" collapsed="false">
      <c r="A929" s="135"/>
      <c r="B929" s="8"/>
      <c r="C929" s="8"/>
      <c r="D929" s="132"/>
      <c r="E929" s="132"/>
      <c r="F929" s="132"/>
      <c r="G929" s="133"/>
      <c r="H929" s="134"/>
      <c r="I929" s="134"/>
      <c r="J929" s="134"/>
      <c r="K929" s="134"/>
      <c r="L929" s="5"/>
      <c r="M929" s="5" t="str">
        <f aca="false">IF(ISBLANK(H2176)," ",IF(H2176&gt;($D2176+$E2176),"R",IF(H2176&lt;($D2176-$F2176),"R","A")))</f>
        <v> </v>
      </c>
      <c r="N929" s="5"/>
    </row>
    <row r="930" customFormat="false" ht="13.5" hidden="false" customHeight="true" outlineLevel="0" collapsed="false">
      <c r="A930" s="135"/>
      <c r="B930" s="8"/>
      <c r="C930" s="8"/>
      <c r="D930" s="132"/>
      <c r="E930" s="132"/>
      <c r="F930" s="132"/>
      <c r="G930" s="133"/>
      <c r="H930" s="134"/>
      <c r="I930" s="134"/>
      <c r="J930" s="134"/>
      <c r="K930" s="134"/>
      <c r="L930" s="5"/>
      <c r="M930" s="5" t="str">
        <f aca="false">IF(ISBLANK(H2177)," ",IF(H2177&gt;($D2177+$E2177),"R",IF(H2177&lt;($D2177-$F2177),"R","A")))</f>
        <v> </v>
      </c>
      <c r="N930" s="5"/>
    </row>
    <row r="931" customFormat="false" ht="13.5" hidden="false" customHeight="true" outlineLevel="0" collapsed="false">
      <c r="A931" s="135"/>
      <c r="B931" s="8"/>
      <c r="C931" s="8"/>
      <c r="D931" s="132"/>
      <c r="E931" s="132"/>
      <c r="F931" s="132"/>
      <c r="G931" s="133"/>
      <c r="H931" s="134"/>
      <c r="I931" s="134"/>
      <c r="J931" s="134"/>
      <c r="K931" s="134"/>
      <c r="L931" s="5"/>
      <c r="M931" s="5" t="str">
        <f aca="false">IF(ISBLANK(H2178)," ",IF(H2178&gt;($D2178+$E2178),"R",IF(H2178&lt;($D2178-$F2178),"R","A")))</f>
        <v> </v>
      </c>
      <c r="N931" s="5"/>
    </row>
    <row r="932" customFormat="false" ht="13.5" hidden="false" customHeight="true" outlineLevel="0" collapsed="false">
      <c r="A932" s="135"/>
      <c r="B932" s="8"/>
      <c r="C932" s="8"/>
      <c r="D932" s="132"/>
      <c r="E932" s="132"/>
      <c r="F932" s="132"/>
      <c r="G932" s="133"/>
      <c r="H932" s="134"/>
      <c r="I932" s="134"/>
      <c r="J932" s="134"/>
      <c r="K932" s="134"/>
      <c r="L932" s="5"/>
      <c r="M932" s="5" t="str">
        <f aca="false">IF(ISBLANK(H2179)," ",IF(H2179&gt;($D2179+$E2179),"R",IF(H2179&lt;($D2179-$F2179),"R","A")))</f>
        <v> </v>
      </c>
      <c r="N932" s="5"/>
    </row>
    <row r="933" customFormat="false" ht="13.5" hidden="false" customHeight="true" outlineLevel="0" collapsed="false">
      <c r="A933" s="135"/>
      <c r="B933" s="8"/>
      <c r="C933" s="8"/>
      <c r="D933" s="132"/>
      <c r="E933" s="132"/>
      <c r="F933" s="132"/>
      <c r="G933" s="133"/>
      <c r="H933" s="134"/>
      <c r="I933" s="134"/>
      <c r="J933" s="134"/>
      <c r="K933" s="134"/>
      <c r="L933" s="5"/>
      <c r="M933" s="5" t="str">
        <f aca="false">IF(ISBLANK(H2180)," ",IF(H2180&gt;($D2180+$E2180),"R",IF(H2180&lt;($D2180-$F2180),"R","A")))</f>
        <v> </v>
      </c>
      <c r="N933" s="5"/>
    </row>
    <row r="934" customFormat="false" ht="13.5" hidden="false" customHeight="true" outlineLevel="0" collapsed="false">
      <c r="A934" s="135"/>
      <c r="B934" s="8"/>
      <c r="C934" s="8"/>
      <c r="D934" s="132"/>
      <c r="E934" s="132"/>
      <c r="F934" s="132"/>
      <c r="G934" s="133"/>
      <c r="H934" s="134"/>
      <c r="I934" s="134"/>
      <c r="J934" s="134"/>
      <c r="K934" s="134"/>
      <c r="L934" s="5"/>
      <c r="M934" s="5" t="str">
        <f aca="false">IF(ISBLANK(H2181)," ",IF(H2181&gt;($D2181+$E2181),"R",IF(H2181&lt;($D2181-$F2181),"R","A")))</f>
        <v> </v>
      </c>
      <c r="N934" s="5"/>
    </row>
    <row r="935" customFormat="false" ht="13.5" hidden="false" customHeight="true" outlineLevel="0" collapsed="false">
      <c r="A935" s="135"/>
      <c r="B935" s="8"/>
      <c r="C935" s="8"/>
      <c r="D935" s="132"/>
      <c r="E935" s="132"/>
      <c r="F935" s="132"/>
      <c r="G935" s="133"/>
      <c r="H935" s="134"/>
      <c r="I935" s="134"/>
      <c r="J935" s="134"/>
      <c r="K935" s="134"/>
      <c r="L935" s="5"/>
      <c r="M935" s="5" t="str">
        <f aca="false">IF(ISBLANK(H2182)," ",IF(H2182&gt;($D2182+$E2182),"R",IF(H2182&lt;($D2182-$F2182),"R","A")))</f>
        <v> </v>
      </c>
      <c r="N935" s="5"/>
    </row>
    <row r="936" customFormat="false" ht="13.5" hidden="false" customHeight="true" outlineLevel="0" collapsed="false">
      <c r="A936" s="135"/>
      <c r="B936" s="8"/>
      <c r="C936" s="8"/>
      <c r="D936" s="132"/>
      <c r="E936" s="132"/>
      <c r="F936" s="132"/>
      <c r="G936" s="133"/>
      <c r="H936" s="134"/>
      <c r="I936" s="134"/>
      <c r="J936" s="134"/>
      <c r="K936" s="134"/>
      <c r="L936" s="5"/>
      <c r="M936" s="5" t="str">
        <f aca="false">IF(ISBLANK(H2183)," ",IF(H2183&gt;($D2183+$E2183),"R",IF(H2183&lt;($D2183-$F2183),"R","A")))</f>
        <v> </v>
      </c>
      <c r="N936" s="5"/>
    </row>
    <row r="937" customFormat="false" ht="13.5" hidden="false" customHeight="true" outlineLevel="0" collapsed="false">
      <c r="A937" s="135"/>
      <c r="B937" s="8"/>
      <c r="C937" s="8"/>
      <c r="D937" s="132"/>
      <c r="E937" s="132"/>
      <c r="F937" s="132"/>
      <c r="G937" s="133"/>
      <c r="H937" s="134"/>
      <c r="I937" s="134"/>
      <c r="J937" s="134"/>
      <c r="K937" s="134"/>
      <c r="L937" s="5"/>
      <c r="M937" s="5" t="str">
        <f aca="false">IF(ISBLANK(H2184)," ",IF(H2184&gt;($D2184+$E2184),"R",IF(H2184&lt;($D2184-$F2184),"R","A")))</f>
        <v> </v>
      </c>
      <c r="N937" s="5"/>
    </row>
    <row r="938" customFormat="false" ht="13.5" hidden="false" customHeight="true" outlineLevel="0" collapsed="false">
      <c r="A938" s="135"/>
      <c r="B938" s="8"/>
      <c r="C938" s="8"/>
      <c r="D938" s="132"/>
      <c r="E938" s="132"/>
      <c r="F938" s="132"/>
      <c r="G938" s="133"/>
      <c r="H938" s="134"/>
      <c r="I938" s="134"/>
      <c r="J938" s="134"/>
      <c r="K938" s="134"/>
      <c r="L938" s="5"/>
      <c r="M938" s="5" t="str">
        <f aca="false">IF(ISBLANK(H2185)," ",IF(H2185&gt;($D2185+$E2185),"R",IF(H2185&lt;($D2185-$F2185),"R","A")))</f>
        <v> </v>
      </c>
      <c r="N938" s="5"/>
    </row>
    <row r="939" customFormat="false" ht="13.5" hidden="false" customHeight="true" outlineLevel="0" collapsed="false">
      <c r="A939" s="135"/>
      <c r="B939" s="8"/>
      <c r="C939" s="8"/>
      <c r="D939" s="132"/>
      <c r="E939" s="132"/>
      <c r="F939" s="132"/>
      <c r="G939" s="133"/>
      <c r="H939" s="134"/>
      <c r="I939" s="134"/>
      <c r="J939" s="134"/>
      <c r="K939" s="134"/>
      <c r="L939" s="5"/>
      <c r="M939" s="5" t="str">
        <f aca="false">IF(ISBLANK(H2186)," ",IF(H2186&gt;($D2186+$E2186),"R",IF(H2186&lt;($D2186-$F2186),"R","A")))</f>
        <v> </v>
      </c>
      <c r="N939" s="5"/>
    </row>
    <row r="940" customFormat="false" ht="13.5" hidden="false" customHeight="true" outlineLevel="0" collapsed="false">
      <c r="A940" s="135"/>
      <c r="B940" s="8"/>
      <c r="C940" s="8"/>
      <c r="D940" s="132"/>
      <c r="E940" s="132"/>
      <c r="F940" s="132"/>
      <c r="G940" s="133"/>
      <c r="H940" s="134"/>
      <c r="I940" s="134"/>
      <c r="J940" s="134"/>
      <c r="K940" s="134"/>
      <c r="L940" s="5"/>
      <c r="M940" s="5" t="str">
        <f aca="false">IF(ISBLANK(H2187)," ",IF(H2187&gt;($D2187+$E2187),"R",IF(H2187&lt;($D2187-$F2187),"R","A")))</f>
        <v> </v>
      </c>
      <c r="N940" s="5"/>
    </row>
    <row r="941" customFormat="false" ht="13.5" hidden="false" customHeight="true" outlineLevel="0" collapsed="false">
      <c r="A941" s="135"/>
      <c r="B941" s="8"/>
      <c r="C941" s="8"/>
      <c r="D941" s="132"/>
      <c r="E941" s="132"/>
      <c r="F941" s="132"/>
      <c r="G941" s="133"/>
      <c r="H941" s="134"/>
      <c r="I941" s="134"/>
      <c r="J941" s="134"/>
      <c r="K941" s="134"/>
      <c r="L941" s="5"/>
      <c r="M941" s="5" t="str">
        <f aca="false">IF(ISBLANK(H2188)," ",IF(H2188&gt;($D2188+$E2188),"R",IF(H2188&lt;($D2188-$F2188),"R","A")))</f>
        <v> </v>
      </c>
      <c r="N941" s="5"/>
    </row>
    <row r="942" customFormat="false" ht="13.5" hidden="false" customHeight="true" outlineLevel="0" collapsed="false">
      <c r="A942" s="135"/>
      <c r="B942" s="8"/>
      <c r="C942" s="8"/>
      <c r="D942" s="132"/>
      <c r="E942" s="132"/>
      <c r="F942" s="132"/>
      <c r="G942" s="133"/>
      <c r="H942" s="134"/>
      <c r="I942" s="134"/>
      <c r="J942" s="134"/>
      <c r="K942" s="134"/>
      <c r="L942" s="5"/>
      <c r="M942" s="5" t="str">
        <f aca="false">IF(ISBLANK(H2189)," ",IF(H2189&gt;($D2189+$E2189),"R",IF(H2189&lt;($D2189-$F2189),"R","A")))</f>
        <v> </v>
      </c>
      <c r="N942" s="5"/>
    </row>
    <row r="943" customFormat="false" ht="13.5" hidden="false" customHeight="true" outlineLevel="0" collapsed="false">
      <c r="A943" s="135"/>
      <c r="B943" s="8"/>
      <c r="C943" s="8"/>
      <c r="D943" s="132"/>
      <c r="E943" s="132"/>
      <c r="F943" s="132"/>
      <c r="G943" s="133"/>
      <c r="H943" s="134"/>
      <c r="I943" s="134"/>
      <c r="J943" s="134"/>
      <c r="K943" s="134"/>
      <c r="L943" s="5"/>
      <c r="M943" s="5" t="str">
        <f aca="false">IF(ISBLANK(H2190)," ",IF(H2190&gt;($D2190+$E2190),"R",IF(H2190&lt;($D2190-$F2190),"R","A")))</f>
        <v> </v>
      </c>
      <c r="N943" s="5"/>
    </row>
    <row r="944" customFormat="false" ht="13.5" hidden="false" customHeight="true" outlineLevel="0" collapsed="false">
      <c r="A944" s="135"/>
      <c r="B944" s="8"/>
      <c r="C944" s="8"/>
      <c r="D944" s="132"/>
      <c r="E944" s="132"/>
      <c r="F944" s="132"/>
      <c r="G944" s="133"/>
      <c r="H944" s="134"/>
      <c r="I944" s="134"/>
      <c r="J944" s="134"/>
      <c r="K944" s="134"/>
      <c r="L944" s="5"/>
      <c r="M944" s="5" t="str">
        <f aca="false">IF(ISBLANK(H2191)," ",IF(H2191&gt;($D2191+$E2191),"R",IF(H2191&lt;($D2191-$F2191),"R","A")))</f>
        <v> </v>
      </c>
      <c r="N944" s="5"/>
    </row>
    <row r="945" customFormat="false" ht="13.5" hidden="false" customHeight="true" outlineLevel="0" collapsed="false">
      <c r="A945" s="135"/>
      <c r="B945" s="8"/>
      <c r="C945" s="8"/>
      <c r="D945" s="132"/>
      <c r="E945" s="132"/>
      <c r="F945" s="132"/>
      <c r="G945" s="133"/>
      <c r="H945" s="134"/>
      <c r="I945" s="134"/>
      <c r="J945" s="134"/>
      <c r="K945" s="134"/>
      <c r="L945" s="5"/>
      <c r="M945" s="5" t="str">
        <f aca="false">IF(ISBLANK(H2192)," ",IF(H2192&gt;($D2192+$E2192),"R",IF(H2192&lt;($D2192-$F2192),"R","A")))</f>
        <v> </v>
      </c>
      <c r="N945" s="5"/>
    </row>
    <row r="946" customFormat="false" ht="13.5" hidden="false" customHeight="true" outlineLevel="0" collapsed="false">
      <c r="A946" s="135"/>
      <c r="B946" s="8"/>
      <c r="C946" s="8"/>
      <c r="D946" s="132"/>
      <c r="E946" s="132"/>
      <c r="F946" s="132"/>
      <c r="G946" s="133"/>
      <c r="H946" s="134"/>
      <c r="I946" s="134"/>
      <c r="J946" s="134"/>
      <c r="K946" s="134"/>
      <c r="L946" s="5"/>
      <c r="M946" s="5" t="str">
        <f aca="false">IF(ISBLANK(H2193)," ",IF(H2193&gt;($D2193+$E2193),"R",IF(H2193&lt;($D2193-$F2193),"R","A")))</f>
        <v> </v>
      </c>
      <c r="N946" s="5"/>
    </row>
    <row r="947" customFormat="false" ht="13.5" hidden="false" customHeight="true" outlineLevel="0" collapsed="false">
      <c r="A947" s="135"/>
      <c r="B947" s="8"/>
      <c r="C947" s="8"/>
      <c r="D947" s="132"/>
      <c r="E947" s="132"/>
      <c r="F947" s="132"/>
      <c r="G947" s="133"/>
      <c r="H947" s="134"/>
      <c r="I947" s="134"/>
      <c r="J947" s="134"/>
      <c r="K947" s="134"/>
      <c r="L947" s="5"/>
      <c r="M947" s="5" t="str">
        <f aca="false">IF(ISBLANK(H2194)," ",IF(H2194&gt;($D2194+$E2194),"R",IF(H2194&lt;($D2194-$F2194),"R","A")))</f>
        <v> </v>
      </c>
      <c r="N947" s="5"/>
    </row>
    <row r="948" customFormat="false" ht="13.5" hidden="false" customHeight="true" outlineLevel="0" collapsed="false">
      <c r="A948" s="135"/>
      <c r="B948" s="8"/>
      <c r="C948" s="8"/>
      <c r="D948" s="132"/>
      <c r="E948" s="132"/>
      <c r="F948" s="132"/>
      <c r="G948" s="133"/>
      <c r="H948" s="134"/>
      <c r="I948" s="134"/>
      <c r="J948" s="134"/>
      <c r="K948" s="134"/>
      <c r="L948" s="5"/>
      <c r="M948" s="5" t="str">
        <f aca="false">IF(ISBLANK(H2195)," ",IF(H2195&gt;($D2195+$E2195),"R",IF(H2195&lt;($D2195-$F2195),"R","A")))</f>
        <v> </v>
      </c>
      <c r="N948" s="5"/>
    </row>
    <row r="949" customFormat="false" ht="13.5" hidden="false" customHeight="true" outlineLevel="0" collapsed="false">
      <c r="A949" s="135"/>
      <c r="B949" s="8"/>
      <c r="C949" s="8"/>
      <c r="D949" s="132"/>
      <c r="E949" s="132"/>
      <c r="F949" s="132"/>
      <c r="G949" s="133"/>
      <c r="H949" s="134"/>
      <c r="I949" s="134"/>
      <c r="J949" s="134"/>
      <c r="K949" s="134"/>
      <c r="L949" s="5"/>
      <c r="M949" s="5" t="str">
        <f aca="false">IF(ISBLANK(H2196)," ",IF(H2196&gt;($D2196+$E2196),"R",IF(H2196&lt;($D2196-$F2196),"R","A")))</f>
        <v> </v>
      </c>
      <c r="N949" s="5"/>
    </row>
    <row r="950" customFormat="false" ht="13.5" hidden="false" customHeight="true" outlineLevel="0" collapsed="false">
      <c r="A950" s="135"/>
      <c r="B950" s="8"/>
      <c r="C950" s="8"/>
      <c r="D950" s="132"/>
      <c r="E950" s="132"/>
      <c r="F950" s="132"/>
      <c r="G950" s="133"/>
      <c r="H950" s="134"/>
      <c r="I950" s="134"/>
      <c r="J950" s="134"/>
      <c r="K950" s="134"/>
      <c r="L950" s="5"/>
      <c r="M950" s="5" t="str">
        <f aca="false">IF(ISBLANK(H2197)," ",IF(H2197&gt;($D2197+$E2197),"R",IF(H2197&lt;($D2197-$F2197),"R","A")))</f>
        <v> </v>
      </c>
      <c r="N950" s="5"/>
    </row>
    <row r="951" customFormat="false" ht="13.5" hidden="false" customHeight="true" outlineLevel="0" collapsed="false">
      <c r="A951" s="135"/>
      <c r="B951" s="8"/>
      <c r="C951" s="8"/>
      <c r="D951" s="132"/>
      <c r="E951" s="132"/>
      <c r="F951" s="132"/>
      <c r="G951" s="133"/>
      <c r="H951" s="134"/>
      <c r="I951" s="134"/>
      <c r="J951" s="134"/>
      <c r="K951" s="134"/>
      <c r="L951" s="5"/>
      <c r="M951" s="5" t="str">
        <f aca="false">IF(ISBLANK(H2198)," ",IF(H2198&gt;($D2198+$E2198),"R",IF(H2198&lt;($D2198-$F2198),"R","A")))</f>
        <v> </v>
      </c>
      <c r="N951" s="5"/>
    </row>
    <row r="952" customFormat="false" ht="13.5" hidden="false" customHeight="true" outlineLevel="0" collapsed="false">
      <c r="A952" s="135"/>
      <c r="B952" s="8"/>
      <c r="C952" s="8"/>
      <c r="D952" s="132"/>
      <c r="E952" s="132"/>
      <c r="F952" s="132"/>
      <c r="G952" s="133"/>
      <c r="H952" s="134"/>
      <c r="I952" s="134"/>
      <c r="J952" s="134"/>
      <c r="K952" s="134"/>
      <c r="L952" s="5"/>
      <c r="M952" s="5" t="str">
        <f aca="false">IF(ISBLANK(H2199)," ",IF(H2199&gt;($D2199+$E2199),"R",IF(H2199&lt;($D2199-$F2199),"R","A")))</f>
        <v> </v>
      </c>
      <c r="N952" s="5"/>
    </row>
    <row r="953" customFormat="false" ht="13.5" hidden="false" customHeight="true" outlineLevel="0" collapsed="false">
      <c r="A953" s="135"/>
      <c r="B953" s="8"/>
      <c r="C953" s="8"/>
      <c r="D953" s="132"/>
      <c r="E953" s="132"/>
      <c r="F953" s="132"/>
      <c r="G953" s="133"/>
      <c r="H953" s="134"/>
      <c r="I953" s="134"/>
      <c r="J953" s="134"/>
      <c r="K953" s="134"/>
      <c r="L953" s="5"/>
      <c r="M953" s="5" t="str">
        <f aca="false">IF(ISBLANK(H2200)," ",IF(H2200&gt;($D2200+$E2200),"R",IF(H2200&lt;($D2200-$F2200),"R","A")))</f>
        <v> </v>
      </c>
      <c r="N953" s="5"/>
    </row>
    <row r="954" customFormat="false" ht="13.5" hidden="false" customHeight="true" outlineLevel="0" collapsed="false">
      <c r="A954" s="135"/>
      <c r="B954" s="8"/>
      <c r="C954" s="8"/>
      <c r="D954" s="132"/>
      <c r="E954" s="132"/>
      <c r="F954" s="132"/>
      <c r="G954" s="133"/>
      <c r="H954" s="134"/>
      <c r="I954" s="134"/>
      <c r="J954" s="134"/>
      <c r="K954" s="134"/>
      <c r="L954" s="5"/>
      <c r="M954" s="5" t="str">
        <f aca="false">IF(ISBLANK(H2201)," ",IF(H2201&gt;($D2201+$E2201),"R",IF(H2201&lt;($D2201-$F2201),"R","A")))</f>
        <v> </v>
      </c>
      <c r="N954" s="5"/>
    </row>
    <row r="955" customFormat="false" ht="13.5" hidden="false" customHeight="true" outlineLevel="0" collapsed="false">
      <c r="A955" s="135"/>
      <c r="B955" s="8"/>
      <c r="C955" s="8"/>
      <c r="D955" s="132"/>
      <c r="E955" s="132"/>
      <c r="F955" s="132"/>
      <c r="G955" s="133"/>
      <c r="H955" s="134"/>
      <c r="I955" s="134"/>
      <c r="J955" s="134"/>
      <c r="K955" s="134"/>
      <c r="L955" s="5"/>
      <c r="M955" s="5" t="str">
        <f aca="false">IF(ISBLANK(H2202)," ",IF(H2202&gt;($D2202+$E2202),"R",IF(H2202&lt;($D2202-$F2202),"R","A")))</f>
        <v> </v>
      </c>
      <c r="N955" s="5"/>
    </row>
    <row r="956" customFormat="false" ht="13.5" hidden="false" customHeight="true" outlineLevel="0" collapsed="false">
      <c r="A956" s="135"/>
      <c r="B956" s="8"/>
      <c r="C956" s="8"/>
      <c r="D956" s="132"/>
      <c r="E956" s="132"/>
      <c r="F956" s="132"/>
      <c r="G956" s="133"/>
      <c r="H956" s="134"/>
      <c r="I956" s="134"/>
      <c r="J956" s="134"/>
      <c r="K956" s="134"/>
      <c r="L956" s="5"/>
      <c r="M956" s="5" t="str">
        <f aca="false">IF(ISBLANK(H2203)," ",IF(H2203&gt;($D2203+$E2203),"R",IF(H2203&lt;($D2203-$F2203),"R","A")))</f>
        <v> </v>
      </c>
      <c r="N956" s="5"/>
    </row>
    <row r="957" customFormat="false" ht="13.5" hidden="false" customHeight="true" outlineLevel="0" collapsed="false">
      <c r="A957" s="135"/>
      <c r="B957" s="8"/>
      <c r="C957" s="8"/>
      <c r="D957" s="132"/>
      <c r="E957" s="132"/>
      <c r="F957" s="132"/>
      <c r="G957" s="133"/>
      <c r="H957" s="134"/>
      <c r="I957" s="134"/>
      <c r="J957" s="134"/>
      <c r="K957" s="134"/>
      <c r="L957" s="5"/>
      <c r="M957" s="5" t="str">
        <f aca="false">IF(ISBLANK(H2204)," ",IF(H2204&gt;($D2204+$E2204),"R",IF(H2204&lt;($D2204-$F2204),"R","A")))</f>
        <v> </v>
      </c>
      <c r="N957" s="5"/>
    </row>
    <row r="958" customFormat="false" ht="13.5" hidden="false" customHeight="true" outlineLevel="0" collapsed="false">
      <c r="A958" s="135"/>
      <c r="B958" s="8"/>
      <c r="C958" s="8"/>
      <c r="D958" s="132"/>
      <c r="E958" s="132"/>
      <c r="F958" s="132"/>
      <c r="G958" s="133"/>
      <c r="H958" s="134"/>
      <c r="I958" s="134"/>
      <c r="J958" s="134"/>
      <c r="K958" s="134"/>
      <c r="L958" s="5"/>
      <c r="M958" s="5" t="str">
        <f aca="false">IF(ISBLANK(H2205)," ",IF(H2205&gt;($D2205+$E2205),"R",IF(H2205&lt;($D2205-$F2205),"R","A")))</f>
        <v> </v>
      </c>
      <c r="N958" s="5"/>
    </row>
    <row r="959" customFormat="false" ht="13.5" hidden="false" customHeight="true" outlineLevel="0" collapsed="false">
      <c r="A959" s="135"/>
      <c r="B959" s="8"/>
      <c r="C959" s="8"/>
      <c r="D959" s="132"/>
      <c r="E959" s="132"/>
      <c r="F959" s="132"/>
      <c r="G959" s="133"/>
      <c r="H959" s="134"/>
      <c r="I959" s="134"/>
      <c r="J959" s="134"/>
      <c r="K959" s="134"/>
      <c r="L959" s="5"/>
      <c r="M959" s="5" t="str">
        <f aca="false">IF(ISBLANK(H2206)," ",IF(H2206&gt;($D2206+$E2206),"R",IF(H2206&lt;($D2206-$F2206),"R","A")))</f>
        <v> </v>
      </c>
      <c r="N959" s="5"/>
    </row>
    <row r="960" customFormat="false" ht="13.5" hidden="false" customHeight="true" outlineLevel="0" collapsed="false">
      <c r="A960" s="135"/>
      <c r="B960" s="8"/>
      <c r="C960" s="8"/>
      <c r="D960" s="132"/>
      <c r="E960" s="132"/>
      <c r="F960" s="132"/>
      <c r="G960" s="133"/>
      <c r="H960" s="134"/>
      <c r="I960" s="134"/>
      <c r="J960" s="134"/>
      <c r="K960" s="134"/>
      <c r="L960" s="5"/>
      <c r="M960" s="5" t="str">
        <f aca="false">IF(ISBLANK(H2207)," ",IF(H2207&gt;($D2207+$E2207),"R",IF(H2207&lt;($D2207-$F2207),"R","A")))</f>
        <v> </v>
      </c>
      <c r="N960" s="5"/>
    </row>
    <row r="961" customFormat="false" ht="13.5" hidden="false" customHeight="true" outlineLevel="0" collapsed="false">
      <c r="A961" s="135"/>
      <c r="B961" s="8"/>
      <c r="C961" s="8"/>
      <c r="D961" s="132"/>
      <c r="E961" s="132"/>
      <c r="F961" s="132"/>
      <c r="G961" s="133"/>
      <c r="H961" s="134"/>
      <c r="I961" s="134"/>
      <c r="J961" s="134"/>
      <c r="K961" s="134"/>
      <c r="L961" s="5"/>
      <c r="M961" s="5" t="str">
        <f aca="false">IF(ISBLANK(H2208)," ",IF(H2208&gt;($D2208+$E2208),"R",IF(H2208&lt;($D2208-$F2208),"R","A")))</f>
        <v> </v>
      </c>
      <c r="N961" s="5"/>
    </row>
    <row r="962" customFormat="false" ht="13.5" hidden="false" customHeight="true" outlineLevel="0" collapsed="false">
      <c r="A962" s="135"/>
      <c r="B962" s="8"/>
      <c r="C962" s="8"/>
      <c r="D962" s="132"/>
      <c r="E962" s="132"/>
      <c r="F962" s="132"/>
      <c r="G962" s="133"/>
      <c r="H962" s="134"/>
      <c r="I962" s="134"/>
      <c r="J962" s="134"/>
      <c r="K962" s="134"/>
      <c r="L962" s="5"/>
      <c r="M962" s="5" t="str">
        <f aca="false">IF(ISBLANK(H2209)," ",IF(H2209&gt;($D2209+$E2209),"R",IF(H2209&lt;($D2209-$F2209),"R","A")))</f>
        <v> </v>
      </c>
      <c r="N962" s="5"/>
    </row>
    <row r="963" customFormat="false" ht="13.5" hidden="false" customHeight="true" outlineLevel="0" collapsed="false">
      <c r="A963" s="135"/>
      <c r="B963" s="8"/>
      <c r="C963" s="8"/>
      <c r="D963" s="132"/>
      <c r="E963" s="132"/>
      <c r="F963" s="132"/>
      <c r="G963" s="133"/>
      <c r="H963" s="134"/>
      <c r="I963" s="134"/>
      <c r="J963" s="134"/>
      <c r="K963" s="134"/>
      <c r="L963" s="5"/>
      <c r="M963" s="5" t="str">
        <f aca="false">IF(ISBLANK(H2210)," ",IF(H2210&gt;($D2210+$E2210),"R",IF(H2210&lt;($D2210-$F2210),"R","A")))</f>
        <v> </v>
      </c>
      <c r="N963" s="5"/>
    </row>
    <row r="964" customFormat="false" ht="13.5" hidden="false" customHeight="true" outlineLevel="0" collapsed="false">
      <c r="A964" s="135"/>
      <c r="B964" s="8"/>
      <c r="C964" s="8"/>
      <c r="D964" s="132"/>
      <c r="E964" s="132"/>
      <c r="F964" s="132"/>
      <c r="G964" s="133"/>
      <c r="H964" s="134"/>
      <c r="I964" s="134"/>
      <c r="J964" s="134"/>
      <c r="K964" s="134"/>
      <c r="L964" s="5"/>
      <c r="M964" s="5" t="str">
        <f aca="false">IF(ISBLANK(H2211)," ",IF(H2211&gt;($D2211+$E2211),"R",IF(H2211&lt;($D2211-$F2211),"R","A")))</f>
        <v> </v>
      </c>
      <c r="N964" s="5"/>
    </row>
    <row r="965" customFormat="false" ht="13.5" hidden="false" customHeight="true" outlineLevel="0" collapsed="false">
      <c r="A965" s="135"/>
      <c r="B965" s="8"/>
      <c r="C965" s="8"/>
      <c r="D965" s="132"/>
      <c r="E965" s="132"/>
      <c r="F965" s="132"/>
      <c r="G965" s="133"/>
      <c r="H965" s="134"/>
      <c r="I965" s="134"/>
      <c r="J965" s="134"/>
      <c r="K965" s="134"/>
      <c r="L965" s="5"/>
      <c r="M965" s="5" t="str">
        <f aca="false">IF(ISBLANK(H2212)," ",IF(H2212&gt;($D2212+$E2212),"R",IF(H2212&lt;($D2212-$F2212),"R","A")))</f>
        <v> </v>
      </c>
      <c r="N965" s="5"/>
    </row>
    <row r="966" customFormat="false" ht="13.5" hidden="false" customHeight="true" outlineLevel="0" collapsed="false">
      <c r="A966" s="135"/>
      <c r="B966" s="8"/>
      <c r="C966" s="8"/>
      <c r="D966" s="132"/>
      <c r="E966" s="132"/>
      <c r="F966" s="132"/>
      <c r="G966" s="133"/>
      <c r="H966" s="134"/>
      <c r="I966" s="134"/>
      <c r="J966" s="134"/>
      <c r="K966" s="134"/>
      <c r="L966" s="5"/>
      <c r="M966" s="5" t="str">
        <f aca="false">IF(ISBLANK(H2213)," ",IF(H2213&gt;($D2213+$E2213),"R",IF(H2213&lt;($D2213-$F2213),"R","A")))</f>
        <v> </v>
      </c>
      <c r="N966" s="5"/>
    </row>
    <row r="967" customFormat="false" ht="13.5" hidden="false" customHeight="true" outlineLevel="0" collapsed="false">
      <c r="A967" s="135"/>
      <c r="B967" s="8"/>
      <c r="C967" s="8"/>
      <c r="D967" s="132"/>
      <c r="E967" s="132"/>
      <c r="F967" s="132"/>
      <c r="G967" s="133"/>
      <c r="H967" s="134"/>
      <c r="I967" s="134"/>
      <c r="J967" s="134"/>
      <c r="K967" s="134"/>
      <c r="L967" s="5"/>
      <c r="M967" s="5" t="str">
        <f aca="false">IF(ISBLANK(H2214)," ",IF(H2214&gt;($D2214+$E2214),"R",IF(H2214&lt;($D2214-$F2214),"R","A")))</f>
        <v> </v>
      </c>
      <c r="N967" s="5"/>
    </row>
    <row r="968" customFormat="false" ht="13.5" hidden="false" customHeight="true" outlineLevel="0" collapsed="false">
      <c r="A968" s="135"/>
      <c r="B968" s="8"/>
      <c r="C968" s="8"/>
      <c r="D968" s="132"/>
      <c r="E968" s="132"/>
      <c r="F968" s="132"/>
      <c r="G968" s="133"/>
      <c r="H968" s="134"/>
      <c r="I968" s="134"/>
      <c r="J968" s="134"/>
      <c r="K968" s="134"/>
      <c r="L968" s="5"/>
      <c r="M968" s="5" t="str">
        <f aca="false">IF(ISBLANK(H2215)," ",IF(H2215&gt;($D2215+$E2215),"R",IF(H2215&lt;($D2215-$F2215),"R","A")))</f>
        <v> </v>
      </c>
      <c r="N968" s="5"/>
    </row>
    <row r="969" customFormat="false" ht="13.5" hidden="false" customHeight="true" outlineLevel="0" collapsed="false">
      <c r="A969" s="135"/>
      <c r="B969" s="8"/>
      <c r="C969" s="8"/>
      <c r="D969" s="132"/>
      <c r="E969" s="132"/>
      <c r="F969" s="132"/>
      <c r="G969" s="133"/>
      <c r="H969" s="134"/>
      <c r="I969" s="134"/>
      <c r="J969" s="134"/>
      <c r="K969" s="134"/>
      <c r="L969" s="5"/>
      <c r="M969" s="5" t="str">
        <f aca="false">IF(ISBLANK(H2216)," ",IF(H2216&gt;($D2216+$E2216),"R",IF(H2216&lt;($D2216-$F2216),"R","A")))</f>
        <v> </v>
      </c>
      <c r="N969" s="5"/>
    </row>
    <row r="970" customFormat="false" ht="13.5" hidden="false" customHeight="true" outlineLevel="0" collapsed="false">
      <c r="A970" s="135"/>
      <c r="B970" s="8"/>
      <c r="C970" s="8"/>
      <c r="D970" s="132"/>
      <c r="E970" s="132"/>
      <c r="F970" s="132"/>
      <c r="G970" s="133"/>
      <c r="H970" s="134"/>
      <c r="I970" s="134"/>
      <c r="J970" s="134"/>
      <c r="K970" s="134"/>
      <c r="L970" s="5"/>
      <c r="M970" s="5" t="str">
        <f aca="false">IF(ISBLANK(H2217)," ",IF(H2217&gt;($D2217+$E2217),"R",IF(H2217&lt;($D2217-$F2217),"R","A")))</f>
        <v> </v>
      </c>
      <c r="N970" s="5"/>
    </row>
    <row r="971" customFormat="false" ht="13.5" hidden="false" customHeight="true" outlineLevel="0" collapsed="false">
      <c r="A971" s="135"/>
      <c r="B971" s="8"/>
      <c r="C971" s="8"/>
      <c r="D971" s="132"/>
      <c r="E971" s="132"/>
      <c r="F971" s="132"/>
      <c r="G971" s="133"/>
      <c r="H971" s="134"/>
      <c r="I971" s="134"/>
      <c r="J971" s="134"/>
      <c r="K971" s="134"/>
      <c r="L971" s="5"/>
      <c r="M971" s="5" t="str">
        <f aca="false">IF(ISBLANK(H2218)," ",IF(H2218&gt;($D2218+$E2218),"R",IF(H2218&lt;($D2218-$F2218),"R","A")))</f>
        <v> </v>
      </c>
      <c r="N971" s="5"/>
    </row>
    <row r="972" customFormat="false" ht="13.5" hidden="false" customHeight="true" outlineLevel="0" collapsed="false">
      <c r="A972" s="135"/>
      <c r="B972" s="8"/>
      <c r="C972" s="8"/>
      <c r="D972" s="132"/>
      <c r="E972" s="132"/>
      <c r="F972" s="132"/>
      <c r="G972" s="133"/>
      <c r="H972" s="134"/>
      <c r="I972" s="134"/>
      <c r="J972" s="134"/>
      <c r="K972" s="134"/>
      <c r="L972" s="5"/>
      <c r="M972" s="5" t="str">
        <f aca="false">IF(ISBLANK(H2219)," ",IF(H2219&gt;($D2219+$E2219),"R",IF(H2219&lt;($D2219-$F2219),"R","A")))</f>
        <v> </v>
      </c>
      <c r="N972" s="5"/>
    </row>
    <row r="973" customFormat="false" ht="13.5" hidden="false" customHeight="true" outlineLevel="0" collapsed="false">
      <c r="A973" s="135"/>
      <c r="B973" s="8"/>
      <c r="C973" s="8"/>
      <c r="D973" s="132"/>
      <c r="E973" s="132"/>
      <c r="F973" s="132"/>
      <c r="G973" s="133"/>
      <c r="H973" s="134"/>
      <c r="I973" s="134"/>
      <c r="J973" s="134"/>
      <c r="K973" s="134"/>
      <c r="L973" s="5"/>
      <c r="M973" s="5" t="str">
        <f aca="false">IF(ISBLANK(H2220)," ",IF(H2220&gt;($D2220+$E2220),"R",IF(H2220&lt;($D2220-$F2220),"R","A")))</f>
        <v> </v>
      </c>
      <c r="N973" s="5"/>
    </row>
    <row r="974" customFormat="false" ht="13.5" hidden="false" customHeight="true" outlineLevel="0" collapsed="false">
      <c r="A974" s="135"/>
      <c r="B974" s="8"/>
      <c r="C974" s="8"/>
      <c r="D974" s="132"/>
      <c r="E974" s="132"/>
      <c r="F974" s="132"/>
      <c r="G974" s="133"/>
      <c r="H974" s="134"/>
      <c r="I974" s="134"/>
      <c r="J974" s="134"/>
      <c r="K974" s="134"/>
      <c r="L974" s="5"/>
      <c r="M974" s="5" t="str">
        <f aca="false">IF(ISBLANK(H2221)," ",IF(H2221&gt;($D2221+$E2221),"R",IF(H2221&lt;($D2221-$F2221),"R","A")))</f>
        <v> </v>
      </c>
      <c r="N974" s="5"/>
    </row>
    <row r="975" customFormat="false" ht="13.5" hidden="false" customHeight="true" outlineLevel="0" collapsed="false">
      <c r="A975" s="135"/>
      <c r="B975" s="8"/>
      <c r="C975" s="8"/>
      <c r="D975" s="132"/>
      <c r="E975" s="132"/>
      <c r="F975" s="132"/>
      <c r="G975" s="133"/>
      <c r="H975" s="134"/>
      <c r="I975" s="134"/>
      <c r="J975" s="134"/>
      <c r="K975" s="134"/>
      <c r="L975" s="5"/>
      <c r="M975" s="5" t="str">
        <f aca="false">IF(ISBLANK(H2222)," ",IF(H2222&gt;($D2222+$E2222),"R",IF(H2222&lt;($D2222-$F2222),"R","A")))</f>
        <v> </v>
      </c>
      <c r="N975" s="5"/>
    </row>
    <row r="976" customFormat="false" ht="13.5" hidden="false" customHeight="true" outlineLevel="0" collapsed="false">
      <c r="A976" s="135"/>
      <c r="B976" s="8"/>
      <c r="C976" s="8"/>
      <c r="D976" s="132"/>
      <c r="E976" s="132"/>
      <c r="F976" s="132"/>
      <c r="G976" s="133"/>
      <c r="H976" s="134"/>
      <c r="I976" s="134"/>
      <c r="J976" s="134"/>
      <c r="K976" s="134"/>
      <c r="L976" s="5"/>
      <c r="M976" s="5" t="str">
        <f aca="false">IF(ISBLANK(H2223)," ",IF(H2223&gt;($D2223+$E2223),"R",IF(H2223&lt;($D2223-$F2223),"R","A")))</f>
        <v> </v>
      </c>
      <c r="N976" s="5"/>
    </row>
    <row r="977" customFormat="false" ht="13.5" hidden="false" customHeight="true" outlineLevel="0" collapsed="false">
      <c r="A977" s="135"/>
      <c r="B977" s="8"/>
      <c r="C977" s="8"/>
      <c r="D977" s="132"/>
      <c r="E977" s="132"/>
      <c r="F977" s="132"/>
      <c r="G977" s="133"/>
      <c r="H977" s="134"/>
      <c r="I977" s="134"/>
      <c r="J977" s="134"/>
      <c r="K977" s="134"/>
      <c r="L977" s="5"/>
      <c r="M977" s="5" t="str">
        <f aca="false">IF(ISBLANK(H2224)," ",IF(H2224&gt;($D2224+$E2224),"R",IF(H2224&lt;($D2224-$F2224),"R","A")))</f>
        <v> </v>
      </c>
      <c r="N977" s="5"/>
    </row>
    <row r="978" customFormat="false" ht="13.5" hidden="false" customHeight="true" outlineLevel="0" collapsed="false">
      <c r="A978" s="135"/>
      <c r="B978" s="8"/>
      <c r="C978" s="8"/>
      <c r="D978" s="132"/>
      <c r="E978" s="132"/>
      <c r="F978" s="132"/>
      <c r="G978" s="133"/>
      <c r="H978" s="134"/>
      <c r="I978" s="134"/>
      <c r="J978" s="134"/>
      <c r="K978" s="134"/>
      <c r="L978" s="5"/>
      <c r="M978" s="5" t="str">
        <f aca="false">IF(ISBLANK(H2225)," ",IF(H2225&gt;($D2225+$E2225),"R",IF(H2225&lt;($D2225-$F2225),"R","A")))</f>
        <v> </v>
      </c>
      <c r="N978" s="5"/>
    </row>
    <row r="979" customFormat="false" ht="13.5" hidden="false" customHeight="true" outlineLevel="0" collapsed="false">
      <c r="A979" s="135"/>
      <c r="B979" s="8"/>
      <c r="C979" s="8"/>
      <c r="D979" s="132"/>
      <c r="E979" s="132"/>
      <c r="F979" s="132"/>
      <c r="G979" s="133"/>
      <c r="H979" s="134"/>
      <c r="I979" s="134"/>
      <c r="J979" s="134"/>
      <c r="K979" s="134"/>
      <c r="L979" s="5"/>
      <c r="M979" s="5" t="str">
        <f aca="false">IF(ISBLANK(H2226)," ",IF(H2226&gt;($D2226+$E2226),"R",IF(H2226&lt;($D2226-$F2226),"R","A")))</f>
        <v> </v>
      </c>
      <c r="N979" s="5"/>
    </row>
    <row r="980" customFormat="false" ht="13.5" hidden="false" customHeight="true" outlineLevel="0" collapsed="false">
      <c r="A980" s="135"/>
      <c r="B980" s="8"/>
      <c r="C980" s="8"/>
      <c r="D980" s="132"/>
      <c r="E980" s="132"/>
      <c r="F980" s="132"/>
      <c r="G980" s="133"/>
      <c r="H980" s="134"/>
      <c r="I980" s="134"/>
      <c r="J980" s="134"/>
      <c r="K980" s="134"/>
      <c r="L980" s="5"/>
      <c r="M980" s="5" t="str">
        <f aca="false">IF(ISBLANK(H2227)," ",IF(H2227&gt;($D2227+$E2227),"R",IF(H2227&lt;($D2227-$F2227),"R","A")))</f>
        <v> </v>
      </c>
      <c r="N980" s="5"/>
    </row>
    <row r="981" customFormat="false" ht="13.5" hidden="false" customHeight="true" outlineLevel="0" collapsed="false">
      <c r="A981" s="135"/>
      <c r="B981" s="8"/>
      <c r="C981" s="8"/>
      <c r="D981" s="132"/>
      <c r="E981" s="132"/>
      <c r="F981" s="132"/>
      <c r="G981" s="133"/>
      <c r="H981" s="134"/>
      <c r="I981" s="134"/>
      <c r="J981" s="134"/>
      <c r="K981" s="134"/>
      <c r="L981" s="5"/>
      <c r="M981" s="5" t="str">
        <f aca="false">IF(ISBLANK(H2228)," ",IF(H2228&gt;($D2228+$E2228),"R",IF(H2228&lt;($D2228-$F2228),"R","A")))</f>
        <v> </v>
      </c>
      <c r="N981" s="5"/>
    </row>
    <row r="982" customFormat="false" ht="13.5" hidden="false" customHeight="true" outlineLevel="0" collapsed="false">
      <c r="A982" s="135"/>
      <c r="B982" s="8"/>
      <c r="C982" s="8"/>
      <c r="D982" s="132"/>
      <c r="E982" s="132"/>
      <c r="F982" s="132"/>
      <c r="G982" s="133"/>
      <c r="H982" s="134"/>
      <c r="I982" s="134"/>
      <c r="J982" s="134"/>
      <c r="K982" s="134"/>
      <c r="L982" s="5"/>
      <c r="M982" s="5" t="str">
        <f aca="false">IF(ISBLANK(H2229)," ",IF(H2229&gt;($D2229+$E2229),"R",IF(H2229&lt;($D2229-$F2229),"R","A")))</f>
        <v> </v>
      </c>
      <c r="N982" s="5"/>
    </row>
    <row r="983" customFormat="false" ht="13.5" hidden="false" customHeight="true" outlineLevel="0" collapsed="false">
      <c r="A983" s="135"/>
      <c r="B983" s="8"/>
      <c r="C983" s="8"/>
      <c r="D983" s="132"/>
      <c r="E983" s="132"/>
      <c r="F983" s="132"/>
      <c r="G983" s="133"/>
      <c r="H983" s="134"/>
      <c r="I983" s="134"/>
      <c r="J983" s="134"/>
      <c r="K983" s="134"/>
      <c r="L983" s="5"/>
      <c r="M983" s="5" t="str">
        <f aca="false">IF(ISBLANK(H2230)," ",IF(H2230&gt;($D2230+$E2230),"R",IF(H2230&lt;($D2230-$F2230),"R","A")))</f>
        <v> </v>
      </c>
      <c r="N983" s="5"/>
    </row>
    <row r="984" customFormat="false" ht="13.5" hidden="false" customHeight="true" outlineLevel="0" collapsed="false">
      <c r="A984" s="135"/>
      <c r="B984" s="8"/>
      <c r="C984" s="8"/>
      <c r="D984" s="132"/>
      <c r="E984" s="132"/>
      <c r="F984" s="132"/>
      <c r="G984" s="133"/>
      <c r="H984" s="134"/>
      <c r="I984" s="134"/>
      <c r="J984" s="134"/>
      <c r="K984" s="134"/>
      <c r="L984" s="5"/>
      <c r="M984" s="5" t="str">
        <f aca="false">IF(ISBLANK(H2231)," ",IF(H2231&gt;($D2231+$E2231),"R",IF(H2231&lt;($D2231-$F2231),"R","A")))</f>
        <v> </v>
      </c>
      <c r="N984" s="5"/>
    </row>
    <row r="985" customFormat="false" ht="13.5" hidden="false" customHeight="true" outlineLevel="0" collapsed="false">
      <c r="A985" s="135"/>
      <c r="B985" s="8"/>
      <c r="C985" s="8"/>
      <c r="D985" s="132"/>
      <c r="E985" s="132"/>
      <c r="F985" s="132"/>
      <c r="G985" s="133"/>
      <c r="H985" s="134"/>
      <c r="I985" s="134"/>
      <c r="J985" s="134"/>
      <c r="K985" s="136"/>
      <c r="L985" s="5"/>
      <c r="M985" s="5" t="str">
        <f aca="false">IF(ISBLANK(H2232)," ",IF(H2232&gt;($D2232+$E2232),"R",IF(H2232&lt;($D2232-$F2232),"R","A")))</f>
        <v> </v>
      </c>
      <c r="N985" s="5"/>
    </row>
    <row r="986" customFormat="false" ht="13.5" hidden="false" customHeight="true" outlineLevel="0" collapsed="false">
      <c r="A986" s="135"/>
      <c r="B986" s="8"/>
      <c r="C986" s="8"/>
      <c r="D986" s="132"/>
      <c r="E986" s="132"/>
      <c r="F986" s="132"/>
      <c r="G986" s="133"/>
      <c r="H986" s="134"/>
      <c r="I986" s="134"/>
      <c r="J986" s="134"/>
      <c r="K986" s="136"/>
      <c r="L986" s="5"/>
      <c r="M986" s="5" t="str">
        <f aca="false">IF(ISBLANK(H2233)," ",IF(H2233&gt;($D2233+$E2233),"R",IF(H2233&lt;($D2233-$F2233),"R","A")))</f>
        <v> </v>
      </c>
      <c r="N986" s="5"/>
    </row>
    <row r="987" customFormat="false" ht="13.5" hidden="false" customHeight="true" outlineLevel="0" collapsed="false">
      <c r="A987" s="135"/>
      <c r="B987" s="8"/>
      <c r="C987" s="8"/>
      <c r="D987" s="132"/>
      <c r="E987" s="132"/>
      <c r="F987" s="132"/>
      <c r="G987" s="133"/>
      <c r="H987" s="134"/>
      <c r="I987" s="134"/>
      <c r="J987" s="134"/>
      <c r="K987" s="136"/>
      <c r="L987" s="5"/>
      <c r="M987" s="5" t="str">
        <f aca="false">IF(ISBLANK(H2234)," ",IF(H2234&gt;($D2234+$E2234),"R",IF(H2234&lt;($D2234-$F2234),"R","A")))</f>
        <v> </v>
      </c>
      <c r="N987" s="5"/>
    </row>
    <row r="988" customFormat="false" ht="13.5" hidden="false" customHeight="true" outlineLevel="0" collapsed="false">
      <c r="A988" s="135"/>
      <c r="B988" s="8"/>
      <c r="C988" s="8"/>
      <c r="D988" s="132"/>
      <c r="E988" s="132"/>
      <c r="F988" s="132"/>
      <c r="G988" s="133"/>
      <c r="H988" s="134"/>
      <c r="I988" s="134"/>
      <c r="J988" s="134"/>
      <c r="K988" s="136"/>
      <c r="L988" s="5"/>
      <c r="M988" s="5" t="str">
        <f aca="false">IF(ISBLANK(H2235)," ",IF(H2235&gt;($D2235+$E2235),"R",IF(H2235&lt;($D2235-$F2235),"R","A")))</f>
        <v> </v>
      </c>
      <c r="N988" s="5"/>
    </row>
    <row r="989" customFormat="false" ht="13.5" hidden="false" customHeight="true" outlineLevel="0" collapsed="false">
      <c r="A989" s="135"/>
      <c r="B989" s="8"/>
      <c r="C989" s="8"/>
      <c r="D989" s="132"/>
      <c r="E989" s="132"/>
      <c r="F989" s="132"/>
      <c r="G989" s="133"/>
      <c r="H989" s="134"/>
      <c r="I989" s="134"/>
      <c r="J989" s="134"/>
      <c r="K989" s="136"/>
      <c r="L989" s="5"/>
      <c r="M989" s="5" t="str">
        <f aca="false">IF(ISBLANK(H2236)," ",IF(H2236&gt;($D2236+$E2236),"R",IF(H2236&lt;($D2236-$F2236),"R","A")))</f>
        <v> </v>
      </c>
      <c r="N989" s="5"/>
    </row>
    <row r="990" customFormat="false" ht="13.5" hidden="false" customHeight="true" outlineLevel="0" collapsed="false">
      <c r="A990" s="135"/>
      <c r="B990" s="8"/>
      <c r="C990" s="8"/>
      <c r="D990" s="132"/>
      <c r="E990" s="132"/>
      <c r="F990" s="132"/>
      <c r="G990" s="133"/>
      <c r="H990" s="134"/>
      <c r="I990" s="134"/>
      <c r="J990" s="134"/>
      <c r="K990" s="136"/>
      <c r="L990" s="5"/>
      <c r="M990" s="5" t="str">
        <f aca="false">IF(ISBLANK(H2237)," ",IF(H2237&gt;($D2237+$E2237),"R",IF(H2237&lt;($D2237-$F2237),"R","A")))</f>
        <v> </v>
      </c>
      <c r="N990" s="5"/>
    </row>
    <row r="991" customFormat="false" ht="13.5" hidden="false" customHeight="true" outlineLevel="0" collapsed="false">
      <c r="A991" s="135"/>
      <c r="B991" s="8"/>
      <c r="C991" s="8"/>
      <c r="D991" s="132"/>
      <c r="E991" s="132"/>
      <c r="F991" s="132"/>
      <c r="G991" s="133"/>
      <c r="H991" s="134"/>
      <c r="I991" s="134"/>
      <c r="J991" s="134"/>
      <c r="K991" s="136"/>
      <c r="L991" s="5"/>
      <c r="M991" s="5" t="str">
        <f aca="false">IF(ISBLANK(H2238)," ",IF(H2238&gt;($D2238+$E2238),"R",IF(H2238&lt;($D2238-$F2238),"R","A")))</f>
        <v> </v>
      </c>
      <c r="N991" s="5"/>
    </row>
    <row r="992" customFormat="false" ht="13.5" hidden="false" customHeight="true" outlineLevel="0" collapsed="false">
      <c r="A992" s="135"/>
      <c r="B992" s="8"/>
      <c r="C992" s="8"/>
      <c r="D992" s="132"/>
      <c r="E992" s="132"/>
      <c r="F992" s="132"/>
      <c r="G992" s="133"/>
      <c r="H992" s="134"/>
      <c r="I992" s="134"/>
      <c r="J992" s="134"/>
      <c r="K992" s="136"/>
      <c r="L992" s="5"/>
      <c r="M992" s="5" t="str">
        <f aca="false">IF(ISBLANK(H2239)," ",IF(H2239&gt;($D2239+$E2239),"R",IF(H2239&lt;($D2239-$F2239),"R","A")))</f>
        <v> </v>
      </c>
      <c r="N992" s="5"/>
    </row>
    <row r="993" customFormat="false" ht="13.5" hidden="false" customHeight="true" outlineLevel="0" collapsed="false">
      <c r="A993" s="135"/>
      <c r="B993" s="8"/>
      <c r="C993" s="8"/>
      <c r="D993" s="132"/>
      <c r="E993" s="132"/>
      <c r="F993" s="132"/>
      <c r="G993" s="133"/>
      <c r="H993" s="134"/>
      <c r="I993" s="134"/>
      <c r="J993" s="134"/>
      <c r="K993" s="136"/>
      <c r="L993" s="5"/>
      <c r="M993" s="5" t="str">
        <f aca="false">IF(ISBLANK(H2240)," ",IF(H2240&gt;($D2240+$E2240),"R",IF(H2240&lt;($D2240-$F2240),"R","A")))</f>
        <v> </v>
      </c>
      <c r="N993" s="5"/>
    </row>
    <row r="994" customFormat="false" ht="13.5" hidden="false" customHeight="true" outlineLevel="0" collapsed="false">
      <c r="A994" s="135"/>
      <c r="B994" s="8"/>
      <c r="C994" s="8"/>
      <c r="D994" s="132"/>
      <c r="E994" s="132"/>
      <c r="F994" s="132"/>
      <c r="G994" s="133"/>
      <c r="H994" s="134"/>
      <c r="I994" s="134"/>
      <c r="J994" s="134"/>
      <c r="K994" s="136"/>
      <c r="L994" s="5"/>
      <c r="M994" s="5" t="str">
        <f aca="false">IF(ISBLANK(H2241)," ",IF(H2241&gt;($D2241+$E2241),"R",IF(H2241&lt;($D2241-$F2241),"R","A")))</f>
        <v> </v>
      </c>
      <c r="N994" s="5"/>
    </row>
    <row r="995" customFormat="false" ht="13.5" hidden="false" customHeight="true" outlineLevel="0" collapsed="false">
      <c r="A995" s="135"/>
      <c r="B995" s="8"/>
      <c r="C995" s="8"/>
      <c r="D995" s="132"/>
      <c r="E995" s="132"/>
      <c r="F995" s="132"/>
      <c r="G995" s="133"/>
      <c r="H995" s="134"/>
      <c r="I995" s="134"/>
      <c r="J995" s="134"/>
      <c r="K995" s="136"/>
      <c r="L995" s="5"/>
      <c r="M995" s="5" t="str">
        <f aca="false">IF(ISBLANK(H2242)," ",IF(H2242&gt;($D2242+$E2242),"R",IF(H2242&lt;($D2242-$F2242),"R","A")))</f>
        <v> </v>
      </c>
      <c r="N995" s="5"/>
    </row>
    <row r="996" customFormat="false" ht="13.5" hidden="false" customHeight="true" outlineLevel="0" collapsed="false">
      <c r="A996" s="135"/>
      <c r="B996" s="8"/>
      <c r="C996" s="8"/>
      <c r="D996" s="132"/>
      <c r="E996" s="132"/>
      <c r="F996" s="132"/>
      <c r="G996" s="133"/>
      <c r="H996" s="134"/>
      <c r="I996" s="134"/>
      <c r="J996" s="134"/>
      <c r="K996" s="136"/>
      <c r="L996" s="5"/>
      <c r="M996" s="5" t="str">
        <f aca="false">IF(ISBLANK(H2243)," ",IF(H2243&gt;($D2243+$E2243),"R",IF(H2243&lt;($D2243-$F2243),"R","A")))</f>
        <v> </v>
      </c>
      <c r="N996" s="5"/>
    </row>
    <row r="997" customFormat="false" ht="13.5" hidden="false" customHeight="true" outlineLevel="0" collapsed="false">
      <c r="A997" s="135"/>
      <c r="B997" s="8"/>
      <c r="C997" s="8"/>
      <c r="D997" s="132"/>
      <c r="E997" s="132"/>
      <c r="F997" s="132"/>
      <c r="G997" s="133"/>
      <c r="H997" s="134"/>
      <c r="I997" s="134"/>
      <c r="J997" s="134"/>
      <c r="K997" s="136"/>
      <c r="L997" s="5"/>
      <c r="M997" s="5" t="str">
        <f aca="false">IF(ISBLANK(H2244)," ",IF(H2244&gt;($D2244+$E2244),"R",IF(H2244&lt;($D2244-$F2244),"R","A")))</f>
        <v> </v>
      </c>
      <c r="N997" s="5"/>
    </row>
    <row r="998" customFormat="false" ht="13.5" hidden="false" customHeight="true" outlineLevel="0" collapsed="false">
      <c r="A998" s="135"/>
      <c r="B998" s="8"/>
      <c r="C998" s="8"/>
      <c r="D998" s="132"/>
      <c r="E998" s="132"/>
      <c r="F998" s="132"/>
      <c r="G998" s="133"/>
      <c r="H998" s="134"/>
      <c r="I998" s="134"/>
      <c r="J998" s="134"/>
      <c r="K998" s="136"/>
      <c r="L998" s="5"/>
      <c r="M998" s="5" t="str">
        <f aca="false">IF(ISBLANK(H2245)," ",IF(H2245&gt;($D2245+$E2245),"R",IF(H2245&lt;($D2245-$F2245),"R","A")))</f>
        <v> </v>
      </c>
      <c r="N998" s="5"/>
    </row>
    <row r="999" customFormat="false" ht="13.5" hidden="false" customHeight="true" outlineLevel="0" collapsed="false">
      <c r="A999" s="135"/>
      <c r="B999" s="8"/>
      <c r="C999" s="8"/>
      <c r="D999" s="132"/>
      <c r="E999" s="132"/>
      <c r="F999" s="132"/>
      <c r="G999" s="133"/>
      <c r="H999" s="134"/>
      <c r="I999" s="134"/>
      <c r="J999" s="134"/>
      <c r="K999" s="136"/>
      <c r="L999" s="5"/>
      <c r="M999" s="5" t="str">
        <f aca="false">IF(ISBLANK(H2246)," ",IF(H2246&gt;($D2246+$E2246),"R",IF(H2246&lt;($D2246-$F2246),"R","A")))</f>
        <v> </v>
      </c>
      <c r="N999" s="5"/>
    </row>
    <row r="1000" customFormat="false" ht="13.5" hidden="false" customHeight="true" outlineLevel="0" collapsed="false">
      <c r="A1000" s="135"/>
      <c r="B1000" s="8"/>
      <c r="C1000" s="8"/>
      <c r="D1000" s="132"/>
      <c r="E1000" s="132"/>
      <c r="F1000" s="132"/>
      <c r="G1000" s="133"/>
      <c r="H1000" s="134"/>
      <c r="I1000" s="134"/>
      <c r="J1000" s="134"/>
      <c r="K1000" s="136"/>
      <c r="L1000" s="5"/>
      <c r="M1000" s="5" t="str">
        <f aca="false">IF(ISBLANK(H2247)," ",IF(H2247&gt;($D2247+$E2247),"R",IF(H2247&lt;($D2247-$F2247),"R","A")))</f>
        <v> </v>
      </c>
      <c r="N1000" s="5"/>
    </row>
    <row r="1001" customFormat="false" ht="13.5" hidden="false" customHeight="true" outlineLevel="0" collapsed="false">
      <c r="A1001" s="135"/>
      <c r="B1001" s="8"/>
      <c r="C1001" s="8"/>
      <c r="D1001" s="132"/>
      <c r="E1001" s="132"/>
      <c r="F1001" s="132"/>
      <c r="G1001" s="133"/>
      <c r="H1001" s="134"/>
      <c r="I1001" s="134"/>
      <c r="J1001" s="134"/>
      <c r="K1001" s="136"/>
      <c r="L1001" s="5"/>
      <c r="M1001" s="5" t="str">
        <f aca="false">IF(ISBLANK(H2248)," ",IF(H2248&gt;($D2248+$E2248),"R",IF(H2248&lt;($D2248-$F2248),"R","A")))</f>
        <v> </v>
      </c>
      <c r="N1001" s="5"/>
    </row>
    <row r="1002" customFormat="false" ht="13.5" hidden="false" customHeight="true" outlineLevel="0" collapsed="false">
      <c r="A1002" s="135"/>
      <c r="B1002" s="8"/>
      <c r="C1002" s="8"/>
      <c r="D1002" s="132"/>
      <c r="E1002" s="132"/>
      <c r="F1002" s="132"/>
      <c r="G1002" s="133"/>
      <c r="H1002" s="134"/>
      <c r="I1002" s="134"/>
      <c r="J1002" s="134"/>
      <c r="K1002" s="136"/>
      <c r="L1002" s="5"/>
      <c r="M1002" s="5" t="str">
        <f aca="false">IF(ISBLANK(H2249)," ",IF(H2249&gt;($D2249+$E2249),"R",IF(H2249&lt;($D2249-$F2249),"R","A")))</f>
        <v> </v>
      </c>
      <c r="N1002" s="5"/>
    </row>
    <row r="1003" customFormat="false" ht="13.5" hidden="false" customHeight="true" outlineLevel="0" collapsed="false">
      <c r="A1003" s="135"/>
      <c r="B1003" s="8"/>
      <c r="C1003" s="8"/>
      <c r="D1003" s="132"/>
      <c r="E1003" s="132"/>
      <c r="F1003" s="132"/>
      <c r="G1003" s="133"/>
      <c r="H1003" s="134"/>
      <c r="I1003" s="134"/>
      <c r="J1003" s="134"/>
      <c r="K1003" s="136"/>
      <c r="L1003" s="5"/>
      <c r="M1003" s="5" t="str">
        <f aca="false">IF(ISBLANK(H2250)," ",IF(H2250&gt;($D2250+$E2250),"R",IF(H2250&lt;($D2250-$F2250),"R","A")))</f>
        <v> </v>
      </c>
      <c r="N1003" s="5"/>
    </row>
    <row r="1004" customFormat="false" ht="13.5" hidden="false" customHeight="true" outlineLevel="0" collapsed="false">
      <c r="A1004" s="135"/>
      <c r="B1004" s="8"/>
      <c r="C1004" s="8"/>
      <c r="D1004" s="132"/>
      <c r="E1004" s="132"/>
      <c r="F1004" s="132"/>
      <c r="G1004" s="133"/>
      <c r="H1004" s="134"/>
      <c r="I1004" s="134"/>
      <c r="J1004" s="134"/>
      <c r="K1004" s="136"/>
      <c r="L1004" s="5"/>
      <c r="M1004" s="5" t="str">
        <f aca="false">IF(ISBLANK(H2251)," ",IF(H2251&gt;($D2251+$E2251),"R",IF(H2251&lt;($D2251-$F2251),"R","A")))</f>
        <v> </v>
      </c>
      <c r="N1004" s="5"/>
    </row>
    <row r="1005" customFormat="false" ht="13.5" hidden="false" customHeight="true" outlineLevel="0" collapsed="false">
      <c r="A1005" s="135"/>
      <c r="B1005" s="8"/>
      <c r="C1005" s="8"/>
      <c r="D1005" s="132"/>
      <c r="E1005" s="132"/>
      <c r="F1005" s="132"/>
      <c r="G1005" s="133"/>
      <c r="H1005" s="134"/>
      <c r="I1005" s="134"/>
      <c r="J1005" s="134"/>
      <c r="K1005" s="136"/>
      <c r="L1005" s="5"/>
      <c r="M1005" s="5" t="str">
        <f aca="false">IF(ISBLANK(H2252)," ",IF(H2252&gt;($D2252+$E2252),"R",IF(H2252&lt;($D2252-$F2252),"R","A")))</f>
        <v> </v>
      </c>
      <c r="N1005" s="5"/>
    </row>
    <row r="1006" customFormat="false" ht="13.5" hidden="false" customHeight="true" outlineLevel="0" collapsed="false">
      <c r="A1006" s="135"/>
      <c r="B1006" s="8"/>
      <c r="C1006" s="8"/>
      <c r="D1006" s="132"/>
      <c r="E1006" s="132"/>
      <c r="F1006" s="132"/>
      <c r="G1006" s="133"/>
      <c r="H1006" s="134"/>
      <c r="I1006" s="134"/>
      <c r="J1006" s="134"/>
      <c r="K1006" s="136"/>
      <c r="L1006" s="5"/>
      <c r="M1006" s="5" t="str">
        <f aca="false">IF(ISBLANK(H2253)," ",IF(H2253&gt;($D2253+$E2253),"R",IF(H2253&lt;($D2253-$F2253),"R","A")))</f>
        <v> </v>
      </c>
      <c r="N1006" s="5"/>
    </row>
    <row r="1007" customFormat="false" ht="13.5" hidden="false" customHeight="true" outlineLevel="0" collapsed="false">
      <c r="A1007" s="135"/>
      <c r="B1007" s="8"/>
      <c r="C1007" s="8"/>
      <c r="D1007" s="132"/>
      <c r="E1007" s="132"/>
      <c r="F1007" s="132"/>
      <c r="G1007" s="133"/>
      <c r="H1007" s="134"/>
      <c r="I1007" s="134"/>
      <c r="J1007" s="134"/>
      <c r="K1007" s="136"/>
      <c r="L1007" s="5"/>
      <c r="M1007" s="5" t="str">
        <f aca="false">IF(ISBLANK(H2254)," ",IF(H2254&gt;($D2254+$E2254),"R",IF(H2254&lt;($D2254-$F2254),"R","A")))</f>
        <v> </v>
      </c>
      <c r="N1007" s="5"/>
    </row>
    <row r="1008" customFormat="false" ht="13.5" hidden="false" customHeight="true" outlineLevel="0" collapsed="false">
      <c r="A1008" s="135"/>
      <c r="B1008" s="8"/>
      <c r="C1008" s="8"/>
      <c r="D1008" s="132"/>
      <c r="E1008" s="132"/>
      <c r="F1008" s="132"/>
      <c r="G1008" s="133"/>
      <c r="H1008" s="134"/>
      <c r="I1008" s="134"/>
      <c r="J1008" s="134"/>
      <c r="K1008" s="136"/>
      <c r="L1008" s="5"/>
      <c r="M1008" s="5" t="str">
        <f aca="false">IF(ISBLANK(H2255)," ",IF(H2255&gt;($D2255+$E2255),"R",IF(H2255&lt;($D2255-$F2255),"R","A")))</f>
        <v> </v>
      </c>
      <c r="N1008" s="5"/>
    </row>
    <row r="1009" customFormat="false" ht="13.5" hidden="false" customHeight="true" outlineLevel="0" collapsed="false">
      <c r="A1009" s="135"/>
      <c r="B1009" s="8"/>
      <c r="C1009" s="8"/>
      <c r="D1009" s="132"/>
      <c r="E1009" s="132"/>
      <c r="F1009" s="132"/>
      <c r="G1009" s="133"/>
      <c r="H1009" s="134"/>
      <c r="I1009" s="134"/>
      <c r="J1009" s="134"/>
      <c r="K1009" s="136"/>
      <c r="L1009" s="5"/>
      <c r="M1009" s="5" t="str">
        <f aca="false">IF(ISBLANK(H2256)," ",IF(H2256&gt;($D2256+$E2256),"R",IF(H2256&lt;($D2256-$F2256),"R","A")))</f>
        <v> </v>
      </c>
      <c r="N1009" s="5"/>
    </row>
    <row r="1010" customFormat="false" ht="13.5" hidden="false" customHeight="true" outlineLevel="0" collapsed="false">
      <c r="A1010" s="135"/>
      <c r="B1010" s="8"/>
      <c r="C1010" s="8"/>
      <c r="D1010" s="132"/>
      <c r="E1010" s="132"/>
      <c r="F1010" s="132"/>
      <c r="G1010" s="133"/>
      <c r="H1010" s="134"/>
      <c r="I1010" s="134"/>
      <c r="J1010" s="134"/>
      <c r="K1010" s="136"/>
      <c r="L1010" s="5"/>
      <c r="M1010" s="5" t="str">
        <f aca="false">IF(ISBLANK(H2257)," ",IF(H2257&gt;($D2257+$E2257),"R",IF(H2257&lt;($D2257-$F2257),"R","A")))</f>
        <v> </v>
      </c>
      <c r="N1010" s="5"/>
    </row>
    <row r="1011" customFormat="false" ht="13.5" hidden="false" customHeight="true" outlineLevel="0" collapsed="false">
      <c r="A1011" s="135"/>
      <c r="B1011" s="8"/>
      <c r="C1011" s="8"/>
      <c r="D1011" s="132"/>
      <c r="E1011" s="132"/>
      <c r="F1011" s="132"/>
      <c r="G1011" s="133"/>
      <c r="H1011" s="134"/>
      <c r="I1011" s="134"/>
      <c r="J1011" s="134"/>
      <c r="K1011" s="136"/>
      <c r="L1011" s="5"/>
      <c r="M1011" s="5" t="str">
        <f aca="false">IF(ISBLANK(H2258)," ",IF(H2258&gt;($D2258+$E2258),"R",IF(H2258&lt;($D2258-$F2258),"R","A")))</f>
        <v> </v>
      </c>
      <c r="N1011" s="5"/>
    </row>
    <row r="1012" customFormat="false" ht="13.5" hidden="false" customHeight="true" outlineLevel="0" collapsed="false">
      <c r="A1012" s="135"/>
      <c r="B1012" s="8"/>
      <c r="C1012" s="8"/>
      <c r="D1012" s="132"/>
      <c r="E1012" s="132"/>
      <c r="F1012" s="132"/>
      <c r="G1012" s="133"/>
      <c r="H1012" s="134"/>
      <c r="I1012" s="134"/>
      <c r="J1012" s="134"/>
      <c r="K1012" s="136"/>
      <c r="L1012" s="5"/>
      <c r="M1012" s="5" t="str">
        <f aca="false">IF(ISBLANK(H2259)," ",IF(H2259&gt;($D2259+$E2259),"R",IF(H2259&lt;($D2259-$F2259),"R","A")))</f>
        <v> </v>
      </c>
      <c r="N1012" s="5"/>
    </row>
    <row r="1013" customFormat="false" ht="13.5" hidden="false" customHeight="true" outlineLevel="0" collapsed="false">
      <c r="A1013" s="135"/>
      <c r="B1013" s="8"/>
      <c r="C1013" s="8"/>
      <c r="D1013" s="132"/>
      <c r="E1013" s="132"/>
      <c r="F1013" s="132"/>
      <c r="G1013" s="133"/>
      <c r="H1013" s="134"/>
      <c r="I1013" s="134"/>
      <c r="J1013" s="134"/>
      <c r="K1013" s="136"/>
      <c r="L1013" s="5"/>
      <c r="M1013" s="5" t="str">
        <f aca="false">IF(ISBLANK(H2260)," ",IF(H2260&gt;($D2260+$E2260),"R",IF(H2260&lt;($D2260-$F2260),"R","A")))</f>
        <v> </v>
      </c>
      <c r="N1013" s="5"/>
    </row>
    <row r="1014" customFormat="false" ht="13.5" hidden="false" customHeight="true" outlineLevel="0" collapsed="false">
      <c r="A1014" s="135"/>
      <c r="B1014" s="8"/>
      <c r="C1014" s="8"/>
      <c r="D1014" s="132"/>
      <c r="E1014" s="132"/>
      <c r="F1014" s="132"/>
      <c r="G1014" s="133"/>
      <c r="H1014" s="134"/>
      <c r="I1014" s="134"/>
      <c r="J1014" s="134"/>
      <c r="K1014" s="134"/>
      <c r="L1014" s="5"/>
      <c r="M1014" s="5" t="str">
        <f aca="false">IF(ISBLANK(H2261)," ",IF(H2261&gt;($D2261+$E2261),"R",IF(H2261&lt;($D2261-$F2261),"R","A")))</f>
        <v> </v>
      </c>
      <c r="N1014" s="5"/>
    </row>
    <row r="1015" customFormat="false" ht="13.5" hidden="false" customHeight="true" outlineLevel="0" collapsed="false">
      <c r="A1015" s="135"/>
      <c r="B1015" s="8"/>
      <c r="C1015" s="8"/>
      <c r="D1015" s="132"/>
      <c r="E1015" s="132"/>
      <c r="F1015" s="132"/>
      <c r="G1015" s="133"/>
      <c r="H1015" s="134"/>
      <c r="I1015" s="134"/>
      <c r="J1015" s="134"/>
      <c r="K1015" s="134"/>
      <c r="L1015" s="5"/>
      <c r="M1015" s="5" t="str">
        <f aca="false">IF(ISBLANK(H2262)," ",IF(H2262&gt;($D2262+$E2262),"R",IF(H2262&lt;($D2262-$F2262),"R","A")))</f>
        <v> </v>
      </c>
      <c r="N1015" s="5"/>
    </row>
    <row r="1016" customFormat="false" ht="13.5" hidden="false" customHeight="true" outlineLevel="0" collapsed="false">
      <c r="A1016" s="135"/>
      <c r="B1016" s="8"/>
      <c r="C1016" s="8"/>
      <c r="D1016" s="132"/>
      <c r="E1016" s="132"/>
      <c r="F1016" s="132"/>
      <c r="G1016" s="133"/>
      <c r="H1016" s="134"/>
      <c r="I1016" s="134"/>
      <c r="J1016" s="134"/>
      <c r="K1016" s="134"/>
      <c r="L1016" s="5"/>
      <c r="M1016" s="5" t="str">
        <f aca="false">IF(ISBLANK(H2263)," ",IF(H2263&gt;($D2263+$E2263),"R",IF(H2263&lt;($D2263-$F2263),"R","A")))</f>
        <v> </v>
      </c>
      <c r="N1016" s="5"/>
    </row>
    <row r="1017" customFormat="false" ht="13.5" hidden="false" customHeight="true" outlineLevel="0" collapsed="false">
      <c r="A1017" s="135"/>
      <c r="B1017" s="8"/>
      <c r="C1017" s="8"/>
      <c r="D1017" s="132"/>
      <c r="E1017" s="132"/>
      <c r="F1017" s="132"/>
      <c r="G1017" s="133"/>
      <c r="H1017" s="134"/>
      <c r="I1017" s="134"/>
      <c r="J1017" s="134"/>
      <c r="K1017" s="134"/>
      <c r="L1017" s="5"/>
      <c r="M1017" s="5" t="str">
        <f aca="false">IF(ISBLANK(H2264)," ",IF(H2264&gt;($D2264+$E2264),"R",IF(H2264&lt;($D2264-$F2264),"R","A")))</f>
        <v> </v>
      </c>
      <c r="N1017" s="5"/>
    </row>
    <row r="1018" customFormat="false" ht="13.5" hidden="false" customHeight="true" outlineLevel="0" collapsed="false">
      <c r="A1018" s="135"/>
      <c r="B1018" s="8"/>
      <c r="C1018" s="8"/>
      <c r="D1018" s="132"/>
      <c r="E1018" s="132"/>
      <c r="F1018" s="132"/>
      <c r="G1018" s="133"/>
      <c r="H1018" s="134"/>
      <c r="I1018" s="134"/>
      <c r="J1018" s="134"/>
      <c r="K1018" s="134"/>
      <c r="L1018" s="5"/>
      <c r="M1018" s="5" t="str">
        <f aca="false">IF(ISBLANK(H2265)," ",IF(H2265&gt;($D2265+$E2265),"R",IF(H2265&lt;($D2265-$F2265),"R","A")))</f>
        <v> </v>
      </c>
      <c r="N1018" s="5"/>
    </row>
    <row r="1019" customFormat="false" ht="13.5" hidden="false" customHeight="true" outlineLevel="0" collapsed="false">
      <c r="A1019" s="135"/>
      <c r="B1019" s="8"/>
      <c r="C1019" s="8"/>
      <c r="D1019" s="132"/>
      <c r="E1019" s="132"/>
      <c r="F1019" s="132"/>
      <c r="G1019" s="133"/>
      <c r="H1019" s="134"/>
      <c r="I1019" s="134"/>
      <c r="J1019" s="134"/>
      <c r="K1019" s="134"/>
      <c r="L1019" s="5"/>
      <c r="M1019" s="5" t="str">
        <f aca="false">IF(ISBLANK(H2266)," ",IF(H2266&gt;($D2266+$E2266),"R",IF(H2266&lt;($D2266-$F2266),"R","A")))</f>
        <v> </v>
      </c>
      <c r="N1019" s="5"/>
    </row>
    <row r="1020" customFormat="false" ht="13.5" hidden="false" customHeight="true" outlineLevel="0" collapsed="false">
      <c r="A1020" s="135"/>
      <c r="B1020" s="8"/>
      <c r="C1020" s="8"/>
      <c r="D1020" s="132"/>
      <c r="E1020" s="132"/>
      <c r="F1020" s="132"/>
      <c r="G1020" s="133"/>
      <c r="H1020" s="134"/>
      <c r="I1020" s="134"/>
      <c r="J1020" s="134"/>
      <c r="K1020" s="134"/>
      <c r="L1020" s="5"/>
      <c r="M1020" s="5" t="str">
        <f aca="false">IF(ISBLANK(H2267)," ",IF(H2267&gt;($D2267+$E2267),"R",IF(H2267&lt;($D2267-$F2267),"R","A")))</f>
        <v> </v>
      </c>
      <c r="N1020" s="5"/>
    </row>
    <row r="1021" customFormat="false" ht="13.5" hidden="false" customHeight="true" outlineLevel="0" collapsed="false">
      <c r="A1021" s="135"/>
      <c r="B1021" s="8"/>
      <c r="C1021" s="8"/>
      <c r="D1021" s="132"/>
      <c r="E1021" s="132"/>
      <c r="F1021" s="132"/>
      <c r="G1021" s="133"/>
      <c r="H1021" s="134"/>
      <c r="I1021" s="134"/>
      <c r="J1021" s="134"/>
      <c r="K1021" s="134"/>
      <c r="L1021" s="5"/>
      <c r="M1021" s="5" t="str">
        <f aca="false">IF(ISBLANK(H2268)," ",IF(H2268&gt;($D2268+$E2268),"R",IF(H2268&lt;($D2268-$F2268),"R","A")))</f>
        <v> </v>
      </c>
      <c r="N1021" s="5"/>
    </row>
    <row r="1022" customFormat="false" ht="13.5" hidden="false" customHeight="true" outlineLevel="0" collapsed="false">
      <c r="A1022" s="135"/>
      <c r="B1022" s="8"/>
      <c r="C1022" s="8"/>
      <c r="D1022" s="132"/>
      <c r="E1022" s="132"/>
      <c r="F1022" s="132"/>
      <c r="G1022" s="133"/>
      <c r="H1022" s="134"/>
      <c r="I1022" s="134"/>
      <c r="J1022" s="134"/>
      <c r="K1022" s="134"/>
      <c r="L1022" s="5"/>
      <c r="M1022" s="5" t="str">
        <f aca="false">IF(ISBLANK(H2269)," ",IF(H2269&gt;($D2269+$E2269),"R",IF(H2269&lt;($D2269-$F2269),"R","A")))</f>
        <v> </v>
      </c>
      <c r="N1022" s="5"/>
    </row>
    <row r="1023" customFormat="false" ht="13.5" hidden="false" customHeight="true" outlineLevel="0" collapsed="false">
      <c r="A1023" s="135"/>
      <c r="B1023" s="8"/>
      <c r="C1023" s="8"/>
      <c r="D1023" s="132"/>
      <c r="E1023" s="132"/>
      <c r="F1023" s="132"/>
      <c r="G1023" s="133"/>
      <c r="H1023" s="134"/>
      <c r="I1023" s="134"/>
      <c r="J1023" s="134"/>
      <c r="K1023" s="134"/>
      <c r="L1023" s="5"/>
      <c r="M1023" s="5" t="str">
        <f aca="false">IF(ISBLANK(H2270)," ",IF(H2270&gt;($D2270+$E2270),"R",IF(H2270&lt;($D2270-$F2270),"R","A")))</f>
        <v> </v>
      </c>
      <c r="N1023" s="5"/>
    </row>
    <row r="1024" customFormat="false" ht="13.5" hidden="false" customHeight="true" outlineLevel="0" collapsed="false">
      <c r="A1024" s="135"/>
      <c r="B1024" s="8"/>
      <c r="C1024" s="8"/>
      <c r="D1024" s="132"/>
      <c r="E1024" s="132"/>
      <c r="F1024" s="132"/>
      <c r="G1024" s="133"/>
      <c r="H1024" s="134"/>
      <c r="I1024" s="134"/>
      <c r="J1024" s="134"/>
      <c r="K1024" s="134"/>
      <c r="L1024" s="5"/>
      <c r="M1024" s="5" t="str">
        <f aca="false">IF(ISBLANK(H2271)," ",IF(H2271&gt;($D2271+$E2271),"R",IF(H2271&lt;($D2271-$F2271),"R","A")))</f>
        <v> </v>
      </c>
      <c r="N1024" s="5"/>
    </row>
    <row r="1025" customFormat="false" ht="13.5" hidden="false" customHeight="true" outlineLevel="0" collapsed="false">
      <c r="A1025" s="135"/>
      <c r="B1025" s="8"/>
      <c r="C1025" s="8"/>
      <c r="D1025" s="132"/>
      <c r="E1025" s="132"/>
      <c r="F1025" s="132"/>
      <c r="G1025" s="133"/>
      <c r="H1025" s="134"/>
      <c r="I1025" s="134"/>
      <c r="J1025" s="134"/>
      <c r="K1025" s="134"/>
      <c r="L1025" s="5"/>
      <c r="M1025" s="5" t="str">
        <f aca="false">IF(ISBLANK(H2272)," ",IF(H2272&gt;($D2272+$E2272),"R",IF(H2272&lt;($D2272-$F2272),"R","A")))</f>
        <v> </v>
      </c>
      <c r="N1025" s="5"/>
    </row>
    <row r="1026" customFormat="false" ht="13.5" hidden="false" customHeight="true" outlineLevel="0" collapsed="false">
      <c r="A1026" s="135"/>
      <c r="B1026" s="8"/>
      <c r="C1026" s="8"/>
      <c r="D1026" s="132"/>
      <c r="E1026" s="132"/>
      <c r="F1026" s="132"/>
      <c r="G1026" s="133"/>
      <c r="H1026" s="134"/>
      <c r="I1026" s="134"/>
      <c r="J1026" s="134"/>
      <c r="K1026" s="134"/>
      <c r="L1026" s="5"/>
      <c r="M1026" s="5" t="str">
        <f aca="false">IF(ISBLANK(H2273)," ",IF(H2273&gt;($D2273+$E2273),"R",IF(H2273&lt;($D2273-$F2273),"R","A")))</f>
        <v> </v>
      </c>
      <c r="N1026" s="5"/>
    </row>
    <row r="1027" customFormat="false" ht="13.5" hidden="false" customHeight="true" outlineLevel="0" collapsed="false">
      <c r="A1027" s="135"/>
      <c r="B1027" s="8"/>
      <c r="C1027" s="8"/>
      <c r="D1027" s="132"/>
      <c r="E1027" s="132"/>
      <c r="F1027" s="132"/>
      <c r="G1027" s="133"/>
      <c r="H1027" s="134"/>
      <c r="I1027" s="134"/>
      <c r="J1027" s="134"/>
      <c r="K1027" s="134"/>
      <c r="L1027" s="5"/>
      <c r="M1027" s="5" t="str">
        <f aca="false">IF(ISBLANK(H2274)," ",IF(H2274&gt;($D2274+$E2274),"R",IF(H2274&lt;($D2274-$F2274),"R","A")))</f>
        <v> </v>
      </c>
      <c r="N1027" s="5"/>
    </row>
    <row r="1028" customFormat="false" ht="13.5" hidden="false" customHeight="true" outlineLevel="0" collapsed="false">
      <c r="A1028" s="135"/>
      <c r="B1028" s="8"/>
      <c r="C1028" s="8"/>
      <c r="D1028" s="132"/>
      <c r="E1028" s="132"/>
      <c r="F1028" s="132"/>
      <c r="G1028" s="133"/>
      <c r="H1028" s="134"/>
      <c r="I1028" s="134"/>
      <c r="J1028" s="134"/>
      <c r="K1028" s="134"/>
      <c r="L1028" s="5"/>
      <c r="M1028" s="5" t="str">
        <f aca="false">IF(ISBLANK(H2275)," ",IF(H2275&gt;($D2275+$E2275),"R",IF(H2275&lt;($D2275-$F2275),"R","A")))</f>
        <v> </v>
      </c>
      <c r="N1028" s="5"/>
    </row>
    <row r="1029" customFormat="false" ht="13.5" hidden="false" customHeight="true" outlineLevel="0" collapsed="false">
      <c r="A1029" s="135"/>
      <c r="B1029" s="8"/>
      <c r="C1029" s="8"/>
      <c r="D1029" s="132"/>
      <c r="E1029" s="132"/>
      <c r="F1029" s="132"/>
      <c r="G1029" s="133"/>
      <c r="H1029" s="134"/>
      <c r="I1029" s="134"/>
      <c r="J1029" s="134"/>
      <c r="K1029" s="134"/>
      <c r="L1029" s="5"/>
      <c r="M1029" s="5" t="str">
        <f aca="false">IF(ISBLANK(H2276)," ",IF(H2276&gt;($D2276+$E2276),"R",IF(H2276&lt;($D2276-$F2276),"R","A")))</f>
        <v> </v>
      </c>
      <c r="N1029" s="5"/>
    </row>
    <row r="1030" customFormat="false" ht="13.5" hidden="false" customHeight="true" outlineLevel="0" collapsed="false">
      <c r="A1030" s="135"/>
      <c r="B1030" s="8"/>
      <c r="C1030" s="8"/>
      <c r="D1030" s="132"/>
      <c r="E1030" s="132"/>
      <c r="F1030" s="132"/>
      <c r="G1030" s="133"/>
      <c r="H1030" s="134"/>
      <c r="I1030" s="134"/>
      <c r="J1030" s="134"/>
      <c r="K1030" s="134"/>
      <c r="L1030" s="5"/>
      <c r="M1030" s="5" t="str">
        <f aca="false">IF(ISBLANK(H2277)," ",IF(H2277&gt;($D2277+$E2277),"R",IF(H2277&lt;($D2277-$F2277),"R","A")))</f>
        <v> </v>
      </c>
      <c r="N1030" s="5"/>
    </row>
    <row r="1031" customFormat="false" ht="13.5" hidden="false" customHeight="true" outlineLevel="0" collapsed="false">
      <c r="A1031" s="135"/>
      <c r="B1031" s="8"/>
      <c r="C1031" s="8"/>
      <c r="D1031" s="132"/>
      <c r="E1031" s="132"/>
      <c r="F1031" s="132"/>
      <c r="G1031" s="133"/>
      <c r="H1031" s="134"/>
      <c r="I1031" s="134"/>
      <c r="J1031" s="134"/>
      <c r="K1031" s="134"/>
      <c r="L1031" s="5"/>
      <c r="M1031" s="5" t="str">
        <f aca="false">IF(ISBLANK(H2278)," ",IF(H2278&gt;($D2278+$E2278),"R",IF(H2278&lt;($D2278-$F2278),"R","A")))</f>
        <v> </v>
      </c>
      <c r="N1031" s="5"/>
    </row>
    <row r="1032" customFormat="false" ht="13.5" hidden="false" customHeight="true" outlineLevel="0" collapsed="false">
      <c r="A1032" s="135"/>
      <c r="B1032" s="8"/>
      <c r="C1032" s="8"/>
      <c r="D1032" s="132"/>
      <c r="E1032" s="132"/>
      <c r="F1032" s="132"/>
      <c r="G1032" s="133"/>
      <c r="H1032" s="134"/>
      <c r="I1032" s="134"/>
      <c r="J1032" s="134"/>
      <c r="K1032" s="134"/>
      <c r="L1032" s="5"/>
      <c r="M1032" s="5" t="str">
        <f aca="false">IF(ISBLANK(H2279)," ",IF(H2279&gt;($D2279+$E2279),"R",IF(H2279&lt;($D2279-$F2279),"R","A")))</f>
        <v> </v>
      </c>
      <c r="N1032" s="5"/>
    </row>
    <row r="1033" customFormat="false" ht="13.5" hidden="false" customHeight="true" outlineLevel="0" collapsed="false">
      <c r="A1033" s="135"/>
      <c r="B1033" s="8"/>
      <c r="C1033" s="8"/>
      <c r="D1033" s="132"/>
      <c r="E1033" s="132"/>
      <c r="F1033" s="132"/>
      <c r="G1033" s="133"/>
      <c r="H1033" s="134"/>
      <c r="I1033" s="134"/>
      <c r="J1033" s="134"/>
      <c r="K1033" s="134"/>
      <c r="L1033" s="5"/>
      <c r="M1033" s="5" t="str">
        <f aca="false">IF(ISBLANK(H2280)," ",IF(H2280&gt;($D2280+$E2280),"R",IF(H2280&lt;($D2280-$F2280),"R","A")))</f>
        <v> </v>
      </c>
      <c r="N1033" s="5"/>
    </row>
    <row r="1034" customFormat="false" ht="13.5" hidden="false" customHeight="true" outlineLevel="0" collapsed="false">
      <c r="A1034" s="135"/>
      <c r="B1034" s="8"/>
      <c r="C1034" s="8"/>
      <c r="D1034" s="132"/>
      <c r="E1034" s="132"/>
      <c r="F1034" s="132"/>
      <c r="G1034" s="133"/>
      <c r="H1034" s="134"/>
      <c r="I1034" s="134"/>
      <c r="J1034" s="134"/>
      <c r="K1034" s="134"/>
      <c r="L1034" s="5"/>
      <c r="M1034" s="5" t="str">
        <f aca="false">IF(ISBLANK(H2281)," ",IF(H2281&gt;($D2281+$E2281),"R",IF(H2281&lt;($D2281-$F2281),"R","A")))</f>
        <v> </v>
      </c>
      <c r="N1034" s="5"/>
    </row>
    <row r="1035" customFormat="false" ht="13.5" hidden="false" customHeight="true" outlineLevel="0" collapsed="false">
      <c r="A1035" s="135"/>
      <c r="B1035" s="8"/>
      <c r="C1035" s="8"/>
      <c r="D1035" s="132"/>
      <c r="E1035" s="132"/>
      <c r="F1035" s="132"/>
      <c r="G1035" s="133"/>
      <c r="H1035" s="134"/>
      <c r="I1035" s="134"/>
      <c r="J1035" s="134"/>
      <c r="K1035" s="134"/>
      <c r="L1035" s="5"/>
      <c r="M1035" s="5" t="str">
        <f aca="false">IF(ISBLANK(H2282)," ",IF(H2282&gt;($D2282+$E2282),"R",IF(H2282&lt;($D2282-$F2282),"R","A")))</f>
        <v> </v>
      </c>
      <c r="N1035" s="5"/>
    </row>
    <row r="1036" customFormat="false" ht="13.5" hidden="false" customHeight="true" outlineLevel="0" collapsed="false">
      <c r="A1036" s="135"/>
      <c r="B1036" s="8"/>
      <c r="C1036" s="8"/>
      <c r="D1036" s="132"/>
      <c r="E1036" s="132"/>
      <c r="F1036" s="132"/>
      <c r="G1036" s="133"/>
      <c r="H1036" s="134"/>
      <c r="I1036" s="134"/>
      <c r="J1036" s="134"/>
      <c r="K1036" s="2"/>
      <c r="L1036" s="5"/>
      <c r="M1036" s="5" t="str">
        <f aca="false">IF(ISBLANK(H2283)," ",IF(H2283&gt;($D2283+$E2283),"R",IF(H2283&lt;($D2283-$F2283),"R","A")))</f>
        <v> </v>
      </c>
      <c r="N1036" s="5"/>
    </row>
    <row r="1037" customFormat="false" ht="13.5" hidden="false" customHeight="true" outlineLevel="0" collapsed="false">
      <c r="A1037" s="135"/>
      <c r="B1037" s="8"/>
      <c r="C1037" s="8"/>
      <c r="D1037" s="132"/>
      <c r="E1037" s="132"/>
      <c r="F1037" s="132"/>
      <c r="G1037" s="133"/>
      <c r="H1037" s="134"/>
      <c r="I1037" s="134"/>
      <c r="J1037" s="134"/>
      <c r="K1037" s="2"/>
      <c r="L1037" s="5"/>
      <c r="M1037" s="5" t="str">
        <f aca="false">IF(ISBLANK(H2284)," ",IF(H2284&gt;($D2284+$E2284),"R",IF(H2284&lt;($D2284-$F2284),"R","A")))</f>
        <v> </v>
      </c>
      <c r="N1037" s="5"/>
    </row>
    <row r="1038" customFormat="false" ht="13.5" hidden="false" customHeight="true" outlineLevel="0" collapsed="false">
      <c r="A1038" s="135"/>
      <c r="B1038" s="8"/>
      <c r="C1038" s="8"/>
      <c r="D1038" s="132"/>
      <c r="E1038" s="132"/>
      <c r="F1038" s="132"/>
      <c r="G1038" s="133"/>
      <c r="H1038" s="134"/>
      <c r="I1038" s="134"/>
      <c r="J1038" s="134"/>
      <c r="K1038" s="2"/>
      <c r="L1038" s="5"/>
      <c r="M1038" s="5" t="str">
        <f aca="false">IF(ISBLANK(H2285)," ",IF(H2285&gt;($D2285+$E2285),"R",IF(H2285&lt;($D2285-$F2285),"R","A")))</f>
        <v> </v>
      </c>
      <c r="N1038" s="5"/>
    </row>
    <row r="1039" customFormat="false" ht="13.5" hidden="false" customHeight="true" outlineLevel="0" collapsed="false">
      <c r="A1039" s="135"/>
      <c r="B1039" s="8"/>
      <c r="C1039" s="8"/>
      <c r="D1039" s="132"/>
      <c r="E1039" s="132"/>
      <c r="F1039" s="132"/>
      <c r="G1039" s="133"/>
      <c r="H1039" s="134"/>
      <c r="I1039" s="134"/>
      <c r="J1039" s="134"/>
      <c r="K1039" s="2"/>
      <c r="L1039" s="5"/>
      <c r="M1039" s="5" t="str">
        <f aca="false">IF(ISBLANK(H2286)," ",IF(H2286&gt;($D2286+$E2286),"R",IF(H2286&lt;($D2286-$F2286),"R","A")))</f>
        <v> </v>
      </c>
      <c r="N1039" s="5"/>
    </row>
    <row r="1040" customFormat="false" ht="13.5" hidden="false" customHeight="true" outlineLevel="0" collapsed="false">
      <c r="A1040" s="135"/>
      <c r="B1040" s="8"/>
      <c r="C1040" s="8"/>
      <c r="D1040" s="132"/>
      <c r="E1040" s="132"/>
      <c r="F1040" s="132"/>
      <c r="G1040" s="133"/>
      <c r="H1040" s="134"/>
      <c r="I1040" s="134"/>
      <c r="J1040" s="134"/>
      <c r="K1040" s="2"/>
      <c r="L1040" s="5"/>
      <c r="M1040" s="5" t="str">
        <f aca="false">IF(ISBLANK(H2287)," ",IF(H2287&gt;($D2287+$E2287),"R",IF(H2287&lt;($D2287-$F2287),"R","A")))</f>
        <v> </v>
      </c>
      <c r="N1040" s="5"/>
    </row>
    <row r="1041" customFormat="false" ht="13.5" hidden="false" customHeight="true" outlineLevel="0" collapsed="false">
      <c r="A1041" s="135"/>
      <c r="B1041" s="8"/>
      <c r="C1041" s="8"/>
      <c r="D1041" s="132"/>
      <c r="E1041" s="132"/>
      <c r="F1041" s="132"/>
      <c r="G1041" s="133"/>
      <c r="H1041" s="134"/>
      <c r="I1041" s="134"/>
      <c r="J1041" s="134"/>
      <c r="K1041" s="2"/>
      <c r="L1041" s="5"/>
      <c r="M1041" s="5" t="str">
        <f aca="false">IF(ISBLANK(H2288)," ",IF(H2288&gt;($D2288+$E2288),"R",IF(H2288&lt;($D2288-$F2288),"R","A")))</f>
        <v> </v>
      </c>
      <c r="N1041" s="5"/>
    </row>
    <row r="1042" customFormat="false" ht="13.5" hidden="false" customHeight="true" outlineLevel="0" collapsed="false">
      <c r="A1042" s="135"/>
      <c r="B1042" s="8"/>
      <c r="C1042" s="8"/>
      <c r="D1042" s="132"/>
      <c r="E1042" s="132"/>
      <c r="F1042" s="132"/>
      <c r="G1042" s="133"/>
      <c r="H1042" s="134"/>
      <c r="I1042" s="134"/>
      <c r="J1042" s="134"/>
      <c r="K1042" s="2"/>
      <c r="L1042" s="5"/>
      <c r="M1042" s="5" t="str">
        <f aca="false">IF(ISBLANK(H2289)," ",IF(H2289&gt;($D2289+$E2289),"R",IF(H2289&lt;($D2289-$F2289),"R","A")))</f>
        <v> </v>
      </c>
      <c r="N1042" s="5"/>
    </row>
    <row r="1043" customFormat="false" ht="13.5" hidden="false" customHeight="true" outlineLevel="0" collapsed="false">
      <c r="A1043" s="135"/>
      <c r="B1043" s="8"/>
      <c r="C1043" s="8"/>
      <c r="D1043" s="132"/>
      <c r="E1043" s="132"/>
      <c r="F1043" s="132"/>
      <c r="G1043" s="133"/>
      <c r="H1043" s="134"/>
      <c r="I1043" s="134"/>
      <c r="J1043" s="134"/>
      <c r="K1043" s="2"/>
      <c r="L1043" s="5"/>
      <c r="M1043" s="5" t="str">
        <f aca="false">IF(ISBLANK(H2290)," ",IF(H2290&gt;($D2290+$E2290),"R",IF(H2290&lt;($D2290-$F2290),"R","A")))</f>
        <v> </v>
      </c>
      <c r="N1043" s="5"/>
    </row>
    <row r="1044" customFormat="false" ht="13.5" hidden="false" customHeight="true" outlineLevel="0" collapsed="false">
      <c r="A1044" s="135"/>
      <c r="B1044" s="8"/>
      <c r="C1044" s="8"/>
      <c r="D1044" s="132"/>
      <c r="E1044" s="132"/>
      <c r="F1044" s="132"/>
      <c r="G1044" s="133"/>
      <c r="H1044" s="134"/>
      <c r="I1044" s="134"/>
      <c r="J1044" s="134"/>
      <c r="K1044" s="2"/>
      <c r="L1044" s="5"/>
      <c r="M1044" s="5" t="str">
        <f aca="false">IF(ISBLANK(H2291)," ",IF(H2291&gt;($D2291+$E2291),"R",IF(H2291&lt;($D2291-$F2291),"R","A")))</f>
        <v> </v>
      </c>
      <c r="N1044" s="5"/>
    </row>
    <row r="1045" customFormat="false" ht="13.5" hidden="false" customHeight="true" outlineLevel="0" collapsed="false">
      <c r="A1045" s="135"/>
      <c r="B1045" s="8"/>
      <c r="C1045" s="8"/>
      <c r="D1045" s="132"/>
      <c r="E1045" s="132"/>
      <c r="F1045" s="132"/>
      <c r="G1045" s="133"/>
      <c r="H1045" s="134"/>
      <c r="I1045" s="134"/>
      <c r="J1045" s="134"/>
      <c r="K1045" s="2"/>
      <c r="L1045" s="5"/>
      <c r="M1045" s="5" t="str">
        <f aca="false">IF(ISBLANK(H2292)," ",IF(H2292&gt;($D2292+$E2292),"R",IF(H2292&lt;($D2292-$F2292),"R","A")))</f>
        <v> </v>
      </c>
      <c r="N1045" s="5"/>
    </row>
    <row r="1046" customFormat="false" ht="13.5" hidden="false" customHeight="true" outlineLevel="0" collapsed="false">
      <c r="A1046" s="135"/>
      <c r="B1046" s="8"/>
      <c r="C1046" s="8"/>
      <c r="D1046" s="132"/>
      <c r="E1046" s="132"/>
      <c r="F1046" s="132"/>
      <c r="G1046" s="133"/>
      <c r="H1046" s="134"/>
      <c r="I1046" s="134"/>
      <c r="J1046" s="134"/>
      <c r="K1046" s="2"/>
      <c r="L1046" s="5"/>
      <c r="M1046" s="5" t="str">
        <f aca="false">IF(ISBLANK(H2293)," ",IF(H2293&gt;($D2293+$E2293),"R",IF(H2293&lt;($D2293-$F2293),"R","A")))</f>
        <v> </v>
      </c>
      <c r="N1046" s="5"/>
    </row>
    <row r="1047" customFormat="false" ht="13.5" hidden="false" customHeight="true" outlineLevel="0" collapsed="false">
      <c r="A1047" s="135"/>
      <c r="B1047" s="8"/>
      <c r="C1047" s="8"/>
      <c r="D1047" s="132"/>
      <c r="E1047" s="132"/>
      <c r="F1047" s="132"/>
      <c r="G1047" s="133"/>
      <c r="H1047" s="134"/>
      <c r="I1047" s="134"/>
      <c r="J1047" s="134"/>
      <c r="K1047" s="2"/>
      <c r="L1047" s="5"/>
      <c r="M1047" s="5" t="str">
        <f aca="false">IF(ISBLANK(H2294)," ",IF(H2294&gt;($D2294+$E2294),"R",IF(H2294&lt;($D2294-$F2294),"R","A")))</f>
        <v> </v>
      </c>
      <c r="N1047" s="5"/>
    </row>
    <row r="1048" customFormat="false" ht="13.5" hidden="false" customHeight="true" outlineLevel="0" collapsed="false">
      <c r="A1048" s="135"/>
      <c r="B1048" s="8"/>
      <c r="C1048" s="8"/>
      <c r="D1048" s="132"/>
      <c r="E1048" s="132"/>
      <c r="F1048" s="132"/>
      <c r="G1048" s="133"/>
      <c r="H1048" s="134"/>
      <c r="I1048" s="134"/>
      <c r="J1048" s="134"/>
      <c r="K1048" s="2"/>
      <c r="L1048" s="5"/>
      <c r="M1048" s="5" t="str">
        <f aca="false">IF(ISBLANK(H2295)," ",IF(H2295&gt;($D2295+$E2295),"R",IF(H2295&lt;($D2295-$F2295),"R","A")))</f>
        <v> </v>
      </c>
      <c r="N1048" s="5"/>
    </row>
    <row r="1049" customFormat="false" ht="13.5" hidden="false" customHeight="true" outlineLevel="0" collapsed="false">
      <c r="A1049" s="135"/>
      <c r="B1049" s="8"/>
      <c r="C1049" s="8"/>
      <c r="D1049" s="132"/>
      <c r="E1049" s="132"/>
      <c r="F1049" s="132"/>
      <c r="G1049" s="133"/>
      <c r="H1049" s="134"/>
      <c r="I1049" s="134"/>
      <c r="J1049" s="134"/>
      <c r="K1049" s="2"/>
      <c r="L1049" s="5"/>
      <c r="M1049" s="5" t="str">
        <f aca="false">IF(ISBLANK(H2296)," ",IF(H2296&gt;($D2296+$E2296),"R",IF(H2296&lt;($D2296-$F2296),"R","A")))</f>
        <v> </v>
      </c>
      <c r="N1049" s="5"/>
    </row>
    <row r="1050" customFormat="false" ht="13.5" hidden="false" customHeight="true" outlineLevel="0" collapsed="false">
      <c r="A1050" s="135"/>
      <c r="B1050" s="8"/>
      <c r="C1050" s="8"/>
      <c r="D1050" s="132"/>
      <c r="E1050" s="132"/>
      <c r="F1050" s="132"/>
      <c r="G1050" s="133"/>
      <c r="H1050" s="134"/>
      <c r="I1050" s="134"/>
      <c r="J1050" s="134"/>
      <c r="K1050" s="2"/>
      <c r="L1050" s="5"/>
      <c r="M1050" s="5" t="str">
        <f aca="false">IF(ISBLANK(H2297)," ",IF(H2297&gt;($D2297+$E2297),"R",IF(H2297&lt;($D2297-$F2297),"R","A")))</f>
        <v> </v>
      </c>
      <c r="N1050" s="5"/>
    </row>
    <row r="1051" customFormat="false" ht="13.5" hidden="false" customHeight="true" outlineLevel="0" collapsed="false">
      <c r="A1051" s="135"/>
      <c r="B1051" s="8"/>
      <c r="C1051" s="8"/>
      <c r="D1051" s="132"/>
      <c r="E1051" s="132"/>
      <c r="F1051" s="132"/>
      <c r="G1051" s="133"/>
      <c r="H1051" s="134"/>
      <c r="I1051" s="134"/>
      <c r="J1051" s="134"/>
      <c r="K1051" s="2"/>
      <c r="L1051" s="5"/>
      <c r="M1051" s="5" t="str">
        <f aca="false">IF(ISBLANK(H2298)," ",IF(H2298&gt;($D2298+$E2298),"R",IF(H2298&lt;($D2298-$F2298),"R","A")))</f>
        <v> </v>
      </c>
      <c r="N1051" s="5"/>
    </row>
    <row r="1052" customFormat="false" ht="13.5" hidden="false" customHeight="true" outlineLevel="0" collapsed="false">
      <c r="A1052" s="135"/>
      <c r="B1052" s="8"/>
      <c r="C1052" s="8"/>
      <c r="D1052" s="132"/>
      <c r="E1052" s="132"/>
      <c r="F1052" s="132"/>
      <c r="G1052" s="133"/>
      <c r="H1052" s="134"/>
      <c r="I1052" s="134"/>
      <c r="J1052" s="134"/>
      <c r="K1052" s="2"/>
      <c r="L1052" s="5"/>
      <c r="M1052" s="5" t="str">
        <f aca="false">IF(ISBLANK(H2299)," ",IF(H2299&gt;($D2299+$E2299),"R",IF(H2299&lt;($D2299-$F2299),"R","A")))</f>
        <v> </v>
      </c>
      <c r="N1052" s="5"/>
    </row>
    <row r="1053" customFormat="false" ht="13.5" hidden="false" customHeight="true" outlineLevel="0" collapsed="false">
      <c r="A1053" s="135"/>
      <c r="B1053" s="8"/>
      <c r="C1053" s="8"/>
      <c r="D1053" s="132"/>
      <c r="E1053" s="132"/>
      <c r="F1053" s="132"/>
      <c r="G1053" s="133"/>
      <c r="H1053" s="134"/>
      <c r="I1053" s="134"/>
      <c r="J1053" s="134"/>
      <c r="K1053" s="2"/>
      <c r="L1053" s="5"/>
      <c r="M1053" s="5" t="str">
        <f aca="false">IF(ISBLANK(H2300)," ",IF(H2300&gt;($D2300+$E2300),"R",IF(H2300&lt;($D2300-$F2300),"R","A")))</f>
        <v> </v>
      </c>
      <c r="N1053" s="5"/>
    </row>
    <row r="1054" customFormat="false" ht="13.5" hidden="false" customHeight="true" outlineLevel="0" collapsed="false">
      <c r="A1054" s="135"/>
      <c r="B1054" s="8"/>
      <c r="C1054" s="8"/>
      <c r="D1054" s="132"/>
      <c r="E1054" s="132"/>
      <c r="F1054" s="132"/>
      <c r="G1054" s="133"/>
      <c r="H1054" s="134"/>
      <c r="I1054" s="134"/>
      <c r="J1054" s="134"/>
      <c r="K1054" s="2"/>
      <c r="L1054" s="5"/>
      <c r="M1054" s="5" t="str">
        <f aca="false">IF(ISBLANK(H2301)," ",IF(H2301&gt;($D2301+$E2301),"R",IF(H2301&lt;($D2301-$F2301),"R","A")))</f>
        <v> </v>
      </c>
      <c r="N1054" s="5"/>
    </row>
    <row r="1055" customFormat="false" ht="13.5" hidden="false" customHeight="true" outlineLevel="0" collapsed="false">
      <c r="A1055" s="135"/>
      <c r="B1055" s="8"/>
      <c r="C1055" s="8"/>
      <c r="D1055" s="132"/>
      <c r="E1055" s="132"/>
      <c r="F1055" s="132"/>
      <c r="G1055" s="133"/>
      <c r="H1055" s="134"/>
      <c r="I1055" s="134"/>
      <c r="J1055" s="134"/>
      <c r="K1055" s="2"/>
      <c r="L1055" s="5"/>
      <c r="M1055" s="5" t="str">
        <f aca="false">IF(ISBLANK(H2302)," ",IF(H2302&gt;($D2302+$E2302),"R",IF(H2302&lt;($D2302-$F2302),"R","A")))</f>
        <v> </v>
      </c>
      <c r="N1055" s="5"/>
    </row>
    <row r="1056" customFormat="false" ht="13.5" hidden="false" customHeight="true" outlineLevel="0" collapsed="false">
      <c r="A1056" s="135"/>
      <c r="B1056" s="8"/>
      <c r="C1056" s="8"/>
      <c r="D1056" s="132"/>
      <c r="E1056" s="132"/>
      <c r="F1056" s="132"/>
      <c r="G1056" s="133"/>
      <c r="H1056" s="134"/>
      <c r="I1056" s="134"/>
      <c r="J1056" s="134"/>
      <c r="K1056" s="2"/>
      <c r="L1056" s="5"/>
      <c r="M1056" s="5" t="str">
        <f aca="false">IF(ISBLANK(H2303)," ",IF(H2303&gt;($D2303+$E2303),"R",IF(H2303&lt;($D2303-$F2303),"R","A")))</f>
        <v> </v>
      </c>
      <c r="N1056" s="5"/>
    </row>
    <row r="1057" customFormat="false" ht="13.5" hidden="false" customHeight="true" outlineLevel="0" collapsed="false">
      <c r="A1057" s="135"/>
      <c r="B1057" s="8"/>
      <c r="C1057" s="8"/>
      <c r="D1057" s="132"/>
      <c r="E1057" s="132"/>
      <c r="F1057" s="132"/>
      <c r="G1057" s="133"/>
      <c r="H1057" s="134"/>
      <c r="I1057" s="134"/>
      <c r="J1057" s="134"/>
      <c r="K1057" s="2"/>
      <c r="L1057" s="5"/>
      <c r="M1057" s="5" t="str">
        <f aca="false">IF(ISBLANK(H2304)," ",IF(H2304&gt;($D2304+$E2304),"R",IF(H2304&lt;($D2304-$F2304),"R","A")))</f>
        <v> </v>
      </c>
      <c r="N1057" s="5"/>
    </row>
    <row r="1058" customFormat="false" ht="13.5" hidden="false" customHeight="true" outlineLevel="0" collapsed="false">
      <c r="A1058" s="135"/>
      <c r="B1058" s="8"/>
      <c r="C1058" s="8"/>
      <c r="D1058" s="132"/>
      <c r="E1058" s="132"/>
      <c r="F1058" s="132"/>
      <c r="G1058" s="133"/>
      <c r="H1058" s="134"/>
      <c r="I1058" s="134"/>
      <c r="J1058" s="134"/>
      <c r="K1058" s="2"/>
      <c r="L1058" s="5"/>
      <c r="M1058" s="5" t="str">
        <f aca="false">IF(ISBLANK(H2305)," ",IF(H2305&gt;($D2305+$E2305),"R",IF(H2305&lt;($D2305-$F2305),"R","A")))</f>
        <v> </v>
      </c>
      <c r="N1058" s="5"/>
    </row>
    <row r="1059" customFormat="false" ht="13.5" hidden="false" customHeight="true" outlineLevel="0" collapsed="false">
      <c r="A1059" s="135"/>
      <c r="B1059" s="8"/>
      <c r="C1059" s="8"/>
      <c r="D1059" s="132"/>
      <c r="E1059" s="132"/>
      <c r="F1059" s="132"/>
      <c r="G1059" s="133"/>
      <c r="H1059" s="134"/>
      <c r="I1059" s="134"/>
      <c r="J1059" s="134"/>
      <c r="K1059" s="2"/>
      <c r="L1059" s="5"/>
      <c r="M1059" s="5" t="str">
        <f aca="false">IF(ISBLANK(H2306)," ",IF(H2306&gt;($D2306+$E2306),"R",IF(H2306&lt;($D2306-$F2306),"R","A")))</f>
        <v> </v>
      </c>
      <c r="N1059" s="5"/>
    </row>
    <row r="1060" customFormat="false" ht="13.5" hidden="false" customHeight="true" outlineLevel="0" collapsed="false">
      <c r="A1060" s="135"/>
      <c r="B1060" s="8"/>
      <c r="C1060" s="8"/>
      <c r="D1060" s="132"/>
      <c r="E1060" s="132"/>
      <c r="F1060" s="132"/>
      <c r="G1060" s="133"/>
      <c r="H1060" s="134"/>
      <c r="I1060" s="134"/>
      <c r="J1060" s="134"/>
      <c r="K1060" s="2"/>
      <c r="L1060" s="5"/>
      <c r="M1060" s="5" t="str">
        <f aca="false">IF(ISBLANK(H2307)," ",IF(H2307&gt;($D2307+$E2307),"R",IF(H2307&lt;($D2307-$F2307),"R","A")))</f>
        <v> </v>
      </c>
      <c r="N1060" s="5"/>
    </row>
    <row r="1061" customFormat="false" ht="13.5" hidden="false" customHeight="true" outlineLevel="0" collapsed="false">
      <c r="A1061" s="135"/>
      <c r="B1061" s="8"/>
      <c r="C1061" s="8"/>
      <c r="D1061" s="132"/>
      <c r="E1061" s="132"/>
      <c r="F1061" s="132"/>
      <c r="G1061" s="133"/>
      <c r="H1061" s="134"/>
      <c r="I1061" s="134"/>
      <c r="J1061" s="134"/>
      <c r="K1061" s="2"/>
      <c r="L1061" s="5"/>
      <c r="M1061" s="5" t="str">
        <f aca="false">IF(ISBLANK(H2308)," ",IF(H2308&gt;($D2308+$E2308),"R",IF(H2308&lt;($D2308-$F2308),"R","A")))</f>
        <v> </v>
      </c>
      <c r="N1061" s="5"/>
    </row>
    <row r="1062" customFormat="false" ht="13.5" hidden="false" customHeight="true" outlineLevel="0" collapsed="false">
      <c r="A1062" s="135"/>
      <c r="B1062" s="8"/>
      <c r="C1062" s="8"/>
      <c r="D1062" s="132"/>
      <c r="E1062" s="132"/>
      <c r="F1062" s="132"/>
      <c r="G1062" s="133"/>
      <c r="H1062" s="134"/>
      <c r="I1062" s="134"/>
      <c r="J1062" s="134"/>
      <c r="K1062" s="2"/>
      <c r="L1062" s="5"/>
      <c r="M1062" s="5" t="str">
        <f aca="false">IF(ISBLANK(H2309)," ",IF(H2309&gt;($D2309+$E2309),"R",IF(H2309&lt;($D2309-$F2309),"R","A")))</f>
        <v> </v>
      </c>
      <c r="N1062" s="5"/>
    </row>
    <row r="1063" customFormat="false" ht="13.5" hidden="false" customHeight="true" outlineLevel="0" collapsed="false">
      <c r="A1063" s="135"/>
      <c r="B1063" s="8"/>
      <c r="C1063" s="8"/>
      <c r="D1063" s="132"/>
      <c r="E1063" s="132"/>
      <c r="F1063" s="132"/>
      <c r="G1063" s="133"/>
      <c r="H1063" s="134"/>
      <c r="I1063" s="134"/>
      <c r="J1063" s="134"/>
      <c r="K1063" s="2"/>
      <c r="L1063" s="5"/>
      <c r="M1063" s="5" t="str">
        <f aca="false">IF(ISBLANK(H2310)," ",IF(H2310&gt;($D2310+$E2310),"R",IF(H2310&lt;($D2310-$F2310),"R","A")))</f>
        <v> </v>
      </c>
      <c r="N1063" s="5"/>
    </row>
    <row r="1064" customFormat="false" ht="13.5" hidden="false" customHeight="true" outlineLevel="0" collapsed="false">
      <c r="A1064" s="135"/>
      <c r="B1064" s="8"/>
      <c r="C1064" s="8"/>
      <c r="D1064" s="132"/>
      <c r="E1064" s="132"/>
      <c r="F1064" s="132"/>
      <c r="G1064" s="133"/>
      <c r="H1064" s="134"/>
      <c r="I1064" s="134"/>
      <c r="J1064" s="134"/>
      <c r="K1064" s="2"/>
      <c r="L1064" s="5"/>
      <c r="M1064" s="5" t="str">
        <f aca="false">IF(ISBLANK(H2311)," ",IF(H2311&gt;($D2311+$E2311),"R",IF(H2311&lt;($D2311-$F2311),"R","A")))</f>
        <v> </v>
      </c>
      <c r="N1064" s="5"/>
    </row>
    <row r="1065" customFormat="false" ht="13.5" hidden="false" customHeight="true" outlineLevel="0" collapsed="false">
      <c r="A1065" s="135"/>
      <c r="B1065" s="8"/>
      <c r="C1065" s="8"/>
      <c r="D1065" s="132"/>
      <c r="E1065" s="132"/>
      <c r="F1065" s="132"/>
      <c r="G1065" s="133"/>
      <c r="H1065" s="134"/>
      <c r="I1065" s="134"/>
      <c r="J1065" s="134"/>
      <c r="K1065" s="2"/>
      <c r="L1065" s="5"/>
      <c r="M1065" s="5" t="str">
        <f aca="false">IF(ISBLANK(H2312)," ",IF(H2312&gt;($D2312+$E2312),"R",IF(H2312&lt;($D2312-$F2312),"R","A")))</f>
        <v> </v>
      </c>
      <c r="N1065" s="5"/>
    </row>
    <row r="1066" customFormat="false" ht="13.5" hidden="false" customHeight="true" outlineLevel="0" collapsed="false">
      <c r="A1066" s="135"/>
      <c r="B1066" s="8"/>
      <c r="C1066" s="8"/>
      <c r="D1066" s="132"/>
      <c r="E1066" s="132"/>
      <c r="F1066" s="132"/>
      <c r="G1066" s="133"/>
      <c r="H1066" s="134"/>
      <c r="I1066" s="134"/>
      <c r="J1066" s="134"/>
      <c r="K1066" s="2"/>
      <c r="L1066" s="5"/>
      <c r="M1066" s="5" t="str">
        <f aca="false">IF(ISBLANK(H2313)," ",IF(H2313&gt;($D2313+$E2313),"R",IF(H2313&lt;($D2313-$F2313),"R","A")))</f>
        <v> </v>
      </c>
      <c r="N1066" s="5"/>
    </row>
    <row r="1067" customFormat="false" ht="13.5" hidden="false" customHeight="true" outlineLevel="0" collapsed="false">
      <c r="A1067" s="135"/>
      <c r="B1067" s="8"/>
      <c r="C1067" s="8"/>
      <c r="D1067" s="132"/>
      <c r="E1067" s="132"/>
      <c r="F1067" s="132"/>
      <c r="G1067" s="133"/>
      <c r="H1067" s="134"/>
      <c r="I1067" s="134"/>
      <c r="J1067" s="134"/>
      <c r="K1067" s="2"/>
      <c r="L1067" s="5"/>
      <c r="M1067" s="5" t="str">
        <f aca="false">IF(ISBLANK(H2314)," ",IF(H2314&gt;($D2314+$E2314),"R",IF(H2314&lt;($D2314-$F2314),"R","A")))</f>
        <v> </v>
      </c>
      <c r="N1067" s="5"/>
    </row>
    <row r="1068" customFormat="false" ht="13.5" hidden="false" customHeight="true" outlineLevel="0" collapsed="false">
      <c r="A1068" s="135"/>
      <c r="B1068" s="8"/>
      <c r="C1068" s="8"/>
      <c r="D1068" s="132"/>
      <c r="E1068" s="132"/>
      <c r="F1068" s="132"/>
      <c r="G1068" s="133"/>
      <c r="H1068" s="134"/>
      <c r="I1068" s="134"/>
      <c r="J1068" s="134"/>
      <c r="K1068" s="2"/>
      <c r="L1068" s="5"/>
      <c r="M1068" s="5" t="str">
        <f aca="false">IF(ISBLANK(H2315)," ",IF(H2315&gt;($D2315+$E2315),"R",IF(H2315&lt;($D2315-$F2315),"R","A")))</f>
        <v> </v>
      </c>
      <c r="N1068" s="5"/>
    </row>
    <row r="1069" customFormat="false" ht="13.5" hidden="false" customHeight="true" outlineLevel="0" collapsed="false">
      <c r="A1069" s="135"/>
      <c r="B1069" s="8"/>
      <c r="C1069" s="8"/>
      <c r="D1069" s="132"/>
      <c r="E1069" s="132"/>
      <c r="F1069" s="132"/>
      <c r="G1069" s="133"/>
      <c r="H1069" s="134"/>
      <c r="I1069" s="134"/>
      <c r="J1069" s="134"/>
      <c r="K1069" s="2"/>
      <c r="L1069" s="5"/>
      <c r="M1069" s="5" t="str">
        <f aca="false">IF(ISBLANK(H2316)," ",IF(H2316&gt;($D2316+$E2316),"R",IF(H2316&lt;($D2316-$F2316),"R","A")))</f>
        <v> </v>
      </c>
      <c r="N1069" s="5"/>
    </row>
    <row r="1070" customFormat="false" ht="13.5" hidden="false" customHeight="true" outlineLevel="0" collapsed="false">
      <c r="A1070" s="135"/>
      <c r="B1070" s="8"/>
      <c r="C1070" s="8"/>
      <c r="D1070" s="132"/>
      <c r="E1070" s="132"/>
      <c r="F1070" s="132"/>
      <c r="G1070" s="133"/>
      <c r="H1070" s="134"/>
      <c r="I1070" s="134"/>
      <c r="J1070" s="134"/>
      <c r="K1070" s="2"/>
      <c r="L1070" s="5"/>
      <c r="M1070" s="5" t="str">
        <f aca="false">IF(ISBLANK(H2317)," ",IF(H2317&gt;($D2317+$E2317),"R",IF(H2317&lt;($D2317-$F2317),"R","A")))</f>
        <v> </v>
      </c>
      <c r="N1070" s="5"/>
    </row>
    <row r="1071" customFormat="false" ht="13.5" hidden="false" customHeight="true" outlineLevel="0" collapsed="false">
      <c r="A1071" s="135"/>
      <c r="B1071" s="8"/>
      <c r="C1071" s="8"/>
      <c r="D1071" s="132"/>
      <c r="E1071" s="132"/>
      <c r="F1071" s="132"/>
      <c r="G1071" s="133"/>
      <c r="H1071" s="134"/>
      <c r="I1071" s="134"/>
      <c r="J1071" s="134"/>
      <c r="K1071" s="2"/>
      <c r="L1071" s="5"/>
      <c r="M1071" s="5" t="str">
        <f aca="false">IF(ISBLANK(H2318)," ",IF(H2318&gt;($D2318+$E2318),"R",IF(H2318&lt;($D2318-$F2318),"R","A")))</f>
        <v> </v>
      </c>
      <c r="N1071" s="5"/>
    </row>
    <row r="1072" customFormat="false" ht="13.5" hidden="false" customHeight="true" outlineLevel="0" collapsed="false">
      <c r="A1072" s="135"/>
      <c r="B1072" s="8"/>
      <c r="C1072" s="8"/>
      <c r="D1072" s="132"/>
      <c r="E1072" s="132"/>
      <c r="F1072" s="132"/>
      <c r="G1072" s="133"/>
      <c r="H1072" s="134"/>
      <c r="I1072" s="134"/>
      <c r="J1072" s="134"/>
      <c r="K1072" s="2"/>
      <c r="L1072" s="5"/>
      <c r="M1072" s="5" t="str">
        <f aca="false">IF(ISBLANK(H2319)," ",IF(H2319&gt;($D2319+$E2319),"R",IF(H2319&lt;($D2319-$F2319),"R","A")))</f>
        <v> </v>
      </c>
      <c r="N1072" s="5"/>
    </row>
    <row r="1073" customFormat="false" ht="13.5" hidden="false" customHeight="true" outlineLevel="0" collapsed="false">
      <c r="A1073" s="135"/>
      <c r="B1073" s="8"/>
      <c r="C1073" s="8"/>
      <c r="D1073" s="132"/>
      <c r="E1073" s="132"/>
      <c r="F1073" s="132"/>
      <c r="G1073" s="133"/>
      <c r="H1073" s="134"/>
      <c r="I1073" s="134"/>
      <c r="J1073" s="134"/>
      <c r="K1073" s="2"/>
      <c r="L1073" s="5"/>
      <c r="M1073" s="5" t="str">
        <f aca="false">IF(ISBLANK(H2320)," ",IF(H2320&gt;($D2320+$E2320),"R",IF(H2320&lt;($D2320-$F2320),"R","A")))</f>
        <v> </v>
      </c>
      <c r="N1073" s="5"/>
    </row>
    <row r="1074" customFormat="false" ht="13.5" hidden="false" customHeight="true" outlineLevel="0" collapsed="false">
      <c r="A1074" s="135"/>
      <c r="B1074" s="8"/>
      <c r="C1074" s="8"/>
      <c r="D1074" s="132"/>
      <c r="E1074" s="132"/>
      <c r="F1074" s="132"/>
      <c r="G1074" s="133"/>
      <c r="H1074" s="134"/>
      <c r="I1074" s="134"/>
      <c r="J1074" s="134"/>
      <c r="K1074" s="2"/>
      <c r="L1074" s="5"/>
      <c r="M1074" s="5" t="str">
        <f aca="false">IF(ISBLANK(H2321)," ",IF(H2321&gt;($D2321+$E2321),"R",IF(H2321&lt;($D2321-$F2321),"R","A")))</f>
        <v> </v>
      </c>
      <c r="N1074" s="5"/>
    </row>
    <row r="1075" customFormat="false" ht="13.5" hidden="false" customHeight="true" outlineLevel="0" collapsed="false">
      <c r="A1075" s="135"/>
      <c r="B1075" s="8"/>
      <c r="C1075" s="8"/>
      <c r="D1075" s="132"/>
      <c r="E1075" s="132"/>
      <c r="F1075" s="132"/>
      <c r="G1075" s="133"/>
      <c r="H1075" s="134"/>
      <c r="I1075" s="134"/>
      <c r="J1075" s="134"/>
      <c r="K1075" s="2"/>
      <c r="L1075" s="5"/>
      <c r="M1075" s="5" t="str">
        <f aca="false">IF(ISBLANK(H2322)," ",IF(H2322&gt;($D2322+$E2322),"R",IF(H2322&lt;($D2322-$F2322),"R","A")))</f>
        <v> </v>
      </c>
      <c r="N1075" s="5"/>
    </row>
    <row r="1076" customFormat="false" ht="13.5" hidden="false" customHeight="true" outlineLevel="0" collapsed="false">
      <c r="A1076" s="135"/>
      <c r="B1076" s="8"/>
      <c r="C1076" s="8"/>
      <c r="D1076" s="132"/>
      <c r="E1076" s="132"/>
      <c r="F1076" s="132"/>
      <c r="G1076" s="133"/>
      <c r="H1076" s="134"/>
      <c r="I1076" s="134"/>
      <c r="J1076" s="134"/>
      <c r="K1076" s="2"/>
      <c r="L1076" s="5"/>
      <c r="M1076" s="5" t="str">
        <f aca="false">IF(ISBLANK(H2323)," ",IF(H2323&gt;($D2323+$E2323),"R",IF(H2323&lt;($D2323-$F2323),"R","A")))</f>
        <v> </v>
      </c>
      <c r="N1076" s="5"/>
    </row>
    <row r="1077" customFormat="false" ht="13.5" hidden="false" customHeight="true" outlineLevel="0" collapsed="false">
      <c r="A1077" s="135"/>
      <c r="B1077" s="8"/>
      <c r="C1077" s="8"/>
      <c r="D1077" s="132"/>
      <c r="E1077" s="132"/>
      <c r="F1077" s="132"/>
      <c r="G1077" s="133"/>
      <c r="H1077" s="134"/>
      <c r="I1077" s="134"/>
      <c r="J1077" s="134"/>
      <c r="K1077" s="2"/>
      <c r="L1077" s="5"/>
      <c r="M1077" s="5" t="str">
        <f aca="false">IF(ISBLANK(H2324)," ",IF(H2324&gt;($D2324+$E2324),"R",IF(H2324&lt;($D2324-$F2324),"R","A")))</f>
        <v> </v>
      </c>
      <c r="N1077" s="5"/>
    </row>
    <row r="1078" customFormat="false" ht="13.5" hidden="false" customHeight="true" outlineLevel="0" collapsed="false">
      <c r="A1078" s="135"/>
      <c r="B1078" s="8"/>
      <c r="C1078" s="8"/>
      <c r="D1078" s="132"/>
      <c r="E1078" s="132"/>
      <c r="F1078" s="132"/>
      <c r="G1078" s="133"/>
      <c r="H1078" s="134"/>
      <c r="I1078" s="134"/>
      <c r="J1078" s="134"/>
      <c r="K1078" s="2"/>
      <c r="L1078" s="5"/>
      <c r="M1078" s="5" t="str">
        <f aca="false">IF(ISBLANK(H2325)," ",IF(H2325&gt;($D2325+$E2325),"R",IF(H2325&lt;($D2325-$F2325),"R","A")))</f>
        <v> </v>
      </c>
      <c r="N1078" s="5"/>
    </row>
    <row r="1079" customFormat="false" ht="13.5" hidden="false" customHeight="true" outlineLevel="0" collapsed="false">
      <c r="A1079" s="135"/>
      <c r="B1079" s="8"/>
      <c r="C1079" s="8"/>
      <c r="D1079" s="132"/>
      <c r="E1079" s="132"/>
      <c r="F1079" s="132"/>
      <c r="G1079" s="133"/>
      <c r="H1079" s="134"/>
      <c r="I1079" s="134"/>
      <c r="J1079" s="134"/>
      <c r="K1079" s="2"/>
      <c r="L1079" s="5"/>
      <c r="M1079" s="5" t="str">
        <f aca="false">IF(ISBLANK(H2326)," ",IF(H2326&gt;($D2326+$E2326),"R",IF(H2326&lt;($D2326-$F2326),"R","A")))</f>
        <v> </v>
      </c>
      <c r="N1079" s="5"/>
    </row>
    <row r="1080" customFormat="false" ht="13.5" hidden="false" customHeight="true" outlineLevel="0" collapsed="false">
      <c r="A1080" s="135"/>
      <c r="B1080" s="8"/>
      <c r="C1080" s="8"/>
      <c r="D1080" s="132"/>
      <c r="E1080" s="132"/>
      <c r="F1080" s="132"/>
      <c r="G1080" s="133"/>
      <c r="H1080" s="134"/>
      <c r="I1080" s="134"/>
      <c r="J1080" s="134"/>
      <c r="K1080" s="2"/>
      <c r="L1080" s="5"/>
      <c r="M1080" s="5" t="str">
        <f aca="false">IF(ISBLANK(H2327)," ",IF(H2327&gt;($D2327+$E2327),"R",IF(H2327&lt;($D2327-$F2327),"R","A")))</f>
        <v> </v>
      </c>
      <c r="N1080" s="5"/>
    </row>
    <row r="1081" customFormat="false" ht="13.5" hidden="false" customHeight="true" outlineLevel="0" collapsed="false">
      <c r="A1081" s="135"/>
      <c r="B1081" s="8"/>
      <c r="C1081" s="8"/>
      <c r="D1081" s="132"/>
      <c r="E1081" s="132"/>
      <c r="F1081" s="132"/>
      <c r="G1081" s="133"/>
      <c r="H1081" s="134"/>
      <c r="I1081" s="134"/>
      <c r="J1081" s="134"/>
      <c r="K1081" s="2"/>
      <c r="L1081" s="5"/>
      <c r="M1081" s="5" t="str">
        <f aca="false">IF(ISBLANK(H2328)," ",IF(H2328&gt;($D2328+$E2328),"R",IF(H2328&lt;($D2328-$F2328),"R","A")))</f>
        <v> </v>
      </c>
      <c r="N1081" s="5"/>
    </row>
    <row r="1082" customFormat="false" ht="13.5" hidden="false" customHeight="true" outlineLevel="0" collapsed="false">
      <c r="A1082" s="135"/>
      <c r="B1082" s="8"/>
      <c r="C1082" s="8"/>
      <c r="D1082" s="132"/>
      <c r="E1082" s="132"/>
      <c r="F1082" s="132"/>
      <c r="G1082" s="133"/>
      <c r="H1082" s="134"/>
      <c r="I1082" s="134"/>
      <c r="J1082" s="134"/>
      <c r="K1082" s="2"/>
      <c r="L1082" s="5"/>
      <c r="M1082" s="5" t="str">
        <f aca="false">IF(ISBLANK(H2329)," ",IF(H2329&gt;($D2329+$E2329),"R",IF(H2329&lt;($D2329-$F2329),"R","A")))</f>
        <v> </v>
      </c>
      <c r="N1082" s="5"/>
    </row>
    <row r="1083" customFormat="false" ht="13.5" hidden="false" customHeight="true" outlineLevel="0" collapsed="false">
      <c r="A1083" s="135"/>
      <c r="B1083" s="8"/>
      <c r="C1083" s="8"/>
      <c r="D1083" s="132"/>
      <c r="E1083" s="132"/>
      <c r="F1083" s="132"/>
      <c r="G1083" s="133"/>
      <c r="H1083" s="134"/>
      <c r="I1083" s="134"/>
      <c r="J1083" s="134"/>
      <c r="K1083" s="2"/>
      <c r="L1083" s="5"/>
      <c r="M1083" s="5" t="str">
        <f aca="false">IF(ISBLANK(H2330)," ",IF(H2330&gt;($D2330+$E2330),"R",IF(H2330&lt;($D2330-$F2330),"R","A")))</f>
        <v> </v>
      </c>
      <c r="N1083" s="5"/>
    </row>
    <row r="1084" customFormat="false" ht="12.75" hidden="false" customHeight="false" outlineLevel="0" collapsed="false">
      <c r="A1084" s="135"/>
      <c r="B1084" s="8"/>
      <c r="C1084" s="8"/>
      <c r="D1084" s="132"/>
      <c r="E1084" s="132"/>
      <c r="F1084" s="132"/>
      <c r="G1084" s="133"/>
      <c r="H1084" s="134"/>
      <c r="I1084" s="134"/>
      <c r="J1084" s="134"/>
      <c r="K1084" s="2"/>
      <c r="L1084" s="5"/>
      <c r="M1084" s="5" t="str">
        <f aca="false">IF(ISBLANK(H2331)," ",IF(H2331&gt;($D2331+$E2331),"R",IF(H2331&lt;($D2331-$F2331),"R","A")))</f>
        <v> </v>
      </c>
      <c r="N1084" s="5"/>
    </row>
    <row r="1085" customFormat="false" ht="12.75" hidden="false" customHeight="false" outlineLevel="0" collapsed="false">
      <c r="A1085" s="135"/>
      <c r="B1085" s="8"/>
      <c r="C1085" s="8"/>
      <c r="D1085" s="132"/>
      <c r="E1085" s="132"/>
      <c r="F1085" s="132"/>
      <c r="G1085" s="133"/>
      <c r="H1085" s="134"/>
      <c r="I1085" s="134"/>
      <c r="J1085" s="134"/>
      <c r="K1085" s="2"/>
      <c r="L1085" s="5"/>
      <c r="M1085" s="5" t="str">
        <f aca="false">IF(ISBLANK(H2332)," ",IF(H2332&gt;($D2332+$E2332),"R",IF(H2332&lt;($D2332-$F2332),"R","A")))</f>
        <v> </v>
      </c>
      <c r="N1085" s="5"/>
    </row>
    <row r="1086" customFormat="false" ht="12.75" hidden="false" customHeight="false" outlineLevel="0" collapsed="false">
      <c r="A1086" s="135"/>
      <c r="B1086" s="8"/>
      <c r="C1086" s="8"/>
      <c r="D1086" s="132"/>
      <c r="E1086" s="132"/>
      <c r="F1086" s="132"/>
      <c r="G1086" s="133"/>
      <c r="H1086" s="134"/>
      <c r="I1086" s="134"/>
      <c r="J1086" s="134"/>
      <c r="K1086" s="2"/>
      <c r="L1086" s="5"/>
      <c r="M1086" s="5" t="str">
        <f aca="false">IF(ISBLANK(H2333)," ",IF(H2333&gt;($D2333+$E2333),"R",IF(H2333&lt;($D2333-$F2333),"R","A")))</f>
        <v> </v>
      </c>
      <c r="N1086" s="5"/>
    </row>
    <row r="1087" customFormat="false" ht="12.75" hidden="false" customHeight="false" outlineLevel="0" collapsed="false">
      <c r="A1087" s="135"/>
      <c r="B1087" s="8"/>
      <c r="C1087" s="8"/>
      <c r="D1087" s="132"/>
      <c r="E1087" s="132"/>
      <c r="F1087" s="132"/>
      <c r="G1087" s="133"/>
      <c r="H1087" s="134"/>
      <c r="I1087" s="134"/>
      <c r="J1087" s="134"/>
      <c r="K1087" s="2"/>
      <c r="L1087" s="5"/>
      <c r="M1087" s="5" t="str">
        <f aca="false">IF(ISBLANK(H2334)," ",IF(H2334&gt;($D2334+$E2334),"R",IF(H2334&lt;($D2334-$F2334),"R","A")))</f>
        <v> </v>
      </c>
      <c r="N1087" s="5"/>
    </row>
    <row r="1088" customFormat="false" ht="12.75" hidden="false" customHeight="false" outlineLevel="0" collapsed="false">
      <c r="A1088" s="135"/>
      <c r="B1088" s="8"/>
      <c r="C1088" s="8"/>
      <c r="D1088" s="132"/>
      <c r="E1088" s="132"/>
      <c r="F1088" s="132"/>
      <c r="G1088" s="133"/>
      <c r="H1088" s="134"/>
      <c r="I1088" s="134"/>
      <c r="J1088" s="134"/>
      <c r="K1088" s="2"/>
      <c r="L1088" s="5"/>
      <c r="M1088" s="5" t="str">
        <f aca="false">IF(ISBLANK(H2335)," ",IF(H2335&gt;($D2335+$E2335),"R",IF(H2335&lt;($D2335-$F2335),"R","A")))</f>
        <v> </v>
      </c>
      <c r="N1088" s="5"/>
    </row>
    <row r="1089" customFormat="false" ht="12.75" hidden="false" customHeight="false" outlineLevel="0" collapsed="false">
      <c r="A1089" s="135"/>
      <c r="B1089" s="8"/>
      <c r="C1089" s="8"/>
      <c r="D1089" s="132"/>
      <c r="E1089" s="132"/>
      <c r="F1089" s="132"/>
      <c r="G1089" s="133"/>
      <c r="H1089" s="134"/>
      <c r="I1089" s="134"/>
      <c r="J1089" s="134"/>
      <c r="K1089" s="2"/>
      <c r="L1089" s="5"/>
      <c r="M1089" s="5" t="str">
        <f aca="false">IF(ISBLANK(H2336)," ",IF(H2336&gt;($D2336+$E2336),"R",IF(H2336&lt;($D2336-$F2336),"R","A")))</f>
        <v> </v>
      </c>
      <c r="N1089" s="5"/>
    </row>
    <row r="1090" customFormat="false" ht="12.75" hidden="false" customHeight="false" outlineLevel="0" collapsed="false">
      <c r="A1090" s="135"/>
      <c r="B1090" s="8"/>
      <c r="C1090" s="8"/>
      <c r="D1090" s="132"/>
      <c r="E1090" s="132"/>
      <c r="F1090" s="132"/>
      <c r="G1090" s="133"/>
      <c r="H1090" s="134"/>
      <c r="I1090" s="134"/>
      <c r="J1090" s="134"/>
      <c r="K1090" s="2"/>
      <c r="L1090" s="5"/>
      <c r="M1090" s="5" t="str">
        <f aca="false">IF(ISBLANK(H2337)," ",IF(H2337&gt;($D2337+$E2337),"R",IF(H2337&lt;($D2337-$F2337),"R","A")))</f>
        <v> </v>
      </c>
      <c r="N1090" s="5"/>
    </row>
    <row r="1091" customFormat="false" ht="12.75" hidden="false" customHeight="false" outlineLevel="0" collapsed="false">
      <c r="A1091" s="135"/>
      <c r="B1091" s="8"/>
      <c r="C1091" s="8"/>
      <c r="D1091" s="132"/>
      <c r="E1091" s="132"/>
      <c r="F1091" s="132"/>
      <c r="G1091" s="133"/>
      <c r="H1091" s="134"/>
      <c r="I1091" s="134"/>
      <c r="J1091" s="134"/>
      <c r="K1091" s="2"/>
      <c r="L1091" s="5"/>
      <c r="M1091" s="5" t="str">
        <f aca="false">IF(ISBLANK(H2338)," ",IF(H2338&gt;($D2338+$E2338),"R",IF(H2338&lt;($D2338-$F2338),"R","A")))</f>
        <v> </v>
      </c>
      <c r="N1091" s="5"/>
    </row>
    <row r="1092" customFormat="false" ht="12.75" hidden="false" customHeight="false" outlineLevel="0" collapsed="false">
      <c r="A1092" s="135"/>
      <c r="B1092" s="8"/>
      <c r="C1092" s="8"/>
      <c r="D1092" s="132"/>
      <c r="E1092" s="132"/>
      <c r="F1092" s="132"/>
      <c r="G1092" s="133"/>
      <c r="H1092" s="134"/>
      <c r="I1092" s="134"/>
      <c r="J1092" s="134"/>
      <c r="K1092" s="2"/>
      <c r="L1092" s="5"/>
      <c r="M1092" s="5" t="str">
        <f aca="false">IF(ISBLANK(H2339)," ",IF(H2339&gt;($D2339+$E2339),"R",IF(H2339&lt;($D2339-$F2339),"R","A")))</f>
        <v> </v>
      </c>
      <c r="N1092" s="5"/>
    </row>
    <row r="1093" customFormat="false" ht="12.75" hidden="false" customHeight="false" outlineLevel="0" collapsed="false">
      <c r="A1093" s="135"/>
      <c r="B1093" s="8"/>
      <c r="C1093" s="8"/>
      <c r="D1093" s="132"/>
      <c r="E1093" s="132"/>
      <c r="F1093" s="132"/>
      <c r="G1093" s="133"/>
      <c r="H1093" s="134"/>
      <c r="I1093" s="134"/>
      <c r="J1093" s="134"/>
      <c r="K1093" s="2"/>
      <c r="L1093" s="5"/>
      <c r="M1093" s="5" t="str">
        <f aca="false">IF(ISBLANK(H2340)," ",IF(H2340&gt;($D2340+$E2340),"R",IF(H2340&lt;($D2340-$F2340),"R","A")))</f>
        <v> </v>
      </c>
      <c r="N1093" s="5"/>
    </row>
    <row r="1094" customFormat="false" ht="12.75" hidden="false" customHeight="false" outlineLevel="0" collapsed="false">
      <c r="A1094" s="135"/>
      <c r="B1094" s="8"/>
      <c r="C1094" s="8"/>
      <c r="D1094" s="132"/>
      <c r="E1094" s="132"/>
      <c r="F1094" s="132"/>
      <c r="G1094" s="133"/>
      <c r="H1094" s="134"/>
      <c r="I1094" s="134"/>
      <c r="J1094" s="134"/>
      <c r="K1094" s="2"/>
      <c r="L1094" s="5"/>
      <c r="M1094" s="5" t="str">
        <f aca="false">IF(ISBLANK(H2341)," ",IF(H2341&gt;($D2341+$E2341),"R",IF(H2341&lt;($D2341-$F2341),"R","A")))</f>
        <v> </v>
      </c>
      <c r="N1094" s="5"/>
    </row>
    <row r="1095" customFormat="false" ht="12.75" hidden="false" customHeight="false" outlineLevel="0" collapsed="false">
      <c r="A1095" s="135"/>
      <c r="B1095" s="8"/>
      <c r="C1095" s="8"/>
      <c r="D1095" s="132"/>
      <c r="E1095" s="132"/>
      <c r="F1095" s="132"/>
      <c r="G1095" s="133"/>
      <c r="H1095" s="134"/>
      <c r="I1095" s="134"/>
      <c r="J1095" s="134"/>
      <c r="K1095" s="2"/>
      <c r="L1095" s="5"/>
      <c r="M1095" s="5" t="str">
        <f aca="false">IF(ISBLANK(H2342)," ",IF(H2342&gt;($D2342+$E2342),"R",IF(H2342&lt;($D2342-$F2342),"R","A")))</f>
        <v> </v>
      </c>
      <c r="N1095" s="5"/>
    </row>
    <row r="1096" customFormat="false" ht="12.75" hidden="false" customHeight="false" outlineLevel="0" collapsed="false">
      <c r="A1096" s="135"/>
      <c r="B1096" s="8"/>
      <c r="C1096" s="8"/>
      <c r="D1096" s="132"/>
      <c r="E1096" s="132"/>
      <c r="F1096" s="132"/>
      <c r="G1096" s="133"/>
      <c r="H1096" s="134"/>
      <c r="I1096" s="134"/>
      <c r="J1096" s="134"/>
      <c r="K1096" s="2"/>
      <c r="L1096" s="5"/>
      <c r="M1096" s="5" t="str">
        <f aca="false">IF(ISBLANK(H2343)," ",IF(H2343&gt;($D2343+$E2343),"R",IF(H2343&lt;($D2343-$F2343),"R","A")))</f>
        <v> </v>
      </c>
      <c r="N1096" s="5"/>
    </row>
    <row r="1097" customFormat="false" ht="12.75" hidden="false" customHeight="false" outlineLevel="0" collapsed="false">
      <c r="A1097" s="135"/>
      <c r="B1097" s="8"/>
      <c r="C1097" s="8"/>
      <c r="D1097" s="132"/>
      <c r="E1097" s="132"/>
      <c r="F1097" s="132"/>
      <c r="G1097" s="133"/>
      <c r="H1097" s="134"/>
      <c r="I1097" s="134"/>
      <c r="J1097" s="134"/>
      <c r="K1097" s="2"/>
      <c r="L1097" s="5"/>
      <c r="M1097" s="5" t="str">
        <f aca="false">IF(ISBLANK(H2344)," ",IF(H2344&gt;($D2344+$E2344),"R",IF(H2344&lt;($D2344-$F2344),"R","A")))</f>
        <v> </v>
      </c>
      <c r="N1097" s="5"/>
    </row>
    <row r="1098" customFormat="false" ht="12.75" hidden="false" customHeight="false" outlineLevel="0" collapsed="false">
      <c r="A1098" s="135"/>
      <c r="B1098" s="8"/>
      <c r="C1098" s="8"/>
      <c r="D1098" s="132"/>
      <c r="E1098" s="132"/>
      <c r="F1098" s="132"/>
      <c r="G1098" s="133"/>
      <c r="H1098" s="134"/>
      <c r="I1098" s="134"/>
      <c r="J1098" s="134"/>
      <c r="K1098" s="2"/>
      <c r="L1098" s="5"/>
      <c r="M1098" s="5" t="str">
        <f aca="false">IF(ISBLANK(H2345)," ",IF(H2345&gt;($D2345+$E2345),"R",IF(H2345&lt;($D2345-$F2345),"R","A")))</f>
        <v> </v>
      </c>
      <c r="N1098" s="5"/>
    </row>
    <row r="1099" customFormat="false" ht="12.75" hidden="false" customHeight="false" outlineLevel="0" collapsed="false">
      <c r="A1099" s="135"/>
      <c r="B1099" s="8"/>
      <c r="C1099" s="8"/>
      <c r="D1099" s="132"/>
      <c r="E1099" s="132"/>
      <c r="F1099" s="132"/>
      <c r="G1099" s="133"/>
      <c r="H1099" s="134"/>
      <c r="I1099" s="134"/>
      <c r="J1099" s="134"/>
      <c r="K1099" s="2"/>
      <c r="L1099" s="5"/>
      <c r="M1099" s="5" t="str">
        <f aca="false">IF(ISBLANK(H2346)," ",IF(H2346&gt;($D2346+$E2346),"R",IF(H2346&lt;($D2346-$F2346),"R","A")))</f>
        <v> </v>
      </c>
      <c r="N1099" s="5"/>
    </row>
    <row r="1100" customFormat="false" ht="12.75" hidden="false" customHeight="false" outlineLevel="0" collapsed="false">
      <c r="A1100" s="135"/>
      <c r="B1100" s="8"/>
      <c r="C1100" s="8"/>
      <c r="D1100" s="132"/>
      <c r="E1100" s="132"/>
      <c r="F1100" s="132"/>
      <c r="G1100" s="133"/>
      <c r="H1100" s="134"/>
      <c r="I1100" s="134"/>
      <c r="J1100" s="134"/>
      <c r="K1100" s="2"/>
      <c r="L1100" s="5"/>
      <c r="M1100" s="5" t="str">
        <f aca="false">IF(ISBLANK(H2347)," ",IF(H2347&gt;($D2347+$E2347),"R",IF(H2347&lt;($D2347-$F2347),"R","A")))</f>
        <v> </v>
      </c>
      <c r="N1100" s="5"/>
    </row>
    <row r="1101" customFormat="false" ht="12.75" hidden="false" customHeight="false" outlineLevel="0" collapsed="false">
      <c r="A1101" s="135"/>
      <c r="B1101" s="8"/>
      <c r="C1101" s="8"/>
      <c r="D1101" s="132"/>
      <c r="E1101" s="132"/>
      <c r="F1101" s="132"/>
      <c r="G1101" s="133"/>
      <c r="H1101" s="134"/>
      <c r="I1101" s="134"/>
      <c r="J1101" s="134"/>
      <c r="K1101" s="2"/>
      <c r="L1101" s="5"/>
      <c r="M1101" s="5" t="str">
        <f aca="false">IF(ISBLANK(H2348)," ",IF(H2348&gt;($D2348+$E2348),"R",IF(H2348&lt;($D2348-$F2348),"R","A")))</f>
        <v> </v>
      </c>
      <c r="N1101" s="5"/>
    </row>
    <row r="1102" customFormat="false" ht="12.75" hidden="false" customHeight="false" outlineLevel="0" collapsed="false">
      <c r="A1102" s="135"/>
      <c r="B1102" s="8"/>
      <c r="C1102" s="8"/>
      <c r="D1102" s="132"/>
      <c r="E1102" s="132"/>
      <c r="F1102" s="132"/>
      <c r="G1102" s="133"/>
      <c r="H1102" s="134"/>
      <c r="I1102" s="134"/>
      <c r="J1102" s="134"/>
      <c r="K1102" s="2"/>
      <c r="L1102" s="5"/>
      <c r="M1102" s="5" t="str">
        <f aca="false">IF(ISBLANK(H2349)," ",IF(H2349&gt;($D2349+$E2349),"R",IF(H2349&lt;($D2349-$F2349),"R","A")))</f>
        <v> </v>
      </c>
      <c r="N1102" s="5"/>
    </row>
    <row r="1103" customFormat="false" ht="12.75" hidden="false" customHeight="false" outlineLevel="0" collapsed="false">
      <c r="A1103" s="135"/>
      <c r="B1103" s="8"/>
      <c r="C1103" s="8"/>
      <c r="D1103" s="132"/>
      <c r="E1103" s="132"/>
      <c r="F1103" s="132"/>
      <c r="G1103" s="133"/>
      <c r="H1103" s="134"/>
      <c r="I1103" s="134"/>
      <c r="J1103" s="134"/>
      <c r="K1103" s="2"/>
      <c r="L1103" s="5"/>
      <c r="M1103" s="5" t="str">
        <f aca="false">IF(ISBLANK(H2350)," ",IF(H2350&gt;($D2350+$E2350),"R",IF(H2350&lt;($D2350-$F2350),"R","A")))</f>
        <v> </v>
      </c>
      <c r="N1103" s="5"/>
    </row>
    <row r="1104" customFormat="false" ht="12.75" hidden="false" customHeight="false" outlineLevel="0" collapsed="false">
      <c r="A1104" s="135"/>
      <c r="B1104" s="8"/>
      <c r="C1104" s="8"/>
      <c r="D1104" s="132"/>
      <c r="E1104" s="132"/>
      <c r="F1104" s="132"/>
      <c r="G1104" s="133"/>
      <c r="H1104" s="134"/>
      <c r="I1104" s="134"/>
      <c r="J1104" s="134"/>
      <c r="K1104" s="2"/>
      <c r="L1104" s="5"/>
      <c r="M1104" s="5" t="str">
        <f aca="false">IF(ISBLANK(H2351)," ",IF(H2351&gt;($D2351+$E2351),"R",IF(H2351&lt;($D2351-$F2351),"R","A")))</f>
        <v> </v>
      </c>
      <c r="N1104" s="5"/>
    </row>
    <row r="1105" customFormat="false" ht="12.75" hidden="false" customHeight="false" outlineLevel="0" collapsed="false">
      <c r="A1105" s="135"/>
      <c r="B1105" s="8"/>
      <c r="C1105" s="8"/>
      <c r="D1105" s="132"/>
      <c r="E1105" s="132"/>
      <c r="F1105" s="132"/>
      <c r="G1105" s="133"/>
      <c r="H1105" s="134"/>
      <c r="I1105" s="134"/>
      <c r="J1105" s="134"/>
      <c r="K1105" s="2"/>
      <c r="L1105" s="5"/>
      <c r="M1105" s="5" t="str">
        <f aca="false">IF(ISBLANK(H2352)," ",IF(H2352&gt;($D2352+$E2352),"R",IF(H2352&lt;($D2352-$F2352),"R","A")))</f>
        <v> </v>
      </c>
      <c r="N1105" s="5"/>
    </row>
    <row r="1106" customFormat="false" ht="12.75" hidden="false" customHeight="false" outlineLevel="0" collapsed="false">
      <c r="A1106" s="135"/>
      <c r="B1106" s="8"/>
      <c r="C1106" s="8"/>
      <c r="D1106" s="132"/>
      <c r="E1106" s="132"/>
      <c r="F1106" s="132"/>
      <c r="G1106" s="133"/>
      <c r="H1106" s="134"/>
      <c r="I1106" s="134"/>
      <c r="J1106" s="134"/>
      <c r="K1106" s="2"/>
      <c r="L1106" s="5"/>
      <c r="M1106" s="5" t="str">
        <f aca="false">IF(ISBLANK(H2353)," ",IF(H2353&gt;($D2353+$E2353),"R",IF(H2353&lt;($D2353-$F2353),"R","A")))</f>
        <v> </v>
      </c>
      <c r="N1106" s="5"/>
    </row>
    <row r="1107" customFormat="false" ht="12.75" hidden="false" customHeight="false" outlineLevel="0" collapsed="false">
      <c r="A1107" s="135"/>
      <c r="B1107" s="8"/>
      <c r="C1107" s="8"/>
      <c r="D1107" s="132"/>
      <c r="E1107" s="132"/>
      <c r="F1107" s="132"/>
      <c r="G1107" s="133"/>
      <c r="H1107" s="134"/>
      <c r="I1107" s="134"/>
      <c r="J1107" s="134"/>
      <c r="K1107" s="2"/>
      <c r="L1107" s="5"/>
      <c r="M1107" s="5" t="str">
        <f aca="false">IF(ISBLANK(H2354)," ",IF(H2354&gt;($D2354+$E2354),"R",IF(H2354&lt;($D2354-$F2354),"R","A")))</f>
        <v> </v>
      </c>
      <c r="N1107" s="5"/>
    </row>
    <row r="1108" customFormat="false" ht="12.75" hidden="false" customHeight="false" outlineLevel="0" collapsed="false">
      <c r="A1108" s="135"/>
      <c r="B1108" s="8"/>
      <c r="C1108" s="8"/>
      <c r="D1108" s="132"/>
      <c r="E1108" s="132"/>
      <c r="F1108" s="132"/>
      <c r="G1108" s="133"/>
      <c r="H1108" s="134"/>
      <c r="I1108" s="134"/>
      <c r="J1108" s="134"/>
      <c r="K1108" s="2"/>
      <c r="L1108" s="5"/>
      <c r="M1108" s="5" t="str">
        <f aca="false">IF(ISBLANK(H2355)," ",IF(H2355&gt;($D2355+$E2355),"R",IF(H2355&lt;($D2355-$F2355),"R","A")))</f>
        <v> </v>
      </c>
      <c r="N1108" s="5"/>
    </row>
    <row r="1109" customFormat="false" ht="12.75" hidden="false" customHeight="false" outlineLevel="0" collapsed="false">
      <c r="A1109" s="135"/>
      <c r="B1109" s="8"/>
      <c r="C1109" s="8"/>
      <c r="D1109" s="132"/>
      <c r="E1109" s="132"/>
      <c r="F1109" s="132"/>
      <c r="G1109" s="133"/>
      <c r="H1109" s="134"/>
      <c r="I1109" s="134"/>
      <c r="J1109" s="134"/>
      <c r="K1109" s="2"/>
      <c r="L1109" s="5"/>
      <c r="M1109" s="5" t="str">
        <f aca="false">IF(ISBLANK(H2356)," ",IF(H2356&gt;($D2356+$E2356),"R",IF(H2356&lt;($D2356-$F2356),"R","A")))</f>
        <v> </v>
      </c>
      <c r="N1109" s="5"/>
    </row>
    <row r="1110" customFormat="false" ht="12.75" hidden="false" customHeight="false" outlineLevel="0" collapsed="false">
      <c r="A1110" s="135"/>
      <c r="B1110" s="8"/>
      <c r="C1110" s="8"/>
      <c r="D1110" s="132"/>
      <c r="E1110" s="132"/>
      <c r="F1110" s="132"/>
      <c r="G1110" s="133"/>
      <c r="H1110" s="134"/>
      <c r="I1110" s="134"/>
      <c r="J1110" s="134"/>
      <c r="K1110" s="2"/>
      <c r="L1110" s="5"/>
      <c r="M1110" s="5" t="str">
        <f aca="false">IF(ISBLANK(H2357)," ",IF(H2357&gt;($D2357+$E2357),"R",IF(H2357&lt;($D2357-$F2357),"R","A")))</f>
        <v> </v>
      </c>
      <c r="N1110" s="5"/>
    </row>
    <row r="1111" customFormat="false" ht="12.75" hidden="false" customHeight="false" outlineLevel="0" collapsed="false">
      <c r="A1111" s="135"/>
      <c r="B1111" s="8"/>
      <c r="C1111" s="8"/>
      <c r="D1111" s="132"/>
      <c r="E1111" s="132"/>
      <c r="F1111" s="132"/>
      <c r="G1111" s="133"/>
      <c r="H1111" s="134"/>
      <c r="I1111" s="134"/>
      <c r="J1111" s="134"/>
      <c r="K1111" s="2"/>
      <c r="L1111" s="5"/>
      <c r="M1111" s="5" t="str">
        <f aca="false">IF(ISBLANK(H2358)," ",IF(H2358&gt;($D2358+$E2358),"R",IF(H2358&lt;($D2358-$F2358),"R","A")))</f>
        <v> </v>
      </c>
      <c r="N1111" s="5"/>
    </row>
    <row r="1112" customFormat="false" ht="12.75" hidden="false" customHeight="false" outlineLevel="0" collapsed="false">
      <c r="A1112" s="135"/>
      <c r="B1112" s="8"/>
      <c r="C1112" s="8"/>
      <c r="D1112" s="132"/>
      <c r="E1112" s="132"/>
      <c r="F1112" s="132"/>
      <c r="G1112" s="133"/>
      <c r="H1112" s="134"/>
      <c r="I1112" s="134"/>
      <c r="J1112" s="134"/>
      <c r="K1112" s="2"/>
      <c r="L1112" s="5"/>
      <c r="M1112" s="5" t="str">
        <f aca="false">IF(ISBLANK(H2359)," ",IF(H2359&gt;($D2359+$E2359),"R",IF(H2359&lt;($D2359-$F2359),"R","A")))</f>
        <v> </v>
      </c>
      <c r="N1112" s="5"/>
    </row>
    <row r="1113" customFormat="false" ht="12.75" hidden="false" customHeight="false" outlineLevel="0" collapsed="false">
      <c r="A1113" s="135"/>
      <c r="B1113" s="8"/>
      <c r="C1113" s="8"/>
      <c r="D1113" s="132"/>
      <c r="E1113" s="132"/>
      <c r="F1113" s="132"/>
      <c r="G1113" s="133"/>
      <c r="H1113" s="134"/>
      <c r="I1113" s="134"/>
      <c r="J1113" s="134"/>
      <c r="K1113" s="2"/>
      <c r="L1113" s="5"/>
      <c r="M1113" s="5" t="str">
        <f aca="false">IF(ISBLANK(H2360)," ",IF(H2360&gt;($D2360+$E2360),"R",IF(H2360&lt;($D2360-$F2360),"R","A")))</f>
        <v> </v>
      </c>
      <c r="N1113" s="5"/>
    </row>
    <row r="1114" customFormat="false" ht="12.75" hidden="false" customHeight="false" outlineLevel="0" collapsed="false">
      <c r="A1114" s="135"/>
      <c r="B1114" s="8"/>
      <c r="C1114" s="8"/>
      <c r="D1114" s="132"/>
      <c r="E1114" s="132"/>
      <c r="F1114" s="132"/>
      <c r="G1114" s="133"/>
      <c r="H1114" s="134"/>
      <c r="I1114" s="134"/>
      <c r="J1114" s="134"/>
      <c r="K1114" s="2"/>
      <c r="L1114" s="5"/>
      <c r="M1114" s="5" t="str">
        <f aca="false">IF(ISBLANK(H2361)," ",IF(H2361&gt;($D2361+$E2361),"R",IF(H2361&lt;($D2361-$F2361),"R","A")))</f>
        <v> </v>
      </c>
      <c r="N1114" s="5"/>
    </row>
    <row r="1115" customFormat="false" ht="12.75" hidden="false" customHeight="false" outlineLevel="0" collapsed="false">
      <c r="A1115" s="135"/>
      <c r="B1115" s="8"/>
      <c r="C1115" s="8"/>
      <c r="D1115" s="132"/>
      <c r="E1115" s="132"/>
      <c r="F1115" s="132"/>
      <c r="G1115" s="133"/>
      <c r="H1115" s="134"/>
      <c r="I1115" s="134"/>
      <c r="J1115" s="134"/>
      <c r="K1115" s="2"/>
      <c r="L1115" s="5"/>
      <c r="M1115" s="5" t="str">
        <f aca="false">IF(ISBLANK(H2362)," ",IF(H2362&gt;($D2362+$E2362),"R",IF(H2362&lt;($D2362-$F2362),"R","A")))</f>
        <v> </v>
      </c>
      <c r="N1115" s="5"/>
    </row>
    <row r="1116" customFormat="false" ht="12.75" hidden="false" customHeight="false" outlineLevel="0" collapsed="false">
      <c r="A1116" s="135"/>
      <c r="B1116" s="8"/>
      <c r="C1116" s="8"/>
      <c r="D1116" s="132"/>
      <c r="E1116" s="132"/>
      <c r="F1116" s="132"/>
      <c r="G1116" s="133"/>
      <c r="H1116" s="134"/>
      <c r="I1116" s="134"/>
      <c r="J1116" s="134"/>
      <c r="K1116" s="2"/>
      <c r="L1116" s="5"/>
      <c r="M1116" s="5" t="str">
        <f aca="false">IF(ISBLANK(H2363)," ",IF(H2363&gt;($D2363+$E2363),"R",IF(H2363&lt;($D2363-$F2363),"R","A")))</f>
        <v> </v>
      </c>
      <c r="N1116" s="5"/>
    </row>
    <row r="1117" customFormat="false" ht="12.75" hidden="false" customHeight="false" outlineLevel="0" collapsed="false">
      <c r="A1117" s="135"/>
      <c r="B1117" s="8"/>
      <c r="C1117" s="8"/>
      <c r="D1117" s="132"/>
      <c r="E1117" s="132"/>
      <c r="F1117" s="132"/>
      <c r="G1117" s="133"/>
      <c r="H1117" s="134"/>
      <c r="I1117" s="134"/>
      <c r="J1117" s="134"/>
      <c r="K1117" s="2"/>
      <c r="L1117" s="5"/>
      <c r="M1117" s="5" t="str">
        <f aca="false">IF(ISBLANK(H2364)," ",IF(H2364&gt;($D2364+$E2364),"R",IF(H2364&lt;($D2364-$F2364),"R","A")))</f>
        <v> </v>
      </c>
      <c r="N1117" s="5"/>
    </row>
    <row r="1118" customFormat="false" ht="12.75" hidden="false" customHeight="false" outlineLevel="0" collapsed="false">
      <c r="A1118" s="135"/>
      <c r="B1118" s="8"/>
      <c r="C1118" s="8"/>
      <c r="D1118" s="132"/>
      <c r="E1118" s="132"/>
      <c r="F1118" s="132"/>
      <c r="G1118" s="133"/>
      <c r="H1118" s="134"/>
      <c r="I1118" s="134"/>
      <c r="J1118" s="134"/>
      <c r="K1118" s="2"/>
      <c r="L1118" s="5"/>
      <c r="M1118" s="5" t="str">
        <f aca="false">IF(ISBLANK(H2365)," ",IF(H2365&gt;($D2365+$E2365),"R",IF(H2365&lt;($D2365-$F2365),"R","A")))</f>
        <v> </v>
      </c>
      <c r="N1118" s="5"/>
    </row>
    <row r="1119" customFormat="false" ht="12.75" hidden="false" customHeight="false" outlineLevel="0" collapsed="false">
      <c r="A1119" s="135"/>
      <c r="B1119" s="8"/>
      <c r="C1119" s="8"/>
      <c r="D1119" s="132"/>
      <c r="E1119" s="132"/>
      <c r="F1119" s="132"/>
      <c r="G1119" s="133"/>
      <c r="H1119" s="134"/>
      <c r="I1119" s="134"/>
      <c r="J1119" s="134"/>
      <c r="K1119" s="2"/>
      <c r="L1119" s="5"/>
      <c r="M1119" s="5" t="str">
        <f aca="false">IF(ISBLANK(H2366)," ",IF(H2366&gt;($D2366+$E2366),"R",IF(H2366&lt;($D2366-$F2366),"R","A")))</f>
        <v> </v>
      </c>
      <c r="N1119" s="5"/>
    </row>
    <row r="1120" customFormat="false" ht="12.75" hidden="false" customHeight="false" outlineLevel="0" collapsed="false">
      <c r="A1120" s="135"/>
      <c r="B1120" s="8"/>
      <c r="C1120" s="8"/>
      <c r="D1120" s="132"/>
      <c r="E1120" s="132"/>
      <c r="F1120" s="132"/>
      <c r="G1120" s="133"/>
      <c r="H1120" s="134"/>
      <c r="I1120" s="134"/>
      <c r="J1120" s="134"/>
      <c r="K1120" s="2"/>
      <c r="L1120" s="5"/>
      <c r="M1120" s="5" t="str">
        <f aca="false">IF(ISBLANK(H2367)," ",IF(H2367&gt;($D2367+$E2367),"R",IF(H2367&lt;($D2367-$F2367),"R","A")))</f>
        <v> </v>
      </c>
      <c r="N1120" s="5"/>
    </row>
    <row r="1121" customFormat="false" ht="12.75" hidden="false" customHeight="false" outlineLevel="0" collapsed="false">
      <c r="A1121" s="135"/>
      <c r="B1121" s="8"/>
      <c r="C1121" s="8"/>
      <c r="D1121" s="132"/>
      <c r="E1121" s="132"/>
      <c r="F1121" s="132"/>
      <c r="G1121" s="133"/>
      <c r="H1121" s="134"/>
      <c r="I1121" s="134"/>
      <c r="J1121" s="134"/>
      <c r="K1121" s="2"/>
      <c r="L1121" s="5"/>
      <c r="M1121" s="5" t="str">
        <f aca="false">IF(ISBLANK(H2368)," ",IF(H2368&gt;($D2368+$E2368),"R",IF(H2368&lt;($D2368-$F2368),"R","A")))</f>
        <v> </v>
      </c>
      <c r="N1121" s="5"/>
    </row>
    <row r="1122" customFormat="false" ht="12.75" hidden="false" customHeight="false" outlineLevel="0" collapsed="false">
      <c r="A1122" s="135"/>
      <c r="B1122" s="8"/>
      <c r="C1122" s="8"/>
      <c r="D1122" s="132"/>
      <c r="E1122" s="132"/>
      <c r="F1122" s="132"/>
      <c r="G1122" s="133"/>
      <c r="H1122" s="134"/>
      <c r="I1122" s="134"/>
      <c r="J1122" s="134"/>
      <c r="K1122" s="2"/>
      <c r="L1122" s="5"/>
      <c r="M1122" s="5" t="str">
        <f aca="false">IF(ISBLANK(H2369)," ",IF(H2369&gt;($D2369+$E2369),"R",IF(H2369&lt;($D2369-$F2369),"R","A")))</f>
        <v> </v>
      </c>
      <c r="N1122" s="5"/>
    </row>
    <row r="1123" customFormat="false" ht="12.75" hidden="false" customHeight="false" outlineLevel="0" collapsed="false">
      <c r="A1123" s="135"/>
      <c r="B1123" s="8"/>
      <c r="C1123" s="8"/>
      <c r="D1123" s="132"/>
      <c r="E1123" s="132"/>
      <c r="F1123" s="132"/>
      <c r="G1123" s="133"/>
      <c r="H1123" s="134"/>
      <c r="I1123" s="134"/>
      <c r="J1123" s="134"/>
      <c r="K1123" s="2"/>
      <c r="L1123" s="5"/>
      <c r="M1123" s="5" t="str">
        <f aca="false">IF(ISBLANK(H2370)," ",IF(H2370&gt;($D2370+$E2370),"R",IF(H2370&lt;($D2370-$F2370),"R","A")))</f>
        <v> </v>
      </c>
      <c r="N1123" s="5"/>
    </row>
    <row r="1124" customFormat="false" ht="12.75" hidden="false" customHeight="false" outlineLevel="0" collapsed="false">
      <c r="A1124" s="135"/>
      <c r="B1124" s="8"/>
      <c r="C1124" s="8"/>
      <c r="D1124" s="132"/>
      <c r="E1124" s="132"/>
      <c r="F1124" s="132"/>
      <c r="G1124" s="133"/>
      <c r="H1124" s="134"/>
      <c r="I1124" s="134"/>
      <c r="J1124" s="134"/>
      <c r="K1124" s="2"/>
      <c r="L1124" s="5"/>
      <c r="M1124" s="5" t="str">
        <f aca="false">IF(ISBLANK(H2371)," ",IF(H2371&gt;($D2371+$E2371),"R",IF(H2371&lt;($D2371-$F2371),"R","A")))</f>
        <v> </v>
      </c>
      <c r="N1124" s="5"/>
    </row>
    <row r="1125" customFormat="false" ht="12.75" hidden="false" customHeight="false" outlineLevel="0" collapsed="false">
      <c r="A1125" s="135"/>
      <c r="B1125" s="8"/>
      <c r="C1125" s="8"/>
      <c r="D1125" s="132"/>
      <c r="E1125" s="132"/>
      <c r="F1125" s="132"/>
      <c r="G1125" s="133"/>
      <c r="H1125" s="134"/>
      <c r="I1125" s="134"/>
      <c r="J1125" s="134"/>
      <c r="K1125" s="2"/>
      <c r="L1125" s="5"/>
      <c r="M1125" s="5" t="str">
        <f aca="false">IF(ISBLANK(H2372)," ",IF(H2372&gt;($D2372+$E2372),"R",IF(H2372&lt;($D2372-$F2372),"R","A")))</f>
        <v> </v>
      </c>
      <c r="N1125" s="5"/>
    </row>
    <row r="1126" customFormat="false" ht="12.75" hidden="false" customHeight="false" outlineLevel="0" collapsed="false">
      <c r="A1126" s="135"/>
      <c r="B1126" s="8"/>
      <c r="C1126" s="8"/>
      <c r="D1126" s="132"/>
      <c r="E1126" s="132"/>
      <c r="F1126" s="132"/>
      <c r="G1126" s="133"/>
      <c r="H1126" s="134"/>
      <c r="I1126" s="134"/>
      <c r="J1126" s="134"/>
      <c r="K1126" s="2"/>
      <c r="L1126" s="5"/>
      <c r="M1126" s="5" t="str">
        <f aca="false">IF(ISBLANK(H2373)," ",IF(H2373&gt;($D2373+$E2373),"R",IF(H2373&lt;($D2373-$F2373),"R","A")))</f>
        <v> </v>
      </c>
      <c r="N1126" s="5"/>
    </row>
    <row r="1127" customFormat="false" ht="12.75" hidden="false" customHeight="false" outlineLevel="0" collapsed="false">
      <c r="A1127" s="135"/>
      <c r="B1127" s="8"/>
      <c r="C1127" s="8"/>
      <c r="D1127" s="132"/>
      <c r="E1127" s="132"/>
      <c r="F1127" s="132"/>
      <c r="G1127" s="133"/>
      <c r="H1127" s="134"/>
      <c r="I1127" s="134"/>
      <c r="J1127" s="134"/>
      <c r="K1127" s="2"/>
      <c r="L1127" s="5"/>
      <c r="M1127" s="5" t="str">
        <f aca="false">IF(ISBLANK(H2374)," ",IF(H2374&gt;($D2374+$E2374),"R",IF(H2374&lt;($D2374-$F2374),"R","A")))</f>
        <v> </v>
      </c>
      <c r="N1127" s="5"/>
    </row>
    <row r="1128" customFormat="false" ht="12.75" hidden="false" customHeight="false" outlineLevel="0" collapsed="false">
      <c r="A1128" s="135"/>
      <c r="B1128" s="8"/>
      <c r="C1128" s="8"/>
      <c r="D1128" s="132"/>
      <c r="E1128" s="132"/>
      <c r="F1128" s="132"/>
      <c r="G1128" s="133"/>
      <c r="H1128" s="134"/>
      <c r="I1128" s="134"/>
      <c r="J1128" s="134"/>
      <c r="K1128" s="2"/>
      <c r="L1128" s="5"/>
      <c r="M1128" s="5" t="str">
        <f aca="false">IF(ISBLANK(H2375)," ",IF(H2375&gt;($D2375+$E2375),"R",IF(H2375&lt;($D2375-$F2375),"R","A")))</f>
        <v> </v>
      </c>
      <c r="N1128" s="5"/>
    </row>
    <row r="1129" customFormat="false" ht="12.75" hidden="false" customHeight="false" outlineLevel="0" collapsed="false">
      <c r="A1129" s="135"/>
      <c r="B1129" s="8"/>
      <c r="C1129" s="8"/>
      <c r="D1129" s="132"/>
      <c r="E1129" s="132"/>
      <c r="F1129" s="132"/>
      <c r="G1129" s="133"/>
      <c r="H1129" s="134"/>
      <c r="I1129" s="134"/>
      <c r="J1129" s="134"/>
      <c r="K1129" s="2"/>
      <c r="L1129" s="5"/>
      <c r="M1129" s="5" t="str">
        <f aca="false">IF(ISBLANK(H2376)," ",IF(H2376&gt;($D2376+$E2376),"R",IF(H2376&lt;($D2376-$F2376),"R","A")))</f>
        <v> </v>
      </c>
      <c r="N1129" s="5"/>
    </row>
    <row r="1130" customFormat="false" ht="12.75" hidden="false" customHeight="false" outlineLevel="0" collapsed="false">
      <c r="A1130" s="135"/>
      <c r="B1130" s="8"/>
      <c r="C1130" s="8"/>
      <c r="D1130" s="132"/>
      <c r="E1130" s="132"/>
      <c r="F1130" s="132"/>
      <c r="G1130" s="133"/>
      <c r="H1130" s="134"/>
      <c r="I1130" s="134"/>
      <c r="J1130" s="134"/>
      <c r="K1130" s="2"/>
      <c r="L1130" s="5"/>
      <c r="M1130" s="5" t="str">
        <f aca="false">IF(ISBLANK(H2377)," ",IF(H2377&gt;($D2377+$E2377),"R",IF(H2377&lt;($D2377-$F2377),"R","A")))</f>
        <v> </v>
      </c>
      <c r="N1130" s="5"/>
    </row>
    <row r="1131" customFormat="false" ht="12.75" hidden="false" customHeight="false" outlineLevel="0" collapsed="false">
      <c r="A1131" s="135"/>
      <c r="B1131" s="8"/>
      <c r="C1131" s="8"/>
      <c r="D1131" s="132"/>
      <c r="E1131" s="132"/>
      <c r="F1131" s="132"/>
      <c r="G1131" s="133"/>
      <c r="H1131" s="134"/>
      <c r="I1131" s="134"/>
      <c r="J1131" s="134"/>
      <c r="K1131" s="2"/>
      <c r="L1131" s="5"/>
      <c r="M1131" s="5" t="str">
        <f aca="false">IF(ISBLANK(H2378)," ",IF(H2378&gt;($D2378+$E2378),"R",IF(H2378&lt;($D2378-$F2378),"R","A")))</f>
        <v> </v>
      </c>
      <c r="N1131" s="5"/>
    </row>
    <row r="1132" customFormat="false" ht="12.75" hidden="false" customHeight="false" outlineLevel="0" collapsed="false">
      <c r="A1132" s="135"/>
      <c r="B1132" s="8"/>
      <c r="C1132" s="8"/>
      <c r="D1132" s="132"/>
      <c r="E1132" s="132"/>
      <c r="F1132" s="132"/>
      <c r="G1132" s="133"/>
      <c r="H1132" s="134"/>
      <c r="I1132" s="134"/>
      <c r="J1132" s="134"/>
      <c r="K1132" s="2"/>
      <c r="L1132" s="5"/>
      <c r="M1132" s="5" t="str">
        <f aca="false">IF(ISBLANK(H2379)," ",IF(H2379&gt;($D2379+$E2379),"R",IF(H2379&lt;($D2379-$F2379),"R","A")))</f>
        <v> </v>
      </c>
      <c r="N1132" s="5"/>
    </row>
    <row r="1133" customFormat="false" ht="12.75" hidden="false" customHeight="false" outlineLevel="0" collapsed="false">
      <c r="A1133" s="135"/>
      <c r="B1133" s="8"/>
      <c r="C1133" s="8"/>
      <c r="D1133" s="132"/>
      <c r="E1133" s="132"/>
      <c r="F1133" s="132"/>
      <c r="G1133" s="133"/>
      <c r="H1133" s="134"/>
      <c r="I1133" s="134"/>
      <c r="J1133" s="134"/>
      <c r="K1133" s="2"/>
      <c r="L1133" s="5"/>
      <c r="M1133" s="5" t="str">
        <f aca="false">IF(ISBLANK(H2380)," ",IF(H2380&gt;($D2380+$E2380),"R",IF(H2380&lt;($D2380-$F2380),"R","A")))</f>
        <v> </v>
      </c>
      <c r="N1133" s="5"/>
    </row>
    <row r="1134" customFormat="false" ht="12.75" hidden="false" customHeight="false" outlineLevel="0" collapsed="false">
      <c r="A1134" s="135"/>
      <c r="B1134" s="8"/>
      <c r="C1134" s="8"/>
      <c r="D1134" s="132"/>
      <c r="E1134" s="132"/>
      <c r="F1134" s="132"/>
      <c r="G1134" s="133"/>
      <c r="H1134" s="134"/>
      <c r="I1134" s="134"/>
      <c r="J1134" s="134"/>
      <c r="K1134" s="2"/>
      <c r="L1134" s="5"/>
      <c r="M1134" s="5" t="str">
        <f aca="false">IF(ISBLANK(H2381)," ",IF(H2381&gt;($D2381+$E2381),"R",IF(H2381&lt;($D2381-$F2381),"R","A")))</f>
        <v> </v>
      </c>
      <c r="N1134" s="5"/>
    </row>
    <row r="1135" customFormat="false" ht="12.75" hidden="false" customHeight="false" outlineLevel="0" collapsed="false">
      <c r="A1135" s="135"/>
      <c r="B1135" s="8"/>
      <c r="C1135" s="8"/>
      <c r="D1135" s="132"/>
      <c r="E1135" s="132"/>
      <c r="F1135" s="132"/>
      <c r="G1135" s="133"/>
      <c r="H1135" s="134"/>
      <c r="I1135" s="134"/>
      <c r="J1135" s="134"/>
      <c r="K1135" s="2"/>
      <c r="L1135" s="5"/>
      <c r="M1135" s="5" t="str">
        <f aca="false">IF(ISBLANK(H2382)," ",IF(H2382&gt;($D2382+$E2382),"R",IF(H2382&lt;($D2382-$F2382),"R","A")))</f>
        <v> </v>
      </c>
      <c r="N1135" s="5"/>
    </row>
    <row r="1136" customFormat="false" ht="12.75" hidden="false" customHeight="false" outlineLevel="0" collapsed="false">
      <c r="A1136" s="135"/>
      <c r="B1136" s="8"/>
      <c r="C1136" s="8"/>
      <c r="D1136" s="132"/>
      <c r="E1136" s="132"/>
      <c r="F1136" s="132"/>
      <c r="G1136" s="133"/>
      <c r="H1136" s="134"/>
      <c r="I1136" s="134"/>
      <c r="J1136" s="134"/>
      <c r="K1136" s="2"/>
      <c r="L1136" s="5"/>
      <c r="M1136" s="5" t="str">
        <f aca="false">IF(ISBLANK(H2383)," ",IF(H2383&gt;($D2383+$E2383),"R",IF(H2383&lt;($D2383-$F2383),"R","A")))</f>
        <v> </v>
      </c>
      <c r="N1136" s="5"/>
    </row>
    <row r="1137" customFormat="false" ht="12.75" hidden="false" customHeight="false" outlineLevel="0" collapsed="false">
      <c r="A1137" s="135"/>
      <c r="B1137" s="8"/>
      <c r="C1137" s="8"/>
      <c r="D1137" s="132"/>
      <c r="E1137" s="132"/>
      <c r="F1137" s="132"/>
      <c r="G1137" s="133"/>
      <c r="H1137" s="134"/>
      <c r="I1137" s="134"/>
      <c r="J1137" s="134"/>
      <c r="K1137" s="2"/>
      <c r="L1137" s="5"/>
      <c r="M1137" s="5" t="str">
        <f aca="false">IF(ISBLANK(H2384)," ",IF(H2384&gt;($D2384+$E2384),"R",IF(H2384&lt;($D2384-$F2384),"R","A")))</f>
        <v> </v>
      </c>
      <c r="N1137" s="5"/>
    </row>
    <row r="1138" customFormat="false" ht="12.75" hidden="false" customHeight="false" outlineLevel="0" collapsed="false">
      <c r="A1138" s="135"/>
      <c r="B1138" s="8"/>
      <c r="C1138" s="8"/>
      <c r="D1138" s="132"/>
      <c r="E1138" s="132"/>
      <c r="F1138" s="132"/>
      <c r="G1138" s="133"/>
      <c r="H1138" s="134"/>
      <c r="I1138" s="134"/>
      <c r="J1138" s="134"/>
      <c r="K1138" s="2"/>
      <c r="L1138" s="5"/>
      <c r="M1138" s="5" t="str">
        <f aca="false">IF(ISBLANK(H2385)," ",IF(H2385&gt;($D2385+$E2385),"R",IF(H2385&lt;($D2385-$F2385),"R","A")))</f>
        <v> </v>
      </c>
      <c r="N1138" s="5"/>
    </row>
    <row r="1139" customFormat="false" ht="12.75" hidden="false" customHeight="false" outlineLevel="0" collapsed="false">
      <c r="A1139" s="135"/>
      <c r="B1139" s="8"/>
      <c r="C1139" s="8"/>
      <c r="D1139" s="132"/>
      <c r="E1139" s="132"/>
      <c r="F1139" s="132"/>
      <c r="G1139" s="133"/>
      <c r="H1139" s="134"/>
      <c r="I1139" s="134"/>
      <c r="J1139" s="134"/>
      <c r="K1139" s="2"/>
      <c r="L1139" s="5"/>
      <c r="M1139" s="5" t="str">
        <f aca="false">IF(ISBLANK(H2386)," ",IF(H2386&gt;($D2386+$E2386),"R",IF(H2386&lt;($D2386-$F2386),"R","A")))</f>
        <v> </v>
      </c>
      <c r="N1139" s="5"/>
    </row>
    <row r="1140" customFormat="false" ht="12.75" hidden="false" customHeight="false" outlineLevel="0" collapsed="false">
      <c r="A1140" s="135"/>
      <c r="B1140" s="8"/>
      <c r="C1140" s="8"/>
      <c r="D1140" s="132"/>
      <c r="E1140" s="132"/>
      <c r="F1140" s="132"/>
      <c r="G1140" s="133"/>
      <c r="H1140" s="134"/>
      <c r="I1140" s="134"/>
      <c r="J1140" s="134"/>
      <c r="K1140" s="2"/>
      <c r="L1140" s="5"/>
      <c r="M1140" s="5" t="str">
        <f aca="false">IF(ISBLANK(H2387)," ",IF(H2387&gt;($D2387+$E2387),"R",IF(H2387&lt;($D2387-$F2387),"R","A")))</f>
        <v> </v>
      </c>
      <c r="N1140" s="5"/>
    </row>
    <row r="1141" customFormat="false" ht="12.75" hidden="false" customHeight="false" outlineLevel="0" collapsed="false">
      <c r="A1141" s="135"/>
      <c r="B1141" s="8"/>
      <c r="C1141" s="8"/>
      <c r="D1141" s="132"/>
      <c r="E1141" s="132"/>
      <c r="F1141" s="132"/>
      <c r="G1141" s="133"/>
      <c r="H1141" s="134"/>
      <c r="I1141" s="134"/>
      <c r="J1141" s="134"/>
      <c r="K1141" s="2"/>
      <c r="L1141" s="5"/>
      <c r="M1141" s="5" t="str">
        <f aca="false">IF(ISBLANK(H2388)," ",IF(H2388&gt;($D2388+$E2388),"R",IF(H2388&lt;($D2388-$F2388),"R","A")))</f>
        <v> </v>
      </c>
      <c r="N1141" s="5"/>
    </row>
    <row r="1142" customFormat="false" ht="12.75" hidden="false" customHeight="false" outlineLevel="0" collapsed="false">
      <c r="A1142" s="135"/>
      <c r="B1142" s="8"/>
      <c r="C1142" s="8"/>
      <c r="D1142" s="132"/>
      <c r="E1142" s="132"/>
      <c r="F1142" s="132"/>
      <c r="G1142" s="133"/>
      <c r="H1142" s="134"/>
      <c r="I1142" s="134"/>
      <c r="J1142" s="134"/>
      <c r="K1142" s="2"/>
      <c r="L1142" s="5"/>
      <c r="M1142" s="5" t="str">
        <f aca="false">IF(ISBLANK(H2389)," ",IF(H2389&gt;($D2389+$E2389),"R",IF(H2389&lt;($D2389-$F2389),"R","A")))</f>
        <v> </v>
      </c>
      <c r="N1142" s="5"/>
    </row>
    <row r="1143" customFormat="false" ht="12.75" hidden="false" customHeight="false" outlineLevel="0" collapsed="false">
      <c r="A1143" s="135"/>
      <c r="B1143" s="8"/>
      <c r="C1143" s="8"/>
      <c r="D1143" s="132"/>
      <c r="E1143" s="132"/>
      <c r="F1143" s="132"/>
      <c r="G1143" s="133"/>
      <c r="H1143" s="134"/>
      <c r="I1143" s="134"/>
      <c r="J1143" s="134"/>
      <c r="K1143" s="2"/>
      <c r="L1143" s="5"/>
      <c r="M1143" s="5" t="str">
        <f aca="false">IF(ISBLANK(H2390)," ",IF(H2390&gt;($D2390+$E2390),"R",IF(H2390&lt;($D2390-$F2390),"R","A")))</f>
        <v> </v>
      </c>
      <c r="N1143" s="5"/>
    </row>
    <row r="1144" customFormat="false" ht="12.75" hidden="false" customHeight="false" outlineLevel="0" collapsed="false">
      <c r="A1144" s="135"/>
      <c r="B1144" s="8"/>
      <c r="C1144" s="8"/>
      <c r="D1144" s="132"/>
      <c r="E1144" s="132"/>
      <c r="F1144" s="132"/>
      <c r="G1144" s="133"/>
      <c r="H1144" s="134"/>
      <c r="I1144" s="134"/>
      <c r="J1144" s="134"/>
      <c r="K1144" s="2"/>
      <c r="L1144" s="5"/>
      <c r="M1144" s="5" t="str">
        <f aca="false">IF(ISBLANK(H2391)," ",IF(H2391&gt;($D2391+$E2391),"R",IF(H2391&lt;($D2391-$F2391),"R","A")))</f>
        <v> </v>
      </c>
      <c r="N1144" s="5"/>
    </row>
    <row r="1145" customFormat="false" ht="12.75" hidden="false" customHeight="false" outlineLevel="0" collapsed="false">
      <c r="A1145" s="135"/>
      <c r="B1145" s="8"/>
      <c r="C1145" s="8"/>
      <c r="D1145" s="132"/>
      <c r="E1145" s="132"/>
      <c r="F1145" s="132"/>
      <c r="G1145" s="133"/>
      <c r="H1145" s="134"/>
      <c r="I1145" s="134"/>
      <c r="J1145" s="134"/>
      <c r="K1145" s="2"/>
      <c r="L1145" s="5"/>
      <c r="M1145" s="5" t="str">
        <f aca="false">IF(ISBLANK(H2392)," ",IF(H2392&gt;($D2392+$E2392),"R",IF(H2392&lt;($D2392-$F2392),"R","A")))</f>
        <v> </v>
      </c>
      <c r="N1145" s="5"/>
    </row>
    <row r="1146" customFormat="false" ht="12.75" hidden="false" customHeight="false" outlineLevel="0" collapsed="false">
      <c r="A1146" s="135"/>
      <c r="B1146" s="8"/>
      <c r="C1146" s="8"/>
      <c r="D1146" s="132"/>
      <c r="E1146" s="132"/>
      <c r="F1146" s="132"/>
      <c r="G1146" s="133"/>
      <c r="H1146" s="134"/>
      <c r="I1146" s="134"/>
      <c r="J1146" s="134"/>
      <c r="K1146" s="2"/>
      <c r="L1146" s="5"/>
      <c r="M1146" s="5" t="str">
        <f aca="false">IF(ISBLANK(H2393)," ",IF(H2393&gt;($D2393+$E2393),"R",IF(H2393&lt;($D2393-$F2393),"R","A")))</f>
        <v> </v>
      </c>
      <c r="N1146" s="5"/>
    </row>
    <row r="1147" customFormat="false" ht="12.75" hidden="false" customHeight="false" outlineLevel="0" collapsed="false">
      <c r="A1147" s="135"/>
      <c r="B1147" s="8"/>
      <c r="C1147" s="8"/>
      <c r="D1147" s="132"/>
      <c r="E1147" s="132"/>
      <c r="F1147" s="132"/>
      <c r="G1147" s="133"/>
      <c r="H1147" s="134"/>
      <c r="I1147" s="134"/>
      <c r="J1147" s="134"/>
      <c r="K1147" s="2"/>
      <c r="L1147" s="5"/>
      <c r="M1147" s="5" t="str">
        <f aca="false">IF(ISBLANK(H2394)," ",IF(H2394&gt;($D2394+$E2394),"R",IF(H2394&lt;($D2394-$F2394),"R","A")))</f>
        <v> </v>
      </c>
      <c r="N1147" s="5"/>
    </row>
    <row r="1148" customFormat="false" ht="12.75" hidden="false" customHeight="false" outlineLevel="0" collapsed="false">
      <c r="A1148" s="135"/>
      <c r="B1148" s="8"/>
      <c r="C1148" s="8"/>
      <c r="D1148" s="132"/>
      <c r="E1148" s="132"/>
      <c r="F1148" s="132"/>
      <c r="G1148" s="133"/>
      <c r="H1148" s="134"/>
      <c r="I1148" s="134"/>
      <c r="J1148" s="134"/>
      <c r="K1148" s="2"/>
      <c r="L1148" s="5"/>
      <c r="M1148" s="5" t="str">
        <f aca="false">IF(ISBLANK(H2395)," ",IF(H2395&gt;($D2395+$E2395),"R",IF(H2395&lt;($D2395-$F2395),"R","A")))</f>
        <v> </v>
      </c>
      <c r="N1148" s="5"/>
    </row>
    <row r="1149" customFormat="false" ht="12.75" hidden="false" customHeight="false" outlineLevel="0" collapsed="false">
      <c r="A1149" s="135"/>
      <c r="B1149" s="8"/>
      <c r="C1149" s="8"/>
      <c r="D1149" s="132"/>
      <c r="E1149" s="132"/>
      <c r="F1149" s="132"/>
      <c r="G1149" s="133"/>
      <c r="H1149" s="134"/>
      <c r="I1149" s="134"/>
      <c r="J1149" s="134"/>
      <c r="K1149" s="2"/>
      <c r="L1149" s="5"/>
      <c r="M1149" s="5" t="str">
        <f aca="false">IF(ISBLANK(H2396)," ",IF(H2396&gt;($D2396+$E2396),"R",IF(H2396&lt;($D2396-$F2396),"R","A")))</f>
        <v> </v>
      </c>
      <c r="N1149" s="5"/>
    </row>
    <row r="1150" customFormat="false" ht="12.75" hidden="false" customHeight="false" outlineLevel="0" collapsed="false">
      <c r="A1150" s="135"/>
      <c r="B1150" s="8"/>
      <c r="C1150" s="8"/>
      <c r="D1150" s="132"/>
      <c r="E1150" s="132"/>
      <c r="F1150" s="132"/>
      <c r="G1150" s="133"/>
      <c r="H1150" s="134"/>
      <c r="I1150" s="134"/>
      <c r="J1150" s="134"/>
      <c r="K1150" s="2"/>
      <c r="L1150" s="5"/>
      <c r="M1150" s="5" t="str">
        <f aca="false">IF(ISBLANK(H2397)," ",IF(H2397&gt;($D2397+$E2397),"R",IF(H2397&lt;($D2397-$F2397),"R","A")))</f>
        <v> </v>
      </c>
      <c r="N1150" s="5"/>
    </row>
    <row r="1151" customFormat="false" ht="12.75" hidden="false" customHeight="false" outlineLevel="0" collapsed="false">
      <c r="A1151" s="135"/>
      <c r="B1151" s="8"/>
      <c r="C1151" s="8"/>
      <c r="D1151" s="132"/>
      <c r="E1151" s="132"/>
      <c r="F1151" s="132"/>
      <c r="G1151" s="133"/>
      <c r="H1151" s="134"/>
      <c r="I1151" s="134"/>
      <c r="J1151" s="134"/>
      <c r="K1151" s="2"/>
      <c r="L1151" s="5"/>
      <c r="M1151" s="5" t="str">
        <f aca="false">IF(ISBLANK(H2398)," ",IF(H2398&gt;($D2398+$E2398),"R",IF(H2398&lt;($D2398-$F2398),"R","A")))</f>
        <v> </v>
      </c>
      <c r="N1151" s="5"/>
    </row>
    <row r="1152" customFormat="false" ht="12.75" hidden="false" customHeight="false" outlineLevel="0" collapsed="false">
      <c r="A1152" s="135"/>
      <c r="B1152" s="8"/>
      <c r="C1152" s="8"/>
      <c r="D1152" s="132"/>
      <c r="E1152" s="132"/>
      <c r="F1152" s="132"/>
      <c r="G1152" s="133"/>
      <c r="H1152" s="134"/>
      <c r="I1152" s="134"/>
      <c r="J1152" s="134"/>
      <c r="K1152" s="2"/>
      <c r="L1152" s="5"/>
      <c r="M1152" s="5" t="str">
        <f aca="false">IF(ISBLANK(H2399)," ",IF(H2399&gt;($D2399+$E2399),"R",IF(H2399&lt;($D2399-$F2399),"R","A")))</f>
        <v> </v>
      </c>
      <c r="N1152" s="5"/>
    </row>
    <row r="1153" customFormat="false" ht="12.75" hidden="false" customHeight="false" outlineLevel="0" collapsed="false">
      <c r="A1153" s="135"/>
      <c r="B1153" s="8"/>
      <c r="C1153" s="8"/>
      <c r="D1153" s="132"/>
      <c r="E1153" s="132"/>
      <c r="F1153" s="132"/>
      <c r="G1153" s="133"/>
      <c r="H1153" s="134"/>
      <c r="I1153" s="134"/>
      <c r="J1153" s="134"/>
      <c r="K1153" s="2"/>
      <c r="L1153" s="5"/>
      <c r="M1153" s="5" t="str">
        <f aca="false">IF(ISBLANK(H2400)," ",IF(H2400&gt;($D2400+$E2400),"R",IF(H2400&lt;($D2400-$F2400),"R","A")))</f>
        <v> </v>
      </c>
      <c r="N1153" s="5"/>
    </row>
    <row r="1154" customFormat="false" ht="12.75" hidden="false" customHeight="false" outlineLevel="0" collapsed="false">
      <c r="A1154" s="135"/>
      <c r="B1154" s="8"/>
      <c r="C1154" s="8"/>
      <c r="D1154" s="132"/>
      <c r="E1154" s="132"/>
      <c r="F1154" s="132"/>
      <c r="G1154" s="133"/>
      <c r="H1154" s="134"/>
      <c r="I1154" s="134"/>
      <c r="J1154" s="134"/>
      <c r="K1154" s="2"/>
      <c r="L1154" s="5"/>
      <c r="M1154" s="5" t="str">
        <f aca="false">IF(ISBLANK(H2401)," ",IF(H2401&gt;($D2401+$E2401),"R",IF(H2401&lt;($D2401-$F2401),"R","A")))</f>
        <v> </v>
      </c>
      <c r="N1154" s="5"/>
    </row>
    <row r="1155" customFormat="false" ht="12.75" hidden="false" customHeight="false" outlineLevel="0" collapsed="false">
      <c r="A1155" s="135"/>
      <c r="B1155" s="8"/>
      <c r="C1155" s="8"/>
      <c r="D1155" s="132"/>
      <c r="E1155" s="132"/>
      <c r="F1155" s="132"/>
      <c r="G1155" s="133"/>
      <c r="H1155" s="134"/>
      <c r="I1155" s="134"/>
      <c r="J1155" s="134"/>
      <c r="K1155" s="2"/>
      <c r="L1155" s="5"/>
      <c r="M1155" s="5" t="str">
        <f aca="false">IF(ISBLANK(H2402)," ",IF(H2402&gt;($D2402+$E2402),"R",IF(H2402&lt;($D2402-$F2402),"R","A")))</f>
        <v> </v>
      </c>
      <c r="N1155" s="5"/>
    </row>
    <row r="1156" customFormat="false" ht="12.75" hidden="false" customHeight="false" outlineLevel="0" collapsed="false">
      <c r="A1156" s="135"/>
      <c r="B1156" s="8"/>
      <c r="C1156" s="8"/>
      <c r="D1156" s="132"/>
      <c r="E1156" s="132"/>
      <c r="F1156" s="132"/>
      <c r="G1156" s="133"/>
      <c r="H1156" s="134"/>
      <c r="I1156" s="134"/>
      <c r="J1156" s="134"/>
      <c r="K1156" s="2"/>
      <c r="L1156" s="5"/>
      <c r="M1156" s="5" t="str">
        <f aca="false">IF(ISBLANK(H2403)," ",IF(H2403&gt;($D2403+$E2403),"R",IF(H2403&lt;($D2403-$F2403),"R","A")))</f>
        <v> </v>
      </c>
      <c r="N1156" s="5"/>
    </row>
    <row r="1157" customFormat="false" ht="12.75" hidden="false" customHeight="false" outlineLevel="0" collapsed="false">
      <c r="A1157" s="135"/>
      <c r="B1157" s="8"/>
      <c r="C1157" s="8"/>
      <c r="D1157" s="132"/>
      <c r="E1157" s="132"/>
      <c r="F1157" s="132"/>
      <c r="G1157" s="133"/>
      <c r="H1157" s="134"/>
      <c r="I1157" s="134"/>
      <c r="J1157" s="134"/>
      <c r="K1157" s="2"/>
      <c r="L1157" s="5"/>
      <c r="M1157" s="5" t="str">
        <f aca="false">IF(ISBLANK(H2404)," ",IF(H2404&gt;($D2404+$E2404),"R",IF(H2404&lt;($D2404-$F2404),"R","A")))</f>
        <v> </v>
      </c>
      <c r="N1157" s="5"/>
    </row>
    <row r="1158" customFormat="false" ht="12.75" hidden="false" customHeight="false" outlineLevel="0" collapsed="false">
      <c r="A1158" s="135"/>
      <c r="B1158" s="8"/>
      <c r="C1158" s="8"/>
      <c r="D1158" s="132"/>
      <c r="E1158" s="132"/>
      <c r="F1158" s="132"/>
      <c r="G1158" s="133"/>
      <c r="H1158" s="134"/>
      <c r="I1158" s="134"/>
      <c r="J1158" s="134"/>
      <c r="K1158" s="2"/>
      <c r="L1158" s="5"/>
      <c r="M1158" s="5" t="str">
        <f aca="false">IF(ISBLANK(H2405)," ",IF(H2405&gt;($D2405+$E2405),"R",IF(H2405&lt;($D2405-$F2405),"R","A")))</f>
        <v> </v>
      </c>
      <c r="N1158" s="5"/>
    </row>
    <row r="1159" customFormat="false" ht="12.75" hidden="false" customHeight="false" outlineLevel="0" collapsed="false">
      <c r="A1159" s="135"/>
      <c r="B1159" s="8"/>
      <c r="C1159" s="8"/>
      <c r="D1159" s="132"/>
      <c r="E1159" s="132"/>
      <c r="F1159" s="132"/>
      <c r="G1159" s="133"/>
      <c r="H1159" s="134"/>
      <c r="I1159" s="134"/>
      <c r="J1159" s="134"/>
      <c r="K1159" s="2"/>
      <c r="L1159" s="5"/>
      <c r="M1159" s="5" t="str">
        <f aca="false">IF(ISBLANK(H2406)," ",IF(H2406&gt;($D2406+$E2406),"R",IF(H2406&lt;($D2406-$F2406),"R","A")))</f>
        <v> </v>
      </c>
      <c r="N1159" s="5"/>
    </row>
    <row r="1160" customFormat="false" ht="12.75" hidden="false" customHeight="false" outlineLevel="0" collapsed="false">
      <c r="A1160" s="135"/>
      <c r="B1160" s="8"/>
      <c r="C1160" s="8"/>
      <c r="D1160" s="132"/>
      <c r="E1160" s="132"/>
      <c r="F1160" s="132"/>
      <c r="G1160" s="133"/>
      <c r="H1160" s="134"/>
      <c r="I1160" s="134"/>
      <c r="J1160" s="134"/>
      <c r="K1160" s="2"/>
      <c r="L1160" s="5"/>
      <c r="M1160" s="5" t="str">
        <f aca="false">IF(ISBLANK(H2407)," ",IF(H2407&gt;($D2407+$E2407),"R",IF(H2407&lt;($D2407-$F2407),"R","A")))</f>
        <v> </v>
      </c>
      <c r="N1160" s="5"/>
    </row>
    <row r="1161" customFormat="false" ht="12.75" hidden="false" customHeight="false" outlineLevel="0" collapsed="false">
      <c r="A1161" s="135"/>
      <c r="B1161" s="8"/>
      <c r="C1161" s="8"/>
      <c r="D1161" s="132"/>
      <c r="E1161" s="132"/>
      <c r="F1161" s="132"/>
      <c r="G1161" s="133"/>
      <c r="H1161" s="134"/>
      <c r="I1161" s="134"/>
      <c r="J1161" s="134"/>
      <c r="K1161" s="2"/>
      <c r="L1161" s="5"/>
      <c r="M1161" s="5" t="str">
        <f aca="false">IF(ISBLANK(H2408)," ",IF(H2408&gt;($D2408+$E2408),"R",IF(H2408&lt;($D2408-$F2408),"R","A")))</f>
        <v> </v>
      </c>
      <c r="N1161" s="5"/>
    </row>
    <row r="1162" customFormat="false" ht="12.75" hidden="false" customHeight="false" outlineLevel="0" collapsed="false">
      <c r="A1162" s="135"/>
      <c r="B1162" s="8"/>
      <c r="C1162" s="8"/>
      <c r="D1162" s="132"/>
      <c r="E1162" s="132"/>
      <c r="F1162" s="132"/>
      <c r="G1162" s="133"/>
      <c r="H1162" s="134"/>
      <c r="I1162" s="134"/>
      <c r="J1162" s="134"/>
      <c r="K1162" s="2"/>
      <c r="L1162" s="5"/>
      <c r="M1162" s="5" t="str">
        <f aca="false">IF(ISBLANK(H2409)," ",IF(H2409&gt;($D2409+$E2409),"R",IF(H2409&lt;($D2409-$F2409),"R","A")))</f>
        <v> </v>
      </c>
      <c r="N1162" s="5"/>
    </row>
    <row r="1163" customFormat="false" ht="12.75" hidden="false" customHeight="false" outlineLevel="0" collapsed="false">
      <c r="A1163" s="135"/>
      <c r="B1163" s="8"/>
      <c r="C1163" s="8"/>
      <c r="D1163" s="132"/>
      <c r="E1163" s="132"/>
      <c r="F1163" s="132"/>
      <c r="G1163" s="133"/>
      <c r="H1163" s="134"/>
      <c r="I1163" s="134"/>
      <c r="J1163" s="134"/>
      <c r="K1163" s="2"/>
      <c r="L1163" s="5"/>
      <c r="M1163" s="5" t="str">
        <f aca="false">IF(ISBLANK(H2410)," ",IF(H2410&gt;($D2410+$E2410),"R",IF(H2410&lt;($D2410-$F2410),"R","A")))</f>
        <v> </v>
      </c>
      <c r="N1163" s="5"/>
    </row>
    <row r="1164" customFormat="false" ht="12.75" hidden="false" customHeight="false" outlineLevel="0" collapsed="false">
      <c r="A1164" s="135"/>
      <c r="B1164" s="8"/>
      <c r="C1164" s="8"/>
      <c r="D1164" s="132"/>
      <c r="E1164" s="132"/>
      <c r="F1164" s="132"/>
      <c r="G1164" s="133"/>
      <c r="H1164" s="134"/>
      <c r="I1164" s="134"/>
      <c r="J1164" s="134"/>
      <c r="K1164" s="2"/>
      <c r="L1164" s="5"/>
      <c r="M1164" s="5" t="str">
        <f aca="false">IF(ISBLANK(H2411)," ",IF(H2411&gt;($D2411+$E2411),"R",IF(H2411&lt;($D2411-$F2411),"R","A")))</f>
        <v> </v>
      </c>
      <c r="N1164" s="5"/>
    </row>
    <row r="1165" customFormat="false" ht="12.75" hidden="false" customHeight="false" outlineLevel="0" collapsed="false">
      <c r="A1165" s="135"/>
      <c r="B1165" s="8"/>
      <c r="C1165" s="8"/>
      <c r="D1165" s="132"/>
      <c r="E1165" s="132"/>
      <c r="F1165" s="132"/>
      <c r="G1165" s="133"/>
      <c r="H1165" s="134"/>
      <c r="I1165" s="134"/>
      <c r="J1165" s="134"/>
      <c r="K1165" s="2"/>
      <c r="L1165" s="5"/>
      <c r="M1165" s="5" t="str">
        <f aca="false">IF(ISBLANK(H2412)," ",IF(H2412&gt;($D2412+$E2412),"R",IF(H2412&lt;($D2412-$F2412),"R","A")))</f>
        <v> </v>
      </c>
      <c r="N1165" s="5"/>
    </row>
    <row r="1166" customFormat="false" ht="12.75" hidden="false" customHeight="false" outlineLevel="0" collapsed="false">
      <c r="A1166" s="135"/>
      <c r="B1166" s="8"/>
      <c r="C1166" s="8"/>
      <c r="D1166" s="132"/>
      <c r="E1166" s="132"/>
      <c r="F1166" s="132"/>
      <c r="G1166" s="133"/>
      <c r="H1166" s="134"/>
      <c r="I1166" s="134"/>
      <c r="J1166" s="134"/>
      <c r="K1166" s="2"/>
      <c r="L1166" s="5"/>
      <c r="M1166" s="5" t="str">
        <f aca="false">IF(ISBLANK(H2413)," ",IF(H2413&gt;($D2413+$E2413),"R",IF(H2413&lt;($D2413-$F2413),"R","A")))</f>
        <v> </v>
      </c>
      <c r="N1166" s="5"/>
    </row>
    <row r="1167" customFormat="false" ht="12.75" hidden="false" customHeight="false" outlineLevel="0" collapsed="false">
      <c r="A1167" s="135"/>
      <c r="B1167" s="8"/>
      <c r="C1167" s="8"/>
      <c r="D1167" s="132"/>
      <c r="E1167" s="132"/>
      <c r="F1167" s="132"/>
      <c r="G1167" s="133"/>
      <c r="H1167" s="134"/>
      <c r="I1167" s="134"/>
      <c r="J1167" s="134"/>
      <c r="K1167" s="2"/>
      <c r="L1167" s="5"/>
      <c r="M1167" s="5" t="str">
        <f aca="false">IF(ISBLANK(H2414)," ",IF(H2414&gt;($D2414+$E2414),"R",IF(H2414&lt;($D2414-$F2414),"R","A")))</f>
        <v> </v>
      </c>
      <c r="N1167" s="5"/>
    </row>
    <row r="1168" customFormat="false" ht="12.75" hidden="false" customHeight="false" outlineLevel="0" collapsed="false">
      <c r="A1168" s="135"/>
      <c r="B1168" s="8"/>
      <c r="C1168" s="8"/>
      <c r="D1168" s="132"/>
      <c r="E1168" s="132"/>
      <c r="F1168" s="132"/>
      <c r="G1168" s="133"/>
      <c r="H1168" s="134"/>
      <c r="I1168" s="134"/>
      <c r="J1168" s="134"/>
      <c r="K1168" s="2"/>
      <c r="L1168" s="5"/>
      <c r="M1168" s="5" t="str">
        <f aca="false">IF(ISBLANK(H2415)," ",IF(H2415&gt;($D2415+$E2415),"R",IF(H2415&lt;($D2415-$F2415),"R","A")))</f>
        <v> </v>
      </c>
      <c r="N1168" s="5"/>
    </row>
    <row r="1169" customFormat="false" ht="12.75" hidden="false" customHeight="false" outlineLevel="0" collapsed="false">
      <c r="A1169" s="135"/>
      <c r="B1169" s="8"/>
      <c r="C1169" s="8"/>
      <c r="D1169" s="132"/>
      <c r="E1169" s="132"/>
      <c r="F1169" s="132"/>
      <c r="G1169" s="133"/>
      <c r="H1169" s="134"/>
      <c r="I1169" s="134"/>
      <c r="J1169" s="134"/>
      <c r="K1169" s="2"/>
      <c r="L1169" s="5"/>
      <c r="M1169" s="5" t="str">
        <f aca="false">IF(ISBLANK(H2416)," ",IF(H2416&gt;($D2416+$E2416),"R",IF(H2416&lt;($D2416-$F2416),"R","A")))</f>
        <v> </v>
      </c>
      <c r="N1169" s="5"/>
    </row>
    <row r="1170" customFormat="false" ht="12.75" hidden="false" customHeight="false" outlineLevel="0" collapsed="false">
      <c r="A1170" s="135"/>
      <c r="B1170" s="8"/>
      <c r="C1170" s="8"/>
      <c r="D1170" s="132"/>
      <c r="E1170" s="132"/>
      <c r="F1170" s="132"/>
      <c r="G1170" s="133"/>
      <c r="H1170" s="134"/>
      <c r="I1170" s="134"/>
      <c r="J1170" s="134"/>
      <c r="K1170" s="2"/>
      <c r="L1170" s="5"/>
      <c r="M1170" s="5" t="str">
        <f aca="false">IF(ISBLANK(H2417)," ",IF(H2417&gt;($D2417+$E2417),"R",IF(H2417&lt;($D2417-$F2417),"R","A")))</f>
        <v> </v>
      </c>
      <c r="N1170" s="5"/>
    </row>
    <row r="1171" customFormat="false" ht="12.75" hidden="false" customHeight="false" outlineLevel="0" collapsed="false">
      <c r="A1171" s="135"/>
      <c r="B1171" s="8"/>
      <c r="C1171" s="8"/>
      <c r="D1171" s="132"/>
      <c r="E1171" s="132"/>
      <c r="F1171" s="132"/>
      <c r="G1171" s="133"/>
      <c r="H1171" s="134"/>
      <c r="I1171" s="134"/>
      <c r="J1171" s="134"/>
      <c r="K1171" s="2"/>
      <c r="L1171" s="5"/>
      <c r="M1171" s="5" t="str">
        <f aca="false">IF(ISBLANK(H2418)," ",IF(H2418&gt;($D2418+$E2418),"R",IF(H2418&lt;($D2418-$F2418),"R","A")))</f>
        <v> </v>
      </c>
      <c r="N1171" s="5"/>
    </row>
    <row r="1172" customFormat="false" ht="12.75" hidden="false" customHeight="false" outlineLevel="0" collapsed="false">
      <c r="A1172" s="135"/>
      <c r="B1172" s="8"/>
      <c r="C1172" s="8"/>
      <c r="D1172" s="132"/>
      <c r="E1172" s="132"/>
      <c r="F1172" s="132"/>
      <c r="G1172" s="133"/>
      <c r="H1172" s="134"/>
      <c r="I1172" s="134"/>
      <c r="J1172" s="134"/>
      <c r="K1172" s="2"/>
      <c r="L1172" s="5"/>
      <c r="M1172" s="5" t="str">
        <f aca="false">IF(ISBLANK(H2419)," ",IF(H2419&gt;($D2419+$E2419),"R",IF(H2419&lt;($D2419-$F2419),"R","A")))</f>
        <v> </v>
      </c>
      <c r="N1172" s="5"/>
    </row>
    <row r="1173" customFormat="false" ht="12.75" hidden="false" customHeight="false" outlineLevel="0" collapsed="false">
      <c r="A1173" s="135"/>
      <c r="B1173" s="8"/>
      <c r="C1173" s="8"/>
      <c r="D1173" s="132"/>
      <c r="E1173" s="132"/>
      <c r="F1173" s="132"/>
      <c r="G1173" s="133"/>
      <c r="H1173" s="134"/>
      <c r="I1173" s="134"/>
      <c r="J1173" s="134"/>
      <c r="K1173" s="2"/>
      <c r="L1173" s="5"/>
      <c r="M1173" s="5" t="str">
        <f aca="false">IF(ISBLANK(H2420)," ",IF(H2420&gt;($D2420+$E2420),"R",IF(H2420&lt;($D2420-$F2420),"R","A")))</f>
        <v> </v>
      </c>
      <c r="N1173" s="5"/>
    </row>
    <row r="1174" customFormat="false" ht="12.75" hidden="false" customHeight="false" outlineLevel="0" collapsed="false">
      <c r="A1174" s="135"/>
      <c r="B1174" s="8"/>
      <c r="C1174" s="8"/>
      <c r="D1174" s="132"/>
      <c r="E1174" s="132"/>
      <c r="F1174" s="132"/>
      <c r="G1174" s="133"/>
      <c r="H1174" s="134"/>
      <c r="I1174" s="134"/>
      <c r="J1174" s="134"/>
      <c r="K1174" s="2"/>
      <c r="L1174" s="5"/>
      <c r="M1174" s="5" t="str">
        <f aca="false">IF(ISBLANK(H2421)," ",IF(H2421&gt;($D2421+$E2421),"R",IF(H2421&lt;($D2421-$F2421),"R","A")))</f>
        <v> </v>
      </c>
      <c r="N1174" s="5"/>
    </row>
    <row r="1175" customFormat="false" ht="12.75" hidden="false" customHeight="false" outlineLevel="0" collapsed="false">
      <c r="A1175" s="135"/>
      <c r="B1175" s="8"/>
      <c r="C1175" s="8"/>
      <c r="D1175" s="132"/>
      <c r="E1175" s="132"/>
      <c r="F1175" s="132"/>
      <c r="G1175" s="133"/>
      <c r="H1175" s="134"/>
      <c r="I1175" s="134"/>
      <c r="J1175" s="134"/>
      <c r="K1175" s="2"/>
      <c r="L1175" s="5"/>
      <c r="M1175" s="5" t="str">
        <f aca="false">IF(ISBLANK(H2422)," ",IF(H2422&gt;($D2422+$E2422),"R",IF(H2422&lt;($D2422-$F2422),"R","A")))</f>
        <v> </v>
      </c>
      <c r="N1175" s="5"/>
    </row>
    <row r="1176" customFormat="false" ht="12.75" hidden="false" customHeight="false" outlineLevel="0" collapsed="false">
      <c r="A1176" s="135"/>
      <c r="B1176" s="8"/>
      <c r="C1176" s="8"/>
      <c r="D1176" s="132"/>
      <c r="E1176" s="132"/>
      <c r="F1176" s="132"/>
      <c r="G1176" s="133"/>
      <c r="H1176" s="134"/>
      <c r="I1176" s="134"/>
      <c r="J1176" s="134"/>
      <c r="K1176" s="2"/>
      <c r="L1176" s="5"/>
      <c r="M1176" s="5" t="str">
        <f aca="false">IF(ISBLANK(H2423)," ",IF(H2423&gt;($D2423+$E2423),"R",IF(H2423&lt;($D2423-$F2423),"R","A")))</f>
        <v> </v>
      </c>
      <c r="N1176" s="5"/>
    </row>
    <row r="1177" customFormat="false" ht="12.75" hidden="false" customHeight="false" outlineLevel="0" collapsed="false">
      <c r="A1177" s="135"/>
      <c r="B1177" s="8"/>
      <c r="C1177" s="8"/>
      <c r="D1177" s="132"/>
      <c r="E1177" s="132"/>
      <c r="F1177" s="132"/>
      <c r="G1177" s="133"/>
      <c r="H1177" s="134"/>
      <c r="I1177" s="134"/>
      <c r="J1177" s="134"/>
      <c r="K1177" s="2"/>
      <c r="L1177" s="5"/>
      <c r="M1177" s="5" t="str">
        <f aca="false">IF(ISBLANK(H2424)," ",IF(H2424&gt;($D2424+$E2424),"R",IF(H2424&lt;($D2424-$F2424),"R","A")))</f>
        <v> </v>
      </c>
      <c r="N1177" s="5"/>
    </row>
    <row r="1178" customFormat="false" ht="12.75" hidden="false" customHeight="false" outlineLevel="0" collapsed="false">
      <c r="A1178" s="135"/>
      <c r="B1178" s="8"/>
      <c r="C1178" s="8"/>
      <c r="D1178" s="132"/>
      <c r="E1178" s="132"/>
      <c r="F1178" s="132"/>
      <c r="G1178" s="133"/>
      <c r="H1178" s="134"/>
      <c r="I1178" s="134"/>
      <c r="J1178" s="134"/>
      <c r="K1178" s="2"/>
      <c r="L1178" s="5"/>
      <c r="M1178" s="5" t="str">
        <f aca="false">IF(ISBLANK(H2425)," ",IF(H2425&gt;($D2425+$E2425),"R",IF(H2425&lt;($D2425-$F2425),"R","A")))</f>
        <v> </v>
      </c>
      <c r="N1178" s="5"/>
    </row>
    <row r="1179" customFormat="false" ht="12.75" hidden="false" customHeight="false" outlineLevel="0" collapsed="false">
      <c r="A1179" s="135"/>
      <c r="B1179" s="8"/>
      <c r="C1179" s="8"/>
      <c r="D1179" s="132"/>
      <c r="E1179" s="132"/>
      <c r="F1179" s="132"/>
      <c r="G1179" s="133"/>
      <c r="H1179" s="134"/>
      <c r="I1179" s="134"/>
      <c r="J1179" s="134"/>
      <c r="K1179" s="2"/>
      <c r="L1179" s="5"/>
      <c r="M1179" s="5" t="str">
        <f aca="false">IF(ISBLANK(H2426)," ",IF(H2426&gt;($D2426+$E2426),"R",IF(H2426&lt;($D2426-$F2426),"R","A")))</f>
        <v> </v>
      </c>
      <c r="N1179" s="5"/>
    </row>
    <row r="1180" customFormat="false" ht="12.75" hidden="false" customHeight="false" outlineLevel="0" collapsed="false">
      <c r="A1180" s="135"/>
      <c r="B1180" s="8"/>
      <c r="C1180" s="8"/>
      <c r="D1180" s="132"/>
      <c r="E1180" s="132"/>
      <c r="F1180" s="132"/>
      <c r="G1180" s="133"/>
      <c r="H1180" s="134"/>
      <c r="I1180" s="134"/>
      <c r="J1180" s="134"/>
      <c r="K1180" s="2"/>
      <c r="L1180" s="5"/>
      <c r="M1180" s="5" t="str">
        <f aca="false">IF(ISBLANK(H2427)," ",IF(H2427&gt;($D2427+$E2427),"R",IF(H2427&lt;($D2427-$F2427),"R","A")))</f>
        <v> </v>
      </c>
      <c r="N1180" s="5"/>
    </row>
    <row r="1181" customFormat="false" ht="12.75" hidden="false" customHeight="false" outlineLevel="0" collapsed="false">
      <c r="A1181" s="135"/>
      <c r="B1181" s="8"/>
      <c r="C1181" s="8"/>
      <c r="D1181" s="132"/>
      <c r="E1181" s="132"/>
      <c r="F1181" s="132"/>
      <c r="G1181" s="133"/>
      <c r="H1181" s="134"/>
      <c r="I1181" s="134"/>
      <c r="J1181" s="134"/>
      <c r="K1181" s="2"/>
      <c r="L1181" s="5"/>
      <c r="M1181" s="5" t="str">
        <f aca="false">IF(ISBLANK(H2428)," ",IF(H2428&gt;($D2428+$E2428),"R",IF(H2428&lt;($D2428-$F2428),"R","A")))</f>
        <v> </v>
      </c>
      <c r="N1181" s="5"/>
    </row>
    <row r="1182" customFormat="false" ht="12.75" hidden="false" customHeight="false" outlineLevel="0" collapsed="false">
      <c r="A1182" s="135"/>
      <c r="B1182" s="8"/>
      <c r="C1182" s="8"/>
      <c r="D1182" s="132"/>
      <c r="E1182" s="132"/>
      <c r="F1182" s="132"/>
      <c r="G1182" s="133"/>
      <c r="H1182" s="134"/>
      <c r="I1182" s="134"/>
      <c r="J1182" s="134"/>
      <c r="K1182" s="2"/>
      <c r="L1182" s="5"/>
      <c r="M1182" s="5" t="str">
        <f aca="false">IF(ISBLANK(H2429)," ",IF(H2429&gt;($D2429+$E2429),"R",IF(H2429&lt;($D2429-$F2429),"R","A")))</f>
        <v> </v>
      </c>
      <c r="N1182" s="5"/>
    </row>
    <row r="1183" customFormat="false" ht="12.75" hidden="false" customHeight="false" outlineLevel="0" collapsed="false">
      <c r="A1183" s="135"/>
      <c r="B1183" s="8"/>
      <c r="C1183" s="8"/>
      <c r="D1183" s="132"/>
      <c r="E1183" s="132"/>
      <c r="F1183" s="132"/>
      <c r="G1183" s="133"/>
      <c r="H1183" s="134"/>
      <c r="I1183" s="134"/>
      <c r="J1183" s="134"/>
      <c r="K1183" s="2"/>
      <c r="L1183" s="5"/>
      <c r="M1183" s="5" t="str">
        <f aca="false">IF(ISBLANK(H2430)," ",IF(H2430&gt;($D2430+$E2430),"R",IF(H2430&lt;($D2430-$F2430),"R","A")))</f>
        <v> </v>
      </c>
      <c r="N1183" s="5"/>
    </row>
    <row r="1184" customFormat="false" ht="12.75" hidden="false" customHeight="false" outlineLevel="0" collapsed="false">
      <c r="A1184" s="135"/>
      <c r="B1184" s="8"/>
      <c r="C1184" s="8"/>
      <c r="D1184" s="132"/>
      <c r="E1184" s="132"/>
      <c r="F1184" s="132"/>
      <c r="G1184" s="133"/>
      <c r="H1184" s="134"/>
      <c r="I1184" s="134"/>
      <c r="J1184" s="134"/>
      <c r="K1184" s="2"/>
      <c r="L1184" s="5"/>
      <c r="M1184" s="5" t="str">
        <f aca="false">IF(ISBLANK(H2431)," ",IF(H2431&gt;($D2431+$E2431),"R",IF(H2431&lt;($D2431-$F2431),"R","A")))</f>
        <v> </v>
      </c>
      <c r="N1184" s="5"/>
    </row>
    <row r="1185" customFormat="false" ht="12.75" hidden="false" customHeight="false" outlineLevel="0" collapsed="false">
      <c r="A1185" s="135"/>
      <c r="B1185" s="8"/>
      <c r="C1185" s="8"/>
      <c r="D1185" s="132"/>
      <c r="E1185" s="132"/>
      <c r="F1185" s="132"/>
      <c r="G1185" s="133"/>
      <c r="H1185" s="134"/>
      <c r="I1185" s="134"/>
      <c r="J1185" s="134"/>
      <c r="K1185" s="2"/>
      <c r="L1185" s="5"/>
      <c r="M1185" s="5" t="str">
        <f aca="false">IF(ISBLANK(H2432)," ",IF(H2432&gt;($D2432+$E2432),"R",IF(H2432&lt;($D2432-$F2432),"R","A")))</f>
        <v> </v>
      </c>
      <c r="N1185" s="5"/>
    </row>
    <row r="1186" customFormat="false" ht="12.75" hidden="false" customHeight="false" outlineLevel="0" collapsed="false">
      <c r="A1186" s="135"/>
      <c r="B1186" s="8"/>
      <c r="C1186" s="8"/>
      <c r="D1186" s="132"/>
      <c r="E1186" s="132"/>
      <c r="F1186" s="132"/>
      <c r="G1186" s="133"/>
      <c r="H1186" s="134"/>
      <c r="I1186" s="134"/>
      <c r="J1186" s="134"/>
      <c r="K1186" s="2"/>
      <c r="L1186" s="5"/>
      <c r="M1186" s="5" t="str">
        <f aca="false">IF(ISBLANK(H2433)," ",IF(H2433&gt;($D2433+$E2433),"R",IF(H2433&lt;($D2433-$F2433),"R","A")))</f>
        <v> </v>
      </c>
      <c r="N1186" s="5"/>
    </row>
    <row r="1187" customFormat="false" ht="12.75" hidden="false" customHeight="false" outlineLevel="0" collapsed="false">
      <c r="A1187" s="135"/>
      <c r="B1187" s="8"/>
      <c r="C1187" s="8"/>
      <c r="D1187" s="132"/>
      <c r="E1187" s="132"/>
      <c r="F1187" s="132"/>
      <c r="G1187" s="133"/>
      <c r="H1187" s="134"/>
      <c r="I1187" s="134"/>
      <c r="J1187" s="134"/>
      <c r="K1187" s="2"/>
      <c r="L1187" s="5"/>
      <c r="M1187" s="5" t="str">
        <f aca="false">IF(ISBLANK(H2434)," ",IF(H2434&gt;($D2434+$E2434),"R",IF(H2434&lt;($D2434-$F2434),"R","A")))</f>
        <v> </v>
      </c>
      <c r="N1187" s="5"/>
    </row>
    <row r="1188" customFormat="false" ht="12.75" hidden="false" customHeight="false" outlineLevel="0" collapsed="false">
      <c r="A1188" s="135"/>
      <c r="B1188" s="8"/>
      <c r="C1188" s="8"/>
      <c r="D1188" s="132"/>
      <c r="E1188" s="132"/>
      <c r="F1188" s="132"/>
      <c r="G1188" s="133"/>
      <c r="H1188" s="134"/>
      <c r="I1188" s="134"/>
      <c r="J1188" s="134"/>
      <c r="K1188" s="2"/>
      <c r="L1188" s="5"/>
      <c r="M1188" s="5" t="str">
        <f aca="false">IF(ISBLANK(H2435)," ",IF(H2435&gt;($D2435+$E2435),"R",IF(H2435&lt;($D2435-$F2435),"R","A")))</f>
        <v> </v>
      </c>
      <c r="N1188" s="5"/>
    </row>
    <row r="1189" customFormat="false" ht="12.75" hidden="false" customHeight="false" outlineLevel="0" collapsed="false">
      <c r="A1189" s="135"/>
      <c r="B1189" s="8"/>
      <c r="C1189" s="8"/>
      <c r="D1189" s="132"/>
      <c r="E1189" s="132"/>
      <c r="F1189" s="132"/>
      <c r="G1189" s="133"/>
      <c r="H1189" s="134"/>
      <c r="I1189" s="134"/>
      <c r="J1189" s="134"/>
      <c r="K1189" s="2"/>
      <c r="L1189" s="5"/>
      <c r="M1189" s="5" t="str">
        <f aca="false">IF(ISBLANK(H2436)," ",IF(H2436&gt;($D2436+$E2436),"R",IF(H2436&lt;($D2436-$F2436),"R","A")))</f>
        <v> </v>
      </c>
      <c r="N1189" s="5"/>
    </row>
    <row r="1190" customFormat="false" ht="12.75" hidden="false" customHeight="false" outlineLevel="0" collapsed="false">
      <c r="A1190" s="135"/>
      <c r="B1190" s="8"/>
      <c r="C1190" s="8"/>
      <c r="D1190" s="132"/>
      <c r="E1190" s="132"/>
      <c r="F1190" s="132"/>
      <c r="G1190" s="133"/>
      <c r="H1190" s="134"/>
      <c r="I1190" s="134"/>
      <c r="J1190" s="134"/>
      <c r="K1190" s="2"/>
      <c r="L1190" s="5"/>
      <c r="M1190" s="5" t="str">
        <f aca="false">IF(ISBLANK(H2437)," ",IF(H2437&gt;($D2437+$E2437),"R",IF(H2437&lt;($D2437-$F2437),"R","A")))</f>
        <v> </v>
      </c>
      <c r="N1190" s="5"/>
    </row>
    <row r="1191" customFormat="false" ht="12.75" hidden="false" customHeight="false" outlineLevel="0" collapsed="false">
      <c r="A1191" s="135"/>
      <c r="B1191" s="8"/>
      <c r="C1191" s="8"/>
      <c r="D1191" s="132"/>
      <c r="E1191" s="132"/>
      <c r="F1191" s="132"/>
      <c r="G1191" s="133"/>
      <c r="H1191" s="134"/>
      <c r="I1191" s="134"/>
      <c r="J1191" s="134"/>
      <c r="K1191" s="2"/>
      <c r="L1191" s="5"/>
      <c r="M1191" s="5" t="str">
        <f aca="false">IF(ISBLANK(H2438)," ",IF(H2438&gt;($D2438+$E2438),"R",IF(H2438&lt;($D2438-$F2438),"R","A")))</f>
        <v> </v>
      </c>
      <c r="N1191" s="5"/>
    </row>
    <row r="1192" customFormat="false" ht="12.75" hidden="false" customHeight="false" outlineLevel="0" collapsed="false">
      <c r="A1192" s="135"/>
      <c r="B1192" s="8"/>
      <c r="C1192" s="8"/>
      <c r="D1192" s="132"/>
      <c r="E1192" s="132"/>
      <c r="F1192" s="132"/>
      <c r="G1192" s="133"/>
      <c r="H1192" s="134"/>
      <c r="I1192" s="134"/>
      <c r="J1192" s="134"/>
      <c r="K1192" s="2"/>
      <c r="L1192" s="5"/>
      <c r="M1192" s="5" t="str">
        <f aca="false">IF(ISBLANK(H2439)," ",IF(H2439&gt;($D2439+$E2439),"R",IF(H2439&lt;($D2439-$F2439),"R","A")))</f>
        <v> </v>
      </c>
      <c r="N1192" s="5"/>
    </row>
    <row r="1193" customFormat="false" ht="12.75" hidden="false" customHeight="false" outlineLevel="0" collapsed="false">
      <c r="A1193" s="135"/>
      <c r="B1193" s="8"/>
      <c r="C1193" s="8"/>
      <c r="D1193" s="132"/>
      <c r="E1193" s="132"/>
      <c r="F1193" s="132"/>
      <c r="G1193" s="133"/>
      <c r="H1193" s="134"/>
      <c r="I1193" s="134"/>
      <c r="J1193" s="134"/>
      <c r="K1193" s="2"/>
      <c r="L1193" s="5"/>
      <c r="M1193" s="5" t="str">
        <f aca="false">IF(ISBLANK(H2440)," ",IF(H2440&gt;($D2440+$E2440),"R",IF(H2440&lt;($D2440-$F2440),"R","A")))</f>
        <v> </v>
      </c>
      <c r="N1193" s="5"/>
    </row>
    <row r="1194" customFormat="false" ht="12.75" hidden="false" customHeight="false" outlineLevel="0" collapsed="false">
      <c r="A1194" s="135"/>
      <c r="B1194" s="8"/>
      <c r="C1194" s="8"/>
      <c r="D1194" s="132"/>
      <c r="E1194" s="132"/>
      <c r="F1194" s="132"/>
      <c r="G1194" s="133"/>
      <c r="H1194" s="134"/>
      <c r="I1194" s="134"/>
      <c r="J1194" s="134"/>
      <c r="K1194" s="2"/>
      <c r="L1194" s="5"/>
      <c r="M1194" s="5" t="str">
        <f aca="false">IF(ISBLANK(H2441)," ",IF(H2441&gt;($D2441+$E2441),"R",IF(H2441&lt;($D2441-$F2441),"R","A")))</f>
        <v> </v>
      </c>
      <c r="N1194" s="5"/>
    </row>
    <row r="1195" customFormat="false" ht="12.75" hidden="false" customHeight="false" outlineLevel="0" collapsed="false">
      <c r="A1195" s="135"/>
      <c r="B1195" s="8"/>
      <c r="C1195" s="8"/>
      <c r="D1195" s="132"/>
      <c r="E1195" s="132"/>
      <c r="F1195" s="132"/>
      <c r="G1195" s="133"/>
      <c r="H1195" s="134"/>
      <c r="I1195" s="134"/>
      <c r="J1195" s="134"/>
      <c r="K1195" s="2"/>
      <c r="L1195" s="5"/>
      <c r="M1195" s="5" t="str">
        <f aca="false">IF(ISBLANK(H2442)," ",IF(H2442&gt;($D2442+$E2442),"R",IF(H2442&lt;($D2442-$F2442),"R","A")))</f>
        <v> </v>
      </c>
      <c r="N1195" s="5"/>
    </row>
    <row r="1196" customFormat="false" ht="12.75" hidden="false" customHeight="false" outlineLevel="0" collapsed="false">
      <c r="A1196" s="135"/>
      <c r="B1196" s="8"/>
      <c r="C1196" s="8"/>
      <c r="D1196" s="132"/>
      <c r="E1196" s="132"/>
      <c r="F1196" s="132"/>
      <c r="G1196" s="133"/>
      <c r="H1196" s="134"/>
      <c r="I1196" s="134"/>
      <c r="J1196" s="134"/>
      <c r="K1196" s="2"/>
      <c r="L1196" s="5"/>
      <c r="M1196" s="5" t="str">
        <f aca="false">IF(ISBLANK(H2443)," ",IF(H2443&gt;($D2443+$E2443),"R",IF(H2443&lt;($D2443-$F2443),"R","A")))</f>
        <v> </v>
      </c>
      <c r="N1196" s="5"/>
    </row>
    <row r="1197" customFormat="false" ht="12.75" hidden="false" customHeight="false" outlineLevel="0" collapsed="false">
      <c r="A1197" s="135"/>
      <c r="B1197" s="8"/>
      <c r="C1197" s="8"/>
      <c r="D1197" s="132"/>
      <c r="E1197" s="132"/>
      <c r="F1197" s="132"/>
      <c r="G1197" s="133"/>
      <c r="H1197" s="134"/>
      <c r="I1197" s="134"/>
      <c r="J1197" s="134"/>
      <c r="K1197" s="2"/>
      <c r="L1197" s="5"/>
      <c r="M1197" s="5" t="str">
        <f aca="false">IF(ISBLANK(H2444)," ",IF(H2444&gt;($D2444+$E2444),"R",IF(H2444&lt;($D2444-$F2444),"R","A")))</f>
        <v> </v>
      </c>
      <c r="N1197" s="5"/>
    </row>
    <row r="1198" customFormat="false" ht="12.75" hidden="false" customHeight="false" outlineLevel="0" collapsed="false">
      <c r="A1198" s="135"/>
      <c r="B1198" s="8"/>
      <c r="C1198" s="8"/>
      <c r="D1198" s="132"/>
      <c r="E1198" s="132"/>
      <c r="F1198" s="132"/>
      <c r="G1198" s="133"/>
      <c r="H1198" s="134"/>
      <c r="I1198" s="134"/>
      <c r="J1198" s="134"/>
      <c r="K1198" s="2"/>
      <c r="L1198" s="5"/>
      <c r="M1198" s="5" t="str">
        <f aca="false">IF(ISBLANK(H2445)," ",IF(H2445&gt;($D2445+$E2445),"R",IF(H2445&lt;($D2445-$F2445),"R","A")))</f>
        <v> </v>
      </c>
      <c r="N1198" s="5"/>
    </row>
    <row r="1199" customFormat="false" ht="12.75" hidden="false" customHeight="false" outlineLevel="0" collapsed="false">
      <c r="A1199" s="135"/>
      <c r="B1199" s="8"/>
      <c r="C1199" s="8"/>
      <c r="D1199" s="132"/>
      <c r="E1199" s="132"/>
      <c r="F1199" s="132"/>
      <c r="G1199" s="133"/>
      <c r="H1199" s="134"/>
      <c r="I1199" s="134"/>
      <c r="J1199" s="134"/>
      <c r="K1199" s="2"/>
      <c r="L1199" s="5"/>
      <c r="M1199" s="5" t="str">
        <f aca="false">IF(ISBLANK(H2446)," ",IF(H2446&gt;($D2446+$E2446),"R",IF(H2446&lt;($D2446-$F2446),"R","A")))</f>
        <v> </v>
      </c>
      <c r="N1199" s="5"/>
    </row>
    <row r="1200" customFormat="false" ht="12.75" hidden="false" customHeight="false" outlineLevel="0" collapsed="false">
      <c r="A1200" s="135"/>
      <c r="B1200" s="8"/>
      <c r="C1200" s="8"/>
      <c r="D1200" s="132"/>
      <c r="E1200" s="132"/>
      <c r="F1200" s="132"/>
      <c r="G1200" s="133"/>
      <c r="H1200" s="134"/>
      <c r="I1200" s="134"/>
      <c r="J1200" s="134"/>
      <c r="K1200" s="2"/>
      <c r="L1200" s="5"/>
      <c r="M1200" s="5" t="str">
        <f aca="false">IF(ISBLANK(H2447)," ",IF(H2447&gt;($D2447+$E2447),"R",IF(H2447&lt;($D2447-$F2447),"R","A")))</f>
        <v> </v>
      </c>
      <c r="N1200" s="5"/>
    </row>
    <row r="1201" customFormat="false" ht="12.75" hidden="false" customHeight="false" outlineLevel="0" collapsed="false">
      <c r="A1201" s="135"/>
      <c r="B1201" s="8"/>
      <c r="C1201" s="8"/>
      <c r="D1201" s="132"/>
      <c r="E1201" s="132"/>
      <c r="F1201" s="132"/>
      <c r="G1201" s="133"/>
      <c r="H1201" s="134"/>
      <c r="I1201" s="134"/>
      <c r="J1201" s="134"/>
      <c r="K1201" s="2"/>
      <c r="L1201" s="5"/>
      <c r="M1201" s="5" t="str">
        <f aca="false">IF(ISBLANK(H2448)," ",IF(H2448&gt;($D2448+$E2448),"R",IF(H2448&lt;($D2448-$F2448),"R","A")))</f>
        <v> </v>
      </c>
      <c r="N1201" s="5"/>
    </row>
    <row r="1202" customFormat="false" ht="12.75" hidden="false" customHeight="false" outlineLevel="0" collapsed="false">
      <c r="A1202" s="135"/>
      <c r="B1202" s="8"/>
      <c r="C1202" s="8"/>
      <c r="D1202" s="132"/>
      <c r="E1202" s="132"/>
      <c r="F1202" s="132"/>
      <c r="G1202" s="133"/>
      <c r="H1202" s="134"/>
      <c r="I1202" s="134"/>
      <c r="J1202" s="134"/>
      <c r="K1202" s="2"/>
      <c r="L1202" s="5"/>
      <c r="M1202" s="5" t="str">
        <f aca="false">IF(ISBLANK(H2449)," ",IF(H2449&gt;($D2449+$E2449),"R",IF(H2449&lt;($D2449-$F2449),"R","A")))</f>
        <v> </v>
      </c>
      <c r="N1202" s="5"/>
    </row>
    <row r="1203" customFormat="false" ht="12.75" hidden="false" customHeight="false" outlineLevel="0" collapsed="false">
      <c r="A1203" s="135"/>
      <c r="B1203" s="8"/>
      <c r="C1203" s="8"/>
      <c r="D1203" s="132"/>
      <c r="E1203" s="132"/>
      <c r="F1203" s="132"/>
      <c r="G1203" s="133"/>
      <c r="H1203" s="134"/>
      <c r="I1203" s="134"/>
      <c r="J1203" s="134"/>
      <c r="K1203" s="2"/>
      <c r="L1203" s="5"/>
      <c r="M1203" s="5" t="str">
        <f aca="false">IF(ISBLANK(H2450)," ",IF(H2450&gt;($D2450+$E2450),"R",IF(H2450&lt;($D2450-$F2450),"R","A")))</f>
        <v> </v>
      </c>
      <c r="N1203" s="5"/>
    </row>
    <row r="1204" customFormat="false" ht="12.75" hidden="false" customHeight="false" outlineLevel="0" collapsed="false">
      <c r="A1204" s="135"/>
      <c r="B1204" s="8"/>
      <c r="C1204" s="8"/>
      <c r="D1204" s="132"/>
      <c r="E1204" s="132"/>
      <c r="F1204" s="132"/>
      <c r="G1204" s="133"/>
      <c r="H1204" s="134"/>
      <c r="I1204" s="134"/>
      <c r="J1204" s="134"/>
      <c r="K1204" s="2"/>
      <c r="L1204" s="5"/>
      <c r="M1204" s="5" t="str">
        <f aca="false">IF(ISBLANK(H2451)," ",IF(H2451&gt;($D2451+$E2451),"R",IF(H2451&lt;($D2451-$F2451),"R","A")))</f>
        <v> </v>
      </c>
      <c r="N1204" s="5"/>
    </row>
    <row r="1205" customFormat="false" ht="12.75" hidden="false" customHeight="false" outlineLevel="0" collapsed="false">
      <c r="A1205" s="135"/>
      <c r="B1205" s="8"/>
      <c r="C1205" s="8"/>
      <c r="D1205" s="132"/>
      <c r="E1205" s="132"/>
      <c r="F1205" s="132"/>
      <c r="G1205" s="133"/>
      <c r="H1205" s="134"/>
      <c r="I1205" s="134"/>
      <c r="J1205" s="134"/>
      <c r="K1205" s="2"/>
      <c r="L1205" s="5"/>
      <c r="M1205" s="5" t="str">
        <f aca="false">IF(ISBLANK(H2452)," ",IF(H2452&gt;($D2452+$E2452),"R",IF(H2452&lt;($D2452-$F2452),"R","A")))</f>
        <v> </v>
      </c>
      <c r="N1205" s="5"/>
    </row>
    <row r="1206" customFormat="false" ht="12.75" hidden="false" customHeight="false" outlineLevel="0" collapsed="false">
      <c r="A1206" s="135"/>
      <c r="B1206" s="8"/>
      <c r="C1206" s="8"/>
      <c r="D1206" s="132"/>
      <c r="E1206" s="132"/>
      <c r="F1206" s="132"/>
      <c r="G1206" s="133"/>
      <c r="H1206" s="134"/>
      <c r="I1206" s="134"/>
      <c r="J1206" s="134"/>
      <c r="K1206" s="2"/>
      <c r="L1206" s="5"/>
      <c r="M1206" s="5" t="str">
        <f aca="false">IF(ISBLANK(H2453)," ",IF(H2453&gt;($D2453+$E2453),"R",IF(H2453&lt;($D2453-$F2453),"R","A")))</f>
        <v> </v>
      </c>
      <c r="N1206" s="5"/>
    </row>
    <row r="1207" customFormat="false" ht="12.75" hidden="false" customHeight="false" outlineLevel="0" collapsed="false">
      <c r="A1207" s="135"/>
      <c r="B1207" s="8"/>
      <c r="C1207" s="8"/>
      <c r="D1207" s="132"/>
      <c r="E1207" s="132"/>
      <c r="F1207" s="132"/>
      <c r="G1207" s="133"/>
      <c r="H1207" s="134"/>
      <c r="I1207" s="134"/>
      <c r="J1207" s="134"/>
      <c r="K1207" s="2"/>
      <c r="L1207" s="5"/>
      <c r="M1207" s="5" t="str">
        <f aca="false">IF(ISBLANK(H2454)," ",IF(H2454&gt;($D2454+$E2454),"R",IF(H2454&lt;($D2454-$F2454),"R","A")))</f>
        <v> </v>
      </c>
      <c r="N1207" s="5"/>
    </row>
    <row r="1208" customFormat="false" ht="12.75" hidden="false" customHeight="false" outlineLevel="0" collapsed="false">
      <c r="A1208" s="135"/>
      <c r="B1208" s="8"/>
      <c r="C1208" s="8"/>
      <c r="D1208" s="132"/>
      <c r="E1208" s="132"/>
      <c r="F1208" s="132"/>
      <c r="G1208" s="133"/>
      <c r="H1208" s="134"/>
      <c r="I1208" s="134"/>
      <c r="J1208" s="134"/>
      <c r="K1208" s="2"/>
      <c r="L1208" s="5"/>
      <c r="M1208" s="5" t="str">
        <f aca="false">IF(ISBLANK(H2455)," ",IF(H2455&gt;($D2455+$E2455),"R",IF(H2455&lt;($D2455-$F2455),"R","A")))</f>
        <v> </v>
      </c>
      <c r="N1208" s="5"/>
    </row>
    <row r="1209" customFormat="false" ht="12.75" hidden="false" customHeight="false" outlineLevel="0" collapsed="false">
      <c r="A1209" s="135"/>
      <c r="B1209" s="8"/>
      <c r="C1209" s="8"/>
      <c r="D1209" s="132"/>
      <c r="E1209" s="132"/>
      <c r="F1209" s="132"/>
      <c r="G1209" s="133"/>
      <c r="H1209" s="134"/>
      <c r="I1209" s="134"/>
      <c r="J1209" s="134"/>
      <c r="K1209" s="2"/>
      <c r="L1209" s="5"/>
      <c r="M1209" s="5" t="str">
        <f aca="false">IF(ISBLANK(H2456)," ",IF(H2456&gt;($D2456+$E2456),"R",IF(H2456&lt;($D2456-$F2456),"R","A")))</f>
        <v> </v>
      </c>
      <c r="N1209" s="5"/>
    </row>
    <row r="1210" customFormat="false" ht="12.75" hidden="false" customHeight="false" outlineLevel="0" collapsed="false">
      <c r="A1210" s="135"/>
      <c r="B1210" s="8"/>
      <c r="C1210" s="8"/>
      <c r="D1210" s="132"/>
      <c r="E1210" s="132"/>
      <c r="F1210" s="132"/>
      <c r="G1210" s="133"/>
      <c r="H1210" s="134"/>
      <c r="I1210" s="134"/>
      <c r="J1210" s="134"/>
      <c r="K1210" s="2"/>
      <c r="L1210" s="5"/>
      <c r="M1210" s="5" t="str">
        <f aca="false">IF(ISBLANK(H2457)," ",IF(H2457&gt;($D2457+$E2457),"R",IF(H2457&lt;($D2457-$F2457),"R","A")))</f>
        <v> </v>
      </c>
      <c r="N1210" s="5"/>
    </row>
    <row r="1211" customFormat="false" ht="12.75" hidden="false" customHeight="false" outlineLevel="0" collapsed="false">
      <c r="A1211" s="135"/>
      <c r="B1211" s="8"/>
      <c r="C1211" s="8"/>
      <c r="D1211" s="132"/>
      <c r="E1211" s="132"/>
      <c r="F1211" s="132"/>
      <c r="G1211" s="133"/>
      <c r="H1211" s="134"/>
      <c r="I1211" s="134"/>
      <c r="J1211" s="134"/>
      <c r="K1211" s="2"/>
      <c r="L1211" s="5"/>
      <c r="M1211" s="5" t="str">
        <f aca="false">IF(ISBLANK(H2458)," ",IF(H2458&gt;($D2458+$E2458),"R",IF(H2458&lt;($D2458-$F2458),"R","A")))</f>
        <v> </v>
      </c>
      <c r="N1211" s="5"/>
    </row>
    <row r="1212" customFormat="false" ht="12.75" hidden="false" customHeight="false" outlineLevel="0" collapsed="false">
      <c r="A1212" s="135"/>
      <c r="B1212" s="8"/>
      <c r="C1212" s="8"/>
      <c r="D1212" s="132"/>
      <c r="E1212" s="132"/>
      <c r="F1212" s="132"/>
      <c r="G1212" s="133"/>
      <c r="H1212" s="134"/>
      <c r="I1212" s="134"/>
      <c r="J1212" s="134"/>
      <c r="K1212" s="2"/>
      <c r="L1212" s="5"/>
      <c r="M1212" s="5" t="str">
        <f aca="false">IF(ISBLANK(H2459)," ",IF(H2459&gt;($D2459+$E2459),"R",IF(H2459&lt;($D2459-$F2459),"R","A")))</f>
        <v> </v>
      </c>
      <c r="N1212" s="5"/>
    </row>
    <row r="1213" customFormat="false" ht="12.75" hidden="false" customHeight="false" outlineLevel="0" collapsed="false">
      <c r="A1213" s="135"/>
      <c r="B1213" s="8"/>
      <c r="C1213" s="8"/>
      <c r="D1213" s="132"/>
      <c r="E1213" s="132"/>
      <c r="F1213" s="132"/>
      <c r="G1213" s="133"/>
      <c r="H1213" s="134"/>
      <c r="I1213" s="134"/>
      <c r="J1213" s="134"/>
      <c r="K1213" s="2"/>
      <c r="L1213" s="5"/>
      <c r="M1213" s="5" t="str">
        <f aca="false">IF(ISBLANK(H2460)," ",IF(H2460&gt;($D2460+$E2460),"R",IF(H2460&lt;($D2460-$F2460),"R","A")))</f>
        <v> </v>
      </c>
      <c r="N1213" s="5"/>
    </row>
    <row r="1214" customFormat="false" ht="12.75" hidden="false" customHeight="false" outlineLevel="0" collapsed="false">
      <c r="A1214" s="135"/>
      <c r="B1214" s="8"/>
      <c r="C1214" s="8"/>
      <c r="D1214" s="132"/>
      <c r="E1214" s="132"/>
      <c r="F1214" s="132"/>
      <c r="G1214" s="133"/>
      <c r="H1214" s="134"/>
      <c r="I1214" s="134"/>
      <c r="J1214" s="134"/>
      <c r="K1214" s="2"/>
      <c r="L1214" s="5"/>
      <c r="M1214" s="5" t="str">
        <f aca="false">IF(ISBLANK(H2461)," ",IF(H2461&gt;($D2461+$E2461),"R",IF(H2461&lt;($D2461-$F2461),"R","A")))</f>
        <v> </v>
      </c>
      <c r="N1214" s="5"/>
    </row>
    <row r="1215" customFormat="false" ht="12.75" hidden="false" customHeight="false" outlineLevel="0" collapsed="false">
      <c r="A1215" s="135"/>
      <c r="B1215" s="8"/>
      <c r="C1215" s="8"/>
      <c r="D1215" s="132"/>
      <c r="E1215" s="132"/>
      <c r="F1215" s="132"/>
      <c r="G1215" s="133"/>
      <c r="H1215" s="134"/>
      <c r="I1215" s="134"/>
      <c r="J1215" s="134"/>
      <c r="K1215" s="2"/>
      <c r="L1215" s="5"/>
      <c r="M1215" s="5" t="str">
        <f aca="false">IF(ISBLANK(H2462)," ",IF(H2462&gt;($D2462+$E2462),"R",IF(H2462&lt;($D2462-$F2462),"R","A")))</f>
        <v> </v>
      </c>
      <c r="N1215" s="5"/>
    </row>
    <row r="1216" customFormat="false" ht="12.75" hidden="false" customHeight="false" outlineLevel="0" collapsed="false">
      <c r="A1216" s="135"/>
      <c r="B1216" s="8"/>
      <c r="C1216" s="8"/>
      <c r="D1216" s="132"/>
      <c r="E1216" s="132"/>
      <c r="F1216" s="132"/>
      <c r="G1216" s="133"/>
      <c r="H1216" s="134"/>
      <c r="I1216" s="134"/>
      <c r="J1216" s="134"/>
      <c r="K1216" s="2"/>
      <c r="L1216" s="5"/>
      <c r="M1216" s="5" t="str">
        <f aca="false">IF(ISBLANK(H2463)," ",IF(H2463&gt;($D2463+$E2463),"R",IF(H2463&lt;($D2463-$F2463),"R","A")))</f>
        <v> </v>
      </c>
      <c r="N1216" s="5"/>
    </row>
    <row r="1217" customFormat="false" ht="12.75" hidden="false" customHeight="false" outlineLevel="0" collapsed="false">
      <c r="A1217" s="135"/>
      <c r="B1217" s="8"/>
      <c r="C1217" s="8"/>
      <c r="D1217" s="132"/>
      <c r="E1217" s="132"/>
      <c r="F1217" s="132"/>
      <c r="G1217" s="133"/>
      <c r="H1217" s="134"/>
      <c r="I1217" s="134"/>
      <c r="J1217" s="134"/>
      <c r="K1217" s="2"/>
      <c r="L1217" s="5"/>
      <c r="M1217" s="5" t="str">
        <f aca="false">IF(ISBLANK(H2464)," ",IF(H2464&gt;($D2464+$E2464),"R",IF(H2464&lt;($D2464-$F2464),"R","A")))</f>
        <v> </v>
      </c>
      <c r="N1217" s="5"/>
    </row>
    <row r="1218" customFormat="false" ht="12.75" hidden="false" customHeight="false" outlineLevel="0" collapsed="false">
      <c r="A1218" s="135"/>
      <c r="B1218" s="8"/>
      <c r="C1218" s="8"/>
      <c r="D1218" s="132"/>
      <c r="E1218" s="132"/>
      <c r="F1218" s="132"/>
      <c r="G1218" s="133"/>
      <c r="H1218" s="134"/>
      <c r="I1218" s="134"/>
      <c r="J1218" s="134"/>
      <c r="K1218" s="2"/>
      <c r="L1218" s="5"/>
      <c r="M1218" s="5" t="str">
        <f aca="false">IF(ISBLANK(H2465)," ",IF(H2465&gt;($D2465+$E2465),"R",IF(H2465&lt;($D2465-$F2465),"R","A")))</f>
        <v> </v>
      </c>
      <c r="N1218" s="5"/>
    </row>
    <row r="1219" customFormat="false" ht="12.75" hidden="false" customHeight="false" outlineLevel="0" collapsed="false">
      <c r="A1219" s="135"/>
      <c r="B1219" s="8"/>
      <c r="C1219" s="8"/>
      <c r="D1219" s="132"/>
      <c r="E1219" s="132"/>
      <c r="F1219" s="132"/>
      <c r="G1219" s="133"/>
      <c r="H1219" s="134"/>
      <c r="I1219" s="134"/>
      <c r="J1219" s="134"/>
      <c r="K1219" s="2"/>
      <c r="L1219" s="5"/>
      <c r="M1219" s="5" t="str">
        <f aca="false">IF(ISBLANK(H2466)," ",IF(H2466&gt;($D2466+$E2466),"R",IF(H2466&lt;($D2466-$F2466),"R","A")))</f>
        <v> </v>
      </c>
      <c r="N1219" s="5"/>
    </row>
    <row r="1220" customFormat="false" ht="12.75" hidden="false" customHeight="false" outlineLevel="0" collapsed="false">
      <c r="A1220" s="135"/>
      <c r="B1220" s="8"/>
      <c r="C1220" s="8"/>
      <c r="D1220" s="132"/>
      <c r="E1220" s="132"/>
      <c r="F1220" s="132"/>
      <c r="G1220" s="133"/>
      <c r="H1220" s="134"/>
      <c r="I1220" s="134"/>
      <c r="J1220" s="134"/>
      <c r="K1220" s="2"/>
      <c r="L1220" s="5"/>
      <c r="M1220" s="5" t="str">
        <f aca="false">IF(ISBLANK(H2467)," ",IF(H2467&gt;($D2467+$E2467),"R",IF(H2467&lt;($D2467-$F2467),"R","A")))</f>
        <v> </v>
      </c>
      <c r="N1220" s="5"/>
    </row>
    <row r="1221" customFormat="false" ht="12.75" hidden="false" customHeight="false" outlineLevel="0" collapsed="false">
      <c r="A1221" s="135"/>
      <c r="B1221" s="8"/>
      <c r="C1221" s="8"/>
      <c r="D1221" s="132"/>
      <c r="E1221" s="132"/>
      <c r="F1221" s="132"/>
      <c r="G1221" s="133"/>
      <c r="H1221" s="134"/>
      <c r="I1221" s="134"/>
      <c r="J1221" s="134"/>
      <c r="K1221" s="2"/>
      <c r="L1221" s="5"/>
      <c r="M1221" s="5" t="str">
        <f aca="false">IF(ISBLANK(H2468)," ",IF(H2468&gt;($D2468+$E2468),"R",IF(H2468&lt;($D2468-$F2468),"R","A")))</f>
        <v> </v>
      </c>
      <c r="N1221" s="5"/>
    </row>
    <row r="1222" customFormat="false" ht="12.75" hidden="false" customHeight="false" outlineLevel="0" collapsed="false">
      <c r="A1222" s="135"/>
      <c r="B1222" s="8"/>
      <c r="C1222" s="8"/>
      <c r="D1222" s="132"/>
      <c r="E1222" s="132"/>
      <c r="F1222" s="132"/>
      <c r="G1222" s="133"/>
      <c r="H1222" s="134"/>
      <c r="I1222" s="134"/>
      <c r="J1222" s="134"/>
      <c r="K1222" s="2"/>
      <c r="L1222" s="5"/>
      <c r="M1222" s="5" t="str">
        <f aca="false">IF(ISBLANK(H2469)," ",IF(H2469&gt;($D2469+$E2469),"R",IF(H2469&lt;($D2469-$F2469),"R","A")))</f>
        <v> </v>
      </c>
      <c r="N1222" s="5"/>
    </row>
    <row r="1223" customFormat="false" ht="12.75" hidden="false" customHeight="false" outlineLevel="0" collapsed="false">
      <c r="A1223" s="135"/>
      <c r="B1223" s="8"/>
      <c r="C1223" s="8"/>
      <c r="D1223" s="132"/>
      <c r="E1223" s="132"/>
      <c r="F1223" s="132"/>
      <c r="G1223" s="133"/>
      <c r="H1223" s="134"/>
      <c r="I1223" s="134"/>
      <c r="J1223" s="134"/>
      <c r="K1223" s="2"/>
      <c r="L1223" s="5"/>
      <c r="M1223" s="5" t="str">
        <f aca="false">IF(ISBLANK(H2470)," ",IF(H2470&gt;($D2470+$E2470),"R",IF(H2470&lt;($D2470-$F2470),"R","A")))</f>
        <v> </v>
      </c>
      <c r="N1223" s="5"/>
    </row>
    <row r="1224" customFormat="false" ht="12.75" hidden="false" customHeight="false" outlineLevel="0" collapsed="false">
      <c r="A1224" s="135"/>
      <c r="B1224" s="8"/>
      <c r="C1224" s="8"/>
      <c r="D1224" s="132"/>
      <c r="E1224" s="132"/>
      <c r="F1224" s="132"/>
      <c r="G1224" s="133"/>
      <c r="H1224" s="134"/>
      <c r="I1224" s="134"/>
      <c r="J1224" s="134"/>
      <c r="K1224" s="2"/>
      <c r="L1224" s="5"/>
      <c r="M1224" s="5" t="str">
        <f aca="false">IF(ISBLANK(H2471)," ",IF(H2471&gt;($D2471+$E2471),"R",IF(H2471&lt;($D2471-$F2471),"R","A")))</f>
        <v> </v>
      </c>
      <c r="N1224" s="5"/>
    </row>
    <row r="1225" customFormat="false" ht="12.75" hidden="false" customHeight="false" outlineLevel="0" collapsed="false">
      <c r="A1225" s="135"/>
      <c r="B1225" s="8"/>
      <c r="C1225" s="8"/>
      <c r="D1225" s="132"/>
      <c r="E1225" s="132"/>
      <c r="F1225" s="132"/>
      <c r="G1225" s="133"/>
      <c r="H1225" s="134"/>
      <c r="I1225" s="134"/>
      <c r="J1225" s="134"/>
      <c r="K1225" s="2"/>
      <c r="L1225" s="5"/>
      <c r="M1225" s="5" t="str">
        <f aca="false">IF(ISBLANK(H2472)," ",IF(H2472&gt;($D2472+$E2472),"R",IF(H2472&lt;($D2472-$F2472),"R","A")))</f>
        <v> </v>
      </c>
      <c r="N1225" s="5"/>
    </row>
    <row r="1226" customFormat="false" ht="12.75" hidden="false" customHeight="false" outlineLevel="0" collapsed="false">
      <c r="A1226" s="135"/>
      <c r="B1226" s="8"/>
      <c r="C1226" s="8"/>
      <c r="D1226" s="132"/>
      <c r="E1226" s="132"/>
      <c r="F1226" s="132"/>
      <c r="G1226" s="133"/>
      <c r="H1226" s="134"/>
      <c r="I1226" s="134"/>
      <c r="J1226" s="134"/>
      <c r="K1226" s="2"/>
      <c r="L1226" s="5"/>
      <c r="M1226" s="5" t="str">
        <f aca="false">IF(ISBLANK(H2473)," ",IF(H2473&gt;($D2473+$E2473),"R",IF(H2473&lt;($D2473-$F2473),"R","A")))</f>
        <v> </v>
      </c>
      <c r="N1226" s="5"/>
    </row>
    <row r="1227" customFormat="false" ht="12.75" hidden="false" customHeight="false" outlineLevel="0" collapsed="false">
      <c r="A1227" s="135"/>
      <c r="B1227" s="8"/>
      <c r="C1227" s="8"/>
      <c r="D1227" s="132"/>
      <c r="E1227" s="132"/>
      <c r="F1227" s="132"/>
      <c r="G1227" s="133"/>
      <c r="H1227" s="134"/>
      <c r="I1227" s="134"/>
      <c r="J1227" s="134"/>
      <c r="K1227" s="2"/>
      <c r="L1227" s="5"/>
      <c r="M1227" s="5" t="str">
        <f aca="false">IF(ISBLANK(H2474)," ",IF(H2474&gt;($D2474+$E2474),"R",IF(H2474&lt;($D2474-$F2474),"R","A")))</f>
        <v> </v>
      </c>
      <c r="N1227" s="5"/>
    </row>
    <row r="1228" customFormat="false" ht="12.75" hidden="false" customHeight="false" outlineLevel="0" collapsed="false">
      <c r="A1228" s="135"/>
      <c r="B1228" s="8"/>
      <c r="C1228" s="8"/>
      <c r="D1228" s="132"/>
      <c r="E1228" s="132"/>
      <c r="F1228" s="132"/>
      <c r="G1228" s="133"/>
      <c r="H1228" s="134"/>
      <c r="I1228" s="134"/>
      <c r="J1228" s="134"/>
      <c r="K1228" s="2"/>
      <c r="L1228" s="5"/>
      <c r="M1228" s="5" t="str">
        <f aca="false">IF(ISBLANK(H2475)," ",IF(H2475&gt;($D2475+$E2475),"R",IF(H2475&lt;($D2475-$F2475),"R","A")))</f>
        <v> </v>
      </c>
      <c r="N1228" s="5"/>
    </row>
    <row r="1229" customFormat="false" ht="12.75" hidden="false" customHeight="false" outlineLevel="0" collapsed="false">
      <c r="A1229" s="135"/>
      <c r="B1229" s="8"/>
      <c r="C1229" s="8"/>
      <c r="D1229" s="132"/>
      <c r="E1229" s="132"/>
      <c r="F1229" s="132"/>
      <c r="G1229" s="133"/>
      <c r="H1229" s="134"/>
      <c r="I1229" s="134"/>
      <c r="J1229" s="134"/>
      <c r="K1229" s="2"/>
      <c r="L1229" s="5"/>
      <c r="M1229" s="5" t="str">
        <f aca="false">IF(ISBLANK(H2476)," ",IF(H2476&gt;($D2476+$E2476),"R",IF(H2476&lt;($D2476-$F2476),"R","A")))</f>
        <v> </v>
      </c>
      <c r="N1229" s="5"/>
    </row>
    <row r="1230" customFormat="false" ht="12.75" hidden="false" customHeight="false" outlineLevel="0" collapsed="false">
      <c r="A1230" s="135"/>
      <c r="B1230" s="8"/>
      <c r="C1230" s="8"/>
      <c r="D1230" s="132"/>
      <c r="E1230" s="132"/>
      <c r="F1230" s="132"/>
      <c r="G1230" s="133"/>
      <c r="H1230" s="134"/>
      <c r="I1230" s="134"/>
      <c r="J1230" s="134"/>
      <c r="K1230" s="2"/>
      <c r="L1230" s="5"/>
      <c r="M1230" s="5" t="str">
        <f aca="false">IF(ISBLANK(H2477)," ",IF(H2477&gt;($D2477+$E2477),"R",IF(H2477&lt;($D2477-$F2477),"R","A")))</f>
        <v> </v>
      </c>
      <c r="N1230" s="5"/>
    </row>
    <row r="1231" customFormat="false" ht="12.75" hidden="false" customHeight="false" outlineLevel="0" collapsed="false">
      <c r="A1231" s="135"/>
      <c r="B1231" s="8"/>
      <c r="C1231" s="8"/>
      <c r="D1231" s="132"/>
      <c r="E1231" s="132"/>
      <c r="F1231" s="132"/>
      <c r="G1231" s="133"/>
      <c r="H1231" s="134"/>
      <c r="I1231" s="134"/>
      <c r="J1231" s="134"/>
      <c r="K1231" s="2"/>
      <c r="L1231" s="5"/>
      <c r="M1231" s="5" t="str">
        <f aca="false">IF(ISBLANK(H2478)," ",IF(H2478&gt;($D2478+$E2478),"R",IF(H2478&lt;($D2478-$F2478),"R","A")))</f>
        <v> </v>
      </c>
      <c r="N1231" s="5"/>
    </row>
    <row r="1232" customFormat="false" ht="12.75" hidden="false" customHeight="false" outlineLevel="0" collapsed="false">
      <c r="A1232" s="135"/>
      <c r="B1232" s="8"/>
      <c r="C1232" s="8"/>
      <c r="D1232" s="132"/>
      <c r="E1232" s="132"/>
      <c r="F1232" s="132"/>
      <c r="G1232" s="133"/>
      <c r="H1232" s="134"/>
      <c r="I1232" s="134"/>
      <c r="J1232" s="134"/>
      <c r="K1232" s="2"/>
      <c r="L1232" s="5"/>
      <c r="M1232" s="5" t="str">
        <f aca="false">IF(ISBLANK(H2479)," ",IF(H2479&gt;($D2479+$E2479),"R",IF(H2479&lt;($D2479-$F2479),"R","A")))</f>
        <v> </v>
      </c>
      <c r="N1232" s="5"/>
    </row>
    <row r="1233" customFormat="false" ht="12.75" hidden="false" customHeight="false" outlineLevel="0" collapsed="false">
      <c r="A1233" s="135"/>
      <c r="B1233" s="8"/>
      <c r="C1233" s="8"/>
      <c r="D1233" s="132"/>
      <c r="E1233" s="132"/>
      <c r="F1233" s="132"/>
      <c r="G1233" s="133"/>
      <c r="H1233" s="134"/>
      <c r="I1233" s="134"/>
      <c r="J1233" s="134"/>
      <c r="K1233" s="2"/>
      <c r="L1233" s="5"/>
      <c r="M1233" s="5" t="str">
        <f aca="false">IF(ISBLANK(H2480)," ",IF(H2480&gt;($D2480+$E2480),"R",IF(H2480&lt;($D2480-$F2480),"R","A")))</f>
        <v> </v>
      </c>
      <c r="N1233" s="5"/>
    </row>
    <row r="1234" customFormat="false" ht="12.75" hidden="false" customHeight="false" outlineLevel="0" collapsed="false">
      <c r="A1234" s="135"/>
      <c r="B1234" s="8"/>
      <c r="C1234" s="8"/>
      <c r="D1234" s="132"/>
      <c r="E1234" s="132"/>
      <c r="F1234" s="132"/>
      <c r="G1234" s="133"/>
      <c r="H1234" s="134"/>
      <c r="I1234" s="134"/>
      <c r="J1234" s="134"/>
      <c r="K1234" s="2"/>
      <c r="L1234" s="5"/>
      <c r="M1234" s="5" t="str">
        <f aca="false">IF(ISBLANK(H2481)," ",IF(H2481&gt;($D2481+$E2481),"R",IF(H2481&lt;($D2481-$F2481),"R","A")))</f>
        <v> </v>
      </c>
      <c r="N1234" s="5"/>
    </row>
    <row r="1235" customFormat="false" ht="12.75" hidden="false" customHeight="false" outlineLevel="0" collapsed="false">
      <c r="A1235" s="135"/>
      <c r="B1235" s="8"/>
      <c r="C1235" s="8"/>
      <c r="D1235" s="132"/>
      <c r="E1235" s="132"/>
      <c r="F1235" s="132"/>
      <c r="G1235" s="133"/>
      <c r="H1235" s="134"/>
      <c r="I1235" s="134"/>
      <c r="J1235" s="134"/>
      <c r="K1235" s="2"/>
      <c r="L1235" s="5"/>
      <c r="M1235" s="5" t="str">
        <f aca="false">IF(ISBLANK(H2482)," ",IF(H2482&gt;($D2482+$E2482),"R",IF(H2482&lt;($D2482-$F2482),"R","A")))</f>
        <v> </v>
      </c>
      <c r="N1235" s="5"/>
    </row>
    <row r="1236" customFormat="false" ht="12.75" hidden="false" customHeight="false" outlineLevel="0" collapsed="false">
      <c r="A1236" s="135"/>
      <c r="B1236" s="8"/>
      <c r="C1236" s="8"/>
      <c r="D1236" s="132"/>
      <c r="E1236" s="132"/>
      <c r="F1236" s="132"/>
      <c r="G1236" s="133"/>
      <c r="H1236" s="134"/>
      <c r="I1236" s="134"/>
      <c r="J1236" s="134"/>
      <c r="K1236" s="2"/>
      <c r="L1236" s="5"/>
      <c r="M1236" s="5" t="str">
        <f aca="false">IF(ISBLANK(H2483)," ",IF(H2483&gt;($D2483+$E2483),"R",IF(H2483&lt;($D2483-$F2483),"R","A")))</f>
        <v> </v>
      </c>
      <c r="N1236" s="5"/>
    </row>
    <row r="1237" customFormat="false" ht="12.75" hidden="false" customHeight="false" outlineLevel="0" collapsed="false">
      <c r="A1237" s="135"/>
      <c r="B1237" s="8"/>
      <c r="C1237" s="8"/>
      <c r="D1237" s="132"/>
      <c r="E1237" s="132"/>
      <c r="F1237" s="132"/>
      <c r="G1237" s="133"/>
      <c r="H1237" s="134"/>
      <c r="I1237" s="134"/>
      <c r="J1237" s="134"/>
      <c r="K1237" s="2"/>
      <c r="L1237" s="5"/>
      <c r="M1237" s="5" t="str">
        <f aca="false">IF(ISBLANK(H2484)," ",IF(H2484&gt;($D2484+$E2484),"R",IF(H2484&lt;($D2484-$F2484),"R","A")))</f>
        <v> </v>
      </c>
      <c r="N1237" s="5"/>
    </row>
    <row r="1238" customFormat="false" ht="12.75" hidden="false" customHeight="false" outlineLevel="0" collapsed="false">
      <c r="A1238" s="135"/>
      <c r="B1238" s="8"/>
      <c r="C1238" s="8"/>
      <c r="D1238" s="132"/>
      <c r="E1238" s="132"/>
      <c r="F1238" s="132"/>
      <c r="G1238" s="133"/>
      <c r="H1238" s="134"/>
      <c r="I1238" s="134"/>
      <c r="J1238" s="134"/>
      <c r="K1238" s="2"/>
      <c r="L1238" s="5"/>
      <c r="M1238" s="5" t="str">
        <f aca="false">IF(ISBLANK(H2485)," ",IF(H2485&gt;($D2485+$E2485),"R",IF(H2485&lt;($D2485-$F2485),"R","A")))</f>
        <v> </v>
      </c>
      <c r="N1238" s="5"/>
    </row>
    <row r="1239" customFormat="false" ht="12.75" hidden="false" customHeight="false" outlineLevel="0" collapsed="false">
      <c r="A1239" s="135"/>
      <c r="B1239" s="8"/>
      <c r="C1239" s="8"/>
      <c r="D1239" s="132"/>
      <c r="E1239" s="132"/>
      <c r="F1239" s="132"/>
      <c r="G1239" s="133"/>
      <c r="H1239" s="134"/>
      <c r="I1239" s="134"/>
      <c r="J1239" s="134"/>
      <c r="K1239" s="2"/>
      <c r="L1239" s="5"/>
      <c r="M1239" s="5" t="str">
        <f aca="false">IF(ISBLANK(H2486)," ",IF(H2486&gt;($D2486+$E2486),"R",IF(H2486&lt;($D2486-$F2486),"R","A")))</f>
        <v> </v>
      </c>
      <c r="N1239" s="5"/>
    </row>
    <row r="1240" customFormat="false" ht="12.75" hidden="false" customHeight="false" outlineLevel="0" collapsed="false">
      <c r="A1240" s="135"/>
      <c r="B1240" s="8"/>
      <c r="C1240" s="8"/>
      <c r="D1240" s="132"/>
      <c r="E1240" s="132"/>
      <c r="F1240" s="132"/>
      <c r="G1240" s="133"/>
      <c r="H1240" s="134"/>
      <c r="I1240" s="134"/>
      <c r="J1240" s="134"/>
      <c r="K1240" s="2"/>
      <c r="L1240" s="5"/>
      <c r="M1240" s="5" t="str">
        <f aca="false">IF(ISBLANK(H2487)," ",IF(H2487&gt;($D2487+$E2487),"R",IF(H2487&lt;($D2487-$F2487),"R","A")))</f>
        <v> </v>
      </c>
      <c r="N1240" s="5"/>
    </row>
    <row r="1241" customFormat="false" ht="12.75" hidden="false" customHeight="false" outlineLevel="0" collapsed="false">
      <c r="A1241" s="135"/>
      <c r="B1241" s="8"/>
      <c r="C1241" s="8"/>
      <c r="D1241" s="132"/>
      <c r="E1241" s="132"/>
      <c r="F1241" s="132"/>
      <c r="G1241" s="133"/>
      <c r="H1241" s="134"/>
      <c r="I1241" s="134"/>
      <c r="J1241" s="134"/>
      <c r="K1241" s="2"/>
      <c r="L1241" s="5"/>
      <c r="M1241" s="5" t="str">
        <f aca="false">IF(ISBLANK(H2488)," ",IF(H2488&gt;($D2488+$E2488),"R",IF(H2488&lt;($D2488-$F2488),"R","A")))</f>
        <v> </v>
      </c>
      <c r="N1241" s="5"/>
    </row>
    <row r="1242" customFormat="false" ht="12.75" hidden="false" customHeight="false" outlineLevel="0" collapsed="false">
      <c r="A1242" s="135"/>
      <c r="B1242" s="8"/>
      <c r="C1242" s="8"/>
      <c r="D1242" s="132"/>
      <c r="E1242" s="132"/>
      <c r="F1242" s="132"/>
      <c r="G1242" s="133"/>
      <c r="H1242" s="134"/>
      <c r="I1242" s="134"/>
      <c r="J1242" s="134"/>
      <c r="K1242" s="2"/>
      <c r="L1242" s="5"/>
      <c r="M1242" s="5" t="str">
        <f aca="false">IF(ISBLANK(H2489)," ",IF(H2489&gt;($D2489+$E2489),"R",IF(H2489&lt;($D2489-$F2489),"R","A")))</f>
        <v> </v>
      </c>
      <c r="N1242" s="5"/>
    </row>
    <row r="1243" customFormat="false" ht="12.75" hidden="false" customHeight="false" outlineLevel="0" collapsed="false">
      <c r="A1243" s="135"/>
      <c r="B1243" s="8"/>
      <c r="C1243" s="8"/>
      <c r="D1243" s="132"/>
      <c r="E1243" s="132"/>
      <c r="F1243" s="132"/>
      <c r="G1243" s="133"/>
      <c r="H1243" s="134"/>
      <c r="I1243" s="134"/>
      <c r="J1243" s="134"/>
      <c r="K1243" s="2"/>
      <c r="L1243" s="5"/>
      <c r="M1243" s="5" t="str">
        <f aca="false">IF(ISBLANK(H2490)," ",IF(H2490&gt;($D2490+$E2490),"R",IF(H2490&lt;($D2490-$F2490),"R","A")))</f>
        <v> </v>
      </c>
      <c r="N1243" s="5"/>
    </row>
    <row r="1244" customFormat="false" ht="12.75" hidden="false" customHeight="false" outlineLevel="0" collapsed="false">
      <c r="A1244" s="135"/>
      <c r="B1244" s="8"/>
      <c r="C1244" s="8"/>
      <c r="D1244" s="132"/>
      <c r="E1244" s="132"/>
      <c r="F1244" s="132"/>
      <c r="G1244" s="133"/>
      <c r="H1244" s="134"/>
      <c r="I1244" s="134"/>
      <c r="J1244" s="134"/>
      <c r="K1244" s="2"/>
      <c r="L1244" s="5"/>
      <c r="M1244" s="5" t="str">
        <f aca="false">IF(ISBLANK(H2491)," ",IF(H2491&gt;($D2491+$E2491),"R",IF(H2491&lt;($D2491-$F2491),"R","A")))</f>
        <v> </v>
      </c>
      <c r="N1244" s="5"/>
    </row>
    <row r="1245" customFormat="false" ht="12.75" hidden="false" customHeight="false" outlineLevel="0" collapsed="false">
      <c r="A1245" s="135"/>
      <c r="B1245" s="8"/>
      <c r="C1245" s="8"/>
      <c r="D1245" s="132"/>
      <c r="E1245" s="132"/>
      <c r="F1245" s="132"/>
      <c r="G1245" s="133"/>
      <c r="H1245" s="134"/>
      <c r="I1245" s="134"/>
      <c r="J1245" s="134"/>
      <c r="K1245" s="2"/>
      <c r="L1245" s="5"/>
      <c r="M1245" s="5" t="str">
        <f aca="false">IF(ISBLANK(H2492)," ",IF(H2492&gt;($D2492+$E2492),"R",IF(H2492&lt;($D2492-$F2492),"R","A")))</f>
        <v> </v>
      </c>
      <c r="N1245" s="5"/>
    </row>
    <row r="1246" customFormat="false" ht="12.75" hidden="false" customHeight="false" outlineLevel="0" collapsed="false">
      <c r="A1246" s="135"/>
      <c r="B1246" s="8"/>
      <c r="C1246" s="8"/>
      <c r="D1246" s="132"/>
      <c r="E1246" s="132"/>
      <c r="F1246" s="132"/>
      <c r="G1246" s="133"/>
      <c r="H1246" s="134"/>
      <c r="I1246" s="134"/>
      <c r="J1246" s="134"/>
      <c r="K1246" s="2"/>
      <c r="L1246" s="5"/>
      <c r="M1246" s="5" t="str">
        <f aca="false">IF(ISBLANK(H2493)," ",IF(H2493&gt;($D2493+$E2493),"R",IF(H2493&lt;($D2493-$F2493),"R","A")))</f>
        <v> </v>
      </c>
      <c r="N1246" s="5"/>
    </row>
    <row r="1247" customFormat="false" ht="12.75" hidden="false" customHeight="false" outlineLevel="0" collapsed="false">
      <c r="A1247" s="135"/>
      <c r="B1247" s="8"/>
      <c r="C1247" s="8"/>
      <c r="D1247" s="132"/>
      <c r="E1247" s="132"/>
      <c r="F1247" s="132"/>
      <c r="G1247" s="133"/>
      <c r="H1247" s="134"/>
      <c r="I1247" s="134"/>
      <c r="J1247" s="134"/>
      <c r="K1247" s="2"/>
      <c r="L1247" s="5"/>
      <c r="M1247" s="5" t="str">
        <f aca="false">IF(ISBLANK(H2494)," ",IF(H2494&gt;($D2494+$E2494),"R",IF(H2494&lt;($D2494-$F2494),"R","A")))</f>
        <v> </v>
      </c>
      <c r="N1247" s="5"/>
    </row>
    <row r="1248" customFormat="false" ht="12.75" hidden="false" customHeight="false" outlineLevel="0" collapsed="false">
      <c r="A1248" s="135"/>
      <c r="B1248" s="8"/>
      <c r="C1248" s="8"/>
      <c r="D1248" s="132"/>
      <c r="E1248" s="132"/>
      <c r="F1248" s="132"/>
      <c r="G1248" s="133"/>
      <c r="H1248" s="134"/>
      <c r="I1248" s="134"/>
      <c r="J1248" s="134"/>
      <c r="K1248" s="2"/>
      <c r="L1248" s="5"/>
      <c r="M1248" s="5" t="str">
        <f aca="false">IF(ISBLANK(H2495)," ",IF(H2495&gt;($D2495+$E2495),"R",IF(H2495&lt;($D2495-$F2495),"R","A")))</f>
        <v> </v>
      </c>
      <c r="N1248" s="5"/>
    </row>
    <row r="1249" customFormat="false" ht="12.75" hidden="false" customHeight="false" outlineLevel="0" collapsed="false">
      <c r="A1249" s="135"/>
      <c r="B1249" s="8"/>
      <c r="C1249" s="8"/>
      <c r="D1249" s="132"/>
      <c r="E1249" s="132"/>
      <c r="F1249" s="132"/>
      <c r="G1249" s="133"/>
      <c r="H1249" s="134"/>
      <c r="I1249" s="134"/>
      <c r="J1249" s="134"/>
      <c r="K1249" s="2"/>
      <c r="L1249" s="5"/>
      <c r="M1249" s="5" t="str">
        <f aca="false">IF(ISBLANK(H2496)," ",IF(H2496&gt;($D2496+$E2496),"R",IF(H2496&lt;($D2496-$F2496),"R","A")))</f>
        <v> </v>
      </c>
      <c r="N1249" s="5"/>
    </row>
    <row r="1250" customFormat="false" ht="12.75" hidden="false" customHeight="false" outlineLevel="0" collapsed="false">
      <c r="A1250" s="135"/>
      <c r="B1250" s="8"/>
      <c r="C1250" s="8"/>
      <c r="D1250" s="132"/>
      <c r="E1250" s="132"/>
      <c r="F1250" s="132"/>
      <c r="G1250" s="133"/>
      <c r="H1250" s="134"/>
      <c r="I1250" s="134"/>
      <c r="J1250" s="134"/>
      <c r="K1250" s="2"/>
      <c r="L1250" s="5"/>
      <c r="M1250" s="5" t="str">
        <f aca="false">IF(ISBLANK(H2497)," ",IF(H2497&gt;($D2497+$E2497),"R",IF(H2497&lt;($D2497-$F2497),"R","A")))</f>
        <v> </v>
      </c>
      <c r="N1250" s="5"/>
    </row>
    <row r="1251" customFormat="false" ht="12.75" hidden="false" customHeight="false" outlineLevel="0" collapsed="false">
      <c r="A1251" s="135"/>
      <c r="B1251" s="8"/>
      <c r="C1251" s="8"/>
      <c r="G1251" s="133"/>
      <c r="H1251" s="134"/>
      <c r="I1251" s="134"/>
      <c r="J1251" s="134"/>
      <c r="K1251" s="2"/>
      <c r="L1251" s="5"/>
      <c r="M1251" s="5" t="str">
        <f aca="false">IF(ISBLANK(H2498)," ",IF(H2498&gt;($D2498+$E2498),"R",IF(H2498&lt;($D2498-$F2498),"R","A")))</f>
        <v> </v>
      </c>
      <c r="N1251" s="5"/>
    </row>
    <row r="1252" customFormat="false" ht="12.75" hidden="false" customHeight="false" outlineLevel="0" collapsed="false">
      <c r="A1252" s="135"/>
      <c r="B1252" s="8"/>
      <c r="C1252" s="8"/>
      <c r="G1252" s="133"/>
      <c r="H1252" s="134"/>
      <c r="I1252" s="134"/>
      <c r="J1252" s="134"/>
      <c r="K1252" s="2"/>
      <c r="L1252" s="5"/>
      <c r="M1252" s="5" t="str">
        <f aca="false">IF(ISBLANK(H2499)," ",IF(H2499&gt;($D2499+$E2499),"R",IF(H2499&lt;($D2499-$F2499),"R","A")))</f>
        <v> </v>
      </c>
      <c r="N1252" s="5"/>
    </row>
    <row r="1253" customFormat="false" ht="12.75" hidden="false" customHeight="false" outlineLevel="0" collapsed="false">
      <c r="A1253" s="135"/>
      <c r="B1253" s="8"/>
      <c r="C1253" s="8"/>
      <c r="G1253" s="133"/>
      <c r="H1253" s="134"/>
      <c r="I1253" s="134"/>
      <c r="J1253" s="134"/>
      <c r="K1253" s="2"/>
      <c r="L1253" s="5"/>
      <c r="M1253" s="5" t="str">
        <f aca="false">IF(ISBLANK(H2500)," ",IF(H2500&gt;($D2500+$E2500),"R",IF(H2500&lt;($D2500-$F2500),"R","A")))</f>
        <v> </v>
      </c>
      <c r="N1253" s="5"/>
    </row>
    <row r="1254" customFormat="false" ht="12.75" hidden="false" customHeight="false" outlineLevel="0" collapsed="false">
      <c r="A1254" s="135"/>
      <c r="B1254" s="8"/>
      <c r="C1254" s="8"/>
      <c r="G1254" s="133"/>
      <c r="H1254" s="134"/>
      <c r="I1254" s="134"/>
      <c r="J1254" s="134"/>
      <c r="K1254" s="2"/>
      <c r="L1254" s="5"/>
      <c r="M1254" s="5" t="str">
        <f aca="false">IF(ISBLANK(H2501)," ",IF(H2501&gt;($D2501+$E2501),"R",IF(H2501&lt;($D2501-$F2501),"R","A")))</f>
        <v> </v>
      </c>
      <c r="N1254" s="5"/>
    </row>
    <row r="1255" customFormat="false" ht="12.75" hidden="false" customHeight="false" outlineLevel="0" collapsed="false">
      <c r="A1255" s="135"/>
      <c r="B1255" s="8"/>
      <c r="C1255" s="8"/>
      <c r="G1255" s="133"/>
      <c r="H1255" s="134"/>
      <c r="I1255" s="134"/>
      <c r="J1255" s="134"/>
      <c r="K1255" s="2"/>
      <c r="L1255" s="5"/>
      <c r="M1255" s="5" t="str">
        <f aca="false">IF(ISBLANK(H2502)," ",IF(H2502&gt;($D2502+$E2502),"R",IF(H2502&lt;($D2502-$F2502),"R","A")))</f>
        <v> </v>
      </c>
      <c r="N1255" s="5"/>
    </row>
    <row r="1256" customFormat="false" ht="12.75" hidden="false" customHeight="false" outlineLevel="0" collapsed="false">
      <c r="A1256" s="135"/>
      <c r="B1256" s="8"/>
      <c r="C1256" s="8"/>
      <c r="G1256" s="133"/>
      <c r="H1256" s="134"/>
      <c r="I1256" s="134"/>
      <c r="J1256" s="134"/>
      <c r="K1256" s="2"/>
      <c r="L1256" s="5"/>
      <c r="M1256" s="5" t="str">
        <f aca="false">IF(ISBLANK(H2503)," ",IF(H2503&gt;($D2503+$E2503),"R",IF(H2503&lt;($D2503-$F2503),"R","A")))</f>
        <v> </v>
      </c>
      <c r="N1256" s="5"/>
    </row>
    <row r="1257" customFormat="false" ht="12.75" hidden="false" customHeight="false" outlineLevel="0" collapsed="false">
      <c r="A1257" s="135"/>
      <c r="B1257" s="8"/>
      <c r="C1257" s="8"/>
      <c r="G1257" s="133"/>
      <c r="H1257" s="134"/>
      <c r="I1257" s="134"/>
      <c r="J1257" s="134"/>
      <c r="K1257" s="2"/>
      <c r="L1257" s="5"/>
      <c r="M1257" s="5" t="str">
        <f aca="false">IF(ISBLANK(H2504)," ",IF(H2504&gt;($D2504+$E2504),"R",IF(H2504&lt;($D2504-$F2504),"R","A")))</f>
        <v> </v>
      </c>
      <c r="N1257" s="5"/>
    </row>
    <row r="1258" customFormat="false" ht="12.75" hidden="false" customHeight="false" outlineLevel="0" collapsed="false">
      <c r="A1258" s="135"/>
      <c r="B1258" s="8"/>
      <c r="C1258" s="8"/>
      <c r="G1258" s="133"/>
      <c r="H1258" s="134"/>
      <c r="I1258" s="134"/>
      <c r="J1258" s="134"/>
      <c r="K1258" s="2"/>
      <c r="L1258" s="5"/>
      <c r="M1258" s="5" t="str">
        <f aca="false">IF(ISBLANK(H2505)," ",IF(H2505&gt;($D2505+$E2505),"R",IF(H2505&lt;($D2505-$F2505),"R","A")))</f>
        <v> </v>
      </c>
      <c r="N1258" s="5"/>
    </row>
    <row r="1259" customFormat="false" ht="12.75" hidden="false" customHeight="false" outlineLevel="0" collapsed="false">
      <c r="A1259" s="135"/>
      <c r="B1259" s="8"/>
      <c r="C1259" s="8"/>
      <c r="G1259" s="133"/>
      <c r="H1259" s="134"/>
      <c r="I1259" s="134"/>
      <c r="J1259" s="134"/>
      <c r="K1259" s="2"/>
      <c r="L1259" s="5"/>
      <c r="M1259" s="5" t="str">
        <f aca="false">IF(ISBLANK(H2506)," ",IF(H2506&gt;($D2506+$E2506),"R",IF(H2506&lt;($D2506-$F2506),"R","A")))</f>
        <v> </v>
      </c>
      <c r="N1259" s="5"/>
    </row>
    <row r="1260" customFormat="false" ht="12.75" hidden="false" customHeight="false" outlineLevel="0" collapsed="false">
      <c r="A1260" s="135"/>
      <c r="B1260" s="8"/>
      <c r="C1260" s="8"/>
      <c r="G1260" s="133"/>
      <c r="H1260" s="134"/>
      <c r="I1260" s="134"/>
      <c r="J1260" s="134"/>
      <c r="K1260" s="2"/>
      <c r="L1260" s="5"/>
      <c r="M1260" s="5" t="str">
        <f aca="false">IF(ISBLANK(H2507)," ",IF(H2507&gt;($D2507+$E2507),"R",IF(H2507&lt;($D2507-$F2507),"R","A")))</f>
        <v> </v>
      </c>
      <c r="N1260" s="5"/>
    </row>
    <row r="1261" customFormat="false" ht="12.75" hidden="false" customHeight="false" outlineLevel="0" collapsed="false">
      <c r="A1261" s="135"/>
      <c r="B1261" s="8"/>
      <c r="C1261" s="8"/>
      <c r="G1261" s="133"/>
      <c r="H1261" s="134"/>
      <c r="I1261" s="134"/>
      <c r="J1261" s="134"/>
      <c r="K1261" s="2"/>
      <c r="L1261" s="5"/>
      <c r="M1261" s="5" t="str">
        <f aca="false">IF(ISBLANK(H2508)," ",IF(H2508&gt;($D2508+$E2508),"R",IF(H2508&lt;($D2508-$F2508),"R","A")))</f>
        <v> </v>
      </c>
      <c r="N1261" s="5"/>
    </row>
    <row r="1262" customFormat="false" ht="12.75" hidden="false" customHeight="false" outlineLevel="0" collapsed="false">
      <c r="A1262" s="135"/>
      <c r="B1262" s="8"/>
      <c r="C1262" s="8"/>
      <c r="G1262" s="133"/>
      <c r="H1262" s="134"/>
      <c r="I1262" s="134"/>
      <c r="J1262" s="134"/>
      <c r="K1262" s="2"/>
      <c r="L1262" s="5"/>
      <c r="M1262" s="5" t="str">
        <f aca="false">IF(ISBLANK(H2509)," ",IF(H2509&gt;($D2509+$E2509),"R",IF(H2509&lt;($D2509-$F2509),"R","A")))</f>
        <v> </v>
      </c>
      <c r="N1262" s="5"/>
    </row>
    <row r="1263" customFormat="false" ht="12.75" hidden="false" customHeight="false" outlineLevel="0" collapsed="false">
      <c r="A1263" s="135"/>
      <c r="B1263" s="8"/>
      <c r="C1263" s="8"/>
      <c r="G1263" s="133"/>
      <c r="H1263" s="134"/>
      <c r="I1263" s="134"/>
      <c r="J1263" s="134"/>
      <c r="K1263" s="2"/>
      <c r="L1263" s="5"/>
      <c r="M1263" s="5" t="str">
        <f aca="false">IF(ISBLANK(H2510)," ",IF(H2510&gt;($D2510+$E2510),"R",IF(H2510&lt;($D2510-$F2510),"R","A")))</f>
        <v> </v>
      </c>
      <c r="N1263" s="5"/>
    </row>
    <row r="1264" customFormat="false" ht="12.75" hidden="false" customHeight="false" outlineLevel="0" collapsed="false">
      <c r="A1264" s="135"/>
      <c r="B1264" s="8"/>
      <c r="C1264" s="8"/>
      <c r="G1264" s="133"/>
      <c r="H1264" s="134"/>
      <c r="I1264" s="134"/>
      <c r="J1264" s="134"/>
      <c r="K1264" s="2"/>
      <c r="L1264" s="5"/>
      <c r="M1264" s="5" t="str">
        <f aca="false">IF(ISBLANK(H2511)," ",IF(H2511&gt;($D2511+$E2511),"R",IF(H2511&lt;($D2511-$F2511),"R","A")))</f>
        <v> </v>
      </c>
      <c r="N1264" s="5"/>
    </row>
    <row r="1265" customFormat="false" ht="12.75" hidden="false" customHeight="false" outlineLevel="0" collapsed="false">
      <c r="A1265" s="135"/>
      <c r="B1265" s="8"/>
      <c r="C1265" s="8"/>
      <c r="G1265" s="133"/>
      <c r="H1265" s="134"/>
      <c r="I1265" s="134"/>
      <c r="J1265" s="134"/>
      <c r="K1265" s="2"/>
      <c r="L1265" s="5"/>
      <c r="M1265" s="5" t="str">
        <f aca="false">IF(ISBLANK(H2512)," ",IF(H2512&gt;($D2512+$E2512),"R",IF(H2512&lt;($D2512-$F2512),"R","A")))</f>
        <v> </v>
      </c>
      <c r="N1265" s="5"/>
    </row>
    <row r="1266" customFormat="false" ht="12.75" hidden="false" customHeight="false" outlineLevel="0" collapsed="false">
      <c r="A1266" s="135"/>
      <c r="B1266" s="8"/>
      <c r="C1266" s="8"/>
      <c r="G1266" s="133"/>
      <c r="H1266" s="134"/>
      <c r="I1266" s="134"/>
      <c r="J1266" s="134"/>
      <c r="K1266" s="2"/>
      <c r="L1266" s="5"/>
      <c r="M1266" s="5" t="str">
        <f aca="false">IF(ISBLANK(H2513)," ",IF(H2513&gt;($D2513+$E2513),"R",IF(H2513&lt;($D2513-$F2513),"R","A")))</f>
        <v> </v>
      </c>
      <c r="N1266" s="5"/>
    </row>
    <row r="1267" customFormat="false" ht="12.75" hidden="false" customHeight="false" outlineLevel="0" collapsed="false">
      <c r="A1267" s="135"/>
      <c r="B1267" s="8"/>
      <c r="C1267" s="8"/>
      <c r="G1267" s="133"/>
      <c r="H1267" s="134"/>
      <c r="I1267" s="134"/>
      <c r="J1267" s="134"/>
      <c r="K1267" s="2"/>
      <c r="L1267" s="5"/>
      <c r="M1267" s="5" t="str">
        <f aca="false">IF(ISBLANK(H2514)," ",IF(H2514&gt;($D2514+$E2514),"R",IF(H2514&lt;($D2514-$F2514),"R","A")))</f>
        <v> </v>
      </c>
      <c r="N1267" s="5"/>
    </row>
    <row r="1268" customFormat="false" ht="12.75" hidden="false" customHeight="false" outlineLevel="0" collapsed="false">
      <c r="A1268" s="135"/>
      <c r="B1268" s="8"/>
      <c r="G1268" s="137"/>
      <c r="H1268" s="136"/>
      <c r="I1268" s="136"/>
      <c r="J1268" s="136"/>
      <c r="K1268" s="2"/>
      <c r="L1268" s="5"/>
      <c r="M1268" s="5" t="str">
        <f aca="false">IF(ISBLANK(H2515)," ",IF(H2515&gt;($D2515+$E2515),"R",IF(H2515&lt;($D2515-$F2515),"R","A")))</f>
        <v> </v>
      </c>
      <c r="N1268" s="5"/>
    </row>
    <row r="1269" customFormat="false" ht="12.75" hidden="false" customHeight="false" outlineLevel="0" collapsed="false">
      <c r="A1269" s="135"/>
      <c r="B1269" s="8"/>
      <c r="G1269" s="137"/>
      <c r="H1269" s="136"/>
      <c r="I1269" s="136"/>
      <c r="J1269" s="136"/>
      <c r="K1269" s="2"/>
      <c r="L1269" s="5"/>
      <c r="M1269" s="5" t="str">
        <f aca="false">IF(ISBLANK(H2516)," ",IF(H2516&gt;($D2516+$E2516),"R",IF(H2516&lt;($D2516-$F2516),"R","A")))</f>
        <v> </v>
      </c>
      <c r="N1269" s="5"/>
    </row>
    <row r="1270" customFormat="false" ht="12.75" hidden="false" customHeight="false" outlineLevel="0" collapsed="false">
      <c r="A1270" s="135"/>
      <c r="B1270" s="8"/>
      <c r="G1270" s="137"/>
      <c r="H1270" s="136"/>
      <c r="I1270" s="136"/>
      <c r="J1270" s="136"/>
      <c r="K1270" s="2"/>
      <c r="L1270" s="5"/>
      <c r="M1270" s="5" t="str">
        <f aca="false">IF(ISBLANK(H2517)," ",IF(H2517&gt;($D2517+$E2517),"R",IF(H2517&lt;($D2517-$F2517),"R","A")))</f>
        <v> </v>
      </c>
      <c r="N1270" s="5"/>
    </row>
    <row r="1271" customFormat="false" ht="12.75" hidden="false" customHeight="false" outlineLevel="0" collapsed="false">
      <c r="A1271" s="135"/>
      <c r="B1271" s="8"/>
      <c r="G1271" s="137"/>
      <c r="H1271" s="136"/>
      <c r="I1271" s="136"/>
      <c r="J1271" s="136"/>
      <c r="K1271" s="2"/>
      <c r="L1271" s="5"/>
      <c r="M1271" s="5" t="str">
        <f aca="false">IF(ISBLANK(H2518)," ",IF(H2518&gt;($D2518+$E2518),"R",IF(H2518&lt;($D2518-$F2518),"R","A")))</f>
        <v> </v>
      </c>
      <c r="N1271" s="5"/>
    </row>
    <row r="1272" customFormat="false" ht="12.75" hidden="false" customHeight="false" outlineLevel="0" collapsed="false">
      <c r="A1272" s="135"/>
      <c r="B1272" s="8"/>
      <c r="G1272" s="137"/>
      <c r="H1272" s="136"/>
      <c r="I1272" s="136"/>
      <c r="J1272" s="136"/>
      <c r="K1272" s="2"/>
      <c r="L1272" s="5"/>
      <c r="M1272" s="5" t="str">
        <f aca="false">IF(ISBLANK(H2519)," ",IF(H2519&gt;($D2519+$E2519),"R",IF(H2519&lt;($D2519-$F2519),"R","A")))</f>
        <v> </v>
      </c>
      <c r="N1272" s="5"/>
    </row>
    <row r="1273" customFormat="false" ht="12.75" hidden="false" customHeight="false" outlineLevel="0" collapsed="false">
      <c r="A1273" s="135"/>
      <c r="B1273" s="8"/>
      <c r="G1273" s="137"/>
      <c r="H1273" s="136"/>
      <c r="I1273" s="136"/>
      <c r="J1273" s="136"/>
      <c r="K1273" s="2"/>
      <c r="L1273" s="5"/>
      <c r="M1273" s="5" t="str">
        <f aca="false">IF(ISBLANK(H2520)," ",IF(H2520&gt;($D2520+$E2520),"R",IF(H2520&lt;($D2520-$F2520),"R","A")))</f>
        <v> </v>
      </c>
      <c r="N1273" s="5"/>
    </row>
    <row r="1274" customFormat="false" ht="12.75" hidden="false" customHeight="false" outlineLevel="0" collapsed="false">
      <c r="A1274" s="135"/>
      <c r="B1274" s="8"/>
      <c r="G1274" s="137"/>
      <c r="H1274" s="136"/>
      <c r="I1274" s="136"/>
      <c r="J1274" s="136"/>
      <c r="K1274" s="2"/>
      <c r="L1274" s="5"/>
      <c r="M1274" s="5" t="str">
        <f aca="false">IF(ISBLANK(H2521)," ",IF(H2521&gt;($D2521+$E2521),"R",IF(H2521&lt;($D2521-$F2521),"R","A")))</f>
        <v> </v>
      </c>
      <c r="N1274" s="5"/>
    </row>
    <row r="1275" customFormat="false" ht="12.75" hidden="false" customHeight="false" outlineLevel="0" collapsed="false">
      <c r="A1275" s="135"/>
      <c r="B1275" s="8"/>
      <c r="G1275" s="137"/>
      <c r="H1275" s="136"/>
      <c r="I1275" s="136"/>
      <c r="J1275" s="136"/>
      <c r="K1275" s="2"/>
      <c r="L1275" s="5"/>
      <c r="M1275" s="5" t="str">
        <f aca="false">IF(ISBLANK(H2522)," ",IF(H2522&gt;($D2522+$E2522),"R",IF(H2522&lt;($D2522-$F2522),"R","A")))</f>
        <v> </v>
      </c>
      <c r="N1275" s="5"/>
    </row>
    <row r="1276" customFormat="false" ht="12.75" hidden="false" customHeight="false" outlineLevel="0" collapsed="false">
      <c r="A1276" s="135"/>
      <c r="B1276" s="8"/>
      <c r="G1276" s="137"/>
      <c r="H1276" s="136"/>
      <c r="I1276" s="136"/>
      <c r="J1276" s="136"/>
      <c r="K1276" s="2"/>
      <c r="L1276" s="5"/>
      <c r="M1276" s="5" t="str">
        <f aca="false">IF(ISBLANK(H2523)," ",IF(H2523&gt;($D2523+$E2523),"R",IF(H2523&lt;($D2523-$F2523),"R","A")))</f>
        <v> </v>
      </c>
      <c r="N1276" s="5"/>
    </row>
    <row r="1277" customFormat="false" ht="12.75" hidden="false" customHeight="false" outlineLevel="0" collapsed="false">
      <c r="A1277" s="135"/>
      <c r="B1277" s="8"/>
      <c r="G1277" s="137"/>
      <c r="H1277" s="136"/>
      <c r="I1277" s="136"/>
      <c r="J1277" s="136"/>
      <c r="K1277" s="2"/>
      <c r="L1277" s="5"/>
      <c r="M1277" s="5" t="str">
        <f aca="false">IF(ISBLANK(H2524)," ",IF(H2524&gt;($D2524+$E2524),"R",IF(H2524&lt;($D2524-$F2524),"R","A")))</f>
        <v> </v>
      </c>
      <c r="N1277" s="5"/>
    </row>
    <row r="1278" customFormat="false" ht="12.75" hidden="false" customHeight="false" outlineLevel="0" collapsed="false">
      <c r="A1278" s="135"/>
      <c r="B1278" s="8"/>
      <c r="G1278" s="137"/>
      <c r="H1278" s="136"/>
      <c r="I1278" s="136"/>
      <c r="J1278" s="136"/>
      <c r="K1278" s="2"/>
      <c r="L1278" s="5"/>
      <c r="M1278" s="5" t="str">
        <f aca="false">IF(ISBLANK(H2525)," ",IF(H2525&gt;($D2525+$E2525),"R",IF(H2525&lt;($D2525-$F2525),"R","A")))</f>
        <v> </v>
      </c>
      <c r="N1278" s="5"/>
    </row>
    <row r="1279" customFormat="false" ht="12.75" hidden="false" customHeight="false" outlineLevel="0" collapsed="false">
      <c r="A1279" s="135"/>
      <c r="B1279" s="8"/>
      <c r="G1279" s="137"/>
      <c r="H1279" s="136"/>
      <c r="I1279" s="136"/>
      <c r="J1279" s="136"/>
      <c r="K1279" s="2"/>
      <c r="L1279" s="5"/>
      <c r="M1279" s="5" t="str">
        <f aca="false">IF(ISBLANK(H2526)," ",IF(H2526&gt;($D2526+$E2526),"R",IF(H2526&lt;($D2526-$F2526),"R","A")))</f>
        <v> </v>
      </c>
      <c r="N1279" s="5"/>
    </row>
    <row r="1280" customFormat="false" ht="12.75" hidden="false" customHeight="false" outlineLevel="0" collapsed="false">
      <c r="A1280" s="135"/>
      <c r="B1280" s="8"/>
      <c r="G1280" s="137"/>
      <c r="H1280" s="136"/>
      <c r="I1280" s="136"/>
      <c r="J1280" s="136"/>
      <c r="K1280" s="2"/>
      <c r="L1280" s="5"/>
      <c r="M1280" s="5" t="str">
        <f aca="false">IF(ISBLANK(H2527)," ",IF(H2527&gt;($D2527+$E2527),"R",IF(H2527&lt;($D2527-$F2527),"R","A")))</f>
        <v> </v>
      </c>
      <c r="N1280" s="5"/>
    </row>
    <row r="1281" customFormat="false" ht="12.75" hidden="false" customHeight="false" outlineLevel="0" collapsed="false">
      <c r="A1281" s="135"/>
      <c r="B1281" s="8"/>
      <c r="G1281" s="137"/>
      <c r="H1281" s="136"/>
      <c r="I1281" s="136"/>
      <c r="J1281" s="136"/>
      <c r="K1281" s="2"/>
      <c r="L1281" s="5"/>
      <c r="M1281" s="5" t="str">
        <f aca="false">IF(ISBLANK(H2528)," ",IF(H2528&gt;($D2528+$E2528),"R",IF(H2528&lt;($D2528-$F2528),"R","A")))</f>
        <v> </v>
      </c>
      <c r="N1281" s="5"/>
    </row>
    <row r="1282" customFormat="false" ht="12.75" hidden="false" customHeight="false" outlineLevel="0" collapsed="false">
      <c r="A1282" s="135"/>
      <c r="B1282" s="8"/>
      <c r="G1282" s="137"/>
      <c r="H1282" s="136"/>
      <c r="I1282" s="136"/>
      <c r="J1282" s="136"/>
      <c r="K1282" s="2"/>
      <c r="L1282" s="5"/>
      <c r="M1282" s="5" t="str">
        <f aca="false">IF(ISBLANK(H2529)," ",IF(H2529&gt;($D2529+$E2529),"R",IF(H2529&lt;($D2529-$F2529),"R","A")))</f>
        <v> </v>
      </c>
      <c r="N1282" s="5"/>
    </row>
    <row r="1283" customFormat="false" ht="12.75" hidden="false" customHeight="false" outlineLevel="0" collapsed="false">
      <c r="A1283" s="135"/>
      <c r="B1283" s="8"/>
      <c r="G1283" s="137"/>
      <c r="H1283" s="136"/>
      <c r="I1283" s="136"/>
      <c r="J1283" s="136"/>
      <c r="K1283" s="2"/>
      <c r="L1283" s="5"/>
      <c r="M1283" s="5" t="str">
        <f aca="false">IF(ISBLANK(H2530)," ",IF(H2530&gt;($D2530+$E2530),"R",IF(H2530&lt;($D2530-$F2530),"R","A")))</f>
        <v> </v>
      </c>
      <c r="N1283" s="5"/>
    </row>
    <row r="1284" customFormat="false" ht="12.75" hidden="false" customHeight="false" outlineLevel="0" collapsed="false">
      <c r="A1284" s="135"/>
      <c r="B1284" s="8"/>
      <c r="G1284" s="137"/>
      <c r="H1284" s="136"/>
      <c r="I1284" s="136"/>
      <c r="J1284" s="136"/>
      <c r="K1284" s="2"/>
      <c r="L1284" s="5"/>
      <c r="M1284" s="5" t="str">
        <f aca="false">IF(ISBLANK(H2531)," ",IF(H2531&gt;($D2531+$E2531),"R",IF(H2531&lt;($D2531-$F2531),"R","A")))</f>
        <v> </v>
      </c>
      <c r="N1284" s="5"/>
    </row>
    <row r="1285" customFormat="false" ht="12.75" hidden="false" customHeight="false" outlineLevel="0" collapsed="false">
      <c r="A1285" s="135"/>
      <c r="B1285" s="8"/>
      <c r="G1285" s="137"/>
      <c r="H1285" s="136"/>
      <c r="I1285" s="136"/>
      <c r="J1285" s="136"/>
      <c r="K1285" s="2"/>
      <c r="L1285" s="5"/>
      <c r="M1285" s="5" t="str">
        <f aca="false">IF(ISBLANK(H2532)," ",IF(H2532&gt;($D2532+$E2532),"R",IF(H2532&lt;($D2532-$F2532),"R","A")))</f>
        <v> </v>
      </c>
      <c r="N1285" s="5"/>
    </row>
    <row r="1286" customFormat="false" ht="12.75" hidden="false" customHeight="false" outlineLevel="0" collapsed="false">
      <c r="A1286" s="135"/>
      <c r="B1286" s="8"/>
      <c r="G1286" s="137"/>
      <c r="H1286" s="136"/>
      <c r="I1286" s="136"/>
      <c r="J1286" s="136"/>
      <c r="K1286" s="2"/>
      <c r="L1286" s="5"/>
      <c r="M1286" s="5" t="str">
        <f aca="false">IF(ISBLANK(H2533)," ",IF(H2533&gt;($D2533+$E2533),"R",IF(H2533&lt;($D2533-$F2533),"R","A")))</f>
        <v> </v>
      </c>
      <c r="N1286" s="5"/>
    </row>
    <row r="1287" customFormat="false" ht="12.75" hidden="false" customHeight="false" outlineLevel="0" collapsed="false">
      <c r="A1287" s="135"/>
      <c r="B1287" s="8"/>
      <c r="G1287" s="137"/>
      <c r="H1287" s="136"/>
      <c r="I1287" s="136"/>
      <c r="J1287" s="136"/>
      <c r="K1287" s="2"/>
      <c r="L1287" s="5"/>
      <c r="M1287" s="5" t="str">
        <f aca="false">IF(ISBLANK(H2534)," ",IF(H2534&gt;($D2534+$E2534),"R",IF(H2534&lt;($D2534-$F2534),"R","A")))</f>
        <v> </v>
      </c>
      <c r="N1287" s="5"/>
    </row>
    <row r="1288" customFormat="false" ht="12.75" hidden="false" customHeight="false" outlineLevel="0" collapsed="false">
      <c r="A1288" s="135"/>
      <c r="B1288" s="8"/>
      <c r="G1288" s="137"/>
      <c r="H1288" s="136"/>
      <c r="I1288" s="136"/>
      <c r="J1288" s="136"/>
      <c r="K1288" s="2"/>
      <c r="L1288" s="5"/>
      <c r="M1288" s="5" t="str">
        <f aca="false">IF(ISBLANK(H2535)," ",IF(H2535&gt;($D2535+$E2535),"R",IF(H2535&lt;($D2535-$F2535),"R","A")))</f>
        <v> </v>
      </c>
      <c r="N1288" s="5"/>
    </row>
    <row r="1289" customFormat="false" ht="12.75" hidden="false" customHeight="false" outlineLevel="0" collapsed="false">
      <c r="A1289" s="135"/>
      <c r="B1289" s="8"/>
      <c r="G1289" s="137"/>
      <c r="H1289" s="136"/>
      <c r="I1289" s="136"/>
      <c r="J1289" s="136"/>
      <c r="K1289" s="2"/>
      <c r="L1289" s="5"/>
      <c r="M1289" s="5" t="str">
        <f aca="false">IF(ISBLANK(H2536)," ",IF(H2536&gt;($D2536+$E2536),"R",IF(H2536&lt;($D2536-$F2536),"R","A")))</f>
        <v> </v>
      </c>
      <c r="N1289" s="5"/>
    </row>
    <row r="1290" customFormat="false" ht="12.75" hidden="false" customHeight="false" outlineLevel="0" collapsed="false">
      <c r="A1290" s="135"/>
      <c r="B1290" s="8"/>
      <c r="G1290" s="137"/>
      <c r="H1290" s="136"/>
      <c r="I1290" s="136"/>
      <c r="J1290" s="136"/>
      <c r="K1290" s="2"/>
      <c r="L1290" s="5"/>
      <c r="M1290" s="5" t="str">
        <f aca="false">IF(ISBLANK(H2537)," ",IF(H2537&gt;($D2537+$E2537),"R",IF(H2537&lt;($D2537-$F2537),"R","A")))</f>
        <v> </v>
      </c>
      <c r="N1290" s="5"/>
    </row>
    <row r="1291" customFormat="false" ht="12.75" hidden="false" customHeight="false" outlineLevel="0" collapsed="false">
      <c r="A1291" s="135"/>
      <c r="B1291" s="8"/>
      <c r="G1291" s="137"/>
      <c r="H1291" s="136"/>
      <c r="I1291" s="136"/>
      <c r="J1291" s="136"/>
      <c r="K1291" s="2"/>
      <c r="L1291" s="5"/>
      <c r="M1291" s="5" t="str">
        <f aca="false">IF(ISBLANK(H2538)," ",IF(H2538&gt;($D2538+$E2538),"R",IF(H2538&lt;($D2538-$F2538),"R","A")))</f>
        <v> </v>
      </c>
      <c r="N1291" s="5"/>
    </row>
    <row r="1292" customFormat="false" ht="12.75" hidden="false" customHeight="false" outlineLevel="0" collapsed="false">
      <c r="A1292" s="135"/>
      <c r="B1292" s="8"/>
      <c r="G1292" s="137"/>
      <c r="H1292" s="136"/>
      <c r="I1292" s="136"/>
      <c r="J1292" s="136"/>
      <c r="K1292" s="2"/>
      <c r="L1292" s="5"/>
      <c r="M1292" s="5" t="str">
        <f aca="false">IF(ISBLANK(H2539)," ",IF(H2539&gt;($D2539+$E2539),"R",IF(H2539&lt;($D2539-$F2539),"R","A")))</f>
        <v> </v>
      </c>
      <c r="N1292" s="5"/>
    </row>
    <row r="1293" customFormat="false" ht="12.75" hidden="false" customHeight="false" outlineLevel="0" collapsed="false">
      <c r="A1293" s="135"/>
      <c r="B1293" s="8"/>
      <c r="G1293" s="137"/>
      <c r="H1293" s="136"/>
      <c r="I1293" s="136"/>
      <c r="J1293" s="136"/>
      <c r="K1293" s="2"/>
      <c r="L1293" s="5"/>
      <c r="M1293" s="5" t="str">
        <f aca="false">IF(ISBLANK(H2540)," ",IF(H2540&gt;($D2540+$E2540),"R",IF(H2540&lt;($D2540-$F2540),"R","A")))</f>
        <v> </v>
      </c>
      <c r="N1293" s="5"/>
    </row>
    <row r="1294" customFormat="false" ht="12.75" hidden="false" customHeight="false" outlineLevel="0" collapsed="false">
      <c r="A1294" s="135"/>
      <c r="B1294" s="8"/>
      <c r="G1294" s="137"/>
      <c r="H1294" s="136"/>
      <c r="I1294" s="136"/>
      <c r="J1294" s="136"/>
      <c r="K1294" s="2"/>
      <c r="L1294" s="5"/>
      <c r="M1294" s="5" t="str">
        <f aca="false">IF(ISBLANK(H2541)," ",IF(H2541&gt;($D2541+$E2541),"R",IF(H2541&lt;($D2541-$F2541),"R","A")))</f>
        <v> </v>
      </c>
      <c r="N1294" s="5"/>
    </row>
    <row r="1295" customFormat="false" ht="12.75" hidden="false" customHeight="false" outlineLevel="0" collapsed="false">
      <c r="A1295" s="135"/>
      <c r="B1295" s="8"/>
      <c r="G1295" s="137"/>
      <c r="H1295" s="136"/>
      <c r="I1295" s="136"/>
      <c r="J1295" s="136"/>
      <c r="K1295" s="2"/>
      <c r="L1295" s="5"/>
      <c r="M1295" s="5" t="str">
        <f aca="false">IF(ISBLANK(H2542)," ",IF(H2542&gt;($D2542+$E2542),"R",IF(H2542&lt;($D2542-$F2542),"R","A")))</f>
        <v> </v>
      </c>
      <c r="N1295" s="5"/>
    </row>
    <row r="1296" customFormat="false" ht="12.75" hidden="false" customHeight="false" outlineLevel="0" collapsed="false">
      <c r="A1296" s="135"/>
      <c r="B1296" s="8"/>
      <c r="G1296" s="137"/>
      <c r="H1296" s="136"/>
      <c r="I1296" s="136"/>
      <c r="J1296" s="136"/>
      <c r="K1296" s="2"/>
      <c r="L1296" s="5"/>
      <c r="M1296" s="5" t="str">
        <f aca="false">IF(ISBLANK(H2543)," ",IF(H2543&gt;($D2543+$E2543),"R",IF(H2543&lt;($D2543-$F2543),"R","A")))</f>
        <v> </v>
      </c>
      <c r="N1296" s="5"/>
    </row>
    <row r="1297" customFormat="false" ht="12.75" hidden="false" customHeight="false" outlineLevel="0" collapsed="false">
      <c r="A1297" s="135"/>
      <c r="B1297" s="8"/>
      <c r="G1297" s="137"/>
      <c r="H1297" s="136"/>
      <c r="I1297" s="136"/>
      <c r="J1297" s="136"/>
      <c r="K1297" s="2"/>
      <c r="L1297" s="5"/>
      <c r="M1297" s="5" t="str">
        <f aca="false">IF(ISBLANK(H2544)," ",IF(H2544&gt;($D2544+$E2544),"R",IF(H2544&lt;($D2544-$F2544),"R","A")))</f>
        <v> </v>
      </c>
      <c r="N1297" s="5"/>
    </row>
    <row r="1298" customFormat="false" ht="12.75" hidden="false" customHeight="false" outlineLevel="0" collapsed="false">
      <c r="A1298" s="135"/>
      <c r="B1298" s="8"/>
      <c r="G1298" s="137"/>
      <c r="H1298" s="136"/>
      <c r="I1298" s="136"/>
      <c r="J1298" s="136"/>
      <c r="K1298" s="2"/>
      <c r="L1298" s="5"/>
      <c r="M1298" s="5" t="str">
        <f aca="false">IF(ISBLANK(H2545)," ",IF(H2545&gt;($D2545+$E2545),"R",IF(H2545&lt;($D2545-$F2545),"R","A")))</f>
        <v> </v>
      </c>
      <c r="N1298" s="5"/>
    </row>
    <row r="1299" customFormat="false" ht="12.75" hidden="false" customHeight="false" outlineLevel="0" collapsed="false">
      <c r="A1299" s="135"/>
      <c r="B1299" s="8"/>
      <c r="G1299" s="137"/>
      <c r="H1299" s="136"/>
      <c r="I1299" s="136"/>
      <c r="J1299" s="136"/>
      <c r="K1299" s="2"/>
      <c r="L1299" s="5"/>
      <c r="M1299" s="5" t="str">
        <f aca="false">IF(ISBLANK(H2546)," ",IF(H2546&gt;($D2546+$E2546),"R",IF(H2546&lt;($D2546-$F2546),"R","A")))</f>
        <v> </v>
      </c>
      <c r="N1299" s="5"/>
    </row>
    <row r="1300" customFormat="false" ht="12.75" hidden="false" customHeight="false" outlineLevel="0" collapsed="false">
      <c r="A1300" s="135"/>
      <c r="B1300" s="8"/>
      <c r="G1300" s="137"/>
      <c r="H1300" s="136"/>
      <c r="I1300" s="136"/>
      <c r="J1300" s="136"/>
      <c r="K1300" s="2"/>
      <c r="L1300" s="5"/>
      <c r="M1300" s="5" t="str">
        <f aca="false">IF(ISBLANK(H2547)," ",IF(H2547&gt;($D2547+$E2547),"R",IF(H2547&lt;($D2547-$F2547),"R","A")))</f>
        <v> </v>
      </c>
      <c r="N1300" s="5"/>
    </row>
    <row r="1301" customFormat="false" ht="12.75" hidden="false" customHeight="false" outlineLevel="0" collapsed="false">
      <c r="A1301" s="135"/>
      <c r="B1301" s="8"/>
      <c r="G1301" s="137"/>
      <c r="H1301" s="136"/>
      <c r="I1301" s="136"/>
      <c r="J1301" s="136"/>
      <c r="K1301" s="2"/>
      <c r="L1301" s="5"/>
      <c r="M1301" s="5" t="str">
        <f aca="false">IF(ISBLANK(H2548)," ",IF(H2548&gt;($D2548+$E2548),"R",IF(H2548&lt;($D2548-$F2548),"R","A")))</f>
        <v> </v>
      </c>
      <c r="N1301" s="5"/>
    </row>
    <row r="1302" customFormat="false" ht="12.75" hidden="false" customHeight="false" outlineLevel="0" collapsed="false">
      <c r="A1302" s="135"/>
      <c r="B1302" s="8"/>
      <c r="G1302" s="137"/>
      <c r="H1302" s="136"/>
      <c r="I1302" s="136"/>
      <c r="J1302" s="136"/>
      <c r="K1302" s="2"/>
      <c r="L1302" s="5"/>
      <c r="M1302" s="5" t="str">
        <f aca="false">IF(ISBLANK(H2549)," ",IF(H2549&gt;($D2549+$E2549),"R",IF(H2549&lt;($D2549-$F2549),"R","A")))</f>
        <v> </v>
      </c>
      <c r="N1302" s="5"/>
    </row>
    <row r="1303" customFormat="false" ht="12.75" hidden="false" customHeight="false" outlineLevel="0" collapsed="false">
      <c r="G1303" s="137"/>
      <c r="H1303" s="136"/>
      <c r="I1303" s="136"/>
      <c r="J1303" s="136"/>
      <c r="K1303" s="2"/>
      <c r="L1303" s="5"/>
      <c r="M1303" s="5" t="str">
        <f aca="false">IF(ISBLANK(H2550)," ",IF(H2550&gt;($D2550+$E2550),"R",IF(H2550&lt;($D2550-$F2550),"R","A")))</f>
        <v> </v>
      </c>
      <c r="N1303" s="5"/>
    </row>
    <row r="1304" customFormat="false" ht="12.75" hidden="false" customHeight="false" outlineLevel="0" collapsed="false">
      <c r="G1304" s="137"/>
      <c r="H1304" s="136"/>
      <c r="I1304" s="136"/>
      <c r="J1304" s="136"/>
      <c r="K1304" s="2"/>
      <c r="L1304" s="5"/>
      <c r="M1304" s="5" t="str">
        <f aca="false">IF(ISBLANK(H2551)," ",IF(H2551&gt;($D2551+$E2551),"R",IF(H2551&lt;($D2551-$F2551),"R","A")))</f>
        <v> </v>
      </c>
      <c r="N1304" s="5"/>
    </row>
    <row r="1305" customFormat="false" ht="12.75" hidden="false" customHeight="false" outlineLevel="0" collapsed="false">
      <c r="G1305" s="137"/>
      <c r="H1305" s="136"/>
      <c r="I1305" s="136"/>
      <c r="J1305" s="136"/>
      <c r="K1305" s="2"/>
      <c r="L1305" s="5"/>
      <c r="M1305" s="5" t="str">
        <f aca="false">IF(ISBLANK(H2552)," ",IF(H2552&gt;($D2552+$E2552),"R",IF(H2552&lt;($D2552-$F2552),"R","A")))</f>
        <v> </v>
      </c>
      <c r="N1305" s="5"/>
    </row>
    <row r="1306" customFormat="false" ht="12.75" hidden="false" customHeight="false" outlineLevel="0" collapsed="false">
      <c r="G1306" s="137"/>
      <c r="H1306" s="136"/>
      <c r="I1306" s="136"/>
      <c r="J1306" s="136"/>
      <c r="K1306" s="2"/>
      <c r="L1306" s="5"/>
      <c r="M1306" s="5" t="str">
        <f aca="false">IF(ISBLANK(H2553)," ",IF(H2553&gt;($D2553+$E2553),"R",IF(H2553&lt;($D2553-$F2553),"R","A")))</f>
        <v> </v>
      </c>
      <c r="N1306" s="5"/>
    </row>
    <row r="1307" customFormat="false" ht="12.75" hidden="false" customHeight="false" outlineLevel="0" collapsed="false">
      <c r="G1307" s="137"/>
      <c r="H1307" s="136"/>
      <c r="I1307" s="136"/>
      <c r="J1307" s="136"/>
      <c r="K1307" s="2"/>
      <c r="L1307" s="5"/>
      <c r="M1307" s="5" t="str">
        <f aca="false">IF(ISBLANK(H2554)," ",IF(H2554&gt;($D2554+$E2554),"R",IF(H2554&lt;($D2554-$F2554),"R","A")))</f>
        <v> </v>
      </c>
      <c r="N1307" s="5"/>
    </row>
    <row r="1308" customFormat="false" ht="12.75" hidden="false" customHeight="false" outlineLevel="0" collapsed="false">
      <c r="G1308" s="137"/>
      <c r="H1308" s="136"/>
      <c r="I1308" s="136"/>
      <c r="J1308" s="136"/>
      <c r="K1308" s="2"/>
      <c r="L1308" s="5"/>
      <c r="M1308" s="5" t="str">
        <f aca="false">IF(ISBLANK(H2555)," ",IF(H2555&gt;($D2555+$E2555),"R",IF(H2555&lt;($D2555-$F2555),"R","A")))</f>
        <v> </v>
      </c>
      <c r="N1308" s="5"/>
    </row>
    <row r="1309" customFormat="false" ht="12.75" hidden="false" customHeight="false" outlineLevel="0" collapsed="false">
      <c r="G1309" s="137"/>
      <c r="H1309" s="136"/>
      <c r="I1309" s="136"/>
      <c r="J1309" s="136"/>
      <c r="K1309" s="2"/>
      <c r="L1309" s="5"/>
      <c r="M1309" s="5" t="str">
        <f aca="false">IF(ISBLANK(H2556)," ",IF(H2556&gt;($D2556+$E2556),"R",IF(H2556&lt;($D2556-$F2556),"R","A")))</f>
        <v> </v>
      </c>
      <c r="N1309" s="5"/>
    </row>
    <row r="1310" customFormat="false" ht="12.75" hidden="false" customHeight="false" outlineLevel="0" collapsed="false">
      <c r="G1310" s="137"/>
      <c r="H1310" s="136"/>
      <c r="I1310" s="136"/>
      <c r="J1310" s="136"/>
      <c r="K1310" s="2"/>
      <c r="L1310" s="5"/>
      <c r="M1310" s="5" t="str">
        <f aca="false">IF(ISBLANK(H2557)," ",IF(H2557&gt;($D2557+$E2557),"R",IF(H2557&lt;($D2557-$F2557),"R","A")))</f>
        <v> </v>
      </c>
      <c r="N1310" s="5"/>
    </row>
    <row r="1311" customFormat="false" ht="12.75" hidden="false" customHeight="false" outlineLevel="0" collapsed="false">
      <c r="G1311" s="137"/>
      <c r="H1311" s="136"/>
      <c r="I1311" s="136"/>
      <c r="J1311" s="136"/>
      <c r="K1311" s="2"/>
      <c r="L1311" s="5"/>
      <c r="M1311" s="5" t="str">
        <f aca="false">IF(ISBLANK(H2558)," ",IF(H2558&gt;($D2558+$E2558),"R",IF(H2558&lt;($D2558-$F2558),"R","A")))</f>
        <v> </v>
      </c>
      <c r="N1311" s="5"/>
    </row>
    <row r="1312" customFormat="false" ht="12.75" hidden="false" customHeight="false" outlineLevel="0" collapsed="false">
      <c r="G1312" s="137"/>
      <c r="H1312" s="136"/>
      <c r="I1312" s="136"/>
      <c r="J1312" s="136"/>
      <c r="K1312" s="2"/>
      <c r="L1312" s="5"/>
      <c r="M1312" s="5" t="str">
        <f aca="false">IF(ISBLANK(H2559)," ",IF(H2559&gt;($D2559+$E2559),"R",IF(H2559&lt;($D2559-$F2559),"R","A")))</f>
        <v> </v>
      </c>
      <c r="N1312" s="5"/>
    </row>
    <row r="1313" customFormat="false" ht="12.75" hidden="false" customHeight="false" outlineLevel="0" collapsed="false">
      <c r="G1313" s="137"/>
      <c r="H1313" s="136"/>
      <c r="I1313" s="136"/>
      <c r="J1313" s="136"/>
      <c r="K1313" s="2"/>
      <c r="L1313" s="5"/>
      <c r="M1313" s="5" t="str">
        <f aca="false">IF(ISBLANK(H2560)," ",IF(H2560&gt;($D2560+$E2560),"R",IF(H2560&lt;($D2560-$F2560),"R","A")))</f>
        <v> </v>
      </c>
      <c r="N1313" s="5"/>
    </row>
    <row r="1314" customFormat="false" ht="12.75" hidden="false" customHeight="false" outlineLevel="0" collapsed="false">
      <c r="G1314" s="137"/>
      <c r="H1314" s="136"/>
      <c r="I1314" s="136"/>
      <c r="J1314" s="136"/>
      <c r="K1314" s="2"/>
      <c r="L1314" s="5"/>
      <c r="M1314" s="5" t="str">
        <f aca="false">IF(ISBLANK(H2561)," ",IF(H2561&gt;($D2561+$E2561),"R",IF(H2561&lt;($D2561-$F2561),"R","A")))</f>
        <v> </v>
      </c>
      <c r="N1314" s="5"/>
    </row>
    <row r="1315" customFormat="false" ht="12.75" hidden="false" customHeight="false" outlineLevel="0" collapsed="false">
      <c r="G1315" s="137"/>
      <c r="H1315" s="136"/>
      <c r="I1315" s="136"/>
      <c r="J1315" s="136"/>
      <c r="K1315" s="2"/>
      <c r="L1315" s="5"/>
      <c r="M1315" s="5" t="str">
        <f aca="false">IF(ISBLANK(H2562)," ",IF(H2562&gt;($D2562+$E2562),"R",IF(H2562&lt;($D2562-$F2562),"R","A")))</f>
        <v> </v>
      </c>
      <c r="N1315" s="5"/>
    </row>
    <row r="1316" customFormat="false" ht="12.75" hidden="false" customHeight="false" outlineLevel="0" collapsed="false">
      <c r="G1316" s="137"/>
      <c r="H1316" s="136"/>
      <c r="I1316" s="136"/>
      <c r="J1316" s="136"/>
      <c r="K1316" s="2"/>
      <c r="L1316" s="5"/>
      <c r="M1316" s="5" t="str">
        <f aca="false">IF(ISBLANK(H2563)," ",IF(H2563&gt;($D2563+$E2563),"R",IF(H2563&lt;($D2563-$F2563),"R","A")))</f>
        <v> </v>
      </c>
      <c r="N1316" s="5"/>
    </row>
    <row r="1317" customFormat="false" ht="12.75" hidden="false" customHeight="false" outlineLevel="0" collapsed="false">
      <c r="G1317" s="137"/>
      <c r="H1317" s="136"/>
      <c r="I1317" s="136"/>
      <c r="J1317" s="136"/>
      <c r="K1317" s="5"/>
      <c r="L1317" s="5"/>
      <c r="M1317" s="5" t="str">
        <f aca="false">IF(ISBLANK(H2564)," ",IF(H2564&gt;($D2564+$E2564),"R",IF(H2564&lt;($D2564-$F2564),"R","A")))</f>
        <v> </v>
      </c>
      <c r="N1317" s="5"/>
    </row>
    <row r="1318" customFormat="false" ht="12.75" hidden="false" customHeight="false" outlineLevel="0" collapsed="false">
      <c r="G1318" s="137"/>
      <c r="H1318" s="136"/>
      <c r="I1318" s="136"/>
      <c r="J1318" s="136"/>
      <c r="K1318" s="5"/>
      <c r="L1318" s="5"/>
      <c r="M1318" s="5" t="str">
        <f aca="false">IF(ISBLANK(H2565)," ",IF(H2565&gt;($D2565+$E2565),"R",IF(H2565&lt;($D2565-$F2565),"R","A")))</f>
        <v> </v>
      </c>
      <c r="N1318" s="5"/>
    </row>
    <row r="1319" customFormat="false" ht="12.75" hidden="false" customHeight="false" outlineLevel="0" collapsed="false">
      <c r="G1319" s="137"/>
      <c r="H1319" s="136"/>
      <c r="I1319" s="136"/>
      <c r="J1319" s="136"/>
      <c r="K1319" s="5"/>
      <c r="L1319" s="5"/>
      <c r="M1319" s="5" t="str">
        <f aca="false">IF(ISBLANK(H2566)," ",IF(H2566&gt;($D2566+$E2566),"R",IF(H2566&lt;($D2566-$F2566),"R","A")))</f>
        <v> </v>
      </c>
      <c r="N1319" s="5"/>
    </row>
    <row r="1320" customFormat="false" ht="12.75" hidden="false" customHeight="false" outlineLevel="0" collapsed="false">
      <c r="G1320" s="137"/>
      <c r="H1320" s="136"/>
      <c r="I1320" s="136"/>
      <c r="J1320" s="136"/>
      <c r="K1320" s="5"/>
      <c r="L1320" s="5"/>
      <c r="M1320" s="5" t="str">
        <f aca="false">IF(ISBLANK(H2567)," ",IF(H2567&gt;($D2567+$E2567),"R",IF(H2567&lt;($D2567-$F2567),"R","A")))</f>
        <v> </v>
      </c>
      <c r="N1320" s="5"/>
    </row>
    <row r="1321" customFormat="false" ht="12.75" hidden="false" customHeight="false" outlineLevel="0" collapsed="false">
      <c r="G1321" s="137"/>
      <c r="H1321" s="136"/>
      <c r="I1321" s="136"/>
      <c r="J1321" s="136"/>
      <c r="K1321" s="5"/>
      <c r="L1321" s="5"/>
      <c r="M1321" s="5" t="str">
        <f aca="false">IF(ISBLANK(H2568)," ",IF(H2568&gt;($D2568+$E2568),"R",IF(H2568&lt;($D2568-$F2568),"R","A")))</f>
        <v> </v>
      </c>
      <c r="N1321" s="5"/>
    </row>
    <row r="1322" customFormat="false" ht="12.75" hidden="false" customHeight="false" outlineLevel="0" collapsed="false">
      <c r="G1322" s="137"/>
      <c r="H1322" s="136"/>
      <c r="I1322" s="136"/>
      <c r="J1322" s="136"/>
      <c r="K1322" s="5"/>
      <c r="L1322" s="5"/>
      <c r="M1322" s="5" t="str">
        <f aca="false">IF(ISBLANK(H2569)," ",IF(H2569&gt;($D2569+$E2569),"R",IF(H2569&lt;($D2569-$F2569),"R","A")))</f>
        <v> </v>
      </c>
      <c r="N1322" s="5"/>
    </row>
    <row r="1323" customFormat="false" ht="12.75" hidden="false" customHeight="false" outlineLevel="0" collapsed="false">
      <c r="G1323" s="137"/>
      <c r="H1323" s="136"/>
      <c r="I1323" s="136"/>
      <c r="J1323" s="136"/>
      <c r="K1323" s="5"/>
      <c r="L1323" s="5"/>
      <c r="M1323" s="5" t="str">
        <f aca="false">IF(ISBLANK(H2570)," ",IF(H2570&gt;($D2570+$E2570),"R",IF(H2570&lt;($D2570-$F2570),"R","A")))</f>
        <v> </v>
      </c>
      <c r="N1323" s="5"/>
    </row>
    <row r="1324" customFormat="false" ht="12.75" hidden="false" customHeight="false" outlineLevel="0" collapsed="false">
      <c r="G1324" s="137"/>
      <c r="H1324" s="136"/>
      <c r="I1324" s="136"/>
      <c r="J1324" s="136"/>
      <c r="K1324" s="5"/>
      <c r="L1324" s="5"/>
      <c r="M1324" s="5" t="str">
        <f aca="false">IF(ISBLANK(H2571)," ",IF(H2571&gt;($D2571+$E2571),"R",IF(H2571&lt;($D2571-$F2571),"R","A")))</f>
        <v> </v>
      </c>
      <c r="N1324" s="5"/>
    </row>
    <row r="1325" customFormat="false" ht="12.75" hidden="false" customHeight="false" outlineLevel="0" collapsed="false">
      <c r="G1325" s="137"/>
      <c r="H1325" s="136"/>
      <c r="I1325" s="136"/>
      <c r="J1325" s="136"/>
      <c r="K1325" s="5"/>
      <c r="L1325" s="5"/>
      <c r="M1325" s="5" t="str">
        <f aca="false">IF(ISBLANK(H2572)," ",IF(H2572&gt;($D2572+$E2572),"R",IF(H2572&lt;($D2572-$F2572),"R","A")))</f>
        <v> </v>
      </c>
      <c r="N1325" s="5"/>
    </row>
    <row r="1326" customFormat="false" ht="12.75" hidden="false" customHeight="false" outlineLevel="0" collapsed="false">
      <c r="G1326" s="137"/>
      <c r="H1326" s="136"/>
      <c r="I1326" s="136"/>
      <c r="J1326" s="136"/>
      <c r="K1326" s="5"/>
      <c r="L1326" s="5"/>
      <c r="M1326" s="5" t="str">
        <f aca="false">IF(ISBLANK(H2573)," ",IF(H2573&gt;($D2573+$E2573),"R",IF(H2573&lt;($D2573-$F2573),"R","A")))</f>
        <v> </v>
      </c>
      <c r="N1326" s="5"/>
    </row>
    <row r="1327" customFormat="false" ht="12.75" hidden="false" customHeight="false" outlineLevel="0" collapsed="false">
      <c r="G1327" s="137"/>
      <c r="H1327" s="136"/>
      <c r="I1327" s="136"/>
      <c r="J1327" s="136"/>
      <c r="K1327" s="5"/>
      <c r="L1327" s="5"/>
      <c r="M1327" s="5" t="str">
        <f aca="false">IF(ISBLANK(H2574)," ",IF(H2574&gt;($D2574+$E2574),"R",IF(H2574&lt;($D2574-$F2574),"R","A")))</f>
        <v> </v>
      </c>
      <c r="N1327" s="5"/>
    </row>
    <row r="1328" customFormat="false" ht="12.75" hidden="false" customHeight="false" outlineLevel="0" collapsed="false">
      <c r="G1328" s="137"/>
      <c r="H1328" s="136"/>
      <c r="I1328" s="136"/>
      <c r="J1328" s="136"/>
      <c r="K1328" s="5"/>
      <c r="L1328" s="5"/>
      <c r="M1328" s="5" t="str">
        <f aca="false">IF(ISBLANK(H2575)," ",IF(H2575&gt;($D2575+$E2575),"R",IF(H2575&lt;($D2575-$F2575),"R","A")))</f>
        <v> </v>
      </c>
      <c r="N1328" s="5"/>
    </row>
    <row r="1329" customFormat="false" ht="12.75" hidden="false" customHeight="false" outlineLevel="0" collapsed="false">
      <c r="G1329" s="137"/>
      <c r="H1329" s="136"/>
      <c r="I1329" s="136"/>
      <c r="J1329" s="136"/>
      <c r="K1329" s="5"/>
      <c r="L1329" s="5"/>
      <c r="M1329" s="5" t="str">
        <f aca="false">IF(ISBLANK(H2576)," ",IF(H2576&gt;($D2576+$E2576),"R",IF(H2576&lt;($D2576-$F2576),"R","A")))</f>
        <v> </v>
      </c>
      <c r="N1329" s="5"/>
    </row>
    <row r="1330" customFormat="false" ht="12.75" hidden="false" customHeight="false" outlineLevel="0" collapsed="false">
      <c r="G1330" s="137"/>
      <c r="H1330" s="136"/>
      <c r="I1330" s="136"/>
      <c r="J1330" s="136"/>
      <c r="K1330" s="5"/>
      <c r="L1330" s="5"/>
      <c r="M1330" s="5" t="str">
        <f aca="false">IF(ISBLANK(H2577)," ",IF(H2577&gt;($D2577+$E2577),"R",IF(H2577&lt;($D2577-$F2577),"R","A")))</f>
        <v> </v>
      </c>
      <c r="N1330" s="5"/>
    </row>
    <row r="1331" customFormat="false" ht="12.75" hidden="false" customHeight="false" outlineLevel="0" collapsed="false">
      <c r="G1331" s="137"/>
      <c r="H1331" s="136"/>
      <c r="I1331" s="136"/>
      <c r="J1331" s="136"/>
      <c r="K1331" s="5"/>
      <c r="L1331" s="5"/>
      <c r="M1331" s="5" t="str">
        <f aca="false">IF(ISBLANK(H2578)," ",IF(H2578&gt;($D2578+$E2578),"R",IF(H2578&lt;($D2578-$F2578),"R","A")))</f>
        <v> </v>
      </c>
      <c r="N1331" s="5"/>
    </row>
    <row r="1332" customFormat="false" ht="12.75" hidden="false" customHeight="false" outlineLevel="0" collapsed="false">
      <c r="G1332" s="137"/>
      <c r="H1332" s="136"/>
      <c r="I1332" s="136"/>
      <c r="J1332" s="136"/>
      <c r="K1332" s="5"/>
      <c r="L1332" s="5"/>
      <c r="M1332" s="5" t="str">
        <f aca="false">IF(ISBLANK(H2579)," ",IF(H2579&gt;($D2579+$E2579),"R",IF(H2579&lt;($D2579-$F2579),"R","A")))</f>
        <v> </v>
      </c>
      <c r="N1332" s="5"/>
    </row>
    <row r="1333" customFormat="false" ht="12.75" hidden="false" customHeight="false" outlineLevel="0" collapsed="false">
      <c r="G1333" s="137"/>
      <c r="H1333" s="136"/>
      <c r="I1333" s="136"/>
      <c r="J1333" s="136"/>
      <c r="K1333" s="5"/>
      <c r="L1333" s="5"/>
      <c r="M1333" s="5" t="str">
        <f aca="false">IF(ISBLANK(H2580)," ",IF(H2580&gt;($D2580+$E2580),"R",IF(H2580&lt;($D2580-$F2580),"R","A")))</f>
        <v> </v>
      </c>
      <c r="N1333" s="5"/>
    </row>
    <row r="1334" customFormat="false" ht="12.75" hidden="false" customHeight="false" outlineLevel="0" collapsed="false">
      <c r="G1334" s="137"/>
      <c r="H1334" s="136"/>
      <c r="I1334" s="136"/>
      <c r="J1334" s="136"/>
      <c r="K1334" s="5"/>
      <c r="L1334" s="5"/>
      <c r="M1334" s="5" t="str">
        <f aca="false">IF(ISBLANK(H2581)," ",IF(H2581&gt;($D2581+$E2581),"R",IF(H2581&lt;($D2581-$F2581),"R","A")))</f>
        <v> </v>
      </c>
      <c r="N1334" s="5"/>
    </row>
    <row r="1335" customFormat="false" ht="12.75" hidden="false" customHeight="false" outlineLevel="0" collapsed="false">
      <c r="G1335" s="137"/>
      <c r="H1335" s="136"/>
      <c r="I1335" s="136"/>
      <c r="J1335" s="136"/>
      <c r="K1335" s="5"/>
      <c r="L1335" s="5"/>
      <c r="M1335" s="5" t="str">
        <f aca="false">IF(ISBLANK(H2582)," ",IF(H2582&gt;($D2582+$E2582),"R",IF(H2582&lt;($D2582-$F2582),"R","A")))</f>
        <v> </v>
      </c>
      <c r="N1335" s="5"/>
    </row>
    <row r="1336" customFormat="false" ht="12.75" hidden="false" customHeight="false" outlineLevel="0" collapsed="false">
      <c r="G1336" s="137"/>
      <c r="H1336" s="136"/>
      <c r="I1336" s="136"/>
      <c r="J1336" s="136"/>
      <c r="K1336" s="5"/>
      <c r="L1336" s="5"/>
      <c r="M1336" s="5" t="str">
        <f aca="false">IF(ISBLANK(H2583)," ",IF(H2583&gt;($D2583+$E2583),"R",IF(H2583&lt;($D2583-$F2583),"R","A")))</f>
        <v> </v>
      </c>
      <c r="N1336" s="5"/>
    </row>
    <row r="1337" customFormat="false" ht="12.75" hidden="false" customHeight="false" outlineLevel="0" collapsed="false">
      <c r="G1337" s="137"/>
      <c r="H1337" s="136"/>
      <c r="I1337" s="136"/>
      <c r="J1337" s="136"/>
      <c r="K1337" s="5"/>
      <c r="L1337" s="5"/>
      <c r="M1337" s="5" t="str">
        <f aca="false">IF(ISBLANK(H2584)," ",IF(H2584&gt;($D2584+$E2584),"R",IF(H2584&lt;($D2584-$F2584),"R","A")))</f>
        <v> </v>
      </c>
      <c r="N1337" s="5"/>
    </row>
    <row r="1338" customFormat="false" ht="12.75" hidden="false" customHeight="false" outlineLevel="0" collapsed="false">
      <c r="G1338" s="137"/>
      <c r="H1338" s="136"/>
      <c r="I1338" s="136"/>
      <c r="J1338" s="136"/>
      <c r="K1338" s="5"/>
      <c r="L1338" s="5"/>
      <c r="M1338" s="5" t="str">
        <f aca="false">IF(ISBLANK(H2585)," ",IF(H2585&gt;($D2585+$E2585),"R",IF(H2585&lt;($D2585-$F2585),"R","A")))</f>
        <v> </v>
      </c>
      <c r="N1338" s="5"/>
    </row>
    <row r="1339" customFormat="false" ht="12.75" hidden="false" customHeight="false" outlineLevel="0" collapsed="false">
      <c r="G1339" s="137"/>
      <c r="H1339" s="136"/>
      <c r="I1339" s="136"/>
      <c r="J1339" s="136"/>
      <c r="K1339" s="5"/>
      <c r="L1339" s="5"/>
      <c r="M1339" s="5" t="str">
        <f aca="false">IF(ISBLANK(H2586)," ",IF(H2586&gt;($D2586+$E2586),"R",IF(H2586&lt;($D2586-$F2586),"R","A")))</f>
        <v> </v>
      </c>
      <c r="N1339" s="5"/>
    </row>
    <row r="1340" customFormat="false" ht="12.75" hidden="false" customHeight="false" outlineLevel="0" collapsed="false">
      <c r="G1340" s="137"/>
      <c r="H1340" s="136"/>
      <c r="I1340" s="136"/>
      <c r="J1340" s="136"/>
      <c r="K1340" s="5"/>
      <c r="L1340" s="5"/>
      <c r="M1340" s="5" t="str">
        <f aca="false">IF(ISBLANK(H2587)," ",IF(H2587&gt;($D2587+$E2587),"R",IF(H2587&lt;($D2587-$F2587),"R","A")))</f>
        <v> </v>
      </c>
      <c r="N1340" s="5"/>
    </row>
    <row r="1341" customFormat="false" ht="12.75" hidden="false" customHeight="false" outlineLevel="0" collapsed="false">
      <c r="G1341" s="137"/>
      <c r="H1341" s="136"/>
      <c r="I1341" s="136"/>
      <c r="J1341" s="136"/>
      <c r="K1341" s="5"/>
      <c r="L1341" s="5"/>
      <c r="M1341" s="5" t="str">
        <f aca="false">IF(ISBLANK(H2588)," ",IF(H2588&gt;($D2588+$E2588),"R",IF(H2588&lt;($D2588-$F2588),"R","A")))</f>
        <v> </v>
      </c>
      <c r="N1341" s="5"/>
    </row>
    <row r="1342" customFormat="false" ht="12.75" hidden="false" customHeight="false" outlineLevel="0" collapsed="false">
      <c r="G1342" s="137"/>
      <c r="H1342" s="136"/>
      <c r="I1342" s="136"/>
      <c r="J1342" s="136"/>
      <c r="K1342" s="5"/>
      <c r="L1342" s="5"/>
      <c r="M1342" s="5" t="str">
        <f aca="false">IF(ISBLANK(H2589)," ",IF(H2589&gt;($D2589+$E2589),"R",IF(H2589&lt;($D2589-$F2589),"R","A")))</f>
        <v> </v>
      </c>
      <c r="N1342" s="5"/>
    </row>
    <row r="1343" customFormat="false" ht="12.75" hidden="false" customHeight="false" outlineLevel="0" collapsed="false">
      <c r="G1343" s="137"/>
      <c r="H1343" s="136"/>
      <c r="I1343" s="136"/>
      <c r="J1343" s="136"/>
      <c r="K1343" s="5"/>
      <c r="L1343" s="5"/>
      <c r="M1343" s="5" t="str">
        <f aca="false">IF(ISBLANK(H2590)," ",IF(H2590&gt;($D2590+$E2590),"R",IF(H2590&lt;($D2590-$F2590),"R","A")))</f>
        <v> </v>
      </c>
      <c r="N1343" s="5"/>
    </row>
    <row r="1344" customFormat="false" ht="12.75" hidden="false" customHeight="false" outlineLevel="0" collapsed="false">
      <c r="G1344" s="137"/>
      <c r="H1344" s="136"/>
      <c r="I1344" s="136"/>
      <c r="J1344" s="136"/>
      <c r="K1344" s="5"/>
      <c r="L1344" s="5"/>
      <c r="M1344" s="5" t="str">
        <f aca="false">IF(ISBLANK(H2591)," ",IF(H2591&gt;($D2591+$E2591),"R",IF(H2591&lt;($D2591-$F2591),"R","A")))</f>
        <v> </v>
      </c>
      <c r="N1344" s="5"/>
    </row>
    <row r="1345" customFormat="false" ht="12.75" hidden="false" customHeight="false" outlineLevel="0" collapsed="false">
      <c r="G1345" s="137"/>
      <c r="H1345" s="136"/>
      <c r="I1345" s="136"/>
      <c r="J1345" s="136"/>
      <c r="K1345" s="5"/>
      <c r="L1345" s="5"/>
      <c r="M1345" s="5" t="str">
        <f aca="false">IF(ISBLANK(H2592)," ",IF(H2592&gt;($D2592+$E2592),"R",IF(H2592&lt;($D2592-$F2592),"R","A")))</f>
        <v> </v>
      </c>
      <c r="N1345" s="5"/>
    </row>
    <row r="1346" customFormat="false" ht="12.75" hidden="false" customHeight="false" outlineLevel="0" collapsed="false">
      <c r="G1346" s="137"/>
      <c r="H1346" s="136"/>
      <c r="I1346" s="136"/>
      <c r="J1346" s="136"/>
      <c r="K1346" s="5"/>
      <c r="L1346" s="5"/>
      <c r="M1346" s="5" t="str">
        <f aca="false">IF(ISBLANK(H2593)," ",IF(H2593&gt;($D2593+$E2593),"R",IF(H2593&lt;($D2593-$F2593),"R","A")))</f>
        <v> </v>
      </c>
      <c r="N1346" s="5"/>
    </row>
    <row r="1347" customFormat="false" ht="12.75" hidden="false" customHeight="false" outlineLevel="0" collapsed="false">
      <c r="G1347" s="137"/>
      <c r="H1347" s="136"/>
      <c r="I1347" s="136"/>
      <c r="J1347" s="136"/>
      <c r="K1347" s="5"/>
      <c r="L1347" s="5"/>
      <c r="M1347" s="5" t="str">
        <f aca="false">IF(ISBLANK(H2594)," ",IF(H2594&gt;($D2594+$E2594),"R",IF(H2594&lt;($D2594-$F2594),"R","A")))</f>
        <v> </v>
      </c>
      <c r="N1347" s="5"/>
    </row>
    <row r="1348" customFormat="false" ht="12.75" hidden="false" customHeight="false" outlineLevel="0" collapsed="false">
      <c r="G1348" s="137"/>
      <c r="H1348" s="136"/>
      <c r="I1348" s="136"/>
      <c r="J1348" s="136"/>
      <c r="K1348" s="5"/>
      <c r="L1348" s="5"/>
      <c r="M1348" s="5" t="str">
        <f aca="false">IF(ISBLANK(H2595)," ",IF(H2595&gt;($D2595+$E2595),"R",IF(H2595&lt;($D2595-$F2595),"R","A")))</f>
        <v> </v>
      </c>
      <c r="N1348" s="5"/>
    </row>
    <row r="1349" customFormat="false" ht="12.75" hidden="false" customHeight="false" outlineLevel="0" collapsed="false">
      <c r="G1349" s="137"/>
      <c r="H1349" s="136"/>
      <c r="I1349" s="136"/>
      <c r="J1349" s="136"/>
      <c r="K1349" s="5"/>
      <c r="L1349" s="5"/>
      <c r="M1349" s="5" t="str">
        <f aca="false">IF(ISBLANK(H2596)," ",IF(H2596&gt;($D2596+$E2596),"R",IF(H2596&lt;($D2596-$F2596),"R","A")))</f>
        <v> </v>
      </c>
      <c r="N1349" s="5"/>
    </row>
    <row r="1350" customFormat="false" ht="12.75" hidden="false" customHeight="false" outlineLevel="0" collapsed="false">
      <c r="G1350" s="137"/>
      <c r="H1350" s="136"/>
      <c r="I1350" s="136"/>
      <c r="J1350" s="136"/>
      <c r="K1350" s="5"/>
      <c r="L1350" s="5"/>
      <c r="M1350" s="5" t="str">
        <f aca="false">IF(ISBLANK(H2597)," ",IF(H2597&gt;($D2597+$E2597),"R",IF(H2597&lt;($D2597-$F2597),"R","A")))</f>
        <v> </v>
      </c>
      <c r="N1350" s="5"/>
    </row>
    <row r="1351" customFormat="false" ht="12.75" hidden="false" customHeight="false" outlineLevel="0" collapsed="false">
      <c r="G1351" s="137"/>
      <c r="H1351" s="136"/>
      <c r="I1351" s="136"/>
      <c r="J1351" s="136"/>
      <c r="K1351" s="5"/>
      <c r="L1351" s="5"/>
      <c r="M1351" s="5" t="str">
        <f aca="false">IF(ISBLANK(H2598)," ",IF(H2598&gt;($D2598+$E2598),"R",IF(H2598&lt;($D2598-$F2598),"R","A")))</f>
        <v> </v>
      </c>
      <c r="N1351" s="5"/>
    </row>
    <row r="1352" customFormat="false" ht="12.75" hidden="false" customHeight="false" outlineLevel="0" collapsed="false">
      <c r="G1352" s="137"/>
      <c r="H1352" s="136"/>
      <c r="I1352" s="136"/>
      <c r="J1352" s="136"/>
      <c r="K1352" s="5"/>
      <c r="L1352" s="5"/>
      <c r="M1352" s="5" t="str">
        <f aca="false">IF(ISBLANK(H2599)," ",IF(H2599&gt;($D2599+$E2599),"R",IF(H2599&lt;($D2599-$F2599),"R","A")))</f>
        <v> </v>
      </c>
      <c r="N1352" s="5"/>
    </row>
    <row r="1353" customFormat="false" ht="12.75" hidden="false" customHeight="false" outlineLevel="0" collapsed="false">
      <c r="G1353" s="137"/>
      <c r="H1353" s="136"/>
      <c r="I1353" s="136"/>
      <c r="J1353" s="136"/>
      <c r="K1353" s="5"/>
      <c r="L1353" s="5"/>
      <c r="M1353" s="5" t="str">
        <f aca="false">IF(ISBLANK(H2600)," ",IF(H2600&gt;($D2600+$E2600),"R",IF(H2600&lt;($D2600-$F2600),"R","A")))</f>
        <v> </v>
      </c>
      <c r="N1353" s="5"/>
    </row>
    <row r="1354" customFormat="false" ht="12.75" hidden="false" customHeight="false" outlineLevel="0" collapsed="false">
      <c r="G1354" s="137"/>
      <c r="H1354" s="136"/>
      <c r="I1354" s="136"/>
      <c r="J1354" s="136"/>
      <c r="K1354" s="5"/>
      <c r="L1354" s="5"/>
      <c r="M1354" s="5" t="str">
        <f aca="false">IF(ISBLANK(H2601)," ",IF(H2601&gt;($D2601+$E2601),"R",IF(H2601&lt;($D2601-$F2601),"R","A")))</f>
        <v> </v>
      </c>
      <c r="N1354" s="5"/>
    </row>
    <row r="1355" customFormat="false" ht="12.75" hidden="false" customHeight="false" outlineLevel="0" collapsed="false">
      <c r="G1355" s="137"/>
      <c r="H1355" s="136"/>
      <c r="I1355" s="136"/>
      <c r="J1355" s="136"/>
      <c r="K1355" s="5"/>
      <c r="L1355" s="5"/>
      <c r="M1355" s="5" t="str">
        <f aca="false">IF(ISBLANK(H2602)," ",IF(H2602&gt;($D2602+$E2602),"R",IF(H2602&lt;($D2602-$F2602),"R","A")))</f>
        <v> </v>
      </c>
      <c r="N1355" s="5"/>
    </row>
    <row r="1356" customFormat="false" ht="12.75" hidden="false" customHeight="false" outlineLevel="0" collapsed="false">
      <c r="G1356" s="137"/>
      <c r="H1356" s="136"/>
      <c r="I1356" s="136"/>
      <c r="J1356" s="136"/>
      <c r="K1356" s="5"/>
      <c r="L1356" s="5"/>
      <c r="M1356" s="5" t="str">
        <f aca="false">IF(ISBLANK(H2603)," ",IF(H2603&gt;($D2603+$E2603),"R",IF(H2603&lt;($D2603-$F2603),"R","A")))</f>
        <v> </v>
      </c>
      <c r="N1356" s="5"/>
    </row>
    <row r="1357" customFormat="false" ht="12.75" hidden="false" customHeight="false" outlineLevel="0" collapsed="false">
      <c r="G1357" s="137"/>
      <c r="H1357" s="136"/>
      <c r="I1357" s="136"/>
      <c r="J1357" s="136"/>
      <c r="K1357" s="5"/>
      <c r="L1357" s="5"/>
      <c r="M1357" s="5" t="str">
        <f aca="false">IF(ISBLANK(H2604)," ",IF(H2604&gt;($D2604+$E2604),"R",IF(H2604&lt;($D2604-$F2604),"R","A")))</f>
        <v> </v>
      </c>
      <c r="N1357" s="5"/>
    </row>
    <row r="1358" customFormat="false" ht="12.75" hidden="false" customHeight="false" outlineLevel="0" collapsed="false">
      <c r="G1358" s="137"/>
      <c r="H1358" s="136"/>
      <c r="I1358" s="136"/>
      <c r="J1358" s="136"/>
      <c r="K1358" s="5"/>
      <c r="L1358" s="5"/>
      <c r="M1358" s="5" t="str">
        <f aca="false">IF(ISBLANK(H2605)," ",IF(H2605&gt;($D2605+$E2605),"R",IF(H2605&lt;($D2605-$F2605),"R","A")))</f>
        <v> </v>
      </c>
      <c r="N1358" s="5"/>
    </row>
    <row r="1359" customFormat="false" ht="12.75" hidden="false" customHeight="false" outlineLevel="0" collapsed="false">
      <c r="G1359" s="137"/>
      <c r="H1359" s="136"/>
      <c r="I1359" s="136"/>
      <c r="J1359" s="136"/>
      <c r="K1359" s="5"/>
      <c r="L1359" s="5"/>
      <c r="M1359" s="5" t="str">
        <f aca="false">IF(ISBLANK(H2606)," ",IF(H2606&gt;($D2606+$E2606),"R",IF(H2606&lt;($D2606-$F2606),"R","A")))</f>
        <v> </v>
      </c>
      <c r="N1359" s="5"/>
    </row>
    <row r="1360" customFormat="false" ht="12.75" hidden="false" customHeight="false" outlineLevel="0" collapsed="false">
      <c r="G1360" s="137"/>
      <c r="H1360" s="136"/>
      <c r="I1360" s="136"/>
      <c r="J1360" s="136"/>
      <c r="K1360" s="5"/>
      <c r="L1360" s="5"/>
      <c r="M1360" s="5" t="str">
        <f aca="false">IF(ISBLANK(H2607)," ",IF(H2607&gt;($D2607+$E2607),"R",IF(H2607&lt;($D2607-$F2607),"R","A")))</f>
        <v> </v>
      </c>
      <c r="N1360" s="5"/>
    </row>
    <row r="1361" customFormat="false" ht="12.75" hidden="false" customHeight="false" outlineLevel="0" collapsed="false">
      <c r="G1361" s="137"/>
      <c r="H1361" s="136"/>
      <c r="I1361" s="136"/>
      <c r="J1361" s="136"/>
      <c r="K1361" s="5"/>
      <c r="L1361" s="5"/>
      <c r="M1361" s="5" t="str">
        <f aca="false">IF(ISBLANK(H2608)," ",IF(H2608&gt;($D2608+$E2608),"R",IF(H2608&lt;($D2608-$F2608),"R","A")))</f>
        <v> </v>
      </c>
      <c r="N1361" s="5"/>
    </row>
    <row r="1362" customFormat="false" ht="12.75" hidden="false" customHeight="false" outlineLevel="0" collapsed="false">
      <c r="G1362" s="137"/>
      <c r="H1362" s="136"/>
      <c r="I1362" s="136"/>
      <c r="J1362" s="136"/>
      <c r="K1362" s="5"/>
      <c r="L1362" s="5"/>
      <c r="M1362" s="5" t="str">
        <f aca="false">IF(ISBLANK(H2609)," ",IF(H2609&gt;($D2609+$E2609),"R",IF(H2609&lt;($D2609-$F2609),"R","A")))</f>
        <v> </v>
      </c>
      <c r="N1362" s="5"/>
    </row>
    <row r="1363" customFormat="false" ht="12.75" hidden="false" customHeight="false" outlineLevel="0" collapsed="false">
      <c r="G1363" s="137"/>
      <c r="H1363" s="136"/>
      <c r="I1363" s="136"/>
      <c r="J1363" s="136"/>
      <c r="K1363" s="5"/>
      <c r="L1363" s="5"/>
      <c r="M1363" s="5" t="str">
        <f aca="false">IF(ISBLANK(H2610)," ",IF(H2610&gt;($D2610+$E2610),"R",IF(H2610&lt;($D2610-$F2610),"R","A")))</f>
        <v> </v>
      </c>
      <c r="N1363" s="5"/>
    </row>
    <row r="1364" customFormat="false" ht="12.75" hidden="false" customHeight="false" outlineLevel="0" collapsed="false">
      <c r="G1364" s="137"/>
      <c r="H1364" s="136"/>
      <c r="I1364" s="136"/>
      <c r="J1364" s="136"/>
      <c r="K1364" s="5"/>
      <c r="L1364" s="5"/>
      <c r="M1364" s="5" t="str">
        <f aca="false">IF(ISBLANK(H2611)," ",IF(H2611&gt;($D2611+$E2611),"R",IF(H2611&lt;($D2611-$F2611),"R","A")))</f>
        <v> </v>
      </c>
      <c r="N1364" s="5"/>
    </row>
    <row r="1365" customFormat="false" ht="12.75" hidden="false" customHeight="false" outlineLevel="0" collapsed="false">
      <c r="G1365" s="137"/>
      <c r="H1365" s="136"/>
      <c r="I1365" s="136"/>
      <c r="J1365" s="136"/>
      <c r="K1365" s="5"/>
      <c r="L1365" s="5"/>
      <c r="M1365" s="5" t="str">
        <f aca="false">IF(ISBLANK(H2612)," ",IF(H2612&gt;($D2612+$E2612),"R",IF(H2612&lt;($D2612-$F2612),"R","A")))</f>
        <v> </v>
      </c>
      <c r="N1365" s="5"/>
    </row>
    <row r="1366" customFormat="false" ht="12.75" hidden="false" customHeight="false" outlineLevel="0" collapsed="false">
      <c r="G1366" s="137"/>
      <c r="H1366" s="136"/>
      <c r="I1366" s="136"/>
      <c r="J1366" s="136"/>
      <c r="K1366" s="5"/>
      <c r="L1366" s="5"/>
      <c r="M1366" s="5" t="str">
        <f aca="false">IF(ISBLANK(H2613)," ",IF(H2613&gt;($D2613+$E2613),"R",IF(H2613&lt;($D2613-$F2613),"R","A")))</f>
        <v> </v>
      </c>
      <c r="N1366" s="5"/>
    </row>
    <row r="1367" customFormat="false" ht="12.75" hidden="false" customHeight="false" outlineLevel="0" collapsed="false">
      <c r="G1367" s="137"/>
      <c r="H1367" s="136"/>
      <c r="I1367" s="136"/>
      <c r="J1367" s="136"/>
      <c r="K1367" s="5"/>
      <c r="L1367" s="5"/>
      <c r="M1367" s="5" t="str">
        <f aca="false">IF(ISBLANK(H2614)," ",IF(H2614&gt;($D2614+$E2614),"R",IF(H2614&lt;($D2614-$F2614),"R","A")))</f>
        <v> </v>
      </c>
      <c r="N1367" s="5"/>
    </row>
    <row r="1368" customFormat="false" ht="12.75" hidden="false" customHeight="false" outlineLevel="0" collapsed="false">
      <c r="G1368" s="137"/>
      <c r="H1368" s="136"/>
      <c r="I1368" s="136"/>
      <c r="J1368" s="136"/>
      <c r="K1368" s="5"/>
      <c r="L1368" s="5"/>
      <c r="M1368" s="5" t="str">
        <f aca="false">IF(ISBLANK(H2615)," ",IF(H2615&gt;($D2615+$E2615),"R",IF(H2615&lt;($D2615-$F2615),"R","A")))</f>
        <v> </v>
      </c>
      <c r="N1368" s="5"/>
    </row>
    <row r="1369" customFormat="false" ht="12.75" hidden="false" customHeight="false" outlineLevel="0" collapsed="false">
      <c r="G1369" s="137"/>
      <c r="H1369" s="136"/>
      <c r="I1369" s="136"/>
      <c r="J1369" s="136"/>
      <c r="K1369" s="5"/>
      <c r="L1369" s="5"/>
      <c r="M1369" s="5" t="str">
        <f aca="false">IF(ISBLANK(H2616)," ",IF(H2616&gt;($D2616+$E2616),"R",IF(H2616&lt;($D2616-$F2616),"R","A")))</f>
        <v> </v>
      </c>
      <c r="N1369" s="5"/>
    </row>
    <row r="1370" customFormat="false" ht="12.75" hidden="false" customHeight="false" outlineLevel="0" collapsed="false">
      <c r="G1370" s="137"/>
      <c r="H1370" s="136"/>
      <c r="I1370" s="136"/>
      <c r="J1370" s="136"/>
      <c r="K1370" s="5"/>
      <c r="L1370" s="5"/>
      <c r="M1370" s="5" t="str">
        <f aca="false">IF(ISBLANK(H2617)," ",IF(H2617&gt;($D2617+$E2617),"R",IF(H2617&lt;($D2617-$F2617),"R","A")))</f>
        <v> </v>
      </c>
      <c r="N1370" s="5"/>
    </row>
    <row r="1371" customFormat="false" ht="12.75" hidden="false" customHeight="false" outlineLevel="0" collapsed="false">
      <c r="G1371" s="137"/>
      <c r="H1371" s="136"/>
      <c r="I1371" s="136"/>
      <c r="J1371" s="136"/>
      <c r="K1371" s="5"/>
      <c r="L1371" s="5"/>
      <c r="M1371" s="5" t="str">
        <f aca="false">IF(ISBLANK(H2618)," ",IF(H2618&gt;($D2618+$E2618),"R",IF(H2618&lt;($D2618-$F2618),"R","A")))</f>
        <v> </v>
      </c>
      <c r="N1371" s="5"/>
    </row>
    <row r="1372" customFormat="false" ht="12.75" hidden="false" customHeight="false" outlineLevel="0" collapsed="false">
      <c r="G1372" s="137"/>
      <c r="H1372" s="136"/>
      <c r="I1372" s="136"/>
      <c r="J1372" s="136"/>
      <c r="K1372" s="5"/>
      <c r="L1372" s="5"/>
      <c r="M1372" s="5" t="str">
        <f aca="false">IF(ISBLANK(H2619)," ",IF(H2619&gt;($D2619+$E2619),"R",IF(H2619&lt;($D2619-$F2619),"R","A")))</f>
        <v> </v>
      </c>
      <c r="N1372" s="5"/>
    </row>
    <row r="1373" customFormat="false" ht="12.75" hidden="false" customHeight="false" outlineLevel="0" collapsed="false">
      <c r="G1373" s="137"/>
      <c r="H1373" s="136"/>
      <c r="I1373" s="136"/>
      <c r="J1373" s="136"/>
      <c r="K1373" s="5"/>
      <c r="L1373" s="5"/>
      <c r="M1373" s="5" t="str">
        <f aca="false">IF(ISBLANK(H2620)," ",IF(H2620&gt;($D2620+$E2620),"R",IF(H2620&lt;($D2620-$F2620),"R","A")))</f>
        <v> </v>
      </c>
      <c r="N1373" s="5"/>
    </row>
    <row r="1374" customFormat="false" ht="12.75" hidden="false" customHeight="false" outlineLevel="0" collapsed="false">
      <c r="G1374" s="137"/>
      <c r="H1374" s="136"/>
      <c r="I1374" s="136"/>
      <c r="J1374" s="136"/>
      <c r="K1374" s="5"/>
      <c r="L1374" s="5"/>
      <c r="M1374" s="5" t="str">
        <f aca="false">IF(ISBLANK(H2621)," ",IF(H2621&gt;($D2621+$E2621),"R",IF(H2621&lt;($D2621-$F2621),"R","A")))</f>
        <v> </v>
      </c>
      <c r="N1374" s="5"/>
    </row>
    <row r="1375" customFormat="false" ht="12.75" hidden="false" customHeight="false" outlineLevel="0" collapsed="false">
      <c r="G1375" s="137"/>
      <c r="H1375" s="136"/>
      <c r="I1375" s="136"/>
      <c r="J1375" s="136"/>
      <c r="K1375" s="5"/>
      <c r="L1375" s="5"/>
      <c r="M1375" s="5" t="str">
        <f aca="false">IF(ISBLANK(H2622)," ",IF(H2622&gt;($D2622+$E2622),"R",IF(H2622&lt;($D2622-$F2622),"R","A")))</f>
        <v> </v>
      </c>
      <c r="N1375" s="5"/>
    </row>
    <row r="1376" customFormat="false" ht="12.75" hidden="false" customHeight="false" outlineLevel="0" collapsed="false">
      <c r="G1376" s="137"/>
      <c r="H1376" s="136"/>
      <c r="I1376" s="136"/>
      <c r="J1376" s="136"/>
      <c r="K1376" s="5"/>
      <c r="L1376" s="5"/>
      <c r="M1376" s="5" t="str">
        <f aca="false">IF(ISBLANK(H2623)," ",IF(H2623&gt;($D2623+$E2623),"R",IF(H2623&lt;($D2623-$F2623),"R","A")))</f>
        <v> </v>
      </c>
      <c r="N1376" s="5"/>
    </row>
    <row r="1377" customFormat="false" ht="12.75" hidden="false" customHeight="false" outlineLevel="0" collapsed="false">
      <c r="G1377" s="137"/>
      <c r="H1377" s="136"/>
      <c r="I1377" s="136"/>
      <c r="J1377" s="136"/>
      <c r="K1377" s="5"/>
      <c r="L1377" s="5"/>
      <c r="M1377" s="5" t="str">
        <f aca="false">IF(ISBLANK(H2624)," ",IF(H2624&gt;($D2624+$E2624),"R",IF(H2624&lt;($D2624-$F2624),"R","A")))</f>
        <v> </v>
      </c>
      <c r="N1377" s="5"/>
    </row>
    <row r="1378" customFormat="false" ht="12.75" hidden="false" customHeight="false" outlineLevel="0" collapsed="false">
      <c r="G1378" s="137"/>
      <c r="H1378" s="136"/>
      <c r="I1378" s="136"/>
      <c r="J1378" s="136"/>
      <c r="K1378" s="5"/>
      <c r="L1378" s="5"/>
      <c r="M1378" s="5" t="str">
        <f aca="false">IF(ISBLANK(H2625)," ",IF(H2625&gt;($D2625+$E2625),"R",IF(H2625&lt;($D2625-$F2625),"R","A")))</f>
        <v> </v>
      </c>
      <c r="N1378" s="5"/>
    </row>
    <row r="1379" customFormat="false" ht="12.75" hidden="false" customHeight="false" outlineLevel="0" collapsed="false">
      <c r="G1379" s="137"/>
      <c r="H1379" s="136"/>
      <c r="I1379" s="136"/>
      <c r="J1379" s="136"/>
      <c r="K1379" s="5"/>
      <c r="L1379" s="5"/>
      <c r="M1379" s="5" t="str">
        <f aca="false">IF(ISBLANK(H2626)," ",IF(H2626&gt;($D2626+$E2626),"R",IF(H2626&lt;($D2626-$F2626),"R","A")))</f>
        <v> </v>
      </c>
      <c r="N1379" s="5"/>
    </row>
    <row r="1380" customFormat="false" ht="12.75" hidden="false" customHeight="false" outlineLevel="0" collapsed="false">
      <c r="G1380" s="137"/>
      <c r="H1380" s="136"/>
      <c r="I1380" s="136"/>
      <c r="J1380" s="136"/>
      <c r="K1380" s="5"/>
      <c r="L1380" s="5"/>
      <c r="M1380" s="5" t="str">
        <f aca="false">IF(ISBLANK(H2627)," ",IF(H2627&gt;($D2627+$E2627),"R",IF(H2627&lt;($D2627-$F2627),"R","A")))</f>
        <v> </v>
      </c>
      <c r="N1380" s="5"/>
    </row>
    <row r="1381" customFormat="false" ht="12.75" hidden="false" customHeight="false" outlineLevel="0" collapsed="false">
      <c r="G1381" s="137"/>
      <c r="H1381" s="136"/>
      <c r="I1381" s="136"/>
      <c r="J1381" s="136"/>
      <c r="K1381" s="5"/>
      <c r="L1381" s="5"/>
      <c r="M1381" s="5" t="str">
        <f aca="false">IF(ISBLANK(H2628)," ",IF(H2628&gt;($D2628+$E2628),"R",IF(H2628&lt;($D2628-$F2628),"R","A")))</f>
        <v> </v>
      </c>
      <c r="N1381" s="5"/>
    </row>
    <row r="1382" customFormat="false" ht="12.75" hidden="false" customHeight="false" outlineLevel="0" collapsed="false">
      <c r="G1382" s="137"/>
      <c r="H1382" s="136"/>
      <c r="I1382" s="136"/>
      <c r="J1382" s="136"/>
      <c r="K1382" s="5"/>
      <c r="L1382" s="5"/>
      <c r="M1382" s="5" t="str">
        <f aca="false">IF(ISBLANK(H2629)," ",IF(H2629&gt;($D2629+$E2629),"R",IF(H2629&lt;($D2629-$F2629),"R","A")))</f>
        <v> </v>
      </c>
      <c r="N1382" s="5"/>
    </row>
    <row r="1383" customFormat="false" ht="12.75" hidden="false" customHeight="false" outlineLevel="0" collapsed="false">
      <c r="G1383" s="137"/>
      <c r="H1383" s="136"/>
      <c r="I1383" s="136"/>
      <c r="J1383" s="136"/>
      <c r="K1383" s="5"/>
      <c r="L1383" s="5"/>
      <c r="M1383" s="5" t="str">
        <f aca="false">IF(ISBLANK(H2630)," ",IF(H2630&gt;($D2630+$E2630),"R",IF(H2630&lt;($D2630-$F2630),"R","A")))</f>
        <v> </v>
      </c>
      <c r="N1383" s="5"/>
    </row>
    <row r="1384" customFormat="false" ht="12.75" hidden="false" customHeight="false" outlineLevel="0" collapsed="false">
      <c r="G1384" s="137"/>
      <c r="H1384" s="136"/>
      <c r="I1384" s="136"/>
      <c r="J1384" s="136"/>
      <c r="K1384" s="5"/>
      <c r="L1384" s="5"/>
      <c r="M1384" s="5" t="str">
        <f aca="false">IF(ISBLANK(H2631)," ",IF(H2631&gt;($D2631+$E2631),"R",IF(H2631&lt;($D2631-$F2631),"R","A")))</f>
        <v> </v>
      </c>
      <c r="N1384" s="5"/>
    </row>
    <row r="1385" customFormat="false" ht="12.75" hidden="false" customHeight="false" outlineLevel="0" collapsed="false">
      <c r="G1385" s="137"/>
      <c r="H1385" s="136"/>
      <c r="I1385" s="136"/>
      <c r="J1385" s="136"/>
      <c r="K1385" s="5"/>
      <c r="L1385" s="5"/>
      <c r="M1385" s="5" t="str">
        <f aca="false">IF(ISBLANK(H2632)," ",IF(H2632&gt;($D2632+$E2632),"R",IF(H2632&lt;($D2632-$F2632),"R","A")))</f>
        <v> </v>
      </c>
      <c r="N1385" s="5"/>
    </row>
    <row r="1386" customFormat="false" ht="12.75" hidden="false" customHeight="false" outlineLevel="0" collapsed="false">
      <c r="G1386" s="137"/>
      <c r="H1386" s="136"/>
      <c r="I1386" s="136"/>
      <c r="J1386" s="136"/>
      <c r="K1386" s="5"/>
      <c r="L1386" s="5"/>
      <c r="M1386" s="5" t="str">
        <f aca="false">IF(ISBLANK(H2633)," ",IF(H2633&gt;($D2633+$E2633),"R",IF(H2633&lt;($D2633-$F2633),"R","A")))</f>
        <v> </v>
      </c>
      <c r="N1386" s="5"/>
    </row>
    <row r="1387" customFormat="false" ht="12.75" hidden="false" customHeight="false" outlineLevel="0" collapsed="false">
      <c r="G1387" s="137"/>
      <c r="H1387" s="136"/>
      <c r="I1387" s="136"/>
      <c r="J1387" s="136"/>
      <c r="K1387" s="5"/>
      <c r="L1387" s="5"/>
      <c r="M1387" s="5" t="str">
        <f aca="false">IF(ISBLANK(H2634)," ",IF(H2634&gt;($D2634+$E2634),"R",IF(H2634&lt;($D2634-$F2634),"R","A")))</f>
        <v> </v>
      </c>
      <c r="N1387" s="5"/>
    </row>
    <row r="1388" customFormat="false" ht="12.75" hidden="false" customHeight="false" outlineLevel="0" collapsed="false">
      <c r="G1388" s="137"/>
      <c r="H1388" s="136"/>
      <c r="I1388" s="136"/>
      <c r="J1388" s="136"/>
      <c r="K1388" s="5"/>
      <c r="L1388" s="5"/>
      <c r="M1388" s="5" t="str">
        <f aca="false">IF(ISBLANK(H2635)," ",IF(H2635&gt;($D2635+$E2635),"R",IF(H2635&lt;($D2635-$F2635),"R","A")))</f>
        <v> </v>
      </c>
      <c r="N1388" s="5"/>
    </row>
    <row r="1389" customFormat="false" ht="12.75" hidden="false" customHeight="false" outlineLevel="0" collapsed="false">
      <c r="G1389" s="137"/>
      <c r="H1389" s="136"/>
      <c r="I1389" s="136"/>
      <c r="J1389" s="136"/>
      <c r="K1389" s="5"/>
      <c r="L1389" s="5"/>
      <c r="M1389" s="5" t="str">
        <f aca="false">IF(ISBLANK(H2636)," ",IF(H2636&gt;($D2636+$E2636),"R",IF(H2636&lt;($D2636-$F2636),"R","A")))</f>
        <v> </v>
      </c>
      <c r="N1389" s="5"/>
    </row>
    <row r="1390" customFormat="false" ht="12.75" hidden="false" customHeight="false" outlineLevel="0" collapsed="false">
      <c r="G1390" s="137"/>
      <c r="H1390" s="136"/>
      <c r="I1390" s="136"/>
      <c r="J1390" s="136"/>
      <c r="K1390" s="5"/>
      <c r="L1390" s="5"/>
      <c r="M1390" s="5" t="str">
        <f aca="false">IF(ISBLANK(H2637)," ",IF(H2637&gt;($D2637+$E2637),"R",IF(H2637&lt;($D2637-$F2637),"R","A")))</f>
        <v> </v>
      </c>
      <c r="N1390" s="5"/>
    </row>
    <row r="1391" customFormat="false" ht="12.75" hidden="false" customHeight="false" outlineLevel="0" collapsed="false">
      <c r="G1391" s="137"/>
      <c r="H1391" s="136"/>
      <c r="I1391" s="136"/>
      <c r="J1391" s="136"/>
      <c r="K1391" s="5"/>
      <c r="L1391" s="5"/>
      <c r="M1391" s="5" t="str">
        <f aca="false">IF(ISBLANK(H2638)," ",IF(H2638&gt;($D2638+$E2638),"R",IF(H2638&lt;($D2638-$F2638),"R","A")))</f>
        <v> </v>
      </c>
      <c r="N1391" s="5"/>
    </row>
    <row r="1392" customFormat="false" ht="12.75" hidden="false" customHeight="false" outlineLevel="0" collapsed="false">
      <c r="G1392" s="137"/>
      <c r="H1392" s="136"/>
      <c r="I1392" s="136"/>
      <c r="J1392" s="136"/>
      <c r="K1392" s="5"/>
      <c r="L1392" s="5"/>
      <c r="M1392" s="5" t="str">
        <f aca="false">IF(ISBLANK(H2639)," ",IF(H2639&gt;($D2639+$E2639),"R",IF(H2639&lt;($D2639-$F2639),"R","A")))</f>
        <v> </v>
      </c>
      <c r="N1392" s="5"/>
    </row>
    <row r="1393" customFormat="false" ht="12.75" hidden="false" customHeight="false" outlineLevel="0" collapsed="false">
      <c r="G1393" s="137"/>
      <c r="H1393" s="136"/>
      <c r="I1393" s="136"/>
      <c r="J1393" s="136"/>
      <c r="K1393" s="5"/>
      <c r="L1393" s="5"/>
      <c r="M1393" s="5" t="str">
        <f aca="false">IF(ISBLANK(H2640)," ",IF(H2640&gt;($D2640+$E2640),"R",IF(H2640&lt;($D2640-$F2640),"R","A")))</f>
        <v> </v>
      </c>
      <c r="N1393" s="5"/>
    </row>
    <row r="1394" customFormat="false" ht="12.75" hidden="false" customHeight="false" outlineLevel="0" collapsed="false">
      <c r="G1394" s="137"/>
      <c r="H1394" s="136"/>
      <c r="I1394" s="136"/>
      <c r="J1394" s="136"/>
      <c r="K1394" s="5"/>
      <c r="L1394" s="5"/>
      <c r="M1394" s="5" t="str">
        <f aca="false">IF(ISBLANK(H2641)," ",IF(H2641&gt;($D2641+$E2641),"R",IF(H2641&lt;($D2641-$F2641),"R","A")))</f>
        <v> </v>
      </c>
      <c r="N1394" s="5"/>
    </row>
    <row r="1395" customFormat="false" ht="12.75" hidden="false" customHeight="false" outlineLevel="0" collapsed="false">
      <c r="G1395" s="137"/>
      <c r="H1395" s="136"/>
      <c r="I1395" s="136"/>
      <c r="J1395" s="136"/>
      <c r="K1395" s="5"/>
      <c r="L1395" s="5"/>
      <c r="M1395" s="5" t="str">
        <f aca="false">IF(ISBLANK(H2642)," ",IF(H2642&gt;($D2642+$E2642),"R",IF(H2642&lt;($D2642-$F2642),"R","A")))</f>
        <v> </v>
      </c>
      <c r="N1395" s="5"/>
    </row>
    <row r="1396" customFormat="false" ht="12.75" hidden="false" customHeight="false" outlineLevel="0" collapsed="false">
      <c r="G1396" s="137"/>
      <c r="H1396" s="136"/>
      <c r="I1396" s="136"/>
      <c r="J1396" s="136"/>
      <c r="K1396" s="5"/>
      <c r="L1396" s="5"/>
      <c r="M1396" s="5" t="str">
        <f aca="false">IF(ISBLANK(H2643)," ",IF(H2643&gt;($D2643+$E2643),"R",IF(H2643&lt;($D2643-$F2643),"R","A")))</f>
        <v> </v>
      </c>
      <c r="N1396" s="5"/>
    </row>
    <row r="1397" customFormat="false" ht="12.75" hidden="false" customHeight="false" outlineLevel="0" collapsed="false">
      <c r="G1397" s="137"/>
      <c r="H1397" s="136"/>
      <c r="I1397" s="136"/>
      <c r="J1397" s="136"/>
      <c r="K1397" s="5"/>
      <c r="L1397" s="5"/>
      <c r="M1397" s="5" t="str">
        <f aca="false">IF(ISBLANK(H2644)," ",IF(H2644&gt;($D2644+$E2644),"R",IF(H2644&lt;($D2644-$F2644),"R","A")))</f>
        <v> </v>
      </c>
      <c r="N1397" s="5"/>
    </row>
    <row r="1398" customFormat="false" ht="12.75" hidden="false" customHeight="false" outlineLevel="0" collapsed="false">
      <c r="G1398" s="137"/>
      <c r="H1398" s="136"/>
      <c r="I1398" s="136"/>
      <c r="J1398" s="136"/>
      <c r="K1398" s="5"/>
      <c r="L1398" s="5"/>
      <c r="M1398" s="5" t="str">
        <f aca="false">IF(ISBLANK(H2645)," ",IF(H2645&gt;($D2645+$E2645),"R",IF(H2645&lt;($D2645-$F2645),"R","A")))</f>
        <v> </v>
      </c>
      <c r="N1398" s="5"/>
    </row>
    <row r="1399" customFormat="false" ht="12.75" hidden="false" customHeight="false" outlineLevel="0" collapsed="false">
      <c r="G1399" s="137"/>
      <c r="H1399" s="136"/>
      <c r="I1399" s="136"/>
      <c r="J1399" s="136"/>
      <c r="K1399" s="5"/>
      <c r="L1399" s="5"/>
      <c r="M1399" s="5" t="str">
        <f aca="false">IF(ISBLANK(H2646)," ",IF(H2646&gt;($D2646+$E2646),"R",IF(H2646&lt;($D2646-$F2646),"R","A")))</f>
        <v> </v>
      </c>
      <c r="N1399" s="5"/>
    </row>
    <row r="1400" customFormat="false" ht="12.75" hidden="false" customHeight="false" outlineLevel="0" collapsed="false">
      <c r="G1400" s="137"/>
      <c r="H1400" s="136"/>
      <c r="I1400" s="136"/>
      <c r="J1400" s="136"/>
      <c r="K1400" s="5"/>
      <c r="L1400" s="5"/>
      <c r="M1400" s="5" t="str">
        <f aca="false">IF(ISBLANK(H2647)," ",IF(H2647&gt;($D2647+$E2647),"R",IF(H2647&lt;($D2647-$F2647),"R","A")))</f>
        <v> </v>
      </c>
      <c r="N1400" s="5"/>
    </row>
    <row r="1401" customFormat="false" ht="12.75" hidden="false" customHeight="false" outlineLevel="0" collapsed="false">
      <c r="G1401" s="137"/>
      <c r="H1401" s="136"/>
      <c r="I1401" s="136"/>
      <c r="J1401" s="136"/>
      <c r="K1401" s="5"/>
      <c r="L1401" s="5"/>
      <c r="M1401" s="5" t="str">
        <f aca="false">IF(ISBLANK(H2648)," ",IF(H2648&gt;($D2648+$E2648),"R",IF(H2648&lt;($D2648-$F2648),"R","A")))</f>
        <v> </v>
      </c>
      <c r="N1401" s="5"/>
    </row>
    <row r="1402" customFormat="false" ht="12.75" hidden="false" customHeight="false" outlineLevel="0" collapsed="false">
      <c r="G1402" s="137"/>
      <c r="H1402" s="136"/>
      <c r="I1402" s="136"/>
      <c r="J1402" s="136"/>
      <c r="K1402" s="5"/>
      <c r="L1402" s="5"/>
      <c r="M1402" s="5" t="str">
        <f aca="false">IF(ISBLANK(H2649)," ",IF(H2649&gt;($D2649+$E2649),"R",IF(H2649&lt;($D2649-$F2649),"R","A")))</f>
        <v> </v>
      </c>
      <c r="N1402" s="5"/>
    </row>
    <row r="1403" customFormat="false" ht="12.75" hidden="false" customHeight="false" outlineLevel="0" collapsed="false">
      <c r="G1403" s="137"/>
      <c r="H1403" s="136"/>
      <c r="I1403" s="136"/>
      <c r="J1403" s="136"/>
      <c r="K1403" s="5"/>
      <c r="L1403" s="5"/>
      <c r="M1403" s="5" t="str">
        <f aca="false">IF(ISBLANK(H2650)," ",IF(H2650&gt;($D2650+$E2650),"R",IF(H2650&lt;($D2650-$F2650),"R","A")))</f>
        <v> </v>
      </c>
      <c r="N1403" s="5"/>
    </row>
    <row r="1404" customFormat="false" ht="12.75" hidden="false" customHeight="false" outlineLevel="0" collapsed="false">
      <c r="G1404" s="137"/>
      <c r="H1404" s="136"/>
      <c r="I1404" s="136"/>
      <c r="J1404" s="136"/>
      <c r="K1404" s="5"/>
      <c r="L1404" s="5"/>
      <c r="M1404" s="5" t="str">
        <f aca="false">IF(ISBLANK(H2651)," ",IF(H2651&gt;($D2651+$E2651),"R",IF(H2651&lt;($D2651-$F2651),"R","A")))</f>
        <v> </v>
      </c>
      <c r="N1404" s="5"/>
    </row>
    <row r="1405" customFormat="false" ht="12.75" hidden="false" customHeight="false" outlineLevel="0" collapsed="false">
      <c r="G1405" s="137"/>
      <c r="H1405" s="136"/>
      <c r="I1405" s="136"/>
      <c r="J1405" s="136"/>
      <c r="K1405" s="5"/>
      <c r="L1405" s="5"/>
      <c r="M1405" s="5" t="str">
        <f aca="false">IF(ISBLANK(H2652)," ",IF(H2652&gt;($D2652+$E2652),"R",IF(H2652&lt;($D2652-$F2652),"R","A")))</f>
        <v> </v>
      </c>
      <c r="N1405" s="5"/>
    </row>
    <row r="1406" customFormat="false" ht="12.75" hidden="false" customHeight="false" outlineLevel="0" collapsed="false">
      <c r="G1406" s="137"/>
      <c r="H1406" s="136"/>
      <c r="I1406" s="136"/>
      <c r="J1406" s="136"/>
      <c r="K1406" s="5"/>
      <c r="L1406" s="5"/>
      <c r="M1406" s="5" t="str">
        <f aca="false">IF(ISBLANK(H2653)," ",IF(H2653&gt;($D2653+$E2653),"R",IF(H2653&lt;($D2653-$F2653),"R","A")))</f>
        <v> </v>
      </c>
      <c r="N1406" s="5"/>
    </row>
    <row r="1407" customFormat="false" ht="12.75" hidden="false" customHeight="false" outlineLevel="0" collapsed="false">
      <c r="G1407" s="137"/>
      <c r="H1407" s="136"/>
      <c r="I1407" s="136"/>
      <c r="J1407" s="136"/>
      <c r="K1407" s="5"/>
      <c r="L1407" s="5"/>
      <c r="M1407" s="5" t="str">
        <f aca="false">IF(ISBLANK(H2654)," ",IF(H2654&gt;($D2654+$E2654),"R",IF(H2654&lt;($D2654-$F2654),"R","A")))</f>
        <v> </v>
      </c>
      <c r="N1407" s="5"/>
    </row>
    <row r="1408" customFormat="false" ht="12.75" hidden="false" customHeight="false" outlineLevel="0" collapsed="false">
      <c r="G1408" s="137"/>
      <c r="H1408" s="136"/>
      <c r="I1408" s="136"/>
      <c r="J1408" s="136"/>
      <c r="K1408" s="5"/>
      <c r="L1408" s="5"/>
      <c r="M1408" s="5" t="str">
        <f aca="false">IF(ISBLANK(H2655)," ",IF(H2655&gt;($D2655+$E2655),"R",IF(H2655&lt;($D2655-$F2655),"R","A")))</f>
        <v> </v>
      </c>
      <c r="N1408" s="5"/>
    </row>
    <row r="1409" customFormat="false" ht="12.75" hidden="false" customHeight="false" outlineLevel="0" collapsed="false">
      <c r="G1409" s="137"/>
      <c r="H1409" s="136"/>
      <c r="I1409" s="136"/>
      <c r="J1409" s="136"/>
      <c r="K1409" s="5"/>
      <c r="L1409" s="5"/>
      <c r="M1409" s="5" t="str">
        <f aca="false">IF(ISBLANK(H2656)," ",IF(H2656&gt;($D2656+$E2656),"R",IF(H2656&lt;($D2656-$F2656),"R","A")))</f>
        <v> </v>
      </c>
      <c r="N1409" s="5"/>
    </row>
    <row r="1410" customFormat="false" ht="12.75" hidden="false" customHeight="false" outlineLevel="0" collapsed="false">
      <c r="G1410" s="137"/>
      <c r="H1410" s="136"/>
      <c r="I1410" s="136"/>
      <c r="J1410" s="136"/>
      <c r="K1410" s="5"/>
      <c r="L1410" s="5"/>
      <c r="M1410" s="5" t="str">
        <f aca="false">IF(ISBLANK(H2657)," ",IF(H2657&gt;($D2657+$E2657),"R",IF(H2657&lt;($D2657-$F2657),"R","A")))</f>
        <v> </v>
      </c>
      <c r="N1410" s="5"/>
    </row>
    <row r="1411" customFormat="false" ht="12.75" hidden="false" customHeight="false" outlineLevel="0" collapsed="false">
      <c r="G1411" s="137"/>
      <c r="H1411" s="136"/>
      <c r="I1411" s="136"/>
      <c r="J1411" s="136"/>
      <c r="K1411" s="5"/>
      <c r="L1411" s="5"/>
      <c r="M1411" s="5" t="str">
        <f aca="false">IF(ISBLANK(H2658)," ",IF(H2658&gt;($D2658+$E2658),"R",IF(H2658&lt;($D2658-$F2658),"R","A")))</f>
        <v> </v>
      </c>
      <c r="N1411" s="5"/>
    </row>
    <row r="1412" customFormat="false" ht="12.75" hidden="false" customHeight="false" outlineLevel="0" collapsed="false">
      <c r="G1412" s="137"/>
      <c r="H1412" s="136"/>
      <c r="I1412" s="136"/>
      <c r="J1412" s="136"/>
      <c r="K1412" s="5"/>
      <c r="L1412" s="5"/>
      <c r="M1412" s="5" t="str">
        <f aca="false">IF(ISBLANK(H2659)," ",IF(H2659&gt;($D2659+$E2659),"R",IF(H2659&lt;($D2659-$F2659),"R","A")))</f>
        <v> </v>
      </c>
      <c r="N1412" s="5"/>
    </row>
    <row r="1413" customFormat="false" ht="12.75" hidden="false" customHeight="false" outlineLevel="0" collapsed="false">
      <c r="G1413" s="137"/>
      <c r="H1413" s="136"/>
      <c r="I1413" s="136"/>
      <c r="J1413" s="136"/>
      <c r="K1413" s="5"/>
      <c r="L1413" s="5"/>
      <c r="M1413" s="5" t="str">
        <f aca="false">IF(ISBLANK(H2660)," ",IF(H2660&gt;($D2660+$E2660),"R",IF(H2660&lt;($D2660-$F2660),"R","A")))</f>
        <v> </v>
      </c>
      <c r="N1413" s="5"/>
    </row>
    <row r="1414" customFormat="false" ht="12.75" hidden="false" customHeight="false" outlineLevel="0" collapsed="false">
      <c r="G1414" s="137"/>
      <c r="H1414" s="136"/>
      <c r="I1414" s="136"/>
      <c r="J1414" s="136"/>
      <c r="K1414" s="5"/>
      <c r="L1414" s="5"/>
      <c r="M1414" s="5" t="str">
        <f aca="false">IF(ISBLANK(H2661)," ",IF(H2661&gt;($D2661+$E2661),"R",IF(H2661&lt;($D2661-$F2661),"R","A")))</f>
        <v> </v>
      </c>
      <c r="N1414" s="5"/>
    </row>
    <row r="1415" customFormat="false" ht="12.75" hidden="false" customHeight="false" outlineLevel="0" collapsed="false">
      <c r="G1415" s="137"/>
      <c r="H1415" s="136"/>
      <c r="I1415" s="136"/>
      <c r="J1415" s="136"/>
      <c r="K1415" s="5"/>
      <c r="L1415" s="5"/>
      <c r="M1415" s="5" t="str">
        <f aca="false">IF(ISBLANK(H2662)," ",IF(H2662&gt;($D2662+$E2662),"R",IF(H2662&lt;($D2662-$F2662),"R","A")))</f>
        <v> </v>
      </c>
      <c r="N1415" s="5"/>
    </row>
    <row r="1416" customFormat="false" ht="12.75" hidden="false" customHeight="false" outlineLevel="0" collapsed="false">
      <c r="G1416" s="137"/>
      <c r="H1416" s="136"/>
      <c r="I1416" s="136"/>
      <c r="J1416" s="136"/>
      <c r="K1416" s="5"/>
      <c r="L1416" s="5"/>
      <c r="M1416" s="5" t="str">
        <f aca="false">IF(ISBLANK(H2663)," ",IF(H2663&gt;($D2663+$E2663),"R",IF(H2663&lt;($D2663-$F2663),"R","A")))</f>
        <v> </v>
      </c>
      <c r="N1416" s="5"/>
    </row>
    <row r="1417" customFormat="false" ht="12.75" hidden="false" customHeight="false" outlineLevel="0" collapsed="false">
      <c r="G1417" s="137"/>
      <c r="H1417" s="136"/>
      <c r="I1417" s="136"/>
      <c r="J1417" s="136"/>
      <c r="K1417" s="5"/>
      <c r="L1417" s="5"/>
      <c r="M1417" s="5" t="str">
        <f aca="false">IF(ISBLANK(H2664)," ",IF(H2664&gt;($D2664+$E2664),"R",IF(H2664&lt;($D2664-$F2664),"R","A")))</f>
        <v> </v>
      </c>
      <c r="N1417" s="5"/>
    </row>
    <row r="1418" customFormat="false" ht="12.75" hidden="false" customHeight="false" outlineLevel="0" collapsed="false">
      <c r="G1418" s="137"/>
      <c r="H1418" s="136"/>
      <c r="I1418" s="136"/>
      <c r="J1418" s="136"/>
      <c r="K1418" s="5"/>
      <c r="L1418" s="5"/>
      <c r="M1418" s="5" t="str">
        <f aca="false">IF(ISBLANK(H2665)," ",IF(H2665&gt;($D2665+$E2665),"R",IF(H2665&lt;($D2665-$F2665),"R","A")))</f>
        <v> </v>
      </c>
      <c r="N1418" s="5"/>
    </row>
    <row r="1419" customFormat="false" ht="12.75" hidden="false" customHeight="false" outlineLevel="0" collapsed="false">
      <c r="G1419" s="137"/>
      <c r="H1419" s="136"/>
      <c r="I1419" s="136"/>
      <c r="J1419" s="136"/>
      <c r="K1419" s="5"/>
      <c r="L1419" s="5"/>
      <c r="M1419" s="5" t="str">
        <f aca="false">IF(ISBLANK(H2666)," ",IF(H2666&gt;($D2666+$E2666),"R",IF(H2666&lt;($D2666-$F2666),"R","A")))</f>
        <v> </v>
      </c>
      <c r="N1419" s="5"/>
    </row>
    <row r="1420" customFormat="false" ht="12.75" hidden="false" customHeight="false" outlineLevel="0" collapsed="false">
      <c r="G1420" s="137"/>
      <c r="H1420" s="136"/>
      <c r="I1420" s="136"/>
      <c r="J1420" s="136"/>
      <c r="K1420" s="5"/>
      <c r="L1420" s="5"/>
      <c r="M1420" s="5" t="str">
        <f aca="false">IF(ISBLANK(H2667)," ",IF(H2667&gt;($D2667+$E2667),"R",IF(H2667&lt;($D2667-$F2667),"R","A")))</f>
        <v> </v>
      </c>
      <c r="N1420" s="5"/>
    </row>
    <row r="1421" customFormat="false" ht="12.75" hidden="false" customHeight="false" outlineLevel="0" collapsed="false">
      <c r="G1421" s="137"/>
      <c r="H1421" s="136"/>
      <c r="I1421" s="136"/>
      <c r="J1421" s="136"/>
      <c r="K1421" s="5"/>
      <c r="L1421" s="5"/>
      <c r="M1421" s="5" t="str">
        <f aca="false">IF(ISBLANK(H2668)," ",IF(H2668&gt;($D2668+$E2668),"R",IF(H2668&lt;($D2668-$F2668),"R","A")))</f>
        <v> </v>
      </c>
      <c r="N1421" s="5"/>
    </row>
    <row r="1422" customFormat="false" ht="12.75" hidden="false" customHeight="false" outlineLevel="0" collapsed="false">
      <c r="G1422" s="137"/>
      <c r="H1422" s="136"/>
      <c r="I1422" s="136"/>
      <c r="J1422" s="136"/>
      <c r="K1422" s="5"/>
      <c r="L1422" s="5"/>
      <c r="M1422" s="5" t="str">
        <f aca="false">IF(ISBLANK(H2669)," ",IF(H2669&gt;($D2669+$E2669),"R",IF(H2669&lt;($D2669-$F2669),"R","A")))</f>
        <v> </v>
      </c>
      <c r="N1422" s="5"/>
    </row>
    <row r="1423" customFormat="false" ht="12.75" hidden="false" customHeight="false" outlineLevel="0" collapsed="false">
      <c r="G1423" s="137"/>
      <c r="H1423" s="136"/>
      <c r="I1423" s="136"/>
      <c r="J1423" s="136"/>
      <c r="K1423" s="5"/>
      <c r="L1423" s="5"/>
      <c r="M1423" s="5" t="str">
        <f aca="false">IF(ISBLANK(H2670)," ",IF(H2670&gt;($D2670+$E2670),"R",IF(H2670&lt;($D2670-$F2670),"R","A")))</f>
        <v> </v>
      </c>
      <c r="N1423" s="5"/>
    </row>
    <row r="1424" customFormat="false" ht="12.75" hidden="false" customHeight="false" outlineLevel="0" collapsed="false">
      <c r="G1424" s="137"/>
      <c r="H1424" s="136"/>
      <c r="I1424" s="136"/>
      <c r="J1424" s="136"/>
      <c r="K1424" s="5"/>
      <c r="L1424" s="5"/>
      <c r="M1424" s="5" t="str">
        <f aca="false">IF(ISBLANK(H2671)," ",IF(H2671&gt;($D2671+$E2671),"R",IF(H2671&lt;($D2671-$F2671),"R","A")))</f>
        <v> </v>
      </c>
      <c r="N1424" s="5"/>
    </row>
    <row r="1425" customFormat="false" ht="12.75" hidden="false" customHeight="false" outlineLevel="0" collapsed="false">
      <c r="G1425" s="137"/>
      <c r="H1425" s="136"/>
      <c r="I1425" s="136"/>
      <c r="J1425" s="136"/>
      <c r="K1425" s="5"/>
      <c r="L1425" s="5"/>
      <c r="M1425" s="5" t="str">
        <f aca="false">IF(ISBLANK(H2672)," ",IF(H2672&gt;($D2672+$E2672),"R",IF(H2672&lt;($D2672-$F2672),"R","A")))</f>
        <v> </v>
      </c>
      <c r="N1425" s="5"/>
    </row>
    <row r="1426" customFormat="false" ht="12.75" hidden="false" customHeight="false" outlineLevel="0" collapsed="false">
      <c r="G1426" s="137"/>
      <c r="H1426" s="136"/>
      <c r="I1426" s="136"/>
      <c r="J1426" s="136"/>
      <c r="K1426" s="5"/>
      <c r="L1426" s="5"/>
      <c r="M1426" s="5" t="str">
        <f aca="false">IF(ISBLANK(H2673)," ",IF(H2673&gt;($D2673+$E2673),"R",IF(H2673&lt;($D2673-$F2673),"R","A")))</f>
        <v> </v>
      </c>
      <c r="N1426" s="5"/>
    </row>
    <row r="1427" customFormat="false" ht="12.75" hidden="false" customHeight="false" outlineLevel="0" collapsed="false">
      <c r="G1427" s="137"/>
      <c r="H1427" s="136"/>
      <c r="I1427" s="136"/>
      <c r="J1427" s="136"/>
      <c r="K1427" s="5"/>
      <c r="L1427" s="5"/>
      <c r="M1427" s="5" t="str">
        <f aca="false">IF(ISBLANK(H2674)," ",IF(H2674&gt;($D2674+$E2674),"R",IF(H2674&lt;($D2674-$F2674),"R","A")))</f>
        <v> </v>
      </c>
      <c r="N1427" s="5"/>
    </row>
    <row r="1428" customFormat="false" ht="12.75" hidden="false" customHeight="false" outlineLevel="0" collapsed="false">
      <c r="G1428" s="137"/>
      <c r="H1428" s="136"/>
      <c r="I1428" s="136"/>
      <c r="J1428" s="136"/>
      <c r="K1428" s="5"/>
      <c r="L1428" s="5"/>
      <c r="M1428" s="5" t="str">
        <f aca="false">IF(ISBLANK(H2675)," ",IF(H2675&gt;($D2675+$E2675),"R",IF(H2675&lt;($D2675-$F2675),"R","A")))</f>
        <v> </v>
      </c>
      <c r="N1428" s="5"/>
    </row>
    <row r="1429" customFormat="false" ht="12.75" hidden="false" customHeight="false" outlineLevel="0" collapsed="false">
      <c r="G1429" s="137"/>
      <c r="H1429" s="136"/>
      <c r="I1429" s="136"/>
      <c r="J1429" s="136"/>
      <c r="K1429" s="5"/>
      <c r="L1429" s="5"/>
      <c r="M1429" s="5" t="str">
        <f aca="false">IF(ISBLANK(H2676)," ",IF(H2676&gt;($D2676+$E2676),"R",IF(H2676&lt;($D2676-$F2676),"R","A")))</f>
        <v> </v>
      </c>
      <c r="N1429" s="5"/>
    </row>
    <row r="1430" customFormat="false" ht="12.75" hidden="false" customHeight="false" outlineLevel="0" collapsed="false">
      <c r="G1430" s="137"/>
      <c r="H1430" s="136"/>
      <c r="I1430" s="136"/>
      <c r="J1430" s="136"/>
      <c r="K1430" s="5"/>
      <c r="L1430" s="5"/>
      <c r="M1430" s="5" t="str">
        <f aca="false">IF(ISBLANK(H2677)," ",IF(H2677&gt;($D2677+$E2677),"R",IF(H2677&lt;($D2677-$F2677),"R","A")))</f>
        <v> </v>
      </c>
      <c r="N1430" s="5"/>
    </row>
    <row r="1431" customFormat="false" ht="12.75" hidden="false" customHeight="false" outlineLevel="0" collapsed="false">
      <c r="G1431" s="137"/>
      <c r="H1431" s="136"/>
      <c r="I1431" s="136"/>
      <c r="J1431" s="136"/>
      <c r="K1431" s="5"/>
      <c r="L1431" s="5"/>
      <c r="M1431" s="5" t="str">
        <f aca="false">IF(ISBLANK(H2678)," ",IF(H2678&gt;($D2678+$E2678),"R",IF(H2678&lt;($D2678-$F2678),"R","A")))</f>
        <v> </v>
      </c>
      <c r="N1431" s="5"/>
    </row>
    <row r="1432" customFormat="false" ht="12.75" hidden="false" customHeight="false" outlineLevel="0" collapsed="false">
      <c r="G1432" s="137"/>
      <c r="H1432" s="136"/>
      <c r="I1432" s="136"/>
      <c r="J1432" s="136"/>
      <c r="K1432" s="5"/>
      <c r="L1432" s="5"/>
      <c r="M1432" s="5" t="str">
        <f aca="false">IF(ISBLANK(H2679)," ",IF(H2679&gt;($D2679+$E2679),"R",IF(H2679&lt;($D2679-$F2679),"R","A")))</f>
        <v> </v>
      </c>
      <c r="N1432" s="5"/>
    </row>
    <row r="1433" customFormat="false" ht="12.75" hidden="false" customHeight="false" outlineLevel="0" collapsed="false">
      <c r="G1433" s="137"/>
      <c r="H1433" s="136"/>
      <c r="I1433" s="136"/>
      <c r="J1433" s="136"/>
      <c r="K1433" s="5"/>
      <c r="L1433" s="5"/>
      <c r="M1433" s="5" t="str">
        <f aca="false">IF(ISBLANK(H2680)," ",IF(H2680&gt;($D2680+$E2680),"R",IF(H2680&lt;($D2680-$F2680),"R","A")))</f>
        <v> </v>
      </c>
      <c r="N1433" s="5"/>
    </row>
    <row r="1434" customFormat="false" ht="12.75" hidden="false" customHeight="false" outlineLevel="0" collapsed="false">
      <c r="G1434" s="137"/>
      <c r="H1434" s="136"/>
      <c r="I1434" s="136"/>
      <c r="J1434" s="136"/>
      <c r="K1434" s="5"/>
      <c r="L1434" s="5"/>
      <c r="M1434" s="5" t="str">
        <f aca="false">IF(ISBLANK(H2681)," ",IF(H2681&gt;($D2681+$E2681),"R",IF(H2681&lt;($D2681-$F2681),"R","A")))</f>
        <v> </v>
      </c>
      <c r="N1434" s="5"/>
    </row>
    <row r="1435" customFormat="false" ht="12.75" hidden="false" customHeight="false" outlineLevel="0" collapsed="false">
      <c r="G1435" s="137"/>
      <c r="H1435" s="136"/>
      <c r="I1435" s="136"/>
      <c r="J1435" s="136"/>
      <c r="K1435" s="5"/>
      <c r="L1435" s="5"/>
      <c r="M1435" s="5" t="str">
        <f aca="false">IF(ISBLANK(H2682)," ",IF(H2682&gt;($D2682+$E2682),"R",IF(H2682&lt;($D2682-$F2682),"R","A")))</f>
        <v> </v>
      </c>
      <c r="N1435" s="5"/>
    </row>
    <row r="1436" customFormat="false" ht="12.75" hidden="false" customHeight="false" outlineLevel="0" collapsed="false">
      <c r="G1436" s="137"/>
      <c r="H1436" s="136"/>
      <c r="I1436" s="136"/>
      <c r="J1436" s="136"/>
      <c r="K1436" s="5"/>
      <c r="L1436" s="5"/>
      <c r="M1436" s="5" t="str">
        <f aca="false">IF(ISBLANK(H2683)," ",IF(H2683&gt;($D2683+$E2683),"R",IF(H2683&lt;($D2683-$F2683),"R","A")))</f>
        <v> </v>
      </c>
      <c r="N1436" s="5"/>
    </row>
    <row r="1437" customFormat="false" ht="12.75" hidden="false" customHeight="false" outlineLevel="0" collapsed="false">
      <c r="G1437" s="137"/>
      <c r="H1437" s="136"/>
      <c r="I1437" s="136"/>
      <c r="J1437" s="136"/>
      <c r="K1437" s="5"/>
      <c r="L1437" s="5"/>
      <c r="M1437" s="5" t="str">
        <f aca="false">IF(ISBLANK(H2684)," ",IF(H2684&gt;($D2684+$E2684),"R",IF(H2684&lt;($D2684-$F2684),"R","A")))</f>
        <v> </v>
      </c>
      <c r="N1437" s="5"/>
    </row>
    <row r="1438" customFormat="false" ht="12.75" hidden="false" customHeight="false" outlineLevel="0" collapsed="false">
      <c r="G1438" s="137"/>
      <c r="H1438" s="136"/>
      <c r="I1438" s="136"/>
      <c r="J1438" s="136"/>
      <c r="K1438" s="5"/>
      <c r="L1438" s="5"/>
      <c r="M1438" s="5" t="str">
        <f aca="false">IF(ISBLANK(H2685)," ",IF(H2685&gt;($D2685+$E2685),"R",IF(H2685&lt;($D2685-$F2685),"R","A")))</f>
        <v> </v>
      </c>
      <c r="N1438" s="5"/>
    </row>
    <row r="1439" customFormat="false" ht="12.75" hidden="false" customHeight="false" outlineLevel="0" collapsed="false">
      <c r="G1439" s="137"/>
      <c r="H1439" s="136"/>
      <c r="I1439" s="136"/>
      <c r="J1439" s="136"/>
      <c r="K1439" s="5"/>
      <c r="L1439" s="5"/>
      <c r="M1439" s="5" t="str">
        <f aca="false">IF(ISBLANK(H2686)," ",IF(H2686&gt;($D2686+$E2686),"R",IF(H2686&lt;($D2686-$F2686),"R","A")))</f>
        <v> </v>
      </c>
      <c r="N1439" s="5"/>
    </row>
    <row r="1440" customFormat="false" ht="12.75" hidden="false" customHeight="false" outlineLevel="0" collapsed="false">
      <c r="G1440" s="137"/>
      <c r="H1440" s="136"/>
      <c r="I1440" s="136"/>
      <c r="J1440" s="136"/>
      <c r="K1440" s="5"/>
      <c r="L1440" s="5"/>
      <c r="M1440" s="5" t="str">
        <f aca="false">IF(ISBLANK(H2687)," ",IF(H2687&gt;($D2687+$E2687),"R",IF(H2687&lt;($D2687-$F2687),"R","A")))</f>
        <v> </v>
      </c>
      <c r="N1440" s="5"/>
    </row>
    <row r="1441" customFormat="false" ht="12.75" hidden="false" customHeight="false" outlineLevel="0" collapsed="false">
      <c r="G1441" s="137"/>
      <c r="H1441" s="136"/>
      <c r="I1441" s="136"/>
      <c r="J1441" s="136"/>
      <c r="K1441" s="5"/>
      <c r="L1441" s="5"/>
      <c r="M1441" s="5" t="str">
        <f aca="false">IF(ISBLANK(H2688)," ",IF(H2688&gt;($D2688+$E2688),"R",IF(H2688&lt;($D2688-$F2688),"R","A")))</f>
        <v> </v>
      </c>
      <c r="N1441" s="5"/>
    </row>
    <row r="1442" customFormat="false" ht="12.75" hidden="false" customHeight="false" outlineLevel="0" collapsed="false">
      <c r="G1442" s="137"/>
      <c r="H1442" s="136"/>
      <c r="I1442" s="136"/>
      <c r="J1442" s="136"/>
      <c r="K1442" s="5"/>
      <c r="L1442" s="5"/>
      <c r="M1442" s="5" t="str">
        <f aca="false">IF(ISBLANK(H2689)," ",IF(H2689&gt;($D2689+$E2689),"R",IF(H2689&lt;($D2689-$F2689),"R","A")))</f>
        <v> </v>
      </c>
      <c r="N1442" s="5"/>
    </row>
    <row r="1443" customFormat="false" ht="12.75" hidden="false" customHeight="false" outlineLevel="0" collapsed="false">
      <c r="G1443" s="137"/>
      <c r="H1443" s="136"/>
      <c r="I1443" s="136"/>
      <c r="J1443" s="136"/>
      <c r="K1443" s="5"/>
      <c r="L1443" s="5"/>
      <c r="M1443" s="5" t="str">
        <f aca="false">IF(ISBLANK(H2690)," ",IF(H2690&gt;($D2690+$E2690),"R",IF(H2690&lt;($D2690-$F2690),"R","A")))</f>
        <v> </v>
      </c>
      <c r="N1443" s="5"/>
    </row>
    <row r="1444" customFormat="false" ht="12.75" hidden="false" customHeight="false" outlineLevel="0" collapsed="false">
      <c r="G1444" s="137"/>
      <c r="H1444" s="136"/>
      <c r="I1444" s="136"/>
      <c r="J1444" s="136"/>
      <c r="K1444" s="5"/>
      <c r="L1444" s="5"/>
      <c r="M1444" s="5" t="str">
        <f aca="false">IF(ISBLANK(H2691)," ",IF(H2691&gt;($D2691+$E2691),"R",IF(H2691&lt;($D2691-$F2691),"R","A")))</f>
        <v> </v>
      </c>
      <c r="N1444" s="5"/>
    </row>
    <row r="1445" customFormat="false" ht="12.75" hidden="false" customHeight="false" outlineLevel="0" collapsed="false">
      <c r="G1445" s="137"/>
      <c r="H1445" s="136"/>
      <c r="I1445" s="136"/>
      <c r="J1445" s="136"/>
      <c r="K1445" s="5"/>
      <c r="L1445" s="5"/>
      <c r="M1445" s="5" t="str">
        <f aca="false">IF(ISBLANK(H2692)," ",IF(H2692&gt;($D2692+$E2692),"R",IF(H2692&lt;($D2692-$F2692),"R","A")))</f>
        <v> </v>
      </c>
      <c r="N1445" s="5"/>
    </row>
    <row r="1446" customFormat="false" ht="12.75" hidden="false" customHeight="false" outlineLevel="0" collapsed="false">
      <c r="G1446" s="137"/>
      <c r="H1446" s="136"/>
      <c r="I1446" s="136"/>
      <c r="J1446" s="136"/>
      <c r="K1446" s="5"/>
      <c r="L1446" s="5"/>
      <c r="M1446" s="5" t="str">
        <f aca="false">IF(ISBLANK(H2693)," ",IF(H2693&gt;($D2693+$E2693),"R",IF(H2693&lt;($D2693-$F2693),"R","A")))</f>
        <v> </v>
      </c>
      <c r="N1446" s="5"/>
    </row>
    <row r="1447" customFormat="false" ht="12.75" hidden="false" customHeight="false" outlineLevel="0" collapsed="false">
      <c r="G1447" s="137"/>
      <c r="H1447" s="136"/>
      <c r="I1447" s="136"/>
      <c r="J1447" s="136"/>
      <c r="K1447" s="5"/>
      <c r="L1447" s="5"/>
      <c r="M1447" s="5" t="str">
        <f aca="false">IF(ISBLANK(H2694)," ",IF(H2694&gt;($D2694+$E2694),"R",IF(H2694&lt;($D2694-$F2694),"R","A")))</f>
        <v> </v>
      </c>
      <c r="N1447" s="5"/>
    </row>
    <row r="1448" customFormat="false" ht="12.75" hidden="false" customHeight="false" outlineLevel="0" collapsed="false">
      <c r="G1448" s="137"/>
      <c r="H1448" s="136"/>
      <c r="I1448" s="136"/>
      <c r="J1448" s="136"/>
      <c r="K1448" s="5"/>
      <c r="L1448" s="5"/>
      <c r="M1448" s="5" t="str">
        <f aca="false">IF(ISBLANK(H2695)," ",IF(H2695&gt;($D2695+$E2695),"R",IF(H2695&lt;($D2695-$F2695),"R","A")))</f>
        <v> </v>
      </c>
      <c r="N1448" s="5"/>
    </row>
    <row r="1449" customFormat="false" ht="12.75" hidden="false" customHeight="false" outlineLevel="0" collapsed="false">
      <c r="G1449" s="137"/>
      <c r="H1449" s="136"/>
      <c r="I1449" s="136"/>
      <c r="J1449" s="136"/>
      <c r="K1449" s="5"/>
      <c r="L1449" s="5"/>
      <c r="M1449" s="5" t="str">
        <f aca="false">IF(ISBLANK(H2696)," ",IF(H2696&gt;($D2696+$E2696),"R",IF(H2696&lt;($D2696-$F2696),"R","A")))</f>
        <v> </v>
      </c>
      <c r="N1449" s="5"/>
    </row>
    <row r="1450" customFormat="false" ht="12.75" hidden="false" customHeight="false" outlineLevel="0" collapsed="false">
      <c r="G1450" s="137"/>
      <c r="H1450" s="136"/>
      <c r="I1450" s="136"/>
      <c r="J1450" s="136"/>
      <c r="K1450" s="5"/>
      <c r="L1450" s="5"/>
      <c r="M1450" s="5" t="str">
        <f aca="false">IF(ISBLANK(H2697)," ",IF(H2697&gt;($D2697+$E2697),"R",IF(H2697&lt;($D2697-$F2697),"R","A")))</f>
        <v> </v>
      </c>
      <c r="N1450" s="5"/>
    </row>
    <row r="1451" customFormat="false" ht="12.75" hidden="false" customHeight="false" outlineLevel="0" collapsed="false">
      <c r="G1451" s="137"/>
      <c r="H1451" s="136"/>
      <c r="I1451" s="136"/>
      <c r="J1451" s="136"/>
      <c r="K1451" s="5"/>
      <c r="L1451" s="5"/>
      <c r="M1451" s="5" t="str">
        <f aca="false">IF(ISBLANK(H2698)," ",IF(H2698&gt;($D2698+$E2698),"R",IF(H2698&lt;($D2698-$F2698),"R","A")))</f>
        <v> </v>
      </c>
      <c r="N1451" s="5"/>
    </row>
    <row r="1452" customFormat="false" ht="12.75" hidden="false" customHeight="false" outlineLevel="0" collapsed="false">
      <c r="G1452" s="137"/>
      <c r="H1452" s="136"/>
      <c r="I1452" s="136"/>
      <c r="J1452" s="136"/>
      <c r="K1452" s="5"/>
      <c r="L1452" s="5"/>
      <c r="M1452" s="5" t="str">
        <f aca="false">IF(ISBLANK(H2699)," ",IF(H2699&gt;($D2699+$E2699),"R",IF(H2699&lt;($D2699-$F2699),"R","A")))</f>
        <v> </v>
      </c>
      <c r="N1452" s="5"/>
    </row>
    <row r="1453" customFormat="false" ht="12.75" hidden="false" customHeight="false" outlineLevel="0" collapsed="false">
      <c r="G1453" s="137"/>
      <c r="H1453" s="136"/>
      <c r="I1453" s="136"/>
      <c r="J1453" s="136"/>
      <c r="K1453" s="5"/>
      <c r="L1453" s="5"/>
      <c r="M1453" s="5" t="str">
        <f aca="false">IF(ISBLANK(H2700)," ",IF(H2700&gt;($D2700+$E2700),"R",IF(H2700&lt;($D2700-$F2700),"R","A")))</f>
        <v> </v>
      </c>
      <c r="N1453" s="5"/>
    </row>
    <row r="1454" customFormat="false" ht="12.75" hidden="false" customHeight="false" outlineLevel="0" collapsed="false">
      <c r="G1454" s="137"/>
      <c r="H1454" s="136"/>
      <c r="I1454" s="136"/>
      <c r="J1454" s="136"/>
      <c r="K1454" s="5"/>
      <c r="L1454" s="5"/>
      <c r="M1454" s="5" t="str">
        <f aca="false">IF(ISBLANK(H2701)," ",IF(H2701&gt;($D2701+$E2701),"R",IF(H2701&lt;($D2701-$F2701),"R","A")))</f>
        <v> </v>
      </c>
      <c r="N1454" s="5"/>
    </row>
    <row r="1455" customFormat="false" ht="12.75" hidden="false" customHeight="false" outlineLevel="0" collapsed="false">
      <c r="G1455" s="137"/>
      <c r="H1455" s="136"/>
      <c r="I1455" s="136"/>
      <c r="J1455" s="136"/>
      <c r="K1455" s="5"/>
      <c r="L1455" s="5"/>
      <c r="M1455" s="5" t="str">
        <f aca="false">IF(ISBLANK(H2702)," ",IF(H2702&gt;($D2702+$E2702),"R",IF(H2702&lt;($D2702-$F2702),"R","A")))</f>
        <v> </v>
      </c>
      <c r="N1455" s="5"/>
    </row>
    <row r="1456" customFormat="false" ht="12.75" hidden="false" customHeight="false" outlineLevel="0" collapsed="false">
      <c r="G1456" s="137"/>
      <c r="H1456" s="136"/>
      <c r="I1456" s="136"/>
      <c r="J1456" s="136"/>
      <c r="K1456" s="5"/>
      <c r="L1456" s="5"/>
      <c r="M1456" s="5" t="str">
        <f aca="false">IF(ISBLANK(H2703)," ",IF(H2703&gt;($D2703+$E2703),"R",IF(H2703&lt;($D2703-$F2703),"R","A")))</f>
        <v> </v>
      </c>
      <c r="N1456" s="5"/>
    </row>
    <row r="1457" customFormat="false" ht="12.75" hidden="false" customHeight="false" outlineLevel="0" collapsed="false">
      <c r="G1457" s="137"/>
      <c r="H1457" s="136"/>
      <c r="I1457" s="136"/>
      <c r="J1457" s="136"/>
      <c r="K1457" s="5"/>
      <c r="L1457" s="5"/>
      <c r="M1457" s="5" t="str">
        <f aca="false">IF(ISBLANK(H2704)," ",IF(H2704&gt;($D2704+$E2704),"R",IF(H2704&lt;($D2704-$F2704),"R","A")))</f>
        <v> </v>
      </c>
      <c r="N1457" s="5"/>
    </row>
    <row r="1458" customFormat="false" ht="12.75" hidden="false" customHeight="false" outlineLevel="0" collapsed="false">
      <c r="G1458" s="137"/>
      <c r="H1458" s="136"/>
      <c r="I1458" s="136"/>
      <c r="J1458" s="136"/>
      <c r="K1458" s="5"/>
      <c r="L1458" s="5"/>
      <c r="M1458" s="5" t="str">
        <f aca="false">IF(ISBLANK(H2705)," ",IF(H2705&gt;($D2705+$E2705),"R",IF(H2705&lt;($D2705-$F2705),"R","A")))</f>
        <v> </v>
      </c>
      <c r="N1458" s="5"/>
    </row>
    <row r="1459" customFormat="false" ht="12.75" hidden="false" customHeight="false" outlineLevel="0" collapsed="false">
      <c r="G1459" s="137"/>
      <c r="H1459" s="136"/>
      <c r="I1459" s="136"/>
      <c r="J1459" s="136"/>
      <c r="K1459" s="5"/>
      <c r="L1459" s="5"/>
      <c r="M1459" s="5" t="str">
        <f aca="false">IF(ISBLANK(H2706)," ",IF(H2706&gt;($D2706+$E2706),"R",IF(H2706&lt;($D2706-$F2706),"R","A")))</f>
        <v> </v>
      </c>
      <c r="N1459" s="5"/>
    </row>
    <row r="1460" customFormat="false" ht="12.75" hidden="false" customHeight="false" outlineLevel="0" collapsed="false">
      <c r="G1460" s="137"/>
      <c r="H1460" s="136"/>
      <c r="I1460" s="136"/>
      <c r="J1460" s="136"/>
      <c r="K1460" s="5"/>
      <c r="L1460" s="5"/>
      <c r="M1460" s="5" t="str">
        <f aca="false">IF(ISBLANK(H2707)," ",IF(H2707&gt;($D2707+$E2707),"R",IF(H2707&lt;($D2707-$F2707),"R","A")))</f>
        <v> </v>
      </c>
      <c r="N1460" s="5"/>
    </row>
    <row r="1461" customFormat="false" ht="12.75" hidden="false" customHeight="false" outlineLevel="0" collapsed="false">
      <c r="G1461" s="137"/>
      <c r="H1461" s="136"/>
      <c r="I1461" s="136"/>
      <c r="J1461" s="136"/>
      <c r="K1461" s="5"/>
      <c r="L1461" s="5"/>
      <c r="M1461" s="5" t="str">
        <f aca="false">IF(ISBLANK(H2708)," ",IF(H2708&gt;($D2708+$E2708),"R",IF(H2708&lt;($D2708-$F2708),"R","A")))</f>
        <v> </v>
      </c>
      <c r="N1461" s="5"/>
    </row>
    <row r="1462" customFormat="false" ht="12.75" hidden="false" customHeight="false" outlineLevel="0" collapsed="false">
      <c r="G1462" s="137"/>
      <c r="H1462" s="136"/>
      <c r="I1462" s="136"/>
      <c r="J1462" s="136"/>
      <c r="K1462" s="5"/>
      <c r="L1462" s="5"/>
      <c r="M1462" s="5" t="str">
        <f aca="false">IF(ISBLANK(H2709)," ",IF(H2709&gt;($D2709+$E2709),"R",IF(H2709&lt;($D2709-$F2709),"R","A")))</f>
        <v> </v>
      </c>
      <c r="N1462" s="5"/>
    </row>
    <row r="1463" customFormat="false" ht="12.75" hidden="false" customHeight="false" outlineLevel="0" collapsed="false">
      <c r="G1463" s="137"/>
      <c r="H1463" s="136"/>
      <c r="I1463" s="136"/>
      <c r="J1463" s="136"/>
      <c r="K1463" s="5"/>
      <c r="L1463" s="5"/>
      <c r="M1463" s="5" t="str">
        <f aca="false">IF(ISBLANK(H2710)," ",IF(H2710&gt;($D2710+$E2710),"R",IF(H2710&lt;($D2710-$F2710),"R","A")))</f>
        <v> </v>
      </c>
      <c r="N1463" s="5"/>
    </row>
    <row r="1464" customFormat="false" ht="12.75" hidden="false" customHeight="false" outlineLevel="0" collapsed="false">
      <c r="G1464" s="137"/>
      <c r="H1464" s="136"/>
      <c r="I1464" s="136"/>
      <c r="J1464" s="136"/>
      <c r="K1464" s="5"/>
      <c r="L1464" s="5"/>
      <c r="M1464" s="5" t="str">
        <f aca="false">IF(ISBLANK(H2711)," ",IF(H2711&gt;($D2711+$E2711),"R",IF(H2711&lt;($D2711-$F2711),"R","A")))</f>
        <v> </v>
      </c>
      <c r="N1464" s="5"/>
    </row>
    <row r="1465" customFormat="false" ht="12.75" hidden="false" customHeight="false" outlineLevel="0" collapsed="false">
      <c r="G1465" s="137"/>
      <c r="H1465" s="136"/>
      <c r="I1465" s="136"/>
      <c r="J1465" s="136"/>
      <c r="K1465" s="5"/>
      <c r="L1465" s="5"/>
      <c r="M1465" s="5" t="str">
        <f aca="false">IF(ISBLANK(H2712)," ",IF(H2712&gt;($D2712+$E2712),"R",IF(H2712&lt;($D2712-$F2712),"R","A")))</f>
        <v> </v>
      </c>
      <c r="N1465" s="5"/>
    </row>
    <row r="1466" customFormat="false" ht="12.75" hidden="false" customHeight="false" outlineLevel="0" collapsed="false">
      <c r="G1466" s="137"/>
      <c r="H1466" s="136"/>
      <c r="I1466" s="136"/>
      <c r="J1466" s="136"/>
      <c r="K1466" s="5"/>
      <c r="L1466" s="5"/>
      <c r="M1466" s="5" t="str">
        <f aca="false">IF(ISBLANK(H2713)," ",IF(H2713&gt;($D2713+$E2713),"R",IF(H2713&lt;($D2713-$F2713),"R","A")))</f>
        <v> </v>
      </c>
      <c r="N1466" s="5"/>
    </row>
    <row r="1467" customFormat="false" ht="12.75" hidden="false" customHeight="false" outlineLevel="0" collapsed="false">
      <c r="G1467" s="137"/>
      <c r="H1467" s="136"/>
      <c r="I1467" s="136"/>
      <c r="J1467" s="136"/>
      <c r="K1467" s="5"/>
      <c r="L1467" s="5"/>
      <c r="M1467" s="5" t="str">
        <f aca="false">IF(ISBLANK(H2714)," ",IF(H2714&gt;($D2714+$E2714),"R",IF(H2714&lt;($D2714-$F2714),"R","A")))</f>
        <v> </v>
      </c>
      <c r="N1467" s="5"/>
    </row>
    <row r="1468" customFormat="false" ht="12.75" hidden="false" customHeight="false" outlineLevel="0" collapsed="false">
      <c r="G1468" s="137"/>
      <c r="H1468" s="136"/>
      <c r="I1468" s="136"/>
      <c r="J1468" s="136"/>
      <c r="K1468" s="5"/>
      <c r="L1468" s="5"/>
      <c r="M1468" s="5" t="str">
        <f aca="false">IF(ISBLANK(H2715)," ",IF(H2715&gt;($D2715+$E2715),"R",IF(H2715&lt;($D2715-$F2715),"R","A")))</f>
        <v> </v>
      </c>
      <c r="N1468" s="5"/>
    </row>
    <row r="1469" customFormat="false" ht="12.75" hidden="false" customHeight="false" outlineLevel="0" collapsed="false">
      <c r="G1469" s="137"/>
      <c r="H1469" s="136"/>
      <c r="I1469" s="136"/>
      <c r="J1469" s="136"/>
      <c r="K1469" s="5"/>
      <c r="L1469" s="5"/>
      <c r="M1469" s="5" t="str">
        <f aca="false">IF(ISBLANK(H2716)," ",IF(H2716&gt;($D2716+$E2716),"R",IF(H2716&lt;($D2716-$F2716),"R","A")))</f>
        <v> </v>
      </c>
      <c r="N1469" s="5"/>
    </row>
    <row r="1470" customFormat="false" ht="12.75" hidden="false" customHeight="false" outlineLevel="0" collapsed="false">
      <c r="G1470" s="137"/>
      <c r="H1470" s="136"/>
      <c r="I1470" s="136"/>
      <c r="J1470" s="136"/>
      <c r="K1470" s="5"/>
      <c r="L1470" s="5"/>
      <c r="M1470" s="5" t="str">
        <f aca="false">IF(ISBLANK(H2717)," ",IF(H2717&gt;($D2717+$E2717),"R",IF(H2717&lt;($D2717-$F2717),"R","A")))</f>
        <v> </v>
      </c>
      <c r="N1470" s="5"/>
    </row>
    <row r="1471" customFormat="false" ht="12.75" hidden="false" customHeight="false" outlineLevel="0" collapsed="false">
      <c r="G1471" s="137"/>
      <c r="H1471" s="136"/>
      <c r="I1471" s="136"/>
      <c r="J1471" s="136"/>
      <c r="K1471" s="5"/>
      <c r="L1471" s="5"/>
      <c r="M1471" s="5" t="str">
        <f aca="false">IF(ISBLANK(H2718)," ",IF(H2718&gt;($D2718+$E2718),"R",IF(H2718&lt;($D2718-$F2718),"R","A")))</f>
        <v> </v>
      </c>
      <c r="N1471" s="5"/>
    </row>
    <row r="1472" customFormat="false" ht="12.75" hidden="false" customHeight="false" outlineLevel="0" collapsed="false">
      <c r="G1472" s="137"/>
      <c r="H1472" s="136"/>
      <c r="I1472" s="136"/>
      <c r="J1472" s="136"/>
      <c r="K1472" s="5"/>
      <c r="L1472" s="5"/>
      <c r="M1472" s="5" t="str">
        <f aca="false">IF(ISBLANK(H2719)," ",IF(H2719&gt;($D2719+$E2719),"R",IF(H2719&lt;($D2719-$F2719),"R","A")))</f>
        <v> </v>
      </c>
      <c r="N1472" s="5"/>
    </row>
    <row r="1473" customFormat="false" ht="12.75" hidden="false" customHeight="false" outlineLevel="0" collapsed="false">
      <c r="G1473" s="137"/>
      <c r="H1473" s="136"/>
      <c r="I1473" s="136"/>
      <c r="J1473" s="136"/>
      <c r="K1473" s="5"/>
      <c r="L1473" s="5"/>
      <c r="M1473" s="5" t="str">
        <f aca="false">IF(ISBLANK(H2720)," ",IF(H2720&gt;($D2720+$E2720),"R",IF(H2720&lt;($D2720-$F2720),"R","A")))</f>
        <v> </v>
      </c>
      <c r="N1473" s="5"/>
    </row>
    <row r="1474" customFormat="false" ht="12.75" hidden="false" customHeight="false" outlineLevel="0" collapsed="false">
      <c r="G1474" s="137"/>
      <c r="H1474" s="136"/>
      <c r="I1474" s="136"/>
      <c r="J1474" s="136"/>
      <c r="K1474" s="5"/>
      <c r="L1474" s="5"/>
      <c r="M1474" s="5" t="str">
        <f aca="false">IF(ISBLANK(H2721)," ",IF(H2721&gt;($D2721+$E2721),"R",IF(H2721&lt;($D2721-$F2721),"R","A")))</f>
        <v> </v>
      </c>
      <c r="N1474" s="5"/>
    </row>
    <row r="1475" customFormat="false" ht="12.75" hidden="false" customHeight="false" outlineLevel="0" collapsed="false">
      <c r="G1475" s="137"/>
      <c r="H1475" s="136"/>
      <c r="I1475" s="136"/>
      <c r="J1475" s="136"/>
      <c r="K1475" s="5"/>
      <c r="L1475" s="5"/>
      <c r="M1475" s="5" t="str">
        <f aca="false">IF(ISBLANK(H2722)," ",IF(H2722&gt;($D2722+$E2722),"R",IF(H2722&lt;($D2722-$F2722),"R","A")))</f>
        <v> </v>
      </c>
      <c r="N1475" s="5"/>
    </row>
    <row r="1476" customFormat="false" ht="12.75" hidden="false" customHeight="false" outlineLevel="0" collapsed="false">
      <c r="G1476" s="137"/>
      <c r="H1476" s="136"/>
      <c r="I1476" s="136"/>
      <c r="J1476" s="136"/>
      <c r="K1476" s="5"/>
      <c r="L1476" s="5"/>
      <c r="M1476" s="5" t="str">
        <f aca="false">IF(ISBLANK(H2723)," ",IF(H2723&gt;($D2723+$E2723),"R",IF(H2723&lt;($D2723-$F2723),"R","A")))</f>
        <v> </v>
      </c>
      <c r="N1476" s="5"/>
    </row>
    <row r="1477" customFormat="false" ht="12.75" hidden="false" customHeight="false" outlineLevel="0" collapsed="false">
      <c r="G1477" s="137"/>
      <c r="H1477" s="136"/>
      <c r="I1477" s="136"/>
      <c r="J1477" s="136"/>
      <c r="K1477" s="5"/>
      <c r="L1477" s="5"/>
      <c r="M1477" s="5" t="str">
        <f aca="false">IF(ISBLANK(H2724)," ",IF(H2724&gt;($D2724+$E2724),"R",IF(H2724&lt;($D2724-$F2724),"R","A")))</f>
        <v> </v>
      </c>
      <c r="N1477" s="5"/>
    </row>
    <row r="1478" customFormat="false" ht="12.75" hidden="false" customHeight="false" outlineLevel="0" collapsed="false">
      <c r="G1478" s="137"/>
      <c r="H1478" s="136"/>
      <c r="I1478" s="136"/>
      <c r="J1478" s="136"/>
      <c r="K1478" s="5"/>
      <c r="L1478" s="5"/>
      <c r="M1478" s="5" t="str">
        <f aca="false">IF(ISBLANK(H2725)," ",IF(H2725&gt;($D2725+$E2725),"R",IF(H2725&lt;($D2725-$F2725),"R","A")))</f>
        <v> </v>
      </c>
      <c r="N1478" s="5"/>
    </row>
    <row r="1479" customFormat="false" ht="12.75" hidden="false" customHeight="false" outlineLevel="0" collapsed="false">
      <c r="G1479" s="137"/>
      <c r="H1479" s="136"/>
      <c r="I1479" s="136"/>
      <c r="J1479" s="136"/>
      <c r="K1479" s="5"/>
      <c r="L1479" s="5"/>
      <c r="M1479" s="5" t="str">
        <f aca="false">IF(ISBLANK(H2726)," ",IF(H2726&gt;($D2726+$E2726),"R",IF(H2726&lt;($D2726-$F2726),"R","A")))</f>
        <v> </v>
      </c>
      <c r="N1479" s="5"/>
    </row>
    <row r="1480" customFormat="false" ht="12.75" hidden="false" customHeight="false" outlineLevel="0" collapsed="false">
      <c r="G1480" s="137"/>
      <c r="H1480" s="136"/>
      <c r="I1480" s="136"/>
      <c r="J1480" s="136"/>
      <c r="K1480" s="5"/>
      <c r="L1480" s="5"/>
      <c r="M1480" s="5" t="str">
        <f aca="false">IF(ISBLANK(H2727)," ",IF(H2727&gt;($D2727+$E2727),"R",IF(H2727&lt;($D2727-$F2727),"R","A")))</f>
        <v> </v>
      </c>
      <c r="N1480" s="5"/>
    </row>
    <row r="1481" customFormat="false" ht="12.75" hidden="false" customHeight="false" outlineLevel="0" collapsed="false">
      <c r="G1481" s="137"/>
      <c r="H1481" s="136"/>
      <c r="I1481" s="136"/>
      <c r="J1481" s="136"/>
      <c r="K1481" s="5"/>
      <c r="L1481" s="5"/>
      <c r="M1481" s="5" t="str">
        <f aca="false">IF(ISBLANK(H2728)," ",IF(H2728&gt;($D2728+$E2728),"R",IF(H2728&lt;($D2728-$F2728),"R","A")))</f>
        <v> </v>
      </c>
      <c r="N1481" s="5"/>
    </row>
    <row r="1482" customFormat="false" ht="12.75" hidden="false" customHeight="false" outlineLevel="0" collapsed="false">
      <c r="G1482" s="137"/>
      <c r="H1482" s="136"/>
      <c r="I1482" s="136"/>
      <c r="J1482" s="136"/>
      <c r="K1482" s="5"/>
      <c r="L1482" s="5"/>
      <c r="M1482" s="5" t="str">
        <f aca="false">IF(ISBLANK(H2729)," ",IF(H2729&gt;($D2729+$E2729),"R",IF(H2729&lt;($D2729-$F2729),"R","A")))</f>
        <v> </v>
      </c>
      <c r="N1482" s="5"/>
    </row>
    <row r="1483" customFormat="false" ht="12.75" hidden="false" customHeight="false" outlineLevel="0" collapsed="false">
      <c r="G1483" s="137"/>
      <c r="H1483" s="136"/>
      <c r="I1483" s="136"/>
      <c r="J1483" s="136"/>
      <c r="K1483" s="5"/>
      <c r="L1483" s="5"/>
      <c r="M1483" s="5" t="str">
        <f aca="false">IF(ISBLANK(H2730)," ",IF(H2730&gt;($D2730+$E2730),"R",IF(H2730&lt;($D2730-$F2730),"R","A")))</f>
        <v> </v>
      </c>
      <c r="N1483" s="5"/>
    </row>
    <row r="1484" customFormat="false" ht="12.75" hidden="false" customHeight="false" outlineLevel="0" collapsed="false">
      <c r="G1484" s="137"/>
      <c r="H1484" s="136"/>
      <c r="I1484" s="136"/>
      <c r="J1484" s="136"/>
      <c r="K1484" s="5"/>
      <c r="L1484" s="5"/>
      <c r="M1484" s="5" t="str">
        <f aca="false">IF(ISBLANK(H2731)," ",IF(H2731&gt;($D2731+$E2731),"R",IF(H2731&lt;($D2731-$F2731),"R","A")))</f>
        <v> </v>
      </c>
      <c r="N1484" s="5"/>
    </row>
    <row r="1485" customFormat="false" ht="12.75" hidden="false" customHeight="false" outlineLevel="0" collapsed="false">
      <c r="G1485" s="137"/>
      <c r="H1485" s="136"/>
      <c r="I1485" s="136"/>
      <c r="J1485" s="136"/>
      <c r="K1485" s="5"/>
      <c r="L1485" s="5"/>
      <c r="M1485" s="5" t="str">
        <f aca="false">IF(ISBLANK(H2732)," ",IF(H2732&gt;($D2732+$E2732),"R",IF(H2732&lt;($D2732-$F2732),"R","A")))</f>
        <v> </v>
      </c>
      <c r="N1485" s="5"/>
    </row>
    <row r="1486" customFormat="false" ht="12.75" hidden="false" customHeight="false" outlineLevel="0" collapsed="false">
      <c r="G1486" s="137"/>
      <c r="H1486" s="136"/>
      <c r="I1486" s="136"/>
      <c r="J1486" s="136"/>
      <c r="K1486" s="5"/>
      <c r="L1486" s="5"/>
      <c r="M1486" s="5" t="str">
        <f aca="false">IF(ISBLANK(H2733)," ",IF(H2733&gt;($D2733+$E2733),"R",IF(H2733&lt;($D2733-$F2733),"R","A")))</f>
        <v> </v>
      </c>
      <c r="N1486" s="5"/>
    </row>
    <row r="1487" customFormat="false" ht="12.75" hidden="false" customHeight="false" outlineLevel="0" collapsed="false">
      <c r="G1487" s="137"/>
      <c r="H1487" s="136"/>
      <c r="I1487" s="136"/>
      <c r="J1487" s="136"/>
      <c r="K1487" s="5"/>
      <c r="L1487" s="5"/>
      <c r="M1487" s="5" t="str">
        <f aca="false">IF(ISBLANK(H2734)," ",IF(H2734&gt;($D2734+$E2734),"R",IF(H2734&lt;($D2734-$F2734),"R","A")))</f>
        <v> </v>
      </c>
      <c r="N1487" s="5"/>
    </row>
    <row r="1488" customFormat="false" ht="12.75" hidden="false" customHeight="false" outlineLevel="0" collapsed="false">
      <c r="G1488" s="137"/>
      <c r="H1488" s="136"/>
      <c r="I1488" s="136"/>
      <c r="J1488" s="136"/>
      <c r="K1488" s="5"/>
      <c r="L1488" s="5"/>
      <c r="M1488" s="5" t="str">
        <f aca="false">IF(ISBLANK(H2735)," ",IF(H2735&gt;($D2735+$E2735),"R",IF(H2735&lt;($D2735-$F2735),"R","A")))</f>
        <v> </v>
      </c>
      <c r="N1488" s="5"/>
    </row>
    <row r="1489" customFormat="false" ht="12.75" hidden="false" customHeight="false" outlineLevel="0" collapsed="false">
      <c r="G1489" s="137"/>
      <c r="H1489" s="136"/>
      <c r="I1489" s="136"/>
      <c r="J1489" s="136"/>
      <c r="K1489" s="5"/>
      <c r="L1489" s="5"/>
      <c r="M1489" s="5" t="str">
        <f aca="false">IF(ISBLANK(H2736)," ",IF(H2736&gt;($D2736+$E2736),"R",IF(H2736&lt;($D2736-$F2736),"R","A")))</f>
        <v> </v>
      </c>
      <c r="N1489" s="5"/>
    </row>
    <row r="1490" customFormat="false" ht="12.75" hidden="false" customHeight="false" outlineLevel="0" collapsed="false">
      <c r="G1490" s="137"/>
      <c r="H1490" s="136"/>
      <c r="I1490" s="136"/>
      <c r="J1490" s="136"/>
      <c r="K1490" s="5"/>
      <c r="L1490" s="5"/>
      <c r="M1490" s="5" t="str">
        <f aca="false">IF(ISBLANK(H2737)," ",IF(H2737&gt;($D2737+$E2737),"R",IF(H2737&lt;($D2737-$F2737),"R","A")))</f>
        <v> </v>
      </c>
      <c r="N1490" s="5"/>
    </row>
    <row r="1491" customFormat="false" ht="12.75" hidden="false" customHeight="false" outlineLevel="0" collapsed="false">
      <c r="G1491" s="137"/>
      <c r="H1491" s="136"/>
      <c r="I1491" s="136"/>
      <c r="J1491" s="136"/>
      <c r="K1491" s="5"/>
      <c r="L1491" s="5"/>
      <c r="M1491" s="5" t="str">
        <f aca="false">IF(ISBLANK(H2738)," ",IF(H2738&gt;($D2738+$E2738),"R",IF(H2738&lt;($D2738-$F2738),"R","A")))</f>
        <v> </v>
      </c>
      <c r="N1491" s="5"/>
    </row>
    <row r="1492" customFormat="false" ht="12.75" hidden="false" customHeight="false" outlineLevel="0" collapsed="false">
      <c r="G1492" s="137"/>
      <c r="H1492" s="136"/>
      <c r="I1492" s="136"/>
      <c r="J1492" s="136"/>
      <c r="K1492" s="5"/>
      <c r="L1492" s="5"/>
      <c r="M1492" s="5" t="str">
        <f aca="false">IF(ISBLANK(H2739)," ",IF(H2739&gt;($D2739+$E2739),"R",IF(H2739&lt;($D2739-$F2739),"R","A")))</f>
        <v> </v>
      </c>
      <c r="N1492" s="5"/>
    </row>
    <row r="1493" customFormat="false" ht="12.75" hidden="false" customHeight="false" outlineLevel="0" collapsed="false">
      <c r="G1493" s="137"/>
      <c r="H1493" s="136"/>
      <c r="I1493" s="136"/>
      <c r="J1493" s="136"/>
      <c r="K1493" s="5"/>
      <c r="L1493" s="5"/>
      <c r="M1493" s="5" t="str">
        <f aca="false">IF(ISBLANK(H2740)," ",IF(H2740&gt;($D2740+$E2740),"R",IF(H2740&lt;($D2740-$F2740),"R","A")))</f>
        <v> </v>
      </c>
      <c r="N1493" s="5"/>
    </row>
    <row r="1494" customFormat="false" ht="12.75" hidden="false" customHeight="false" outlineLevel="0" collapsed="false">
      <c r="G1494" s="137"/>
      <c r="H1494" s="136"/>
      <c r="I1494" s="136"/>
      <c r="J1494" s="136"/>
      <c r="K1494" s="5"/>
      <c r="L1494" s="5"/>
      <c r="M1494" s="5" t="str">
        <f aca="false">IF(ISBLANK(H2741)," ",IF(H2741&gt;($D2741+$E2741),"R",IF(H2741&lt;($D2741-$F2741),"R","A")))</f>
        <v> </v>
      </c>
      <c r="N1494" s="5"/>
    </row>
    <row r="1495" customFormat="false" ht="12.75" hidden="false" customHeight="false" outlineLevel="0" collapsed="false">
      <c r="G1495" s="137"/>
      <c r="H1495" s="136"/>
      <c r="I1495" s="136"/>
      <c r="J1495" s="136"/>
      <c r="K1495" s="5"/>
      <c r="L1495" s="5"/>
      <c r="M1495" s="5" t="str">
        <f aca="false">IF(ISBLANK(H2742)," ",IF(H2742&gt;($D2742+$E2742),"R",IF(H2742&lt;($D2742-$F2742),"R","A")))</f>
        <v> </v>
      </c>
      <c r="N1495" s="5"/>
    </row>
    <row r="1496" customFormat="false" ht="12.75" hidden="false" customHeight="false" outlineLevel="0" collapsed="false">
      <c r="G1496" s="137"/>
      <c r="H1496" s="136"/>
      <c r="I1496" s="136"/>
      <c r="J1496" s="136"/>
      <c r="K1496" s="5"/>
      <c r="L1496" s="5"/>
      <c r="M1496" s="5" t="str">
        <f aca="false">IF(ISBLANK(H2743)," ",IF(H2743&gt;($D2743+$E2743),"R",IF(H2743&lt;($D2743-$F2743),"R","A")))</f>
        <v> </v>
      </c>
      <c r="N1496" s="5"/>
    </row>
    <row r="1497" customFormat="false" ht="12.75" hidden="false" customHeight="false" outlineLevel="0" collapsed="false">
      <c r="G1497" s="137"/>
      <c r="H1497" s="136"/>
      <c r="I1497" s="136"/>
      <c r="J1497" s="136"/>
      <c r="K1497" s="5"/>
      <c r="L1497" s="5"/>
      <c r="M1497" s="5" t="str">
        <f aca="false">IF(ISBLANK(H2744)," ",IF(H2744&gt;($D2744+$E2744),"R",IF(H2744&lt;($D2744-$F2744),"R","A")))</f>
        <v> </v>
      </c>
      <c r="N1497" s="5"/>
    </row>
    <row r="1498" customFormat="false" ht="12.75" hidden="false" customHeight="false" outlineLevel="0" collapsed="false">
      <c r="G1498" s="137"/>
      <c r="H1498" s="136"/>
      <c r="I1498" s="136"/>
      <c r="J1498" s="136"/>
      <c r="K1498" s="5"/>
      <c r="L1498" s="5"/>
      <c r="M1498" s="5" t="str">
        <f aca="false">IF(ISBLANK(H2745)," ",IF(H2745&gt;($D2745+$E2745),"R",IF(H2745&lt;($D2745-$F2745),"R","A")))</f>
        <v> </v>
      </c>
      <c r="N1498" s="5"/>
    </row>
    <row r="1499" customFormat="false" ht="12.75" hidden="false" customHeight="false" outlineLevel="0" collapsed="false">
      <c r="G1499" s="137"/>
      <c r="H1499" s="136"/>
      <c r="I1499" s="136"/>
      <c r="J1499" s="136"/>
      <c r="K1499" s="5"/>
      <c r="L1499" s="5"/>
      <c r="M1499" s="5" t="str">
        <f aca="false">IF(ISBLANK(H2746)," ",IF(H2746&gt;($D2746+$E2746),"R",IF(H2746&lt;($D2746-$F2746),"R","A")))</f>
        <v> </v>
      </c>
      <c r="N1499" s="5"/>
    </row>
    <row r="1500" customFormat="false" ht="12.75" hidden="false" customHeight="false" outlineLevel="0" collapsed="false">
      <c r="G1500" s="137"/>
      <c r="H1500" s="136"/>
      <c r="I1500" s="136"/>
      <c r="J1500" s="136"/>
      <c r="K1500" s="5"/>
      <c r="L1500" s="5"/>
      <c r="M1500" s="5" t="str">
        <f aca="false">IF(ISBLANK(H2747)," ",IF(H2747&gt;($D2747+$E2747),"R",IF(H2747&lt;($D2747-$F2747),"R","A")))</f>
        <v> </v>
      </c>
      <c r="N1500" s="5"/>
    </row>
    <row r="1501" customFormat="false" ht="12.75" hidden="false" customHeight="false" outlineLevel="0" collapsed="false">
      <c r="G1501" s="137"/>
      <c r="H1501" s="136"/>
      <c r="I1501" s="136"/>
      <c r="J1501" s="136"/>
      <c r="K1501" s="5"/>
      <c r="L1501" s="5"/>
      <c r="M1501" s="5" t="str">
        <f aca="false">IF(ISBLANK(H2748)," ",IF(H2748&gt;($D2748+$E2748),"R",IF(H2748&lt;($D2748-$F2748),"R","A")))</f>
        <v> </v>
      </c>
      <c r="N1501" s="5"/>
    </row>
    <row r="1502" customFormat="false" ht="12.75" hidden="false" customHeight="false" outlineLevel="0" collapsed="false">
      <c r="G1502" s="137"/>
      <c r="H1502" s="136"/>
      <c r="I1502" s="136"/>
      <c r="J1502" s="136"/>
      <c r="K1502" s="5"/>
      <c r="L1502" s="5"/>
      <c r="M1502" s="5" t="str">
        <f aca="false">IF(ISBLANK(H2749)," ",IF(H2749&gt;($D2749+$E2749),"R",IF(H2749&lt;($D2749-$F2749),"R","A")))</f>
        <v> </v>
      </c>
      <c r="N1502" s="5"/>
    </row>
    <row r="1503" customFormat="false" ht="12.75" hidden="false" customHeight="false" outlineLevel="0" collapsed="false">
      <c r="G1503" s="137"/>
      <c r="H1503" s="136"/>
      <c r="I1503" s="136"/>
      <c r="J1503" s="136"/>
      <c r="K1503" s="5"/>
      <c r="L1503" s="5"/>
      <c r="M1503" s="5" t="str">
        <f aca="false">IF(ISBLANK(H2750)," ",IF(H2750&gt;($D2750+$E2750),"R",IF(H2750&lt;($D2750-$F2750),"R","A")))</f>
        <v> </v>
      </c>
      <c r="N1503" s="5"/>
    </row>
    <row r="1504" customFormat="false" ht="12.75" hidden="false" customHeight="false" outlineLevel="0" collapsed="false">
      <c r="G1504" s="137"/>
      <c r="H1504" s="136"/>
      <c r="I1504" s="136"/>
      <c r="J1504" s="136"/>
      <c r="K1504" s="5"/>
      <c r="L1504" s="5"/>
      <c r="M1504" s="5" t="str">
        <f aca="false">IF(ISBLANK(H2751)," ",IF(H2751&gt;($D2751+$E2751),"R",IF(H2751&lt;($D2751-$F2751),"R","A")))</f>
        <v> </v>
      </c>
      <c r="N1504" s="5"/>
    </row>
    <row r="1505" customFormat="false" ht="12.75" hidden="false" customHeight="false" outlineLevel="0" collapsed="false">
      <c r="G1505" s="137"/>
      <c r="H1505" s="136"/>
      <c r="I1505" s="136"/>
      <c r="J1505" s="136"/>
      <c r="K1505" s="5"/>
      <c r="L1505" s="5"/>
      <c r="M1505" s="5" t="str">
        <f aca="false">IF(ISBLANK(H2752)," ",IF(H2752&gt;($D2752+$E2752),"R",IF(H2752&lt;($D2752-$F2752),"R","A")))</f>
        <v> </v>
      </c>
      <c r="N1505" s="5"/>
    </row>
    <row r="1506" customFormat="false" ht="12.75" hidden="false" customHeight="false" outlineLevel="0" collapsed="false">
      <c r="G1506" s="137"/>
      <c r="H1506" s="136"/>
      <c r="I1506" s="136"/>
      <c r="J1506" s="136"/>
      <c r="K1506" s="5"/>
      <c r="L1506" s="5"/>
      <c r="M1506" s="5" t="str">
        <f aca="false">IF(ISBLANK(H2753)," ",IF(H2753&gt;($D2753+$E2753),"R",IF(H2753&lt;($D2753-$F2753),"R","A")))</f>
        <v> </v>
      </c>
      <c r="N1506" s="5"/>
    </row>
    <row r="1507" customFormat="false" ht="12.75" hidden="false" customHeight="false" outlineLevel="0" collapsed="false">
      <c r="K1507" s="5"/>
      <c r="L1507" s="5"/>
      <c r="M1507" s="5" t="str">
        <f aca="false">IF(ISBLANK(H2754)," ",IF(H2754&gt;($D2754+$E2754),"R",IF(H2754&lt;($D2754-$F2754),"R","A")))</f>
        <v> </v>
      </c>
      <c r="N1507" s="5"/>
    </row>
    <row r="1508" customFormat="false" ht="12.75" hidden="false" customHeight="false" outlineLevel="0" collapsed="false">
      <c r="K1508" s="5"/>
      <c r="L1508" s="5"/>
      <c r="M1508" s="5" t="str">
        <f aca="false">IF(ISBLANK(H2755)," ",IF(H2755&gt;($D2755+$E2755),"R",IF(H2755&lt;($D2755-$F2755),"R","A")))</f>
        <v> </v>
      </c>
      <c r="N1508" s="5"/>
    </row>
    <row r="1509" customFormat="false" ht="12.75" hidden="false" customHeight="false" outlineLevel="0" collapsed="false">
      <c r="K1509" s="5"/>
      <c r="L1509" s="5"/>
      <c r="M1509" s="5" t="str">
        <f aca="false">IF(ISBLANK(H2756)," ",IF(H2756&gt;($D2756+$E2756),"R",IF(H2756&lt;($D2756-$F2756),"R","A")))</f>
        <v> </v>
      </c>
      <c r="N1509" s="5"/>
    </row>
    <row r="1510" customFormat="false" ht="12.75" hidden="false" customHeight="false" outlineLevel="0" collapsed="false">
      <c r="K1510" s="5"/>
      <c r="L1510" s="5"/>
      <c r="M1510" s="5" t="str">
        <f aca="false">IF(ISBLANK(H2757)," ",IF(H2757&gt;($D2757+$E2757),"R",IF(H2757&lt;($D2757-$F2757),"R","A")))</f>
        <v> </v>
      </c>
      <c r="N1510" s="5"/>
    </row>
    <row r="1511" customFormat="false" ht="12.75" hidden="false" customHeight="false" outlineLevel="0" collapsed="false">
      <c r="K1511" s="5"/>
      <c r="L1511" s="5"/>
      <c r="M1511" s="5" t="str">
        <f aca="false">IF(ISBLANK(H2758)," ",IF(H2758&gt;($D2758+$E2758),"R",IF(H2758&lt;($D2758-$F2758),"R","A")))</f>
        <v> </v>
      </c>
      <c r="N1511" s="5"/>
    </row>
    <row r="1512" customFormat="false" ht="12.75" hidden="false" customHeight="false" outlineLevel="0" collapsed="false">
      <c r="K1512" s="5"/>
      <c r="L1512" s="5"/>
      <c r="M1512" s="5" t="str">
        <f aca="false">IF(ISBLANK(H2759)," ",IF(H2759&gt;($D2759+$E2759),"R",IF(H2759&lt;($D2759-$F2759),"R","A")))</f>
        <v> </v>
      </c>
      <c r="N1512" s="5"/>
    </row>
    <row r="1513" customFormat="false" ht="12.75" hidden="false" customHeight="false" outlineLevel="0" collapsed="false">
      <c r="K1513" s="5"/>
      <c r="L1513" s="5"/>
      <c r="M1513" s="5" t="str">
        <f aca="false">IF(ISBLANK(H2760)," ",IF(H2760&gt;($D2760+$E2760),"R",IF(H2760&lt;($D2760-$F2760),"R","A")))</f>
        <v> </v>
      </c>
      <c r="N1513" s="5"/>
    </row>
    <row r="1514" customFormat="false" ht="12.75" hidden="false" customHeight="false" outlineLevel="0" collapsed="false">
      <c r="K1514" s="5"/>
      <c r="L1514" s="5"/>
      <c r="M1514" s="5" t="str">
        <f aca="false">IF(ISBLANK(H2761)," ",IF(H2761&gt;($D2761+$E2761),"R",IF(H2761&lt;($D2761-$F2761),"R","A")))</f>
        <v> </v>
      </c>
      <c r="N1514" s="5"/>
    </row>
    <row r="1515" customFormat="false" ht="12.75" hidden="false" customHeight="false" outlineLevel="0" collapsed="false">
      <c r="K1515" s="5"/>
      <c r="L1515" s="5"/>
      <c r="M1515" s="5" t="str">
        <f aca="false">IF(ISBLANK(H2762)," ",IF(H2762&gt;($D2762+$E2762),"R",IF(H2762&lt;($D2762-$F2762),"R","A")))</f>
        <v> </v>
      </c>
      <c r="N1515" s="5"/>
    </row>
    <row r="1516" customFormat="false" ht="12.75" hidden="false" customHeight="false" outlineLevel="0" collapsed="false">
      <c r="K1516" s="5"/>
      <c r="L1516" s="5"/>
      <c r="M1516" s="5" t="str">
        <f aca="false">IF(ISBLANK(H2763)," ",IF(H2763&gt;($D2763+$E2763),"R",IF(H2763&lt;($D2763-$F2763),"R","A")))</f>
        <v> </v>
      </c>
      <c r="N1516" s="5"/>
    </row>
    <row r="1517" customFormat="false" ht="12.75" hidden="false" customHeight="false" outlineLevel="0" collapsed="false">
      <c r="K1517" s="5"/>
      <c r="L1517" s="5"/>
      <c r="M1517" s="5" t="str">
        <f aca="false">IF(ISBLANK(H2764)," ",IF(H2764&gt;($D2764+$E2764),"R",IF(H2764&lt;($D2764-$F2764),"R","A")))</f>
        <v> </v>
      </c>
      <c r="N1517" s="5"/>
    </row>
    <row r="1518" customFormat="false" ht="12.75" hidden="false" customHeight="false" outlineLevel="0" collapsed="false">
      <c r="K1518" s="5"/>
      <c r="L1518" s="5"/>
      <c r="M1518" s="5" t="str">
        <f aca="false">IF(ISBLANK(H2765)," ",IF(H2765&gt;($D2765+$E2765),"R",IF(H2765&lt;($D2765-$F2765),"R","A")))</f>
        <v> </v>
      </c>
      <c r="N1518" s="5"/>
    </row>
    <row r="1519" customFormat="false" ht="12.75" hidden="false" customHeight="false" outlineLevel="0" collapsed="false">
      <c r="K1519" s="5"/>
      <c r="L1519" s="5"/>
      <c r="M1519" s="5" t="str">
        <f aca="false">IF(ISBLANK(H2766)," ",IF(H2766&gt;($D2766+$E2766),"R",IF(H2766&lt;($D2766-$F2766),"R","A")))</f>
        <v> </v>
      </c>
      <c r="N1519" s="5"/>
    </row>
    <row r="1520" customFormat="false" ht="12.75" hidden="false" customHeight="false" outlineLevel="0" collapsed="false">
      <c r="K1520" s="5"/>
      <c r="L1520" s="5"/>
      <c r="M1520" s="5" t="str">
        <f aca="false">IF(ISBLANK(H2767)," ",IF(H2767&gt;($D2767+$E2767),"R",IF(H2767&lt;($D2767-$F2767),"R","A")))</f>
        <v> </v>
      </c>
      <c r="N1520" s="5"/>
    </row>
    <row r="1521" customFormat="false" ht="12.75" hidden="false" customHeight="false" outlineLevel="0" collapsed="false">
      <c r="K1521" s="5"/>
      <c r="L1521" s="5"/>
      <c r="M1521" s="5" t="str">
        <f aca="false">IF(ISBLANK(H2768)," ",IF(H2768&gt;($D2768+$E2768),"R",IF(H2768&lt;($D2768-$F2768),"R","A")))</f>
        <v> </v>
      </c>
      <c r="N1521" s="5"/>
    </row>
    <row r="1522" customFormat="false" ht="12.75" hidden="false" customHeight="false" outlineLevel="0" collapsed="false">
      <c r="K1522" s="5"/>
      <c r="L1522" s="5"/>
      <c r="M1522" s="5" t="str">
        <f aca="false">IF(ISBLANK(H2769)," ",IF(H2769&gt;($D2769+$E2769),"R",IF(H2769&lt;($D2769-$F2769),"R","A")))</f>
        <v> </v>
      </c>
      <c r="N1522" s="5"/>
    </row>
    <row r="1523" customFormat="false" ht="12.75" hidden="false" customHeight="false" outlineLevel="0" collapsed="false">
      <c r="K1523" s="5"/>
      <c r="L1523" s="5"/>
      <c r="M1523" s="5" t="str">
        <f aca="false">IF(ISBLANK(H2770)," ",IF(H2770&gt;($D2770+$E2770),"R",IF(H2770&lt;($D2770-$F2770),"R","A")))</f>
        <v> </v>
      </c>
      <c r="N1523" s="5"/>
    </row>
    <row r="1524" customFormat="false" ht="12.75" hidden="false" customHeight="false" outlineLevel="0" collapsed="false">
      <c r="K1524" s="5"/>
      <c r="L1524" s="5"/>
      <c r="M1524" s="5" t="str">
        <f aca="false">IF(ISBLANK(H2771)," ",IF(H2771&gt;($D2771+$E2771),"R",IF(H2771&lt;($D2771-$F2771),"R","A")))</f>
        <v> </v>
      </c>
      <c r="N1524" s="5"/>
    </row>
    <row r="1525" customFormat="false" ht="12.75" hidden="false" customHeight="false" outlineLevel="0" collapsed="false">
      <c r="K1525" s="5"/>
      <c r="L1525" s="5"/>
      <c r="M1525" s="5" t="str">
        <f aca="false">IF(ISBLANK(H2772)," ",IF(H2772&gt;($D2772+$E2772),"R",IF(H2772&lt;($D2772-$F2772),"R","A")))</f>
        <v> </v>
      </c>
      <c r="N1525" s="5"/>
    </row>
    <row r="1526" customFormat="false" ht="12.75" hidden="false" customHeight="false" outlineLevel="0" collapsed="false">
      <c r="K1526" s="5"/>
      <c r="L1526" s="5"/>
      <c r="M1526" s="5" t="str">
        <f aca="false">IF(ISBLANK(H2773)," ",IF(H2773&gt;($D2773+$E2773),"R",IF(H2773&lt;($D2773-$F2773),"R","A")))</f>
        <v> </v>
      </c>
      <c r="N1526" s="5"/>
    </row>
    <row r="1527" customFormat="false" ht="12.75" hidden="false" customHeight="false" outlineLevel="0" collapsed="false">
      <c r="K1527" s="5"/>
      <c r="L1527" s="5"/>
      <c r="M1527" s="5" t="str">
        <f aca="false">IF(ISBLANK(H2774)," ",IF(H2774&gt;($D2774+$E2774),"R",IF(H2774&lt;($D2774-$F2774),"R","A")))</f>
        <v> </v>
      </c>
      <c r="N1527" s="5"/>
    </row>
    <row r="1528" customFormat="false" ht="12.75" hidden="false" customHeight="false" outlineLevel="0" collapsed="false">
      <c r="K1528" s="5"/>
      <c r="L1528" s="5"/>
      <c r="M1528" s="5" t="str">
        <f aca="false">IF(ISBLANK(H2775)," ",IF(H2775&gt;($D2775+$E2775),"R",IF(H2775&lt;($D2775-$F2775),"R","A")))</f>
        <v> </v>
      </c>
      <c r="N1528" s="5"/>
    </row>
    <row r="1529" customFormat="false" ht="12.75" hidden="false" customHeight="false" outlineLevel="0" collapsed="false">
      <c r="K1529" s="5"/>
      <c r="L1529" s="5"/>
      <c r="M1529" s="5" t="str">
        <f aca="false">IF(ISBLANK(H2776)," ",IF(H2776&gt;($D2776+$E2776),"R",IF(H2776&lt;($D2776-$F2776),"R","A")))</f>
        <v> </v>
      </c>
      <c r="N1529" s="5"/>
    </row>
    <row r="1530" customFormat="false" ht="12.75" hidden="false" customHeight="false" outlineLevel="0" collapsed="false">
      <c r="K1530" s="5"/>
      <c r="L1530" s="5"/>
      <c r="M1530" s="5" t="str">
        <f aca="false">IF(ISBLANK(H2777)," ",IF(H2777&gt;($D2777+$E2777),"R",IF(H2777&lt;($D2777-$F2777),"R","A")))</f>
        <v> </v>
      </c>
      <c r="N1530" s="5"/>
    </row>
    <row r="1531" customFormat="false" ht="12.75" hidden="false" customHeight="false" outlineLevel="0" collapsed="false">
      <c r="K1531" s="5"/>
      <c r="L1531" s="5"/>
      <c r="M1531" s="5" t="str">
        <f aca="false">IF(ISBLANK(H2778)," ",IF(H2778&gt;($D2778+$E2778),"R",IF(H2778&lt;($D2778-$F2778),"R","A")))</f>
        <v> </v>
      </c>
      <c r="N1531" s="5"/>
    </row>
    <row r="1532" customFormat="false" ht="12.75" hidden="false" customHeight="false" outlineLevel="0" collapsed="false">
      <c r="K1532" s="5"/>
      <c r="L1532" s="5"/>
      <c r="M1532" s="5" t="str">
        <f aca="false">IF(ISBLANK(H2779)," ",IF(H2779&gt;($D2779+$E2779),"R",IF(H2779&lt;($D2779-$F2779),"R","A")))</f>
        <v> </v>
      </c>
      <c r="N1532" s="5"/>
    </row>
    <row r="1533" customFormat="false" ht="12.75" hidden="false" customHeight="false" outlineLevel="0" collapsed="false">
      <c r="K1533" s="5"/>
      <c r="L1533" s="5"/>
      <c r="M1533" s="5" t="str">
        <f aca="false">IF(ISBLANK(H2780)," ",IF(H2780&gt;($D2780+$E2780),"R",IF(H2780&lt;($D2780-$F2780),"R","A")))</f>
        <v> </v>
      </c>
      <c r="N1533" s="5"/>
    </row>
    <row r="1534" customFormat="false" ht="12.75" hidden="false" customHeight="false" outlineLevel="0" collapsed="false">
      <c r="K1534" s="5"/>
      <c r="L1534" s="5"/>
      <c r="M1534" s="5" t="str">
        <f aca="false">IF(ISBLANK(H2781)," ",IF(H2781&gt;($D2781+$E2781),"R",IF(H2781&lt;($D2781-$F2781),"R","A")))</f>
        <v> </v>
      </c>
      <c r="N1534" s="5"/>
    </row>
    <row r="1535" customFormat="false" ht="12.75" hidden="false" customHeight="false" outlineLevel="0" collapsed="false">
      <c r="K1535" s="5"/>
      <c r="L1535" s="5"/>
      <c r="M1535" s="5" t="str">
        <f aca="false">IF(ISBLANK(H2782)," ",IF(H2782&gt;($D2782+$E2782),"R",IF(H2782&lt;($D2782-$F2782),"R","A")))</f>
        <v> </v>
      </c>
      <c r="N1535" s="5"/>
    </row>
    <row r="1536" customFormat="false" ht="12.75" hidden="false" customHeight="false" outlineLevel="0" collapsed="false">
      <c r="K1536" s="5"/>
      <c r="L1536" s="5"/>
      <c r="M1536" s="5" t="str">
        <f aca="false">IF(ISBLANK(H2783)," ",IF(H2783&gt;($D2783+$E2783),"R",IF(H2783&lt;($D2783-$F2783),"R","A")))</f>
        <v> </v>
      </c>
      <c r="N1536" s="5"/>
    </row>
    <row r="1537" customFormat="false" ht="12.75" hidden="false" customHeight="false" outlineLevel="0" collapsed="false">
      <c r="K1537" s="5"/>
      <c r="L1537" s="5"/>
      <c r="M1537" s="5" t="str">
        <f aca="false">IF(ISBLANK(H2784)," ",IF(H2784&gt;($D2784+$E2784),"R",IF(H2784&lt;($D2784-$F2784),"R","A")))</f>
        <v> </v>
      </c>
      <c r="N1537" s="5"/>
    </row>
    <row r="1538" customFormat="false" ht="12.75" hidden="false" customHeight="false" outlineLevel="0" collapsed="false">
      <c r="K1538" s="5"/>
      <c r="L1538" s="5"/>
      <c r="M1538" s="5" t="str">
        <f aca="false">IF(ISBLANK(H2785)," ",IF(H2785&gt;($D2785+$E2785),"R",IF(H2785&lt;($D2785-$F2785),"R","A")))</f>
        <v> </v>
      </c>
      <c r="N1538" s="5"/>
    </row>
    <row r="1539" customFormat="false" ht="12.75" hidden="false" customHeight="false" outlineLevel="0" collapsed="false">
      <c r="K1539" s="5"/>
      <c r="L1539" s="5"/>
      <c r="M1539" s="5" t="str">
        <f aca="false">IF(ISBLANK(H2786)," ",IF(H2786&gt;($D2786+$E2786),"R",IF(H2786&lt;($D2786-$F2786),"R","A")))</f>
        <v> </v>
      </c>
      <c r="N1539" s="5"/>
    </row>
    <row r="1540" customFormat="false" ht="12.75" hidden="false" customHeight="false" outlineLevel="0" collapsed="false">
      <c r="K1540" s="5"/>
      <c r="L1540" s="5"/>
      <c r="M1540" s="5" t="str">
        <f aca="false">IF(ISBLANK(H2787)," ",IF(H2787&gt;($D2787+$E2787),"R",IF(H2787&lt;($D2787-$F2787),"R","A")))</f>
        <v> </v>
      </c>
      <c r="N1540" s="5"/>
    </row>
    <row r="1541" customFormat="false" ht="12.75" hidden="false" customHeight="false" outlineLevel="0" collapsed="false">
      <c r="K1541" s="5"/>
      <c r="L1541" s="5"/>
      <c r="M1541" s="5" t="str">
        <f aca="false">IF(ISBLANK(H2788)," ",IF(H2788&gt;($D2788+$E2788),"R",IF(H2788&lt;($D2788-$F2788),"R","A")))</f>
        <v> </v>
      </c>
      <c r="N1541" s="5"/>
    </row>
    <row r="1542" customFormat="false" ht="12.75" hidden="false" customHeight="false" outlineLevel="0" collapsed="false">
      <c r="K1542" s="5"/>
      <c r="L1542" s="5"/>
      <c r="M1542" s="5" t="str">
        <f aca="false">IF(ISBLANK(H2789)," ",IF(H2789&gt;($D2789+$E2789),"R",IF(H2789&lt;($D2789-$F2789),"R","A")))</f>
        <v> </v>
      </c>
      <c r="N1542" s="5"/>
    </row>
    <row r="1543" customFormat="false" ht="12.75" hidden="false" customHeight="false" outlineLevel="0" collapsed="false">
      <c r="K1543" s="5"/>
      <c r="L1543" s="5"/>
      <c r="M1543" s="5" t="str">
        <f aca="false">IF(ISBLANK(H2790)," ",IF(H2790&gt;($D2790+$E2790),"R",IF(H2790&lt;($D2790-$F2790),"R","A")))</f>
        <v> </v>
      </c>
      <c r="N1543" s="5"/>
    </row>
    <row r="1544" customFormat="false" ht="12.75" hidden="false" customHeight="false" outlineLevel="0" collapsed="false">
      <c r="K1544" s="5"/>
      <c r="L1544" s="5"/>
      <c r="M1544" s="5" t="str">
        <f aca="false">IF(ISBLANK(H2791)," ",IF(H2791&gt;($D2791+$E2791),"R",IF(H2791&lt;($D2791-$F2791),"R","A")))</f>
        <v> </v>
      </c>
      <c r="N1544" s="5"/>
    </row>
    <row r="1545" customFormat="false" ht="12.75" hidden="false" customHeight="false" outlineLevel="0" collapsed="false">
      <c r="K1545" s="5"/>
      <c r="L1545" s="5"/>
      <c r="M1545" s="5" t="str">
        <f aca="false">IF(ISBLANK(H2792)," ",IF(H2792&gt;($D2792+$E2792),"R",IF(H2792&lt;($D2792-$F2792),"R","A")))</f>
        <v> </v>
      </c>
      <c r="N1545" s="5"/>
    </row>
    <row r="1546" customFormat="false" ht="12.75" hidden="false" customHeight="false" outlineLevel="0" collapsed="false">
      <c r="K1546" s="5"/>
      <c r="L1546" s="5"/>
      <c r="M1546" s="5" t="str">
        <f aca="false">IF(ISBLANK(H2793)," ",IF(H2793&gt;($D2793+$E2793),"R",IF(H2793&lt;($D2793-$F2793),"R","A")))</f>
        <v> </v>
      </c>
      <c r="N1546" s="5"/>
    </row>
    <row r="1547" customFormat="false" ht="12.75" hidden="false" customHeight="false" outlineLevel="0" collapsed="false">
      <c r="K1547" s="5"/>
      <c r="L1547" s="5"/>
      <c r="M1547" s="5" t="str">
        <f aca="false">IF(ISBLANK(H2794)," ",IF(H2794&gt;($D2794+$E2794),"R",IF(H2794&lt;($D2794-$F2794),"R","A")))</f>
        <v> </v>
      </c>
      <c r="N1547" s="5"/>
    </row>
    <row r="1548" customFormat="false" ht="12.75" hidden="false" customHeight="false" outlineLevel="0" collapsed="false">
      <c r="K1548" s="5"/>
      <c r="L1548" s="5"/>
      <c r="M1548" s="5" t="str">
        <f aca="false">IF(ISBLANK(H2795)," ",IF(H2795&gt;($D2795+$E2795),"R",IF(H2795&lt;($D2795-$F2795),"R","A")))</f>
        <v> </v>
      </c>
      <c r="N1548" s="5"/>
    </row>
    <row r="1549" customFormat="false" ht="12.75" hidden="false" customHeight="false" outlineLevel="0" collapsed="false">
      <c r="K1549" s="5"/>
      <c r="L1549" s="5"/>
      <c r="M1549" s="5" t="str">
        <f aca="false">IF(ISBLANK(H2796)," ",IF(H2796&gt;($D2796+$E2796),"R",IF(H2796&lt;($D2796-$F2796),"R","A")))</f>
        <v> </v>
      </c>
      <c r="N1549" s="5"/>
    </row>
    <row r="1550" customFormat="false" ht="12.75" hidden="false" customHeight="false" outlineLevel="0" collapsed="false">
      <c r="K1550" s="5"/>
      <c r="L1550" s="5"/>
      <c r="M1550" s="5" t="str">
        <f aca="false">IF(ISBLANK(H2797)," ",IF(H2797&gt;($D2797+$E2797),"R",IF(H2797&lt;($D2797-$F2797),"R","A")))</f>
        <v> </v>
      </c>
      <c r="N1550" s="5"/>
    </row>
    <row r="1551" customFormat="false" ht="12.75" hidden="false" customHeight="false" outlineLevel="0" collapsed="false">
      <c r="K1551" s="5"/>
      <c r="L1551" s="5"/>
      <c r="M1551" s="5" t="str">
        <f aca="false">IF(ISBLANK(H2798)," ",IF(H2798&gt;($D2798+$E2798),"R",IF(H2798&lt;($D2798-$F2798),"R","A")))</f>
        <v> </v>
      </c>
      <c r="N1551" s="5"/>
    </row>
    <row r="1552" customFormat="false" ht="12.75" hidden="false" customHeight="false" outlineLevel="0" collapsed="false">
      <c r="K1552" s="5"/>
      <c r="L1552" s="5"/>
      <c r="M1552" s="5" t="str">
        <f aca="false">IF(ISBLANK(H2799)," ",IF(H2799&gt;($D2799+$E2799),"R",IF(H2799&lt;($D2799-$F2799),"R","A")))</f>
        <v> </v>
      </c>
      <c r="N1552" s="5"/>
    </row>
    <row r="1553" customFormat="false" ht="12.75" hidden="false" customHeight="false" outlineLevel="0" collapsed="false">
      <c r="K1553" s="5"/>
      <c r="L1553" s="5"/>
      <c r="M1553" s="5" t="str">
        <f aca="false">IF(ISBLANK(H2800)," ",IF(H2800&gt;($D2800+$E2800),"R",IF(H2800&lt;($D2800-$F2800),"R","A")))</f>
        <v> </v>
      </c>
      <c r="N1553" s="5"/>
    </row>
    <row r="1554" customFormat="false" ht="12.75" hidden="false" customHeight="false" outlineLevel="0" collapsed="false">
      <c r="K1554" s="5"/>
      <c r="L1554" s="5"/>
      <c r="M1554" s="5" t="str">
        <f aca="false">IF(ISBLANK(H2801)," ",IF(H2801&gt;($D2801+$E2801),"R",IF(H2801&lt;($D2801-$F2801),"R","A")))</f>
        <v> </v>
      </c>
      <c r="N1554" s="5"/>
    </row>
    <row r="1555" customFormat="false" ht="12.75" hidden="false" customHeight="false" outlineLevel="0" collapsed="false">
      <c r="K1555" s="5"/>
      <c r="L1555" s="5"/>
      <c r="M1555" s="5" t="str">
        <f aca="false">IF(ISBLANK(H2802)," ",IF(H2802&gt;($D2802+$E2802),"R",IF(H2802&lt;($D2802-$F2802),"R","A")))</f>
        <v> </v>
      </c>
      <c r="N1555" s="5"/>
    </row>
    <row r="1556" customFormat="false" ht="12.75" hidden="false" customHeight="false" outlineLevel="0" collapsed="false">
      <c r="K1556" s="5"/>
      <c r="L1556" s="5"/>
      <c r="M1556" s="5" t="str">
        <f aca="false">IF(ISBLANK(H2803)," ",IF(H2803&gt;($D2803+$E2803),"R",IF(H2803&lt;($D2803-$F2803),"R","A")))</f>
        <v> </v>
      </c>
      <c r="N1556" s="5"/>
    </row>
    <row r="1557" customFormat="false" ht="12.75" hidden="false" customHeight="false" outlineLevel="0" collapsed="false">
      <c r="K1557" s="5"/>
      <c r="L1557" s="5"/>
      <c r="M1557" s="5" t="str">
        <f aca="false">IF(ISBLANK(H2804)," ",IF(H2804&gt;($D2804+$E2804),"R",IF(H2804&lt;($D2804-$F2804),"R","A")))</f>
        <v> </v>
      </c>
      <c r="N1557" s="5"/>
    </row>
    <row r="1558" customFormat="false" ht="12.75" hidden="false" customHeight="false" outlineLevel="0" collapsed="false">
      <c r="K1558" s="5"/>
      <c r="L1558" s="5"/>
      <c r="M1558" s="5" t="str">
        <f aca="false">IF(ISBLANK(H2805)," ",IF(H2805&gt;($D2805+$E2805),"R",IF(H2805&lt;($D2805-$F2805),"R","A")))</f>
        <v> </v>
      </c>
      <c r="N1558" s="5"/>
    </row>
    <row r="1559" customFormat="false" ht="12.75" hidden="false" customHeight="false" outlineLevel="0" collapsed="false">
      <c r="K1559" s="5"/>
      <c r="L1559" s="5"/>
      <c r="M1559" s="5" t="str">
        <f aca="false">IF(ISBLANK(H2806)," ",IF(H2806&gt;($D2806+$E2806),"R",IF(H2806&lt;($D2806-$F2806),"R","A")))</f>
        <v> </v>
      </c>
      <c r="N1559" s="5"/>
    </row>
    <row r="1560" customFormat="false" ht="12.75" hidden="false" customHeight="false" outlineLevel="0" collapsed="false">
      <c r="K1560" s="5"/>
      <c r="L1560" s="5"/>
      <c r="M1560" s="5" t="str">
        <f aca="false">IF(ISBLANK(H2807)," ",IF(H2807&gt;($D2807+$E2807),"R",IF(H2807&lt;($D2807-$F2807),"R","A")))</f>
        <v> </v>
      </c>
      <c r="N1560" s="5"/>
    </row>
    <row r="1561" customFormat="false" ht="12.75" hidden="false" customHeight="false" outlineLevel="0" collapsed="false">
      <c r="K1561" s="5"/>
      <c r="L1561" s="5"/>
      <c r="M1561" s="5" t="str">
        <f aca="false">IF(ISBLANK(H2808)," ",IF(H2808&gt;($D2808+$E2808),"R",IF(H2808&lt;($D2808-$F2808),"R","A")))</f>
        <v> </v>
      </c>
      <c r="N1561" s="5"/>
    </row>
    <row r="1562" customFormat="false" ht="12.75" hidden="false" customHeight="false" outlineLevel="0" collapsed="false">
      <c r="K1562" s="5"/>
      <c r="L1562" s="5"/>
      <c r="M1562" s="5" t="str">
        <f aca="false">IF(ISBLANK(H2809)," ",IF(H2809&gt;($D2809+$E2809),"R",IF(H2809&lt;($D2809-$F2809),"R","A")))</f>
        <v> </v>
      </c>
      <c r="N1562" s="5"/>
    </row>
    <row r="1563" customFormat="false" ht="12.75" hidden="false" customHeight="false" outlineLevel="0" collapsed="false">
      <c r="K1563" s="5"/>
      <c r="L1563" s="5"/>
      <c r="M1563" s="5" t="str">
        <f aca="false">IF(ISBLANK(H2810)," ",IF(H2810&gt;($D2810+$E2810),"R",IF(H2810&lt;($D2810-$F2810),"R","A")))</f>
        <v> </v>
      </c>
      <c r="N1563" s="5"/>
    </row>
    <row r="1564" customFormat="false" ht="12.75" hidden="false" customHeight="false" outlineLevel="0" collapsed="false">
      <c r="K1564" s="5"/>
      <c r="L1564" s="5"/>
      <c r="M1564" s="5" t="str">
        <f aca="false">IF(ISBLANK(H2811)," ",IF(H2811&gt;($D2811+$E2811),"R",IF(H2811&lt;($D2811-$F2811),"R","A")))</f>
        <v> </v>
      </c>
      <c r="N1564" s="5"/>
    </row>
    <row r="1565" customFormat="false" ht="12.75" hidden="false" customHeight="false" outlineLevel="0" collapsed="false">
      <c r="K1565" s="5"/>
      <c r="L1565" s="5"/>
      <c r="M1565" s="5" t="str">
        <f aca="false">IF(ISBLANK(H2812)," ",IF(H2812&gt;($D2812+$E2812),"R",IF(H2812&lt;($D2812-$F2812),"R","A")))</f>
        <v> </v>
      </c>
      <c r="N1565" s="5"/>
    </row>
    <row r="1566" customFormat="false" ht="12.75" hidden="false" customHeight="false" outlineLevel="0" collapsed="false">
      <c r="K1566" s="5"/>
      <c r="L1566" s="5"/>
      <c r="M1566" s="5" t="str">
        <f aca="false">IF(ISBLANK(H2813)," ",IF(H2813&gt;($D2813+$E2813),"R",IF(H2813&lt;($D2813-$F2813),"R","A")))</f>
        <v> </v>
      </c>
      <c r="N1566" s="5"/>
    </row>
    <row r="1567" customFormat="false" ht="12.75" hidden="false" customHeight="false" outlineLevel="0" collapsed="false">
      <c r="K1567" s="5"/>
      <c r="L1567" s="5"/>
      <c r="M1567" s="5" t="str">
        <f aca="false">IF(ISBLANK(H2814)," ",IF(H2814&gt;($D2814+$E2814),"R",IF(H2814&lt;($D2814-$F2814),"R","A")))</f>
        <v> </v>
      </c>
      <c r="N1567" s="5"/>
    </row>
    <row r="1568" customFormat="false" ht="12.75" hidden="false" customHeight="false" outlineLevel="0" collapsed="false">
      <c r="K1568" s="5"/>
      <c r="L1568" s="5"/>
      <c r="M1568" s="5" t="str">
        <f aca="false">IF(ISBLANK(H2815)," ",IF(H2815&gt;($D2815+$E2815),"R",IF(H2815&lt;($D2815-$F2815),"R","A")))</f>
        <v> </v>
      </c>
      <c r="N1568" s="5"/>
    </row>
    <row r="1569" customFormat="false" ht="12.75" hidden="false" customHeight="false" outlineLevel="0" collapsed="false">
      <c r="K1569" s="5"/>
      <c r="L1569" s="5"/>
      <c r="M1569" s="5" t="str">
        <f aca="false">IF(ISBLANK(H2816)," ",IF(H2816&gt;($D2816+$E2816),"R",IF(H2816&lt;($D2816-$F2816),"R","A")))</f>
        <v> </v>
      </c>
      <c r="N1569" s="5"/>
    </row>
    <row r="1570" customFormat="false" ht="12.75" hidden="false" customHeight="false" outlineLevel="0" collapsed="false">
      <c r="K1570" s="5"/>
      <c r="L1570" s="5"/>
      <c r="M1570" s="5" t="str">
        <f aca="false">IF(ISBLANK(H2817)," ",IF(H2817&gt;($D2817+$E2817),"R",IF(H2817&lt;($D2817-$F2817),"R","A")))</f>
        <v> </v>
      </c>
      <c r="N1570" s="5"/>
    </row>
    <row r="1571" customFormat="false" ht="12.75" hidden="false" customHeight="false" outlineLevel="0" collapsed="false">
      <c r="K1571" s="5"/>
      <c r="L1571" s="5"/>
      <c r="M1571" s="5" t="str">
        <f aca="false">IF(ISBLANK(H2818)," ",IF(H2818&gt;($D2818+$E2818),"R",IF(H2818&lt;($D2818-$F2818),"R","A")))</f>
        <v> </v>
      </c>
      <c r="N1571" s="5"/>
    </row>
    <row r="1572" customFormat="false" ht="12.75" hidden="false" customHeight="false" outlineLevel="0" collapsed="false">
      <c r="K1572" s="5"/>
      <c r="L1572" s="5"/>
      <c r="M1572" s="5" t="str">
        <f aca="false">IF(ISBLANK(H2819)," ",IF(H2819&gt;($D2819+$E2819),"R",IF(H2819&lt;($D2819-$F2819),"R","A")))</f>
        <v> </v>
      </c>
      <c r="N1572" s="5"/>
    </row>
    <row r="1573" customFormat="false" ht="12.75" hidden="false" customHeight="false" outlineLevel="0" collapsed="false">
      <c r="K1573" s="5"/>
      <c r="L1573" s="5"/>
      <c r="M1573" s="5" t="str">
        <f aca="false">IF(ISBLANK(H2820)," ",IF(H2820&gt;($D2820+$E2820),"R",IF(H2820&lt;($D2820-$F2820),"R","A")))</f>
        <v> </v>
      </c>
      <c r="N1573" s="5"/>
    </row>
    <row r="1574" customFormat="false" ht="12.75" hidden="false" customHeight="false" outlineLevel="0" collapsed="false">
      <c r="K1574" s="5"/>
      <c r="L1574" s="5"/>
      <c r="M1574" s="5" t="str">
        <f aca="false">IF(ISBLANK(H2821)," ",IF(H2821&gt;($D2821+$E2821),"R",IF(H2821&lt;($D2821-$F2821),"R","A")))</f>
        <v> </v>
      </c>
      <c r="N1574" s="5"/>
    </row>
    <row r="1575" customFormat="false" ht="12.75" hidden="false" customHeight="false" outlineLevel="0" collapsed="false">
      <c r="K1575" s="5"/>
      <c r="L1575" s="5"/>
      <c r="M1575" s="5" t="str">
        <f aca="false">IF(ISBLANK(H2822)," ",IF(H2822&gt;($D2822+$E2822),"R",IF(H2822&lt;($D2822-$F2822),"R","A")))</f>
        <v> </v>
      </c>
      <c r="N1575" s="5"/>
    </row>
    <row r="1576" customFormat="false" ht="12.75" hidden="false" customHeight="false" outlineLevel="0" collapsed="false">
      <c r="K1576" s="5"/>
      <c r="L1576" s="5"/>
      <c r="M1576" s="5" t="str">
        <f aca="false">IF(ISBLANK(H2823)," ",IF(H2823&gt;($D2823+$E2823),"R",IF(H2823&lt;($D2823-$F2823),"R","A")))</f>
        <v> </v>
      </c>
      <c r="N1576" s="5"/>
    </row>
    <row r="1577" customFormat="false" ht="12.75" hidden="false" customHeight="false" outlineLevel="0" collapsed="false">
      <c r="K1577" s="5"/>
      <c r="L1577" s="5"/>
      <c r="M1577" s="5" t="str">
        <f aca="false">IF(ISBLANK(H2824)," ",IF(H2824&gt;($D2824+$E2824),"R",IF(H2824&lt;($D2824-$F2824),"R","A")))</f>
        <v> </v>
      </c>
      <c r="N1577" s="5"/>
    </row>
    <row r="1578" customFormat="false" ht="12.75" hidden="false" customHeight="false" outlineLevel="0" collapsed="false">
      <c r="K1578" s="5"/>
      <c r="L1578" s="5"/>
      <c r="M1578" s="5" t="str">
        <f aca="false">IF(ISBLANK(H2825)," ",IF(H2825&gt;($D2825+$E2825),"R",IF(H2825&lt;($D2825-$F2825),"R","A")))</f>
        <v> </v>
      </c>
      <c r="N1578" s="5"/>
    </row>
    <row r="1579" customFormat="false" ht="12.75" hidden="false" customHeight="false" outlineLevel="0" collapsed="false">
      <c r="K1579" s="5"/>
      <c r="L1579" s="5"/>
      <c r="M1579" s="5" t="str">
        <f aca="false">IF(ISBLANK(H2826)," ",IF(H2826&gt;($D2826+$E2826),"R",IF(H2826&lt;($D2826-$F2826),"R","A")))</f>
        <v> </v>
      </c>
      <c r="N1579" s="5"/>
    </row>
    <row r="1580" customFormat="false" ht="12.75" hidden="false" customHeight="false" outlineLevel="0" collapsed="false">
      <c r="K1580" s="5"/>
      <c r="L1580" s="5"/>
      <c r="M1580" s="5" t="str">
        <f aca="false">IF(ISBLANK(H2827)," ",IF(H2827&gt;($D2827+$E2827),"R",IF(H2827&lt;($D2827-$F2827),"R","A")))</f>
        <v> </v>
      </c>
      <c r="N1580" s="5"/>
    </row>
    <row r="1581" customFormat="false" ht="12.75" hidden="false" customHeight="false" outlineLevel="0" collapsed="false">
      <c r="K1581" s="5"/>
      <c r="L1581" s="5"/>
      <c r="M1581" s="5" t="str">
        <f aca="false">IF(ISBLANK(H2828)," ",IF(H2828&gt;($D2828+$E2828),"R",IF(H2828&lt;($D2828-$F2828),"R","A")))</f>
        <v> </v>
      </c>
      <c r="N1581" s="5"/>
    </row>
    <row r="1582" customFormat="false" ht="12.75" hidden="false" customHeight="false" outlineLevel="0" collapsed="false">
      <c r="K1582" s="5"/>
      <c r="L1582" s="5"/>
      <c r="M1582" s="5" t="str">
        <f aca="false">IF(ISBLANK(H2829)," ",IF(H2829&gt;($D2829+$E2829),"R",IF(H2829&lt;($D2829-$F2829),"R","A")))</f>
        <v> </v>
      </c>
      <c r="N1582" s="5"/>
    </row>
    <row r="1583" customFormat="false" ht="12.75" hidden="false" customHeight="false" outlineLevel="0" collapsed="false">
      <c r="K1583" s="5"/>
      <c r="L1583" s="5"/>
      <c r="M1583" s="5" t="str">
        <f aca="false">IF(ISBLANK(H2830)," ",IF(H2830&gt;($D2830+$E2830),"R",IF(H2830&lt;($D2830-$F2830),"R","A")))</f>
        <v> </v>
      </c>
      <c r="N1583" s="5"/>
    </row>
    <row r="1584" customFormat="false" ht="12.75" hidden="false" customHeight="false" outlineLevel="0" collapsed="false">
      <c r="K1584" s="5"/>
      <c r="L1584" s="5"/>
      <c r="M1584" s="5" t="str">
        <f aca="false">IF(ISBLANK(H2831)," ",IF(H2831&gt;($D2831+$E2831),"R",IF(H2831&lt;($D2831-$F2831),"R","A")))</f>
        <v> </v>
      </c>
      <c r="N1584" s="5"/>
    </row>
    <row r="1585" customFormat="false" ht="12.75" hidden="false" customHeight="false" outlineLevel="0" collapsed="false">
      <c r="K1585" s="5"/>
      <c r="L1585" s="5"/>
      <c r="M1585" s="5" t="str">
        <f aca="false">IF(ISBLANK(H2832)," ",IF(H2832&gt;($D2832+$E2832),"R",IF(H2832&lt;($D2832-$F2832),"R","A")))</f>
        <v> </v>
      </c>
      <c r="N1585" s="5"/>
    </row>
    <row r="1586" customFormat="false" ht="12.75" hidden="false" customHeight="false" outlineLevel="0" collapsed="false">
      <c r="K1586" s="5"/>
      <c r="L1586" s="5"/>
      <c r="M1586" s="5" t="str">
        <f aca="false">IF(ISBLANK(H2833)," ",IF(H2833&gt;($D2833+$E2833),"R",IF(H2833&lt;($D2833-$F2833),"R","A")))</f>
        <v> </v>
      </c>
      <c r="N1586" s="5"/>
    </row>
    <row r="1587" customFormat="false" ht="12.75" hidden="false" customHeight="false" outlineLevel="0" collapsed="false">
      <c r="K1587" s="5"/>
      <c r="L1587" s="5"/>
      <c r="M1587" s="5" t="str">
        <f aca="false">IF(ISBLANK(H2834)," ",IF(H2834&gt;($D2834+$E2834),"R",IF(H2834&lt;($D2834-$F2834),"R","A")))</f>
        <v> </v>
      </c>
      <c r="N1587" s="5"/>
    </row>
    <row r="1588" customFormat="false" ht="12.75" hidden="false" customHeight="false" outlineLevel="0" collapsed="false">
      <c r="K1588" s="5"/>
      <c r="L1588" s="5"/>
      <c r="M1588" s="5" t="str">
        <f aca="false">IF(ISBLANK(H2835)," ",IF(H2835&gt;($D2835+$E2835),"R",IF(H2835&lt;($D2835-$F2835),"R","A")))</f>
        <v> </v>
      </c>
      <c r="N1588" s="5"/>
    </row>
    <row r="1589" customFormat="false" ht="12.75" hidden="false" customHeight="false" outlineLevel="0" collapsed="false">
      <c r="K1589" s="5"/>
      <c r="L1589" s="5"/>
      <c r="M1589" s="5" t="str">
        <f aca="false">IF(ISBLANK(H2836)," ",IF(H2836&gt;($D2836+$E2836),"R",IF(H2836&lt;($D2836-$F2836),"R","A")))</f>
        <v> </v>
      </c>
      <c r="N1589" s="5"/>
    </row>
    <row r="1590" customFormat="false" ht="12.75" hidden="false" customHeight="false" outlineLevel="0" collapsed="false">
      <c r="K1590" s="5"/>
      <c r="L1590" s="5"/>
      <c r="M1590" s="5" t="str">
        <f aca="false">IF(ISBLANK(H2837)," ",IF(H2837&gt;($D2837+$E2837),"R",IF(H2837&lt;($D2837-$F2837),"R","A")))</f>
        <v> </v>
      </c>
      <c r="N1590" s="5"/>
    </row>
    <row r="1591" customFormat="false" ht="12.75" hidden="false" customHeight="false" outlineLevel="0" collapsed="false">
      <c r="K1591" s="5"/>
      <c r="L1591" s="5"/>
      <c r="M1591" s="5" t="str">
        <f aca="false">IF(ISBLANK(H2838)," ",IF(H2838&gt;($D2838+$E2838),"R",IF(H2838&lt;($D2838-$F2838),"R","A")))</f>
        <v> </v>
      </c>
      <c r="N1591" s="5"/>
    </row>
    <row r="1592" customFormat="false" ht="12.75" hidden="false" customHeight="false" outlineLevel="0" collapsed="false">
      <c r="K1592" s="5"/>
      <c r="L1592" s="5"/>
      <c r="M1592" s="5" t="str">
        <f aca="false">IF(ISBLANK(H2839)," ",IF(H2839&gt;($D2839+$E2839),"R",IF(H2839&lt;($D2839-$F2839),"R","A")))</f>
        <v> </v>
      </c>
      <c r="N1592" s="5"/>
    </row>
    <row r="1593" customFormat="false" ht="12.75" hidden="false" customHeight="false" outlineLevel="0" collapsed="false">
      <c r="K1593" s="5"/>
      <c r="L1593" s="5"/>
      <c r="M1593" s="5" t="str">
        <f aca="false">IF(ISBLANK(H2840)," ",IF(H2840&gt;($D2840+$E2840),"R",IF(H2840&lt;($D2840-$F2840),"R","A")))</f>
        <v> </v>
      </c>
      <c r="N1593" s="5"/>
    </row>
    <row r="1594" customFormat="false" ht="12.75" hidden="false" customHeight="false" outlineLevel="0" collapsed="false">
      <c r="K1594" s="5"/>
      <c r="L1594" s="5"/>
      <c r="M1594" s="5" t="str">
        <f aca="false">IF(ISBLANK(H2841)," ",IF(H2841&gt;($D2841+$E2841),"R",IF(H2841&lt;($D2841-$F2841),"R","A")))</f>
        <v> </v>
      </c>
      <c r="N1594" s="5"/>
    </row>
    <row r="1595" customFormat="false" ht="12.75" hidden="false" customHeight="false" outlineLevel="0" collapsed="false">
      <c r="K1595" s="5"/>
      <c r="L1595" s="5"/>
      <c r="M1595" s="5" t="str">
        <f aca="false">IF(ISBLANK(H2842)," ",IF(H2842&gt;($D2842+$E2842),"R",IF(H2842&lt;($D2842-$F2842),"R","A")))</f>
        <v> </v>
      </c>
      <c r="N1595" s="5"/>
    </row>
    <row r="1596" customFormat="false" ht="12.75" hidden="false" customHeight="false" outlineLevel="0" collapsed="false">
      <c r="K1596" s="5"/>
      <c r="L1596" s="5"/>
      <c r="M1596" s="5" t="str">
        <f aca="false">IF(ISBLANK(H2843)," ",IF(H2843&gt;($D2843+$E2843),"R",IF(H2843&lt;($D2843-$F2843),"R","A")))</f>
        <v> </v>
      </c>
      <c r="N1596" s="5"/>
    </row>
    <row r="1597" customFormat="false" ht="12.75" hidden="false" customHeight="false" outlineLevel="0" collapsed="false">
      <c r="K1597" s="5"/>
      <c r="L1597" s="5"/>
      <c r="M1597" s="5" t="str">
        <f aca="false">IF(ISBLANK(H2844)," ",IF(H2844&gt;($D2844+$E2844),"R",IF(H2844&lt;($D2844-$F2844),"R","A")))</f>
        <v> </v>
      </c>
      <c r="N1597" s="5"/>
    </row>
    <row r="1598" customFormat="false" ht="12.75" hidden="false" customHeight="false" outlineLevel="0" collapsed="false">
      <c r="K1598" s="5"/>
      <c r="L1598" s="5"/>
      <c r="M1598" s="5" t="str">
        <f aca="false">IF(ISBLANK(H2845)," ",IF(H2845&gt;($D2845+$E2845),"R",IF(H2845&lt;($D2845-$F2845),"R","A")))</f>
        <v> </v>
      </c>
      <c r="N1598" s="5"/>
    </row>
    <row r="1599" customFormat="false" ht="12.75" hidden="false" customHeight="false" outlineLevel="0" collapsed="false">
      <c r="K1599" s="5"/>
      <c r="L1599" s="5"/>
      <c r="M1599" s="5" t="str">
        <f aca="false">IF(ISBLANK(H2846)," ",IF(H2846&gt;($D2846+$E2846),"R",IF(H2846&lt;($D2846-$F2846),"R","A")))</f>
        <v> </v>
      </c>
      <c r="N1599" s="5"/>
    </row>
    <row r="1600" customFormat="false" ht="12.75" hidden="false" customHeight="false" outlineLevel="0" collapsed="false">
      <c r="K1600" s="5"/>
      <c r="L1600" s="5"/>
      <c r="M1600" s="5" t="str">
        <f aca="false">IF(ISBLANK(H2847)," ",IF(H2847&gt;($D2847+$E2847),"R",IF(H2847&lt;($D2847-$F2847),"R","A")))</f>
        <v> </v>
      </c>
      <c r="N1600" s="5"/>
    </row>
    <row r="1601" customFormat="false" ht="12.75" hidden="false" customHeight="false" outlineLevel="0" collapsed="false">
      <c r="K1601" s="5"/>
      <c r="L1601" s="5"/>
      <c r="M1601" s="5" t="str">
        <f aca="false">IF(ISBLANK(H2848)," ",IF(H2848&gt;($D2848+$E2848),"R",IF(H2848&lt;($D2848-$F2848),"R","A")))</f>
        <v> </v>
      </c>
      <c r="N1601" s="5"/>
    </row>
    <row r="1602" customFormat="false" ht="12.75" hidden="false" customHeight="false" outlineLevel="0" collapsed="false">
      <c r="K1602" s="5"/>
      <c r="L1602" s="5"/>
      <c r="M1602" s="5" t="str">
        <f aca="false">IF(ISBLANK(H2849)," ",IF(H2849&gt;($D2849+$E2849),"R",IF(H2849&lt;($D2849-$F2849),"R","A")))</f>
        <v> </v>
      </c>
      <c r="N1602" s="5"/>
    </row>
    <row r="1603" customFormat="false" ht="12.75" hidden="false" customHeight="false" outlineLevel="0" collapsed="false">
      <c r="K1603" s="5"/>
      <c r="L1603" s="5"/>
      <c r="M1603" s="5" t="str">
        <f aca="false">IF(ISBLANK(H2850)," ",IF(H2850&gt;($D2850+$E2850),"R",IF(H2850&lt;($D2850-$F2850),"R","A")))</f>
        <v> </v>
      </c>
      <c r="N1603" s="5"/>
    </row>
    <row r="1604" customFormat="false" ht="12.75" hidden="false" customHeight="false" outlineLevel="0" collapsed="false">
      <c r="K1604" s="5"/>
      <c r="L1604" s="5"/>
      <c r="M1604" s="5" t="str">
        <f aca="false">IF(ISBLANK(H2851)," ",IF(H2851&gt;($D2851+$E2851),"R",IF(H2851&lt;($D2851-$F2851),"R","A")))</f>
        <v> </v>
      </c>
      <c r="N1604" s="5"/>
    </row>
    <row r="1605" customFormat="false" ht="12.75" hidden="false" customHeight="false" outlineLevel="0" collapsed="false">
      <c r="K1605" s="5"/>
      <c r="L1605" s="5"/>
      <c r="M1605" s="5" t="str">
        <f aca="false">IF(ISBLANK(H2852)," ",IF(H2852&gt;($D2852+$E2852),"R",IF(H2852&lt;($D2852-$F2852),"R","A")))</f>
        <v> </v>
      </c>
      <c r="N1605" s="5"/>
    </row>
    <row r="1606" customFormat="false" ht="12.75" hidden="false" customHeight="false" outlineLevel="0" collapsed="false">
      <c r="K1606" s="5"/>
      <c r="L1606" s="5"/>
      <c r="M1606" s="5" t="str">
        <f aca="false">IF(ISBLANK(H2853)," ",IF(H2853&gt;($D2853+$E2853),"R",IF(H2853&lt;($D2853-$F2853),"R","A")))</f>
        <v> </v>
      </c>
      <c r="N1606" s="5"/>
    </row>
    <row r="1607" customFormat="false" ht="12.75" hidden="false" customHeight="false" outlineLevel="0" collapsed="false">
      <c r="K1607" s="5"/>
      <c r="L1607" s="5"/>
      <c r="M1607" s="5" t="str">
        <f aca="false">IF(ISBLANK(H2854)," ",IF(H2854&gt;($D2854+$E2854),"R",IF(H2854&lt;($D2854-$F2854),"R","A")))</f>
        <v> </v>
      </c>
      <c r="N1607" s="5"/>
    </row>
    <row r="1608" customFormat="false" ht="12.75" hidden="false" customHeight="false" outlineLevel="0" collapsed="false">
      <c r="K1608" s="5"/>
      <c r="L1608" s="5"/>
      <c r="M1608" s="5" t="str">
        <f aca="false">IF(ISBLANK(H2855)," ",IF(H2855&gt;($D2855+$E2855),"R",IF(H2855&lt;($D2855-$F2855),"R","A")))</f>
        <v> </v>
      </c>
      <c r="N1608" s="5"/>
    </row>
    <row r="1609" customFormat="false" ht="12.75" hidden="false" customHeight="false" outlineLevel="0" collapsed="false">
      <c r="K1609" s="5"/>
      <c r="L1609" s="5"/>
      <c r="M1609" s="5" t="str">
        <f aca="false">IF(ISBLANK(H2856)," ",IF(H2856&gt;($D2856+$E2856),"R",IF(H2856&lt;($D2856-$F2856),"R","A")))</f>
        <v> </v>
      </c>
      <c r="N1609" s="5"/>
    </row>
    <row r="1610" customFormat="false" ht="12.75" hidden="false" customHeight="false" outlineLevel="0" collapsed="false">
      <c r="K1610" s="5"/>
      <c r="L1610" s="5"/>
      <c r="M1610" s="5" t="str">
        <f aca="false">IF(ISBLANK(H2857)," ",IF(H2857&gt;($D2857+$E2857),"R",IF(H2857&lt;($D2857-$F2857),"R","A")))</f>
        <v> </v>
      </c>
      <c r="N1610" s="5"/>
    </row>
    <row r="1611" customFormat="false" ht="12.75" hidden="false" customHeight="false" outlineLevel="0" collapsed="false">
      <c r="K1611" s="5"/>
      <c r="L1611" s="5"/>
      <c r="M1611" s="5" t="str">
        <f aca="false">IF(ISBLANK(H2858)," ",IF(H2858&gt;($D2858+$E2858),"R",IF(H2858&lt;($D2858-$F2858),"R","A")))</f>
        <v> </v>
      </c>
      <c r="N1611" s="5"/>
    </row>
    <row r="1612" customFormat="false" ht="12.75" hidden="false" customHeight="false" outlineLevel="0" collapsed="false">
      <c r="K1612" s="5"/>
      <c r="L1612" s="5"/>
      <c r="M1612" s="5" t="str">
        <f aca="false">IF(ISBLANK(H2859)," ",IF(H2859&gt;($D2859+$E2859),"R",IF(H2859&lt;($D2859-$F2859),"R","A")))</f>
        <v> </v>
      </c>
      <c r="N1612" s="5"/>
    </row>
    <row r="1613" customFormat="false" ht="12.75" hidden="false" customHeight="false" outlineLevel="0" collapsed="false">
      <c r="K1613" s="5"/>
      <c r="L1613" s="5"/>
      <c r="M1613" s="5" t="str">
        <f aca="false">IF(ISBLANK(H2860)," ",IF(H2860&gt;($D2860+$E2860),"R",IF(H2860&lt;($D2860-$F2860),"R","A")))</f>
        <v> </v>
      </c>
      <c r="N1613" s="5"/>
    </row>
    <row r="1614" customFormat="false" ht="12.75" hidden="false" customHeight="false" outlineLevel="0" collapsed="false">
      <c r="K1614" s="5"/>
      <c r="L1614" s="5"/>
      <c r="M1614" s="5" t="str">
        <f aca="false">IF(ISBLANK(H2861)," ",IF(H2861&gt;($D2861+$E2861),"R",IF(H2861&lt;($D2861-$F2861),"R","A")))</f>
        <v> </v>
      </c>
      <c r="N1614" s="5"/>
    </row>
    <row r="1615" customFormat="false" ht="12.75" hidden="false" customHeight="false" outlineLevel="0" collapsed="false">
      <c r="K1615" s="5"/>
      <c r="L1615" s="5"/>
      <c r="M1615" s="5" t="str">
        <f aca="false">IF(ISBLANK(H2862)," ",IF(H2862&gt;($D2862+$E2862),"R",IF(H2862&lt;($D2862-$F2862),"R","A")))</f>
        <v> </v>
      </c>
      <c r="N1615" s="5"/>
    </row>
    <row r="1616" customFormat="false" ht="12.75" hidden="false" customHeight="false" outlineLevel="0" collapsed="false">
      <c r="K1616" s="5"/>
      <c r="L1616" s="5"/>
      <c r="M1616" s="5" t="str">
        <f aca="false">IF(ISBLANK(H2863)," ",IF(H2863&gt;($D2863+$E2863),"R",IF(H2863&lt;($D2863-$F2863),"R","A")))</f>
        <v> </v>
      </c>
      <c r="N1616" s="5"/>
    </row>
    <row r="1617" customFormat="false" ht="12.75" hidden="false" customHeight="false" outlineLevel="0" collapsed="false">
      <c r="K1617" s="5"/>
      <c r="L1617" s="5"/>
      <c r="M1617" s="5" t="str">
        <f aca="false">IF(ISBLANK(H2864)," ",IF(H2864&gt;($D2864+$E2864),"R",IF(H2864&lt;($D2864-$F2864),"R","A")))</f>
        <v> </v>
      </c>
      <c r="N1617" s="5"/>
    </row>
    <row r="1618" customFormat="false" ht="12.75" hidden="false" customHeight="false" outlineLevel="0" collapsed="false">
      <c r="K1618" s="5"/>
      <c r="L1618" s="5"/>
      <c r="M1618" s="5" t="str">
        <f aca="false">IF(ISBLANK(H2865)," ",IF(H2865&gt;($D2865+$E2865),"R",IF(H2865&lt;($D2865-$F2865),"R","A")))</f>
        <v> </v>
      </c>
      <c r="N1618" s="5"/>
    </row>
    <row r="1619" customFormat="false" ht="12.75" hidden="false" customHeight="false" outlineLevel="0" collapsed="false">
      <c r="K1619" s="5"/>
      <c r="L1619" s="5"/>
      <c r="M1619" s="5" t="str">
        <f aca="false">IF(ISBLANK(H2866)," ",IF(H2866&gt;($D2866+$E2866),"R",IF(H2866&lt;($D2866-$F2866),"R","A")))</f>
        <v> </v>
      </c>
      <c r="N1619" s="5"/>
    </row>
    <row r="1620" customFormat="false" ht="12.75" hidden="false" customHeight="false" outlineLevel="0" collapsed="false">
      <c r="K1620" s="5"/>
      <c r="L1620" s="5"/>
      <c r="M1620" s="5" t="str">
        <f aca="false">IF(ISBLANK(H2867)," ",IF(H2867&gt;($D2867+$E2867),"R",IF(H2867&lt;($D2867-$F2867),"R","A")))</f>
        <v> </v>
      </c>
      <c r="N1620" s="5"/>
    </row>
    <row r="1621" customFormat="false" ht="12.75" hidden="false" customHeight="false" outlineLevel="0" collapsed="false">
      <c r="K1621" s="5"/>
      <c r="L1621" s="5"/>
      <c r="M1621" s="5" t="str">
        <f aca="false">IF(ISBLANK(H2868)," ",IF(H2868&gt;($D2868+$E2868),"R",IF(H2868&lt;($D2868-$F2868),"R","A")))</f>
        <v> </v>
      </c>
      <c r="N1621" s="5"/>
    </row>
    <row r="1622" customFormat="false" ht="12.75" hidden="false" customHeight="false" outlineLevel="0" collapsed="false">
      <c r="K1622" s="5"/>
      <c r="L1622" s="5"/>
      <c r="M1622" s="5" t="str">
        <f aca="false">IF(ISBLANK(H2869)," ",IF(H2869&gt;($D2869+$E2869),"R",IF(H2869&lt;($D2869-$F2869),"R","A")))</f>
        <v> </v>
      </c>
      <c r="N1622" s="5"/>
    </row>
    <row r="1623" customFormat="false" ht="12.75" hidden="false" customHeight="false" outlineLevel="0" collapsed="false">
      <c r="K1623" s="5"/>
      <c r="L1623" s="5"/>
      <c r="M1623" s="5" t="str">
        <f aca="false">IF(ISBLANK(H2870)," ",IF(H2870&gt;($D2870+$E2870),"R",IF(H2870&lt;($D2870-$F2870),"R","A")))</f>
        <v> </v>
      </c>
      <c r="N1623" s="5"/>
    </row>
    <row r="1624" customFormat="false" ht="12.75" hidden="false" customHeight="false" outlineLevel="0" collapsed="false">
      <c r="K1624" s="5"/>
      <c r="L1624" s="5"/>
      <c r="M1624" s="5" t="str">
        <f aca="false">IF(ISBLANK(H2871)," ",IF(H2871&gt;($D2871+$E2871),"R",IF(H2871&lt;($D2871-$F2871),"R","A")))</f>
        <v> </v>
      </c>
      <c r="N1624" s="5"/>
    </row>
    <row r="1625" customFormat="false" ht="12.75" hidden="false" customHeight="false" outlineLevel="0" collapsed="false">
      <c r="K1625" s="5"/>
      <c r="L1625" s="5"/>
      <c r="M1625" s="5" t="str">
        <f aca="false">IF(ISBLANK(H2872)," ",IF(H2872&gt;($D2872+$E2872),"R",IF(H2872&lt;($D2872-$F2872),"R","A")))</f>
        <v> </v>
      </c>
      <c r="N1625" s="5"/>
    </row>
    <row r="1626" customFormat="false" ht="12.75" hidden="false" customHeight="false" outlineLevel="0" collapsed="false">
      <c r="K1626" s="5"/>
      <c r="L1626" s="5"/>
      <c r="M1626" s="5" t="str">
        <f aca="false">IF(ISBLANK(H2873)," ",IF(H2873&gt;($D2873+$E2873),"R",IF(H2873&lt;($D2873-$F2873),"R","A")))</f>
        <v> </v>
      </c>
      <c r="N1626" s="5"/>
    </row>
    <row r="1627" customFormat="false" ht="12.75" hidden="false" customHeight="false" outlineLevel="0" collapsed="false">
      <c r="K1627" s="5"/>
      <c r="L1627" s="5"/>
      <c r="M1627" s="5" t="str">
        <f aca="false">IF(ISBLANK(H2874)," ",IF(H2874&gt;($D2874+$E2874),"R",IF(H2874&lt;($D2874-$F2874),"R","A")))</f>
        <v> </v>
      </c>
      <c r="N1627" s="5"/>
    </row>
    <row r="1628" customFormat="false" ht="12.75" hidden="false" customHeight="false" outlineLevel="0" collapsed="false">
      <c r="K1628" s="5"/>
      <c r="L1628" s="5"/>
      <c r="M1628" s="5" t="str">
        <f aca="false">IF(ISBLANK(H2875)," ",IF(H2875&gt;($D2875+$E2875),"R",IF(H2875&lt;($D2875-$F2875),"R","A")))</f>
        <v> </v>
      </c>
      <c r="N1628" s="5"/>
    </row>
    <row r="1629" customFormat="false" ht="12.75" hidden="false" customHeight="false" outlineLevel="0" collapsed="false">
      <c r="K1629" s="5"/>
      <c r="L1629" s="5"/>
      <c r="M1629" s="5" t="str">
        <f aca="false">IF(ISBLANK(H2876)," ",IF(H2876&gt;($D2876+$E2876),"R",IF(H2876&lt;($D2876-$F2876),"R","A")))</f>
        <v> </v>
      </c>
      <c r="N1629" s="5"/>
    </row>
    <row r="1630" customFormat="false" ht="12.75" hidden="false" customHeight="false" outlineLevel="0" collapsed="false">
      <c r="K1630" s="5"/>
      <c r="L1630" s="5"/>
      <c r="M1630" s="5" t="str">
        <f aca="false">IF(ISBLANK(H2877)," ",IF(H2877&gt;($D2877+$E2877),"R",IF(H2877&lt;($D2877-$F2877),"R","A")))</f>
        <v> </v>
      </c>
      <c r="N1630" s="5"/>
    </row>
    <row r="1631" customFormat="false" ht="12.75" hidden="false" customHeight="false" outlineLevel="0" collapsed="false">
      <c r="K1631" s="5"/>
      <c r="L1631" s="5"/>
      <c r="M1631" s="5" t="str">
        <f aca="false">IF(ISBLANK(H2878)," ",IF(H2878&gt;($D2878+$E2878),"R",IF(H2878&lt;($D2878-$F2878),"R","A")))</f>
        <v> </v>
      </c>
      <c r="N1631" s="5"/>
    </row>
    <row r="1632" customFormat="false" ht="12.75" hidden="false" customHeight="false" outlineLevel="0" collapsed="false">
      <c r="K1632" s="5"/>
      <c r="L1632" s="5"/>
      <c r="M1632" s="5" t="str">
        <f aca="false">IF(ISBLANK(H2879)," ",IF(H2879&gt;($D2879+$E2879),"R",IF(H2879&lt;($D2879-$F2879),"R","A")))</f>
        <v> </v>
      </c>
      <c r="N1632" s="5"/>
    </row>
    <row r="1633" customFormat="false" ht="12.75" hidden="false" customHeight="false" outlineLevel="0" collapsed="false">
      <c r="K1633" s="5"/>
      <c r="L1633" s="5"/>
      <c r="M1633" s="5" t="str">
        <f aca="false">IF(ISBLANK(H2880)," ",IF(H2880&gt;($D2880+$E2880),"R",IF(H2880&lt;($D2880-$F2880),"R","A")))</f>
        <v> </v>
      </c>
      <c r="N1633" s="5"/>
    </row>
    <row r="1634" customFormat="false" ht="12.75" hidden="false" customHeight="false" outlineLevel="0" collapsed="false">
      <c r="K1634" s="5"/>
      <c r="L1634" s="5"/>
      <c r="M1634" s="5" t="str">
        <f aca="false">IF(ISBLANK(H2881)," ",IF(H2881&gt;($D2881+$E2881),"R",IF(H2881&lt;($D2881-$F2881),"R","A")))</f>
        <v> </v>
      </c>
      <c r="N1634" s="5"/>
    </row>
    <row r="1635" customFormat="false" ht="12.75" hidden="false" customHeight="false" outlineLevel="0" collapsed="false">
      <c r="K1635" s="5"/>
      <c r="L1635" s="5"/>
      <c r="M1635" s="5" t="str">
        <f aca="false">IF(ISBLANK(H2882)," ",IF(H2882&gt;($D2882+$E2882),"R",IF(H2882&lt;($D2882-$F2882),"R","A")))</f>
        <v> </v>
      </c>
      <c r="N1635" s="5"/>
    </row>
    <row r="1636" customFormat="false" ht="12.75" hidden="false" customHeight="false" outlineLevel="0" collapsed="false">
      <c r="K1636" s="5"/>
      <c r="L1636" s="5"/>
      <c r="M1636" s="5" t="str">
        <f aca="false">IF(ISBLANK(H2883)," ",IF(H2883&gt;($D2883+$E2883),"R",IF(H2883&lt;($D2883-$F2883),"R","A")))</f>
        <v> </v>
      </c>
      <c r="N1636" s="5"/>
    </row>
    <row r="1637" customFormat="false" ht="12.75" hidden="false" customHeight="false" outlineLevel="0" collapsed="false">
      <c r="K1637" s="5"/>
      <c r="L1637" s="5"/>
      <c r="M1637" s="5" t="str">
        <f aca="false">IF(ISBLANK(H2884)," ",IF(H2884&gt;($D2884+$E2884),"R",IF(H2884&lt;($D2884-$F2884),"R","A")))</f>
        <v> </v>
      </c>
      <c r="N1637" s="5"/>
    </row>
    <row r="1638" customFormat="false" ht="12.75" hidden="false" customHeight="false" outlineLevel="0" collapsed="false">
      <c r="K1638" s="5"/>
      <c r="L1638" s="5"/>
      <c r="M1638" s="5" t="str">
        <f aca="false">IF(ISBLANK(H2885)," ",IF(H2885&gt;($D2885+$E2885),"R",IF(H2885&lt;($D2885-$F2885),"R","A")))</f>
        <v> </v>
      </c>
      <c r="N1638" s="5"/>
    </row>
    <row r="1639" customFormat="false" ht="12.75" hidden="false" customHeight="false" outlineLevel="0" collapsed="false">
      <c r="K1639" s="5"/>
      <c r="L1639" s="5"/>
      <c r="M1639" s="5" t="str">
        <f aca="false">IF(ISBLANK(H2886)," ",IF(H2886&gt;($D2886+$E2886),"R",IF(H2886&lt;($D2886-$F2886),"R","A")))</f>
        <v> </v>
      </c>
      <c r="N1639" s="5"/>
    </row>
    <row r="1640" customFormat="false" ht="12.75" hidden="false" customHeight="false" outlineLevel="0" collapsed="false">
      <c r="K1640" s="5"/>
      <c r="L1640" s="5"/>
      <c r="M1640" s="5" t="str">
        <f aca="false">IF(ISBLANK(H2887)," ",IF(H2887&gt;($D2887+$E2887),"R",IF(H2887&lt;($D2887-$F2887),"R","A")))</f>
        <v> </v>
      </c>
      <c r="N1640" s="5"/>
    </row>
    <row r="1641" customFormat="false" ht="12.75" hidden="false" customHeight="false" outlineLevel="0" collapsed="false">
      <c r="K1641" s="5"/>
      <c r="L1641" s="5"/>
      <c r="M1641" s="5" t="str">
        <f aca="false">IF(ISBLANK(H2888)," ",IF(H2888&gt;($D2888+$E2888),"R",IF(H2888&lt;($D2888-$F2888),"R","A")))</f>
        <v> </v>
      </c>
      <c r="N1641" s="5"/>
    </row>
    <row r="1642" customFormat="false" ht="12.75" hidden="false" customHeight="false" outlineLevel="0" collapsed="false">
      <c r="K1642" s="5"/>
      <c r="L1642" s="5"/>
      <c r="M1642" s="5" t="str">
        <f aca="false">IF(ISBLANK(H2889)," ",IF(H2889&gt;($D2889+$E2889),"R",IF(H2889&lt;($D2889-$F2889),"R","A")))</f>
        <v> </v>
      </c>
      <c r="N1642" s="5"/>
    </row>
    <row r="1643" customFormat="false" ht="12.75" hidden="false" customHeight="false" outlineLevel="0" collapsed="false">
      <c r="K1643" s="5"/>
      <c r="L1643" s="5"/>
      <c r="M1643" s="5" t="str">
        <f aca="false">IF(ISBLANK(H2890)," ",IF(H2890&gt;($D2890+$E2890),"R",IF(H2890&lt;($D2890-$F2890),"R","A")))</f>
        <v> </v>
      </c>
      <c r="N1643" s="5"/>
    </row>
    <row r="1644" customFormat="false" ht="12.75" hidden="false" customHeight="false" outlineLevel="0" collapsed="false">
      <c r="K1644" s="5"/>
      <c r="L1644" s="5"/>
      <c r="M1644" s="5" t="str">
        <f aca="false">IF(ISBLANK(H2891)," ",IF(H2891&gt;($D2891+$E2891),"R",IF(H2891&lt;($D2891-$F2891),"R","A")))</f>
        <v> </v>
      </c>
      <c r="N1644" s="5"/>
    </row>
    <row r="1645" customFormat="false" ht="12.75" hidden="false" customHeight="false" outlineLevel="0" collapsed="false">
      <c r="K1645" s="5"/>
      <c r="L1645" s="5"/>
      <c r="M1645" s="5" t="str">
        <f aca="false">IF(ISBLANK(H2892)," ",IF(H2892&gt;($D2892+$E2892),"R",IF(H2892&lt;($D2892-$F2892),"R","A")))</f>
        <v> </v>
      </c>
      <c r="N1645" s="5"/>
    </row>
    <row r="1646" customFormat="false" ht="12.75" hidden="false" customHeight="false" outlineLevel="0" collapsed="false">
      <c r="K1646" s="5"/>
      <c r="L1646" s="5"/>
      <c r="M1646" s="5" t="str">
        <f aca="false">IF(ISBLANK(H2893)," ",IF(H2893&gt;($D2893+$E2893),"R",IF(H2893&lt;($D2893-$F2893),"R","A")))</f>
        <v> </v>
      </c>
      <c r="N1646" s="5"/>
    </row>
    <row r="1647" customFormat="false" ht="12.75" hidden="false" customHeight="false" outlineLevel="0" collapsed="false">
      <c r="K1647" s="5"/>
      <c r="L1647" s="5"/>
      <c r="M1647" s="5" t="str">
        <f aca="false">IF(ISBLANK(H2894)," ",IF(H2894&gt;($D2894+$E2894),"R",IF(H2894&lt;($D2894-$F2894),"R","A")))</f>
        <v> </v>
      </c>
      <c r="N1647" s="5"/>
    </row>
    <row r="1648" customFormat="false" ht="12.75" hidden="false" customHeight="false" outlineLevel="0" collapsed="false">
      <c r="K1648" s="5"/>
      <c r="L1648" s="5"/>
      <c r="M1648" s="5" t="str">
        <f aca="false">IF(ISBLANK(H2895)," ",IF(H2895&gt;($D2895+$E2895),"R",IF(H2895&lt;($D2895-$F2895),"R","A")))</f>
        <v> </v>
      </c>
      <c r="N1648" s="5"/>
    </row>
    <row r="1649" customFormat="false" ht="12.75" hidden="false" customHeight="false" outlineLevel="0" collapsed="false">
      <c r="K1649" s="5"/>
      <c r="L1649" s="5"/>
      <c r="M1649" s="5" t="str">
        <f aca="false">IF(ISBLANK(H2896)," ",IF(H2896&gt;($D2896+$E2896),"R",IF(H2896&lt;($D2896-$F2896),"R","A")))</f>
        <v> </v>
      </c>
      <c r="N1649" s="5"/>
    </row>
    <row r="1650" customFormat="false" ht="12.75" hidden="false" customHeight="false" outlineLevel="0" collapsed="false">
      <c r="K1650" s="5"/>
      <c r="L1650" s="5"/>
      <c r="M1650" s="5" t="str">
        <f aca="false">IF(ISBLANK(H2897)," ",IF(H2897&gt;($D2897+$E2897),"R",IF(H2897&lt;($D2897-$F2897),"R","A")))</f>
        <v> </v>
      </c>
      <c r="N1650" s="5"/>
    </row>
    <row r="1651" customFormat="false" ht="12.75" hidden="false" customHeight="false" outlineLevel="0" collapsed="false">
      <c r="K1651" s="5"/>
      <c r="L1651" s="5"/>
      <c r="M1651" s="5" t="str">
        <f aca="false">IF(ISBLANK(H2898)," ",IF(H2898&gt;($D2898+$E2898),"R",IF(H2898&lt;($D2898-$F2898),"R","A")))</f>
        <v> </v>
      </c>
      <c r="N1651" s="5"/>
    </row>
    <row r="1652" customFormat="false" ht="12.75" hidden="false" customHeight="false" outlineLevel="0" collapsed="false">
      <c r="K1652" s="5"/>
      <c r="L1652" s="5"/>
      <c r="M1652" s="5" t="str">
        <f aca="false">IF(ISBLANK(H2899)," ",IF(H2899&gt;($D2899+$E2899),"R",IF(H2899&lt;($D2899-$F2899),"R","A")))</f>
        <v> </v>
      </c>
      <c r="N1652" s="5"/>
    </row>
    <row r="1653" customFormat="false" ht="12.75" hidden="false" customHeight="false" outlineLevel="0" collapsed="false">
      <c r="K1653" s="5"/>
      <c r="L1653" s="5"/>
      <c r="M1653" s="5" t="str">
        <f aca="false">IF(ISBLANK(H2900)," ",IF(H2900&gt;($D2900+$E2900),"R",IF(H2900&lt;($D2900-$F2900),"R","A")))</f>
        <v> </v>
      </c>
      <c r="N1653" s="5"/>
    </row>
    <row r="1654" customFormat="false" ht="12.75" hidden="false" customHeight="false" outlineLevel="0" collapsed="false">
      <c r="K1654" s="5"/>
      <c r="L1654" s="5"/>
      <c r="M1654" s="5" t="str">
        <f aca="false">IF(ISBLANK(H2901)," ",IF(H2901&gt;($D2901+$E2901),"R",IF(H2901&lt;($D2901-$F2901),"R","A")))</f>
        <v> </v>
      </c>
      <c r="N1654" s="5"/>
    </row>
    <row r="1655" customFormat="false" ht="12.75" hidden="false" customHeight="false" outlineLevel="0" collapsed="false">
      <c r="K1655" s="5"/>
      <c r="L1655" s="5"/>
      <c r="M1655" s="5" t="str">
        <f aca="false">IF(ISBLANK(H2902)," ",IF(H2902&gt;($D2902+$E2902),"R",IF(H2902&lt;($D2902-$F2902),"R","A")))</f>
        <v> </v>
      </c>
      <c r="N1655" s="5"/>
    </row>
    <row r="1656" customFormat="false" ht="12.75" hidden="false" customHeight="false" outlineLevel="0" collapsed="false">
      <c r="K1656" s="5"/>
      <c r="L1656" s="5"/>
      <c r="M1656" s="5" t="str">
        <f aca="false">IF(ISBLANK(H2903)," ",IF(H2903&gt;($D2903+$E2903),"R",IF(H2903&lt;($D2903-$F2903),"R","A")))</f>
        <v> </v>
      </c>
      <c r="N1656" s="5"/>
    </row>
    <row r="1657" customFormat="false" ht="12.75" hidden="false" customHeight="false" outlineLevel="0" collapsed="false">
      <c r="K1657" s="5"/>
      <c r="L1657" s="5"/>
      <c r="M1657" s="5" t="str">
        <f aca="false">IF(ISBLANK(H2904)," ",IF(H2904&gt;($D2904+$E2904),"R",IF(H2904&lt;($D2904-$F2904),"R","A")))</f>
        <v> </v>
      </c>
      <c r="N1657" s="5"/>
    </row>
    <row r="1658" customFormat="false" ht="12.75" hidden="false" customHeight="false" outlineLevel="0" collapsed="false">
      <c r="K1658" s="5"/>
      <c r="L1658" s="5"/>
      <c r="M1658" s="5" t="str">
        <f aca="false">IF(ISBLANK(H2905)," ",IF(H2905&gt;($D2905+$E2905),"R",IF(H2905&lt;($D2905-$F2905),"R","A")))</f>
        <v> </v>
      </c>
      <c r="N1658" s="5"/>
    </row>
    <row r="1659" customFormat="false" ht="12.75" hidden="false" customHeight="false" outlineLevel="0" collapsed="false">
      <c r="K1659" s="5"/>
      <c r="L1659" s="5"/>
      <c r="M1659" s="5" t="str">
        <f aca="false">IF(ISBLANK(H2906)," ",IF(H2906&gt;($D2906+$E2906),"R",IF(H2906&lt;($D2906-$F2906),"R","A")))</f>
        <v> </v>
      </c>
      <c r="N1659" s="5"/>
    </row>
    <row r="1660" customFormat="false" ht="12.75" hidden="false" customHeight="false" outlineLevel="0" collapsed="false">
      <c r="K1660" s="5"/>
      <c r="L1660" s="5"/>
      <c r="M1660" s="5" t="str">
        <f aca="false">IF(ISBLANK(H2907)," ",IF(H2907&gt;($D2907+$E2907),"R",IF(H2907&lt;($D2907-$F2907),"R","A")))</f>
        <v> </v>
      </c>
      <c r="N1660" s="5"/>
    </row>
    <row r="1661" customFormat="false" ht="12.75" hidden="false" customHeight="false" outlineLevel="0" collapsed="false">
      <c r="K1661" s="5"/>
      <c r="L1661" s="5"/>
      <c r="M1661" s="5" t="str">
        <f aca="false">IF(ISBLANK(H2908)," ",IF(H2908&gt;($D2908+$E2908),"R",IF(H2908&lt;($D2908-$F2908),"R","A")))</f>
        <v> </v>
      </c>
      <c r="N1661" s="5"/>
    </row>
    <row r="1662" customFormat="false" ht="12.75" hidden="false" customHeight="false" outlineLevel="0" collapsed="false">
      <c r="K1662" s="5"/>
      <c r="L1662" s="5"/>
      <c r="M1662" s="5" t="str">
        <f aca="false">IF(ISBLANK(H2909)," ",IF(H2909&gt;($D2909+$E2909),"R",IF(H2909&lt;($D2909-$F2909),"R","A")))</f>
        <v> </v>
      </c>
      <c r="N1662" s="5"/>
    </row>
    <row r="1663" customFormat="false" ht="12.75" hidden="false" customHeight="false" outlineLevel="0" collapsed="false">
      <c r="K1663" s="5"/>
      <c r="L1663" s="5"/>
      <c r="M1663" s="5" t="str">
        <f aca="false">IF(ISBLANK(H2910)," ",IF(H2910&gt;($D2910+$E2910),"R",IF(H2910&lt;($D2910-$F2910),"R","A")))</f>
        <v> </v>
      </c>
      <c r="N1663" s="5"/>
    </row>
    <row r="1664" customFormat="false" ht="12.75" hidden="false" customHeight="false" outlineLevel="0" collapsed="false">
      <c r="K1664" s="5"/>
      <c r="L1664" s="5"/>
      <c r="M1664" s="5" t="str">
        <f aca="false">IF(ISBLANK(H2911)," ",IF(H2911&gt;($D2911+$E2911),"R",IF(H2911&lt;($D2911-$F2911),"R","A")))</f>
        <v> </v>
      </c>
      <c r="N1664" s="5"/>
    </row>
    <row r="1665" customFormat="false" ht="12.75" hidden="false" customHeight="false" outlineLevel="0" collapsed="false">
      <c r="K1665" s="5"/>
      <c r="L1665" s="5"/>
      <c r="M1665" s="5" t="str">
        <f aca="false">IF(ISBLANK(H2912)," ",IF(H2912&gt;($D2912+$E2912),"R",IF(H2912&lt;($D2912-$F2912),"R","A")))</f>
        <v> </v>
      </c>
      <c r="N1665" s="5"/>
    </row>
    <row r="1666" customFormat="false" ht="12.75" hidden="false" customHeight="false" outlineLevel="0" collapsed="false">
      <c r="K1666" s="5"/>
      <c r="L1666" s="5"/>
      <c r="M1666" s="5" t="str">
        <f aca="false">IF(ISBLANK(H2913)," ",IF(H2913&gt;($D2913+$E2913),"R",IF(H2913&lt;($D2913-$F2913),"R","A")))</f>
        <v> </v>
      </c>
      <c r="N1666" s="5"/>
    </row>
    <row r="1667" customFormat="false" ht="12.75" hidden="false" customHeight="false" outlineLevel="0" collapsed="false">
      <c r="K1667" s="5"/>
      <c r="L1667" s="5"/>
      <c r="M1667" s="5" t="str">
        <f aca="false">IF(ISBLANK(H2914)," ",IF(H2914&gt;($D2914+$E2914),"R",IF(H2914&lt;($D2914-$F2914),"R","A")))</f>
        <v> </v>
      </c>
      <c r="N1667" s="5"/>
    </row>
    <row r="1668" customFormat="false" ht="12.75" hidden="false" customHeight="false" outlineLevel="0" collapsed="false">
      <c r="K1668" s="5"/>
      <c r="L1668" s="5"/>
      <c r="M1668" s="5" t="str">
        <f aca="false">IF(ISBLANK(H2915)," ",IF(H2915&gt;($D2915+$E2915),"R",IF(H2915&lt;($D2915-$F2915),"R","A")))</f>
        <v> </v>
      </c>
      <c r="N1668" s="5"/>
    </row>
    <row r="1669" customFormat="false" ht="12.75" hidden="false" customHeight="false" outlineLevel="0" collapsed="false">
      <c r="K1669" s="5"/>
      <c r="L1669" s="5"/>
      <c r="M1669" s="5" t="str">
        <f aca="false">IF(ISBLANK(H2916)," ",IF(H2916&gt;($D2916+$E2916),"R",IF(H2916&lt;($D2916-$F2916),"R","A")))</f>
        <v> </v>
      </c>
      <c r="N1669" s="5"/>
    </row>
    <row r="1670" customFormat="false" ht="12.75" hidden="false" customHeight="false" outlineLevel="0" collapsed="false">
      <c r="K1670" s="5"/>
      <c r="L1670" s="5"/>
      <c r="M1670" s="5" t="str">
        <f aca="false">IF(ISBLANK(H2917)," ",IF(H2917&gt;($D2917+$E2917),"R",IF(H2917&lt;($D2917-$F2917),"R","A")))</f>
        <v> </v>
      </c>
      <c r="N1670" s="5"/>
    </row>
    <row r="1671" customFormat="false" ht="12.75" hidden="false" customHeight="false" outlineLevel="0" collapsed="false">
      <c r="K1671" s="5"/>
      <c r="L1671" s="5"/>
      <c r="M1671" s="5" t="str">
        <f aca="false">IF(ISBLANK(H2918)," ",IF(H2918&gt;($D2918+$E2918),"R",IF(H2918&lt;($D2918-$F2918),"R","A")))</f>
        <v> </v>
      </c>
      <c r="N1671" s="5"/>
    </row>
    <row r="1672" customFormat="false" ht="12.75" hidden="false" customHeight="false" outlineLevel="0" collapsed="false">
      <c r="K1672" s="5"/>
      <c r="L1672" s="5"/>
      <c r="M1672" s="5" t="str">
        <f aca="false">IF(ISBLANK(H2919)," ",IF(H2919&gt;($D2919+$E2919),"R",IF(H2919&lt;($D2919-$F2919),"R","A")))</f>
        <v> </v>
      </c>
      <c r="N1672" s="5"/>
    </row>
    <row r="1673" customFormat="false" ht="12.75" hidden="false" customHeight="false" outlineLevel="0" collapsed="false">
      <c r="K1673" s="5"/>
      <c r="L1673" s="5"/>
      <c r="M1673" s="5" t="str">
        <f aca="false">IF(ISBLANK(H2920)," ",IF(H2920&gt;($D2920+$E2920),"R",IF(H2920&lt;($D2920-$F2920),"R","A")))</f>
        <v> </v>
      </c>
      <c r="N1673" s="5"/>
    </row>
    <row r="1674" customFormat="false" ht="12.75" hidden="false" customHeight="false" outlineLevel="0" collapsed="false">
      <c r="K1674" s="5"/>
      <c r="L1674" s="5"/>
      <c r="M1674" s="5" t="str">
        <f aca="false">IF(ISBLANK(H2921)," ",IF(H2921&gt;($D2921+$E2921),"R",IF(H2921&lt;($D2921-$F2921),"R","A")))</f>
        <v> </v>
      </c>
      <c r="N1674" s="5"/>
    </row>
    <row r="1675" customFormat="false" ht="12.75" hidden="false" customHeight="false" outlineLevel="0" collapsed="false">
      <c r="K1675" s="5"/>
      <c r="L1675" s="5"/>
      <c r="M1675" s="5" t="str">
        <f aca="false">IF(ISBLANK(H2922)," ",IF(H2922&gt;($D2922+$E2922),"R",IF(H2922&lt;($D2922-$F2922),"R","A")))</f>
        <v> </v>
      </c>
      <c r="N1675" s="5"/>
    </row>
    <row r="1676" customFormat="false" ht="12.75" hidden="false" customHeight="false" outlineLevel="0" collapsed="false">
      <c r="K1676" s="5"/>
      <c r="L1676" s="5"/>
      <c r="M1676" s="5" t="str">
        <f aca="false">IF(ISBLANK(H2923)," ",IF(H2923&gt;($D2923+$E2923),"R",IF(H2923&lt;($D2923-$F2923),"R","A")))</f>
        <v> </v>
      </c>
      <c r="N1676" s="5"/>
    </row>
    <row r="1677" customFormat="false" ht="12.75" hidden="false" customHeight="false" outlineLevel="0" collapsed="false">
      <c r="K1677" s="5"/>
      <c r="L1677" s="5"/>
      <c r="M1677" s="5" t="str">
        <f aca="false">IF(ISBLANK(H2924)," ",IF(H2924&gt;($D2924+$E2924),"R",IF(H2924&lt;($D2924-$F2924),"R","A")))</f>
        <v> </v>
      </c>
      <c r="N1677" s="5"/>
    </row>
    <row r="1678" customFormat="false" ht="12.75" hidden="false" customHeight="false" outlineLevel="0" collapsed="false">
      <c r="K1678" s="5"/>
      <c r="L1678" s="5"/>
      <c r="M1678" s="5" t="str">
        <f aca="false">IF(ISBLANK(H2925)," ",IF(H2925&gt;($D2925+$E2925),"R",IF(H2925&lt;($D2925-$F2925),"R","A")))</f>
        <v> </v>
      </c>
      <c r="N1678" s="5"/>
    </row>
    <row r="1679" customFormat="false" ht="12.75" hidden="false" customHeight="false" outlineLevel="0" collapsed="false">
      <c r="K1679" s="5"/>
      <c r="L1679" s="5"/>
      <c r="M1679" s="5" t="str">
        <f aca="false">IF(ISBLANK(H2926)," ",IF(H2926&gt;($D2926+$E2926),"R",IF(H2926&lt;($D2926-$F2926),"R","A")))</f>
        <v> </v>
      </c>
      <c r="N1679" s="5"/>
    </row>
    <row r="1680" customFormat="false" ht="12.75" hidden="false" customHeight="false" outlineLevel="0" collapsed="false">
      <c r="K1680" s="5"/>
      <c r="L1680" s="5"/>
      <c r="M1680" s="5" t="str">
        <f aca="false">IF(ISBLANK(H2927)," ",IF(H2927&gt;($D2927+$E2927),"R",IF(H2927&lt;($D2927-$F2927),"R","A")))</f>
        <v> </v>
      </c>
      <c r="N1680" s="5"/>
    </row>
    <row r="1681" customFormat="false" ht="12.75" hidden="false" customHeight="false" outlineLevel="0" collapsed="false">
      <c r="K1681" s="5"/>
      <c r="L1681" s="5"/>
      <c r="M1681" s="5" t="str">
        <f aca="false">IF(ISBLANK(H2928)," ",IF(H2928&gt;($D2928+$E2928),"R",IF(H2928&lt;($D2928-$F2928),"R","A")))</f>
        <v> </v>
      </c>
      <c r="N1681" s="5"/>
    </row>
    <row r="1682" customFormat="false" ht="12.75" hidden="false" customHeight="false" outlineLevel="0" collapsed="false">
      <c r="K1682" s="5"/>
      <c r="L1682" s="5"/>
      <c r="M1682" s="5" t="str">
        <f aca="false">IF(ISBLANK(H2929)," ",IF(H2929&gt;($D2929+$E2929),"R",IF(H2929&lt;($D2929-$F2929),"R","A")))</f>
        <v> </v>
      </c>
      <c r="N1682" s="5"/>
    </row>
    <row r="1683" customFormat="false" ht="12.75" hidden="false" customHeight="false" outlineLevel="0" collapsed="false">
      <c r="K1683" s="5"/>
      <c r="L1683" s="5"/>
      <c r="M1683" s="5" t="str">
        <f aca="false">IF(ISBLANK(H2930)," ",IF(H2930&gt;($D2930+$E2930),"R",IF(H2930&lt;($D2930-$F2930),"R","A")))</f>
        <v> </v>
      </c>
      <c r="N1683" s="5"/>
    </row>
    <row r="1684" customFormat="false" ht="12.75" hidden="false" customHeight="false" outlineLevel="0" collapsed="false">
      <c r="K1684" s="5"/>
      <c r="L1684" s="5"/>
      <c r="M1684" s="5" t="str">
        <f aca="false">IF(ISBLANK(H2931)," ",IF(H2931&gt;($D2931+$E2931),"R",IF(H2931&lt;($D2931-$F2931),"R","A")))</f>
        <v> </v>
      </c>
      <c r="N1684" s="5"/>
    </row>
    <row r="1685" customFormat="false" ht="12.75" hidden="false" customHeight="false" outlineLevel="0" collapsed="false">
      <c r="K1685" s="5"/>
      <c r="L1685" s="5"/>
      <c r="M1685" s="5" t="str">
        <f aca="false">IF(ISBLANK(H2932)," ",IF(H2932&gt;($D2932+$E2932),"R",IF(H2932&lt;($D2932-$F2932),"R","A")))</f>
        <v> </v>
      </c>
      <c r="N1685" s="5"/>
    </row>
    <row r="1686" customFormat="false" ht="12.75" hidden="false" customHeight="false" outlineLevel="0" collapsed="false">
      <c r="K1686" s="5"/>
      <c r="L1686" s="5"/>
      <c r="M1686" s="5" t="str">
        <f aca="false">IF(ISBLANK(H2933)," ",IF(H2933&gt;($D2933+$E2933),"R",IF(H2933&lt;($D2933-$F2933),"R","A")))</f>
        <v> </v>
      </c>
      <c r="N1686" s="5"/>
    </row>
    <row r="1687" customFormat="false" ht="12.75" hidden="false" customHeight="false" outlineLevel="0" collapsed="false">
      <c r="K1687" s="5"/>
      <c r="L1687" s="5"/>
      <c r="M1687" s="5" t="str">
        <f aca="false">IF(ISBLANK(H2934)," ",IF(H2934&gt;($D2934+$E2934),"R",IF(H2934&lt;($D2934-$F2934),"R","A")))</f>
        <v> </v>
      </c>
      <c r="N1687" s="5"/>
    </row>
    <row r="1688" customFormat="false" ht="12.75" hidden="false" customHeight="false" outlineLevel="0" collapsed="false">
      <c r="K1688" s="5"/>
      <c r="L1688" s="5"/>
      <c r="M1688" s="5" t="str">
        <f aca="false">IF(ISBLANK(H2935)," ",IF(H2935&gt;($D2935+$E2935),"R",IF(H2935&lt;($D2935-$F2935),"R","A")))</f>
        <v> </v>
      </c>
      <c r="N1688" s="5"/>
    </row>
    <row r="1689" customFormat="false" ht="12.75" hidden="false" customHeight="false" outlineLevel="0" collapsed="false">
      <c r="K1689" s="5"/>
      <c r="L1689" s="5"/>
      <c r="M1689" s="5" t="str">
        <f aca="false">IF(ISBLANK(H2936)," ",IF(H2936&gt;($D2936+$E2936),"R",IF(H2936&lt;($D2936-$F2936),"R","A")))</f>
        <v> </v>
      </c>
      <c r="N1689" s="5"/>
    </row>
    <row r="1690" customFormat="false" ht="12.75" hidden="false" customHeight="false" outlineLevel="0" collapsed="false">
      <c r="K1690" s="5"/>
      <c r="L1690" s="5"/>
      <c r="M1690" s="5" t="str">
        <f aca="false">IF(ISBLANK(H2937)," ",IF(H2937&gt;($D2937+$E2937),"R",IF(H2937&lt;($D2937-$F2937),"R","A")))</f>
        <v> </v>
      </c>
      <c r="N1690" s="5"/>
    </row>
    <row r="1691" customFormat="false" ht="12.75" hidden="false" customHeight="false" outlineLevel="0" collapsed="false">
      <c r="K1691" s="5"/>
      <c r="L1691" s="5"/>
      <c r="M1691" s="5" t="str">
        <f aca="false">IF(ISBLANK(H2938)," ",IF(H2938&gt;($D2938+$E2938),"R",IF(H2938&lt;($D2938-$F2938),"R","A")))</f>
        <v> </v>
      </c>
      <c r="N1691" s="5"/>
    </row>
    <row r="1692" customFormat="false" ht="12.75" hidden="false" customHeight="false" outlineLevel="0" collapsed="false">
      <c r="K1692" s="5"/>
      <c r="L1692" s="5"/>
      <c r="M1692" s="5" t="str">
        <f aca="false">IF(ISBLANK(H2939)," ",IF(H2939&gt;($D2939+$E2939),"R",IF(H2939&lt;($D2939-$F2939),"R","A")))</f>
        <v> </v>
      </c>
      <c r="N1692" s="5"/>
    </row>
    <row r="1693" customFormat="false" ht="12.75" hidden="false" customHeight="false" outlineLevel="0" collapsed="false">
      <c r="K1693" s="5"/>
      <c r="L1693" s="5"/>
      <c r="M1693" s="5" t="str">
        <f aca="false">IF(ISBLANK(H2940)," ",IF(H2940&gt;($D2940+$E2940),"R",IF(H2940&lt;($D2940-$F2940),"R","A")))</f>
        <v> </v>
      </c>
      <c r="N1693" s="5"/>
    </row>
    <row r="1694" customFormat="false" ht="12.75" hidden="false" customHeight="false" outlineLevel="0" collapsed="false">
      <c r="K1694" s="5"/>
      <c r="L1694" s="5"/>
      <c r="M1694" s="5" t="str">
        <f aca="false">IF(ISBLANK(H2941)," ",IF(H2941&gt;($D2941+$E2941),"R",IF(H2941&lt;($D2941-$F2941),"R","A")))</f>
        <v> </v>
      </c>
      <c r="N1694" s="5"/>
    </row>
    <row r="1695" customFormat="false" ht="12.75" hidden="false" customHeight="false" outlineLevel="0" collapsed="false">
      <c r="K1695" s="5"/>
      <c r="L1695" s="5"/>
      <c r="M1695" s="5" t="str">
        <f aca="false">IF(ISBLANK(H2942)," ",IF(H2942&gt;($D2942+$E2942),"R",IF(H2942&lt;($D2942-$F2942),"R","A")))</f>
        <v> </v>
      </c>
      <c r="N1695" s="5"/>
    </row>
    <row r="1696" customFormat="false" ht="12.75" hidden="false" customHeight="false" outlineLevel="0" collapsed="false">
      <c r="K1696" s="5"/>
      <c r="L1696" s="5"/>
      <c r="M1696" s="5" t="str">
        <f aca="false">IF(ISBLANK(H2943)," ",IF(H2943&gt;($D2943+$E2943),"R",IF(H2943&lt;($D2943-$F2943),"R","A")))</f>
        <v> </v>
      </c>
      <c r="N1696" s="5"/>
    </row>
    <row r="1697" customFormat="false" ht="12.75" hidden="false" customHeight="false" outlineLevel="0" collapsed="false">
      <c r="K1697" s="5"/>
      <c r="L1697" s="5"/>
      <c r="M1697" s="5" t="str">
        <f aca="false">IF(ISBLANK(H2944)," ",IF(H2944&gt;($D2944+$E2944),"R",IF(H2944&lt;($D2944-$F2944),"R","A")))</f>
        <v> </v>
      </c>
      <c r="N1697" s="5"/>
    </row>
    <row r="1698" customFormat="false" ht="12.75" hidden="false" customHeight="false" outlineLevel="0" collapsed="false">
      <c r="K1698" s="5"/>
      <c r="L1698" s="5"/>
      <c r="M1698" s="5" t="str">
        <f aca="false">IF(ISBLANK(H2945)," ",IF(H2945&gt;($D2945+$E2945),"R",IF(H2945&lt;($D2945-$F2945),"R","A")))</f>
        <v> </v>
      </c>
      <c r="N1698" s="5"/>
    </row>
    <row r="1699" customFormat="false" ht="12.75" hidden="false" customHeight="false" outlineLevel="0" collapsed="false">
      <c r="K1699" s="5"/>
      <c r="L1699" s="5"/>
      <c r="M1699" s="5" t="str">
        <f aca="false">IF(ISBLANK(H2946)," ",IF(H2946&gt;($D2946+$E2946),"R",IF(H2946&lt;($D2946-$F2946),"R","A")))</f>
        <v> </v>
      </c>
      <c r="N1699" s="5"/>
    </row>
    <row r="1700" customFormat="false" ht="12.75" hidden="false" customHeight="false" outlineLevel="0" collapsed="false">
      <c r="K1700" s="5"/>
      <c r="L1700" s="5"/>
      <c r="M1700" s="5" t="str">
        <f aca="false">IF(ISBLANK(H2947)," ",IF(H2947&gt;($D2947+$E2947),"R",IF(H2947&lt;($D2947-$F2947),"R","A")))</f>
        <v> </v>
      </c>
      <c r="N1700" s="5"/>
    </row>
    <row r="1701" customFormat="false" ht="12.75" hidden="false" customHeight="false" outlineLevel="0" collapsed="false">
      <c r="K1701" s="5"/>
      <c r="L1701" s="5"/>
      <c r="M1701" s="5" t="str">
        <f aca="false">IF(ISBLANK(H2948)," ",IF(H2948&gt;($D2948+$E2948),"R",IF(H2948&lt;($D2948-$F2948),"R","A")))</f>
        <v> </v>
      </c>
      <c r="N1701" s="5"/>
    </row>
    <row r="1702" customFormat="false" ht="12.75" hidden="false" customHeight="false" outlineLevel="0" collapsed="false">
      <c r="K1702" s="5"/>
      <c r="L1702" s="5"/>
      <c r="M1702" s="5" t="str">
        <f aca="false">IF(ISBLANK(H2949)," ",IF(H2949&gt;($D2949+$E2949),"R",IF(H2949&lt;($D2949-$F2949),"R","A")))</f>
        <v> </v>
      </c>
      <c r="N1702" s="5"/>
    </row>
    <row r="1703" customFormat="false" ht="12.75" hidden="false" customHeight="false" outlineLevel="0" collapsed="false">
      <c r="K1703" s="5"/>
      <c r="L1703" s="5"/>
      <c r="M1703" s="5" t="str">
        <f aca="false">IF(ISBLANK(H2950)," ",IF(H2950&gt;($D2950+$E2950),"R",IF(H2950&lt;($D2950-$F2950),"R","A")))</f>
        <v> </v>
      </c>
      <c r="N1703" s="5"/>
    </row>
    <row r="1704" customFormat="false" ht="12.75" hidden="false" customHeight="false" outlineLevel="0" collapsed="false">
      <c r="K1704" s="5"/>
      <c r="L1704" s="5"/>
      <c r="M1704" s="5" t="str">
        <f aca="false">IF(ISBLANK(H2951)," ",IF(H2951&gt;($D2951+$E2951),"R",IF(H2951&lt;($D2951-$F2951),"R","A")))</f>
        <v> </v>
      </c>
      <c r="N1704" s="5"/>
    </row>
    <row r="1705" customFormat="false" ht="12.75" hidden="false" customHeight="false" outlineLevel="0" collapsed="false">
      <c r="K1705" s="5"/>
      <c r="L1705" s="5"/>
      <c r="M1705" s="5" t="str">
        <f aca="false">IF(ISBLANK(H2952)," ",IF(H2952&gt;($D2952+$E2952),"R",IF(H2952&lt;($D2952-$F2952),"R","A")))</f>
        <v> </v>
      </c>
      <c r="N1705" s="5"/>
    </row>
    <row r="1706" customFormat="false" ht="12.75" hidden="false" customHeight="false" outlineLevel="0" collapsed="false">
      <c r="K1706" s="5"/>
      <c r="L1706" s="5"/>
      <c r="M1706" s="5" t="str">
        <f aca="false">IF(ISBLANK(H2953)," ",IF(H2953&gt;($D2953+$E2953),"R",IF(H2953&lt;($D2953-$F2953),"R","A")))</f>
        <v> </v>
      </c>
      <c r="N1706" s="5"/>
    </row>
    <row r="1707" customFormat="false" ht="12.75" hidden="false" customHeight="false" outlineLevel="0" collapsed="false">
      <c r="K1707" s="5"/>
      <c r="L1707" s="5"/>
      <c r="M1707" s="5" t="str">
        <f aca="false">IF(ISBLANK(H2954)," ",IF(H2954&gt;($D2954+$E2954),"R",IF(H2954&lt;($D2954-$F2954),"R","A")))</f>
        <v> </v>
      </c>
      <c r="N1707" s="5"/>
    </row>
    <row r="1708" customFormat="false" ht="12.75" hidden="false" customHeight="false" outlineLevel="0" collapsed="false">
      <c r="K1708" s="5"/>
      <c r="L1708" s="5"/>
      <c r="M1708" s="5" t="str">
        <f aca="false">IF(ISBLANK(H2955)," ",IF(H2955&gt;($D2955+$E2955),"R",IF(H2955&lt;($D2955-$F2955),"R","A")))</f>
        <v> </v>
      </c>
      <c r="N1708" s="5"/>
    </row>
    <row r="1709" customFormat="false" ht="12.75" hidden="false" customHeight="false" outlineLevel="0" collapsed="false">
      <c r="K1709" s="5"/>
      <c r="L1709" s="5"/>
      <c r="M1709" s="5" t="str">
        <f aca="false">IF(ISBLANK(H2956)," ",IF(H2956&gt;($D2956+$E2956),"R",IF(H2956&lt;($D2956-$F2956),"R","A")))</f>
        <v> </v>
      </c>
      <c r="N1709" s="5"/>
    </row>
    <row r="1710" customFormat="false" ht="12.75" hidden="false" customHeight="false" outlineLevel="0" collapsed="false">
      <c r="K1710" s="5"/>
      <c r="L1710" s="5"/>
      <c r="M1710" s="5" t="str">
        <f aca="false">IF(ISBLANK(H2957)," ",IF(H2957&gt;($D2957+$E2957),"R",IF(H2957&lt;($D2957-$F2957),"R","A")))</f>
        <v> </v>
      </c>
      <c r="N1710" s="5"/>
    </row>
    <row r="1711" customFormat="false" ht="12.75" hidden="false" customHeight="false" outlineLevel="0" collapsed="false">
      <c r="K1711" s="5"/>
      <c r="L1711" s="5"/>
      <c r="M1711" s="5" t="str">
        <f aca="false">IF(ISBLANK(H2958)," ",IF(H2958&gt;($D2958+$E2958),"R",IF(H2958&lt;($D2958-$F2958),"R","A")))</f>
        <v> </v>
      </c>
      <c r="N1711" s="5"/>
    </row>
    <row r="1712" customFormat="false" ht="12.75" hidden="false" customHeight="false" outlineLevel="0" collapsed="false">
      <c r="K1712" s="5"/>
      <c r="L1712" s="5"/>
      <c r="M1712" s="5" t="str">
        <f aca="false">IF(ISBLANK(H2959)," ",IF(H2959&gt;($D2959+$E2959),"R",IF(H2959&lt;($D2959-$F2959),"R","A")))</f>
        <v> </v>
      </c>
      <c r="N1712" s="5"/>
    </row>
    <row r="1713" customFormat="false" ht="12.75" hidden="false" customHeight="false" outlineLevel="0" collapsed="false">
      <c r="K1713" s="5"/>
      <c r="L1713" s="5"/>
      <c r="M1713" s="5" t="str">
        <f aca="false">IF(ISBLANK(H2960)," ",IF(H2960&gt;($D2960+$E2960),"R",IF(H2960&lt;($D2960-$F2960),"R","A")))</f>
        <v> </v>
      </c>
      <c r="N1713" s="5"/>
    </row>
    <row r="1714" customFormat="false" ht="12.75" hidden="false" customHeight="false" outlineLevel="0" collapsed="false">
      <c r="K1714" s="5"/>
      <c r="L1714" s="5"/>
      <c r="M1714" s="5" t="str">
        <f aca="false">IF(ISBLANK(H2961)," ",IF(H2961&gt;($D2961+$E2961),"R",IF(H2961&lt;($D2961-$F2961),"R","A")))</f>
        <v> </v>
      </c>
      <c r="N1714" s="5"/>
    </row>
    <row r="1715" customFormat="false" ht="12.75" hidden="false" customHeight="false" outlineLevel="0" collapsed="false">
      <c r="K1715" s="5"/>
      <c r="L1715" s="5"/>
      <c r="M1715" s="5" t="str">
        <f aca="false">IF(ISBLANK(H2962)," ",IF(H2962&gt;($D2962+$E2962),"R",IF(H2962&lt;($D2962-$F2962),"R","A")))</f>
        <v> </v>
      </c>
      <c r="N1715" s="5"/>
    </row>
    <row r="1716" customFormat="false" ht="12.75" hidden="false" customHeight="false" outlineLevel="0" collapsed="false">
      <c r="K1716" s="5"/>
      <c r="L1716" s="5"/>
      <c r="M1716" s="5" t="str">
        <f aca="false">IF(ISBLANK(H2963)," ",IF(H2963&gt;($D2963+$E2963),"R",IF(H2963&lt;($D2963-$F2963),"R","A")))</f>
        <v> </v>
      </c>
      <c r="N1716" s="5"/>
    </row>
    <row r="1717" customFormat="false" ht="12.75" hidden="false" customHeight="false" outlineLevel="0" collapsed="false">
      <c r="K1717" s="5"/>
      <c r="L1717" s="5"/>
      <c r="M1717" s="5" t="str">
        <f aca="false">IF(ISBLANK(H2964)," ",IF(H2964&gt;($D2964+$E2964),"R",IF(H2964&lt;($D2964-$F2964),"R","A")))</f>
        <v> </v>
      </c>
      <c r="N1717" s="5"/>
    </row>
    <row r="1718" customFormat="false" ht="12.75" hidden="false" customHeight="false" outlineLevel="0" collapsed="false">
      <c r="K1718" s="5"/>
      <c r="L1718" s="5"/>
      <c r="M1718" s="5" t="str">
        <f aca="false">IF(ISBLANK(H2965)," ",IF(H2965&gt;($D2965+$E2965),"R",IF(H2965&lt;($D2965-$F2965),"R","A")))</f>
        <v> </v>
      </c>
      <c r="N1718" s="5"/>
    </row>
    <row r="1719" customFormat="false" ht="12.75" hidden="false" customHeight="false" outlineLevel="0" collapsed="false">
      <c r="K1719" s="5"/>
      <c r="L1719" s="5"/>
      <c r="M1719" s="5" t="str">
        <f aca="false">IF(ISBLANK(H2966)," ",IF(H2966&gt;($D2966+$E2966),"R",IF(H2966&lt;($D2966-$F2966),"R","A")))</f>
        <v> </v>
      </c>
      <c r="N1719" s="5"/>
    </row>
    <row r="1720" customFormat="false" ht="12.75" hidden="false" customHeight="false" outlineLevel="0" collapsed="false">
      <c r="K1720" s="5"/>
      <c r="L1720" s="5"/>
      <c r="M1720" s="5" t="str">
        <f aca="false">IF(ISBLANK(H2967)," ",IF(H2967&gt;($D2967+$E2967),"R",IF(H2967&lt;($D2967-$F2967),"R","A")))</f>
        <v> </v>
      </c>
      <c r="N1720" s="5"/>
    </row>
    <row r="1721" customFormat="false" ht="12.75" hidden="false" customHeight="false" outlineLevel="0" collapsed="false">
      <c r="K1721" s="5"/>
      <c r="L1721" s="5"/>
      <c r="M1721" s="5" t="str">
        <f aca="false">IF(ISBLANK(H2968)," ",IF(H2968&gt;($D2968+$E2968),"R",IF(H2968&lt;($D2968-$F2968),"R","A")))</f>
        <v> </v>
      </c>
      <c r="N1721" s="5"/>
    </row>
    <row r="1722" customFormat="false" ht="12.75" hidden="false" customHeight="false" outlineLevel="0" collapsed="false">
      <c r="K1722" s="5"/>
      <c r="L1722" s="5"/>
      <c r="M1722" s="5" t="str">
        <f aca="false">IF(ISBLANK(H2969)," ",IF(H2969&gt;($D2969+$E2969),"R",IF(H2969&lt;($D2969-$F2969),"R","A")))</f>
        <v> </v>
      </c>
      <c r="N1722" s="5"/>
    </row>
    <row r="1723" customFormat="false" ht="12.75" hidden="false" customHeight="false" outlineLevel="0" collapsed="false">
      <c r="K1723" s="5"/>
      <c r="L1723" s="5"/>
      <c r="M1723" s="5" t="str">
        <f aca="false">IF(ISBLANK(H2970)," ",IF(H2970&gt;($D2970+$E2970),"R",IF(H2970&lt;($D2970-$F2970),"R","A")))</f>
        <v> </v>
      </c>
      <c r="N1723" s="5"/>
    </row>
    <row r="1724" customFormat="false" ht="12.75" hidden="false" customHeight="false" outlineLevel="0" collapsed="false">
      <c r="K1724" s="5"/>
      <c r="L1724" s="5"/>
      <c r="M1724" s="5" t="str">
        <f aca="false">IF(ISBLANK(H2971)," ",IF(H2971&gt;($D2971+$E2971),"R",IF(H2971&lt;($D2971-$F2971),"R","A")))</f>
        <v> </v>
      </c>
      <c r="N1724" s="5"/>
    </row>
    <row r="1725" customFormat="false" ht="12.75" hidden="false" customHeight="false" outlineLevel="0" collapsed="false">
      <c r="K1725" s="5"/>
      <c r="L1725" s="5"/>
      <c r="M1725" s="5" t="str">
        <f aca="false">IF(ISBLANK(H2972)," ",IF(H2972&gt;($D2972+$E2972),"R",IF(H2972&lt;($D2972-$F2972),"R","A")))</f>
        <v> </v>
      </c>
      <c r="N1725" s="5"/>
    </row>
    <row r="1726" customFormat="false" ht="12.75" hidden="false" customHeight="false" outlineLevel="0" collapsed="false">
      <c r="K1726" s="5"/>
      <c r="L1726" s="5"/>
      <c r="M1726" s="5" t="str">
        <f aca="false">IF(ISBLANK(H2973)," ",IF(H2973&gt;($D2973+$E2973),"R",IF(H2973&lt;($D2973-$F2973),"R","A")))</f>
        <v> </v>
      </c>
      <c r="N1726" s="5"/>
    </row>
    <row r="1727" customFormat="false" ht="12.75" hidden="false" customHeight="false" outlineLevel="0" collapsed="false">
      <c r="K1727" s="5"/>
      <c r="L1727" s="5"/>
      <c r="M1727" s="5" t="str">
        <f aca="false">IF(ISBLANK(H2974)," ",IF(H2974&gt;($D2974+$E2974),"R",IF(H2974&lt;($D2974-$F2974),"R","A")))</f>
        <v> </v>
      </c>
      <c r="N1727" s="5"/>
    </row>
    <row r="1728" customFormat="false" ht="12.75" hidden="false" customHeight="false" outlineLevel="0" collapsed="false">
      <c r="K1728" s="5"/>
      <c r="L1728" s="5"/>
      <c r="M1728" s="5" t="str">
        <f aca="false">IF(ISBLANK(H2975)," ",IF(H2975&gt;($D2975+$E2975),"R",IF(H2975&lt;($D2975-$F2975),"R","A")))</f>
        <v> </v>
      </c>
      <c r="N1728" s="5"/>
    </row>
    <row r="1729" customFormat="false" ht="12.75" hidden="false" customHeight="false" outlineLevel="0" collapsed="false">
      <c r="K1729" s="5"/>
      <c r="L1729" s="5"/>
      <c r="M1729" s="5" t="str">
        <f aca="false">IF(ISBLANK(H2976)," ",IF(H2976&gt;($D2976+$E2976),"R",IF(H2976&lt;($D2976-$F2976),"R","A")))</f>
        <v> </v>
      </c>
      <c r="N1729" s="5"/>
    </row>
    <row r="1730" customFormat="false" ht="12.75" hidden="false" customHeight="false" outlineLevel="0" collapsed="false">
      <c r="K1730" s="5"/>
      <c r="L1730" s="5"/>
      <c r="M1730" s="5" t="str">
        <f aca="false">IF(ISBLANK(H2977)," ",IF(H2977&gt;($D2977+$E2977),"R",IF(H2977&lt;($D2977-$F2977),"R","A")))</f>
        <v> </v>
      </c>
      <c r="N1730" s="5"/>
    </row>
    <row r="1731" customFormat="false" ht="12.75" hidden="false" customHeight="false" outlineLevel="0" collapsed="false">
      <c r="K1731" s="5"/>
      <c r="L1731" s="5"/>
      <c r="M1731" s="5" t="str">
        <f aca="false">IF(ISBLANK(H2978)," ",IF(H2978&gt;($D2978+$E2978),"R",IF(H2978&lt;($D2978-$F2978),"R","A")))</f>
        <v> </v>
      </c>
      <c r="N1731" s="5"/>
    </row>
    <row r="1732" customFormat="false" ht="12.75" hidden="false" customHeight="false" outlineLevel="0" collapsed="false">
      <c r="K1732" s="5"/>
      <c r="L1732" s="5"/>
      <c r="M1732" s="5" t="str">
        <f aca="false">IF(ISBLANK(H2979)," ",IF(H2979&gt;($D2979+$E2979),"R",IF(H2979&lt;($D2979-$F2979),"R","A")))</f>
        <v> </v>
      </c>
      <c r="N1732" s="5"/>
    </row>
    <row r="1733" customFormat="false" ht="12.75" hidden="false" customHeight="false" outlineLevel="0" collapsed="false">
      <c r="K1733" s="5"/>
      <c r="L1733" s="5"/>
      <c r="M1733" s="5" t="str">
        <f aca="false">IF(ISBLANK(H2980)," ",IF(H2980&gt;($D2980+$E2980),"R",IF(H2980&lt;($D2980-$F2980),"R","A")))</f>
        <v> </v>
      </c>
      <c r="N1733" s="5"/>
    </row>
    <row r="1734" customFormat="false" ht="12.75" hidden="false" customHeight="false" outlineLevel="0" collapsed="false">
      <c r="K1734" s="5"/>
      <c r="L1734" s="5"/>
      <c r="M1734" s="5" t="str">
        <f aca="false">IF(ISBLANK(H2981)," ",IF(H2981&gt;($D2981+$E2981),"R",IF(H2981&lt;($D2981-$F2981),"R","A")))</f>
        <v> </v>
      </c>
      <c r="N1734" s="5"/>
    </row>
    <row r="1735" customFormat="false" ht="12.75" hidden="false" customHeight="false" outlineLevel="0" collapsed="false">
      <c r="K1735" s="5"/>
      <c r="L1735" s="5"/>
      <c r="M1735" s="5" t="str">
        <f aca="false">IF(ISBLANK(H2982)," ",IF(H2982&gt;($D2982+$E2982),"R",IF(H2982&lt;($D2982-$F2982),"R","A")))</f>
        <v> </v>
      </c>
      <c r="N1735" s="5"/>
    </row>
    <row r="1736" customFormat="false" ht="12.75" hidden="false" customHeight="false" outlineLevel="0" collapsed="false">
      <c r="K1736" s="5"/>
      <c r="L1736" s="5"/>
      <c r="M1736" s="5" t="str">
        <f aca="false">IF(ISBLANK(H2983)," ",IF(H2983&gt;($D2983+$E2983),"R",IF(H2983&lt;($D2983-$F2983),"R","A")))</f>
        <v> </v>
      </c>
      <c r="N1736" s="5"/>
    </row>
    <row r="1737" customFormat="false" ht="12.75" hidden="false" customHeight="false" outlineLevel="0" collapsed="false">
      <c r="K1737" s="5"/>
      <c r="L1737" s="5"/>
      <c r="M1737" s="5" t="str">
        <f aca="false">IF(ISBLANK(H2984)," ",IF(H2984&gt;($D2984+$E2984),"R",IF(H2984&lt;($D2984-$F2984),"R","A")))</f>
        <v> </v>
      </c>
      <c r="N1737" s="5"/>
    </row>
    <row r="1738" customFormat="false" ht="12.75" hidden="false" customHeight="false" outlineLevel="0" collapsed="false">
      <c r="K1738" s="5"/>
      <c r="L1738" s="5"/>
      <c r="M1738" s="5" t="str">
        <f aca="false">IF(ISBLANK(H2985)," ",IF(H2985&gt;($D2985+$E2985),"R",IF(H2985&lt;($D2985-$F2985),"R","A")))</f>
        <v> </v>
      </c>
      <c r="N1738" s="5"/>
    </row>
    <row r="1739" customFormat="false" ht="12.75" hidden="false" customHeight="false" outlineLevel="0" collapsed="false">
      <c r="K1739" s="5"/>
      <c r="L1739" s="5"/>
      <c r="M1739" s="5" t="str">
        <f aca="false">IF(ISBLANK(H2986)," ",IF(H2986&gt;($D2986+$E2986),"R",IF(H2986&lt;($D2986-$F2986),"R","A")))</f>
        <v> </v>
      </c>
      <c r="N1739" s="5"/>
    </row>
    <row r="1740" customFormat="false" ht="12.75" hidden="false" customHeight="false" outlineLevel="0" collapsed="false">
      <c r="K1740" s="5"/>
      <c r="L1740" s="5"/>
      <c r="M1740" s="5" t="str">
        <f aca="false">IF(ISBLANK(H2987)," ",IF(H2987&gt;($D2987+$E2987),"R",IF(H2987&lt;($D2987-$F2987),"R","A")))</f>
        <v> </v>
      </c>
      <c r="N1740" s="5"/>
    </row>
    <row r="1741" customFormat="false" ht="12.75" hidden="false" customHeight="false" outlineLevel="0" collapsed="false">
      <c r="K1741" s="5"/>
      <c r="L1741" s="5"/>
      <c r="M1741" s="5" t="str">
        <f aca="false">IF(ISBLANK(H2988)," ",IF(H2988&gt;($D2988+$E2988),"R",IF(H2988&lt;($D2988-$F2988),"R","A")))</f>
        <v> </v>
      </c>
      <c r="N1741" s="5"/>
    </row>
    <row r="1742" customFormat="false" ht="12.75" hidden="false" customHeight="false" outlineLevel="0" collapsed="false">
      <c r="K1742" s="5"/>
      <c r="L1742" s="5"/>
      <c r="M1742" s="5" t="str">
        <f aca="false">IF(ISBLANK(H2989)," ",IF(H2989&gt;($D2989+$E2989),"R",IF(H2989&lt;($D2989-$F2989),"R","A")))</f>
        <v> </v>
      </c>
      <c r="N1742" s="5"/>
    </row>
    <row r="1743" customFormat="false" ht="12.75" hidden="false" customHeight="false" outlineLevel="0" collapsed="false">
      <c r="K1743" s="5"/>
      <c r="L1743" s="5"/>
      <c r="M1743" s="5" t="str">
        <f aca="false">IF(ISBLANK(H2990)," ",IF(H2990&gt;($D2990+$E2990),"R",IF(H2990&lt;($D2990-$F2990),"R","A")))</f>
        <v> </v>
      </c>
      <c r="N1743" s="5"/>
    </row>
    <row r="1744" customFormat="false" ht="12.75" hidden="false" customHeight="false" outlineLevel="0" collapsed="false">
      <c r="K1744" s="5"/>
      <c r="L1744" s="5"/>
      <c r="M1744" s="5" t="str">
        <f aca="false">IF(ISBLANK(H2991)," ",IF(H2991&gt;($D2991+$E2991),"R",IF(H2991&lt;($D2991-$F2991),"R","A")))</f>
        <v> </v>
      </c>
      <c r="N1744" s="5"/>
    </row>
    <row r="1745" customFormat="false" ht="12.75" hidden="false" customHeight="false" outlineLevel="0" collapsed="false">
      <c r="K1745" s="5"/>
      <c r="L1745" s="5"/>
      <c r="M1745" s="5" t="str">
        <f aca="false">IF(ISBLANK(H2992)," ",IF(H2992&gt;($D2992+$E2992),"R",IF(H2992&lt;($D2992-$F2992),"R","A")))</f>
        <v> </v>
      </c>
      <c r="N1745" s="5"/>
    </row>
    <row r="1746" customFormat="false" ht="12.75" hidden="false" customHeight="false" outlineLevel="0" collapsed="false">
      <c r="K1746" s="5"/>
      <c r="L1746" s="5"/>
      <c r="M1746" s="5" t="str">
        <f aca="false">IF(ISBLANK(H2993)," ",IF(H2993&gt;($D2993+$E2993),"R",IF(H2993&lt;($D2993-$F2993),"R","A")))</f>
        <v> </v>
      </c>
      <c r="N1746" s="5"/>
    </row>
    <row r="1747" customFormat="false" ht="12.75" hidden="false" customHeight="false" outlineLevel="0" collapsed="false">
      <c r="K1747" s="5"/>
      <c r="L1747" s="5"/>
      <c r="M1747" s="5" t="str">
        <f aca="false">IF(ISBLANK(H2994)," ",IF(H2994&gt;($D2994+$E2994),"R",IF(H2994&lt;($D2994-$F2994),"R","A")))</f>
        <v> </v>
      </c>
      <c r="N1747" s="5"/>
    </row>
    <row r="1748" customFormat="false" ht="12.75" hidden="false" customHeight="false" outlineLevel="0" collapsed="false">
      <c r="K1748" s="5"/>
      <c r="L1748" s="5"/>
      <c r="M1748" s="5" t="str">
        <f aca="false">IF(ISBLANK(H2995)," ",IF(H2995&gt;($D2995+$E2995),"R",IF(H2995&lt;($D2995-$F2995),"R","A")))</f>
        <v> </v>
      </c>
      <c r="N1748" s="5"/>
    </row>
    <row r="1749" customFormat="false" ht="12.75" hidden="false" customHeight="false" outlineLevel="0" collapsed="false">
      <c r="K1749" s="5"/>
      <c r="L1749" s="5"/>
      <c r="M1749" s="5" t="str">
        <f aca="false">IF(ISBLANK(H2996)," ",IF(H2996&gt;($D2996+$E2996),"R",IF(H2996&lt;($D2996-$F2996),"R","A")))</f>
        <v> </v>
      </c>
      <c r="N1749" s="5"/>
    </row>
    <row r="1750" customFormat="false" ht="12.75" hidden="false" customHeight="false" outlineLevel="0" collapsed="false">
      <c r="K1750" s="5"/>
      <c r="L1750" s="5"/>
      <c r="M1750" s="5" t="str">
        <f aca="false">IF(ISBLANK(H2997)," ",IF(H2997&gt;($D2997+$E2997),"R",IF(H2997&lt;($D2997-$F2997),"R","A")))</f>
        <v> </v>
      </c>
      <c r="N1750" s="5"/>
    </row>
    <row r="1751" customFormat="false" ht="12.75" hidden="false" customHeight="false" outlineLevel="0" collapsed="false">
      <c r="K1751" s="5"/>
      <c r="L1751" s="5"/>
      <c r="M1751" s="5" t="str">
        <f aca="false">IF(ISBLANK(H2998)," ",IF(H2998&gt;($D2998+$E2998),"R",IF(H2998&lt;($D2998-$F2998),"R","A")))</f>
        <v> </v>
      </c>
      <c r="N1751" s="5"/>
    </row>
    <row r="1752" customFormat="false" ht="12.75" hidden="false" customHeight="false" outlineLevel="0" collapsed="false">
      <c r="K1752" s="5"/>
      <c r="L1752" s="5"/>
      <c r="M1752" s="5" t="str">
        <f aca="false">IF(ISBLANK(H2999)," ",IF(H2999&gt;($D2999+$E2999),"R",IF(H2999&lt;($D2999-$F2999),"R","A")))</f>
        <v> </v>
      </c>
      <c r="N1752" s="5"/>
    </row>
    <row r="1753" customFormat="false" ht="12.75" hidden="false" customHeight="false" outlineLevel="0" collapsed="false">
      <c r="K1753" s="5"/>
      <c r="L1753" s="5"/>
      <c r="M1753" s="5" t="str">
        <f aca="false">IF(ISBLANK(H3000)," ",IF(H3000&gt;($D3000+$E3000),"R",IF(H3000&lt;($D3000-$F3000),"R","A")))</f>
        <v> </v>
      </c>
      <c r="N1753" s="5"/>
    </row>
    <row r="1754" customFormat="false" ht="12.75" hidden="false" customHeight="false" outlineLevel="0" collapsed="false">
      <c r="K1754" s="5"/>
      <c r="L1754" s="5"/>
      <c r="M1754" s="5" t="str">
        <f aca="false">IF(ISBLANK(H3001)," ",IF(H3001&gt;($D3001+$E3001),"R",IF(H3001&lt;($D3001-$F3001),"R","A")))</f>
        <v> </v>
      </c>
      <c r="N1754" s="5"/>
    </row>
    <row r="1755" customFormat="false" ht="12.75" hidden="false" customHeight="false" outlineLevel="0" collapsed="false">
      <c r="K1755" s="5"/>
      <c r="L1755" s="5"/>
      <c r="M1755" s="5" t="str">
        <f aca="false">IF(ISBLANK(H3002)," ",IF(H3002&gt;($D3002+$E3002),"R",IF(H3002&lt;($D3002-$F3002),"R","A")))</f>
        <v> </v>
      </c>
      <c r="N1755" s="5"/>
    </row>
    <row r="1756" customFormat="false" ht="12.75" hidden="false" customHeight="false" outlineLevel="0" collapsed="false">
      <c r="K1756" s="5"/>
      <c r="L1756" s="5"/>
      <c r="M1756" s="5" t="str">
        <f aca="false">IF(ISBLANK(H3003)," ",IF(H3003&gt;($D3003+$E3003),"R",IF(H3003&lt;($D3003-$F3003),"R","A")))</f>
        <v> </v>
      </c>
      <c r="N1756" s="5"/>
    </row>
    <row r="1757" customFormat="false" ht="12.75" hidden="false" customHeight="false" outlineLevel="0" collapsed="false">
      <c r="K1757" s="5"/>
      <c r="L1757" s="5"/>
      <c r="M1757" s="5" t="str">
        <f aca="false">IF(ISBLANK(H3004)," ",IF(H3004&gt;($D3004+$E3004),"R",IF(H3004&lt;($D3004-$F3004),"R","A")))</f>
        <v> </v>
      </c>
      <c r="N1757" s="5"/>
    </row>
    <row r="1758" customFormat="false" ht="12.75" hidden="false" customHeight="false" outlineLevel="0" collapsed="false">
      <c r="K1758" s="5"/>
      <c r="L1758" s="5"/>
      <c r="M1758" s="5" t="str">
        <f aca="false">IF(ISBLANK(H3005)," ",IF(H3005&gt;($D3005+$E3005),"R",IF(H3005&lt;($D3005-$F3005),"R","A")))</f>
        <v> </v>
      </c>
      <c r="N1758" s="5"/>
    </row>
    <row r="1759" customFormat="false" ht="12.75" hidden="false" customHeight="false" outlineLevel="0" collapsed="false">
      <c r="K1759" s="5"/>
      <c r="L1759" s="5"/>
      <c r="M1759" s="5" t="str">
        <f aca="false">IF(ISBLANK(H3006)," ",IF(H3006&gt;($D3006+$E3006),"R",IF(H3006&lt;($D3006-$F3006),"R","A")))</f>
        <v> </v>
      </c>
      <c r="N1759" s="5"/>
    </row>
    <row r="1760" customFormat="false" ht="12.75" hidden="false" customHeight="false" outlineLevel="0" collapsed="false">
      <c r="K1760" s="5"/>
      <c r="L1760" s="5"/>
      <c r="M1760" s="5" t="str">
        <f aca="false">IF(ISBLANK(H3007)," ",IF(H3007&gt;($D3007+$E3007),"R",IF(H3007&lt;($D3007-$F3007),"R","A")))</f>
        <v> </v>
      </c>
      <c r="N1760" s="5"/>
    </row>
    <row r="1761" customFormat="false" ht="12.75" hidden="false" customHeight="false" outlineLevel="0" collapsed="false">
      <c r="K1761" s="5"/>
      <c r="L1761" s="5"/>
      <c r="M1761" s="5" t="str">
        <f aca="false">IF(ISBLANK(H3008)," ",IF(H3008&gt;($D3008+$E3008),"R",IF(H3008&lt;($D3008-$F3008),"R","A")))</f>
        <v> </v>
      </c>
      <c r="N1761" s="5"/>
    </row>
    <row r="1762" customFormat="false" ht="12.75" hidden="false" customHeight="false" outlineLevel="0" collapsed="false">
      <c r="K1762" s="5"/>
      <c r="L1762" s="5"/>
      <c r="M1762" s="5" t="str">
        <f aca="false">IF(ISBLANK(H3009)," ",IF(H3009&gt;($D3009+$E3009),"R",IF(H3009&lt;($D3009-$F3009),"R","A")))</f>
        <v> </v>
      </c>
      <c r="N1762" s="5"/>
    </row>
    <row r="1763" customFormat="false" ht="12.75" hidden="false" customHeight="false" outlineLevel="0" collapsed="false">
      <c r="K1763" s="5"/>
      <c r="L1763" s="5"/>
      <c r="M1763" s="5" t="str">
        <f aca="false">IF(ISBLANK(H3010)," ",IF(H3010&gt;($D3010+$E3010),"R",IF(H3010&lt;($D3010-$F3010),"R","A")))</f>
        <v> </v>
      </c>
      <c r="N1763" s="5"/>
    </row>
    <row r="1764" customFormat="false" ht="12.75" hidden="false" customHeight="false" outlineLevel="0" collapsed="false">
      <c r="K1764" s="5"/>
      <c r="L1764" s="5"/>
      <c r="M1764" s="5" t="str">
        <f aca="false">IF(ISBLANK(H3011)," ",IF(H3011&gt;($D3011+$E3011),"R",IF(H3011&lt;($D3011-$F3011),"R","A")))</f>
        <v> </v>
      </c>
      <c r="N1764" s="5"/>
    </row>
    <row r="1765" customFormat="false" ht="12.75" hidden="false" customHeight="false" outlineLevel="0" collapsed="false">
      <c r="K1765" s="5"/>
      <c r="L1765" s="5"/>
      <c r="M1765" s="5" t="str">
        <f aca="false">IF(ISBLANK(H3012)," ",IF(H3012&gt;($D3012+$E3012),"R",IF(H3012&lt;($D3012-$F3012),"R","A")))</f>
        <v> </v>
      </c>
      <c r="N1765" s="5"/>
    </row>
    <row r="1766" customFormat="false" ht="12.75" hidden="false" customHeight="false" outlineLevel="0" collapsed="false">
      <c r="K1766" s="5"/>
      <c r="L1766" s="5"/>
      <c r="M1766" s="5" t="str">
        <f aca="false">IF(ISBLANK(H3013)," ",IF(H3013&gt;($D3013+$E3013),"R",IF(H3013&lt;($D3013-$F3013),"R","A")))</f>
        <v> </v>
      </c>
      <c r="N1766" s="5"/>
    </row>
    <row r="1767" customFormat="false" ht="12.75" hidden="false" customHeight="false" outlineLevel="0" collapsed="false">
      <c r="K1767" s="5"/>
      <c r="L1767" s="5"/>
      <c r="M1767" s="5" t="str">
        <f aca="false">IF(ISBLANK(H3014)," ",IF(H3014&gt;($D3014+$E3014),"R",IF(H3014&lt;($D3014-$F3014),"R","A")))</f>
        <v> </v>
      </c>
      <c r="N1767" s="5"/>
    </row>
    <row r="1768" customFormat="false" ht="12.75" hidden="false" customHeight="false" outlineLevel="0" collapsed="false">
      <c r="K1768" s="5"/>
      <c r="L1768" s="5"/>
      <c r="M1768" s="5" t="str">
        <f aca="false">IF(ISBLANK(H3015)," ",IF(H3015&gt;($D3015+$E3015),"R",IF(H3015&lt;($D3015-$F3015),"R","A")))</f>
        <v> </v>
      </c>
      <c r="N1768" s="5"/>
    </row>
    <row r="1769" customFormat="false" ht="12.75" hidden="false" customHeight="false" outlineLevel="0" collapsed="false">
      <c r="K1769" s="5"/>
      <c r="L1769" s="5"/>
      <c r="M1769" s="5" t="str">
        <f aca="false">IF(ISBLANK(H3016)," ",IF(H3016&gt;($D3016+$E3016),"R",IF(H3016&lt;($D3016-$F3016),"R","A")))</f>
        <v> </v>
      </c>
      <c r="N1769" s="5"/>
    </row>
    <row r="1770" customFormat="false" ht="12.75" hidden="false" customHeight="false" outlineLevel="0" collapsed="false">
      <c r="K1770" s="5"/>
      <c r="L1770" s="5"/>
      <c r="M1770" s="5" t="str">
        <f aca="false">IF(ISBLANK(H3017)," ",IF(H3017&gt;($D3017+$E3017),"R",IF(H3017&lt;($D3017-$F3017),"R","A")))</f>
        <v> </v>
      </c>
      <c r="N1770" s="5"/>
    </row>
    <row r="1771" customFormat="false" ht="12.75" hidden="false" customHeight="false" outlineLevel="0" collapsed="false">
      <c r="K1771" s="5"/>
      <c r="L1771" s="5"/>
      <c r="M1771" s="5" t="str">
        <f aca="false">IF(ISBLANK(H3018)," ",IF(H3018&gt;($D3018+$E3018),"R",IF(H3018&lt;($D3018-$F3018),"R","A")))</f>
        <v> </v>
      </c>
      <c r="N1771" s="5"/>
    </row>
    <row r="1772" customFormat="false" ht="12.75" hidden="false" customHeight="false" outlineLevel="0" collapsed="false">
      <c r="K1772" s="5"/>
      <c r="L1772" s="5"/>
      <c r="M1772" s="5" t="str">
        <f aca="false">IF(ISBLANK(H3019)," ",IF(H3019&gt;($D3019+$E3019),"R",IF(H3019&lt;($D3019-$F3019),"R","A")))</f>
        <v> </v>
      </c>
      <c r="N1772" s="5"/>
    </row>
    <row r="1773" customFormat="false" ht="12.75" hidden="false" customHeight="false" outlineLevel="0" collapsed="false">
      <c r="K1773" s="5"/>
      <c r="L1773" s="5"/>
      <c r="M1773" s="5" t="str">
        <f aca="false">IF(ISBLANK(H3020)," ",IF(H3020&gt;($D3020+$E3020),"R",IF(H3020&lt;($D3020-$F3020),"R","A")))</f>
        <v> </v>
      </c>
      <c r="N1773" s="5"/>
    </row>
    <row r="1774" customFormat="false" ht="12.75" hidden="false" customHeight="false" outlineLevel="0" collapsed="false">
      <c r="K1774" s="5"/>
      <c r="L1774" s="5"/>
      <c r="M1774" s="5" t="str">
        <f aca="false">IF(ISBLANK(H3021)," ",IF(H3021&gt;($D3021+$E3021),"R",IF(H3021&lt;($D3021-$F3021),"R","A")))</f>
        <v> </v>
      </c>
      <c r="N1774" s="5"/>
    </row>
    <row r="1775" customFormat="false" ht="12.75" hidden="false" customHeight="false" outlineLevel="0" collapsed="false">
      <c r="K1775" s="5"/>
      <c r="L1775" s="5"/>
      <c r="M1775" s="5" t="str">
        <f aca="false">IF(ISBLANK(H3022)," ",IF(H3022&gt;($D3022+$E3022),"R",IF(H3022&lt;($D3022-$F3022),"R","A")))</f>
        <v> </v>
      </c>
      <c r="N1775" s="5"/>
    </row>
    <row r="1776" customFormat="false" ht="12.75" hidden="false" customHeight="false" outlineLevel="0" collapsed="false">
      <c r="K1776" s="5"/>
      <c r="L1776" s="5"/>
      <c r="M1776" s="5" t="str">
        <f aca="false">IF(ISBLANK(H3023)," ",IF(H3023&gt;($D3023+$E3023),"R",IF(H3023&lt;($D3023-$F3023),"R","A")))</f>
        <v> </v>
      </c>
      <c r="N1776" s="5"/>
    </row>
    <row r="1777" customFormat="false" ht="12.75" hidden="false" customHeight="false" outlineLevel="0" collapsed="false">
      <c r="K1777" s="5"/>
      <c r="L1777" s="5"/>
      <c r="M1777" s="5" t="str">
        <f aca="false">IF(ISBLANK(H3024)," ",IF(H3024&gt;($D3024+$E3024),"R",IF(H3024&lt;($D3024-$F3024),"R","A")))</f>
        <v> </v>
      </c>
      <c r="N1777" s="5"/>
    </row>
    <row r="1778" customFormat="false" ht="12.75" hidden="false" customHeight="false" outlineLevel="0" collapsed="false">
      <c r="K1778" s="5"/>
      <c r="L1778" s="5"/>
      <c r="M1778" s="5" t="str">
        <f aca="false">IF(ISBLANK(H3025)," ",IF(H3025&gt;($D3025+$E3025),"R",IF(H3025&lt;($D3025-$F3025),"R","A")))</f>
        <v> </v>
      </c>
      <c r="N1778" s="5"/>
    </row>
    <row r="1779" customFormat="false" ht="12.75" hidden="false" customHeight="false" outlineLevel="0" collapsed="false">
      <c r="K1779" s="5"/>
      <c r="L1779" s="5"/>
      <c r="M1779" s="5" t="str">
        <f aca="false">IF(ISBLANK(H3026)," ",IF(H3026&gt;($D3026+$E3026),"R",IF(H3026&lt;($D3026-$F3026),"R","A")))</f>
        <v> </v>
      </c>
      <c r="N1779" s="5"/>
    </row>
    <row r="1780" customFormat="false" ht="12.75" hidden="false" customHeight="false" outlineLevel="0" collapsed="false">
      <c r="K1780" s="5"/>
      <c r="L1780" s="5"/>
      <c r="M1780" s="5" t="str">
        <f aca="false">IF(ISBLANK(H3027)," ",IF(H3027&gt;($D3027+$E3027),"R",IF(H3027&lt;($D3027-$F3027),"R","A")))</f>
        <v> </v>
      </c>
      <c r="N1780" s="5"/>
    </row>
    <row r="1781" customFormat="false" ht="12.75" hidden="false" customHeight="false" outlineLevel="0" collapsed="false">
      <c r="K1781" s="5"/>
      <c r="L1781" s="5"/>
      <c r="M1781" s="5" t="str">
        <f aca="false">IF(ISBLANK(H3028)," ",IF(H3028&gt;($D3028+$E3028),"R",IF(H3028&lt;($D3028-$F3028),"R","A")))</f>
        <v> </v>
      </c>
      <c r="N1781" s="5"/>
    </row>
    <row r="1782" customFormat="false" ht="12.75" hidden="false" customHeight="false" outlineLevel="0" collapsed="false">
      <c r="K1782" s="5"/>
      <c r="L1782" s="5"/>
      <c r="M1782" s="5" t="str">
        <f aca="false">IF(ISBLANK(H3029)," ",IF(H3029&gt;($D3029+$E3029),"R",IF(H3029&lt;($D3029-$F3029),"R","A")))</f>
        <v> </v>
      </c>
      <c r="N1782" s="5"/>
    </row>
    <row r="1783" customFormat="false" ht="12.75" hidden="false" customHeight="false" outlineLevel="0" collapsed="false">
      <c r="K1783" s="5"/>
      <c r="L1783" s="5"/>
      <c r="M1783" s="5" t="str">
        <f aca="false">IF(ISBLANK(H3030)," ",IF(H3030&gt;($D3030+$E3030),"R",IF(H3030&lt;($D3030-$F3030),"R","A")))</f>
        <v> </v>
      </c>
      <c r="N1783" s="5"/>
    </row>
    <row r="1784" customFormat="false" ht="12.75" hidden="false" customHeight="false" outlineLevel="0" collapsed="false">
      <c r="K1784" s="5"/>
      <c r="L1784" s="5"/>
      <c r="M1784" s="5" t="str">
        <f aca="false">IF(ISBLANK(H3031)," ",IF(H3031&gt;($D3031+$E3031),"R",IF(H3031&lt;($D3031-$F3031),"R","A")))</f>
        <v> </v>
      </c>
      <c r="N1784" s="5"/>
    </row>
    <row r="1785" customFormat="false" ht="12.75" hidden="false" customHeight="false" outlineLevel="0" collapsed="false">
      <c r="K1785" s="5"/>
      <c r="L1785" s="5"/>
      <c r="M1785" s="5" t="str">
        <f aca="false">IF(ISBLANK(H3032)," ",IF(H3032&gt;($D3032+$E3032),"R",IF(H3032&lt;($D3032-$F3032),"R","A")))</f>
        <v> </v>
      </c>
      <c r="N1785" s="5"/>
    </row>
    <row r="1786" customFormat="false" ht="12.75" hidden="false" customHeight="false" outlineLevel="0" collapsed="false">
      <c r="K1786" s="5"/>
      <c r="L1786" s="5"/>
      <c r="M1786" s="5" t="str">
        <f aca="false">IF(ISBLANK(H3033)," ",IF(H3033&gt;($D3033+$E3033),"R",IF(H3033&lt;($D3033-$F3033),"R","A")))</f>
        <v> </v>
      </c>
      <c r="N1786" s="5"/>
    </row>
    <row r="1787" customFormat="false" ht="12.75" hidden="false" customHeight="false" outlineLevel="0" collapsed="false">
      <c r="K1787" s="5"/>
      <c r="L1787" s="5"/>
      <c r="M1787" s="5" t="str">
        <f aca="false">IF(ISBLANK(H3034)," ",IF(H3034&gt;($D3034+$E3034),"R",IF(H3034&lt;($D3034-$F3034),"R","A")))</f>
        <v> </v>
      </c>
      <c r="N1787" s="5"/>
    </row>
    <row r="1788" customFormat="false" ht="12.75" hidden="false" customHeight="false" outlineLevel="0" collapsed="false">
      <c r="K1788" s="5"/>
      <c r="L1788" s="5"/>
      <c r="M1788" s="5" t="str">
        <f aca="false">IF(ISBLANK(H3035)," ",IF(H3035&gt;($D3035+$E3035),"R",IF(H3035&lt;($D3035-$F3035),"R","A")))</f>
        <v> </v>
      </c>
      <c r="N1788" s="5"/>
    </row>
    <row r="1789" customFormat="false" ht="12.75" hidden="false" customHeight="false" outlineLevel="0" collapsed="false">
      <c r="K1789" s="5"/>
      <c r="L1789" s="5"/>
      <c r="M1789" s="5" t="str">
        <f aca="false">IF(ISBLANK(H3036)," ",IF(H3036&gt;($D3036+$E3036),"R",IF(H3036&lt;($D3036-$F3036),"R","A")))</f>
        <v> </v>
      </c>
      <c r="N1789" s="5"/>
    </row>
    <row r="1790" customFormat="false" ht="12.75" hidden="false" customHeight="false" outlineLevel="0" collapsed="false">
      <c r="K1790" s="5"/>
      <c r="L1790" s="5"/>
      <c r="M1790" s="5" t="str">
        <f aca="false">IF(ISBLANK(H3037)," ",IF(H3037&gt;($D3037+$E3037),"R",IF(H3037&lt;($D3037-$F3037),"R","A")))</f>
        <v> </v>
      </c>
      <c r="N1790" s="5"/>
    </row>
    <row r="1791" customFormat="false" ht="12.75" hidden="false" customHeight="false" outlineLevel="0" collapsed="false">
      <c r="K1791" s="5"/>
      <c r="L1791" s="5"/>
      <c r="M1791" s="5" t="str">
        <f aca="false">IF(ISBLANK(H3038)," ",IF(H3038&gt;($D3038+$E3038),"R",IF(H3038&lt;($D3038-$F3038),"R","A")))</f>
        <v> </v>
      </c>
      <c r="N1791" s="5"/>
    </row>
    <row r="1792" customFormat="false" ht="12.75" hidden="false" customHeight="false" outlineLevel="0" collapsed="false">
      <c r="K1792" s="5"/>
      <c r="L1792" s="5"/>
      <c r="M1792" s="5" t="str">
        <f aca="false">IF(ISBLANK(H3039)," ",IF(H3039&gt;($D3039+$E3039),"R",IF(H3039&lt;($D3039-$F3039),"R","A")))</f>
        <v> </v>
      </c>
      <c r="N1792" s="5"/>
    </row>
    <row r="1793" customFormat="false" ht="12.75" hidden="false" customHeight="false" outlineLevel="0" collapsed="false">
      <c r="K1793" s="5"/>
      <c r="L1793" s="5"/>
      <c r="M1793" s="5" t="str">
        <f aca="false">IF(ISBLANK(H3040)," ",IF(H3040&gt;($D3040+$E3040),"R",IF(H3040&lt;($D3040-$F3040),"R","A")))</f>
        <v> </v>
      </c>
      <c r="N1793" s="5"/>
    </row>
    <row r="1794" customFormat="false" ht="12.75" hidden="false" customHeight="false" outlineLevel="0" collapsed="false">
      <c r="K1794" s="5"/>
      <c r="L1794" s="5"/>
      <c r="M1794" s="5" t="str">
        <f aca="false">IF(ISBLANK(H3041)," ",IF(H3041&gt;($D3041+$E3041),"R",IF(H3041&lt;($D3041-$F3041),"R","A")))</f>
        <v> </v>
      </c>
      <c r="N1794" s="5"/>
    </row>
    <row r="1795" customFormat="false" ht="12.75" hidden="false" customHeight="false" outlineLevel="0" collapsed="false">
      <c r="K1795" s="5"/>
      <c r="L1795" s="5"/>
      <c r="M1795" s="5" t="str">
        <f aca="false">IF(ISBLANK(H3042)," ",IF(H3042&gt;($D3042+$E3042),"R",IF(H3042&lt;($D3042-$F3042),"R","A")))</f>
        <v> </v>
      </c>
      <c r="N1795" s="5"/>
    </row>
    <row r="1796" customFormat="false" ht="12.75" hidden="false" customHeight="false" outlineLevel="0" collapsed="false">
      <c r="K1796" s="5"/>
      <c r="L1796" s="5"/>
      <c r="M1796" s="5" t="str">
        <f aca="false">IF(ISBLANK(H3043)," ",IF(H3043&gt;($D3043+$E3043),"R",IF(H3043&lt;($D3043-$F3043),"R","A")))</f>
        <v> </v>
      </c>
      <c r="N1796" s="5"/>
    </row>
    <row r="1797" customFormat="false" ht="12.75" hidden="false" customHeight="false" outlineLevel="0" collapsed="false">
      <c r="K1797" s="5"/>
      <c r="L1797" s="5"/>
      <c r="M1797" s="5" t="str">
        <f aca="false">IF(ISBLANK(H3044)," ",IF(H3044&gt;($D3044+$E3044),"R",IF(H3044&lt;($D3044-$F3044),"R","A")))</f>
        <v> </v>
      </c>
      <c r="N1797" s="5"/>
    </row>
    <row r="1798" customFormat="false" ht="12.75" hidden="false" customHeight="false" outlineLevel="0" collapsed="false">
      <c r="K1798" s="5"/>
      <c r="L1798" s="5"/>
      <c r="M1798" s="5" t="str">
        <f aca="false">IF(ISBLANK(H3045)," ",IF(H3045&gt;($D3045+$E3045),"R",IF(H3045&lt;($D3045-$F3045),"R","A")))</f>
        <v> </v>
      </c>
      <c r="N1798" s="5"/>
    </row>
    <row r="1799" customFormat="false" ht="12.75" hidden="false" customHeight="false" outlineLevel="0" collapsed="false">
      <c r="K1799" s="5"/>
      <c r="L1799" s="5"/>
      <c r="M1799" s="5" t="str">
        <f aca="false">IF(ISBLANK(H3046)," ",IF(H3046&gt;($D3046+$E3046),"R",IF(H3046&lt;($D3046-$F3046),"R","A")))</f>
        <v> </v>
      </c>
      <c r="N1799" s="5"/>
    </row>
    <row r="1800" customFormat="false" ht="12.75" hidden="false" customHeight="false" outlineLevel="0" collapsed="false">
      <c r="K1800" s="5"/>
      <c r="L1800" s="5"/>
      <c r="M1800" s="5" t="str">
        <f aca="false">IF(ISBLANK(H3047)," ",IF(H3047&gt;($D3047+$E3047),"R",IF(H3047&lt;($D3047-$F3047),"R","A")))</f>
        <v> </v>
      </c>
      <c r="N1800" s="5"/>
    </row>
    <row r="1801" customFormat="false" ht="12.75" hidden="false" customHeight="false" outlineLevel="0" collapsed="false">
      <c r="K1801" s="5"/>
      <c r="L1801" s="5"/>
      <c r="M1801" s="5" t="str">
        <f aca="false">IF(ISBLANK(H3048)," ",IF(H3048&gt;($D3048+$E3048),"R",IF(H3048&lt;($D3048-$F3048),"R","A")))</f>
        <v> </v>
      </c>
      <c r="N1801" s="5"/>
    </row>
    <row r="1802" customFormat="false" ht="12.75" hidden="false" customHeight="false" outlineLevel="0" collapsed="false">
      <c r="K1802" s="5"/>
      <c r="L1802" s="5"/>
      <c r="M1802" s="5" t="str">
        <f aca="false">IF(ISBLANK(H3049)," ",IF(H3049&gt;($D3049+$E3049),"R",IF(H3049&lt;($D3049-$F3049),"R","A")))</f>
        <v> </v>
      </c>
      <c r="N1802" s="5"/>
    </row>
    <row r="1803" customFormat="false" ht="12.75" hidden="false" customHeight="false" outlineLevel="0" collapsed="false">
      <c r="K1803" s="5"/>
      <c r="L1803" s="5"/>
      <c r="M1803" s="5" t="str">
        <f aca="false">IF(ISBLANK(H3050)," ",IF(H3050&gt;($D3050+$E3050),"R",IF(H3050&lt;($D3050-$F3050),"R","A")))</f>
        <v> </v>
      </c>
      <c r="N1803" s="5"/>
    </row>
    <row r="1804" customFormat="false" ht="12.75" hidden="false" customHeight="false" outlineLevel="0" collapsed="false">
      <c r="K1804" s="5"/>
      <c r="L1804" s="5"/>
      <c r="M1804" s="5" t="str">
        <f aca="false">IF(ISBLANK(H3051)," ",IF(H3051&gt;($D3051+$E3051),"R",IF(H3051&lt;($D3051-$F3051),"R","A")))</f>
        <v> </v>
      </c>
      <c r="N1804" s="5"/>
    </row>
    <row r="1805" customFormat="false" ht="12.75" hidden="false" customHeight="false" outlineLevel="0" collapsed="false">
      <c r="K1805" s="5"/>
      <c r="L1805" s="5"/>
      <c r="M1805" s="5" t="str">
        <f aca="false">IF(ISBLANK(H3052)," ",IF(H3052&gt;($D3052+$E3052),"R",IF(H3052&lt;($D3052-$F3052),"R","A")))</f>
        <v> </v>
      </c>
      <c r="N1805" s="5"/>
    </row>
    <row r="1806" customFormat="false" ht="12.75" hidden="false" customHeight="false" outlineLevel="0" collapsed="false">
      <c r="K1806" s="5"/>
      <c r="L1806" s="5"/>
      <c r="M1806" s="5" t="str">
        <f aca="false">IF(ISBLANK(H3053)," ",IF(H3053&gt;($D3053+$E3053),"R",IF(H3053&lt;($D3053-$F3053),"R","A")))</f>
        <v> </v>
      </c>
      <c r="N1806" s="5"/>
    </row>
    <row r="1807" customFormat="false" ht="12.75" hidden="false" customHeight="false" outlineLevel="0" collapsed="false">
      <c r="K1807" s="5"/>
      <c r="L1807" s="5"/>
      <c r="M1807" s="5" t="str">
        <f aca="false">IF(ISBLANK(H3054)," ",IF(H3054&gt;($D3054+$E3054),"R",IF(H3054&lt;($D3054-$F3054),"R","A")))</f>
        <v> </v>
      </c>
      <c r="N1807" s="5"/>
    </row>
    <row r="1808" customFormat="false" ht="12.75" hidden="false" customHeight="false" outlineLevel="0" collapsed="false">
      <c r="K1808" s="5"/>
      <c r="L1808" s="5"/>
      <c r="M1808" s="5" t="str">
        <f aca="false">IF(ISBLANK(H3055)," ",IF(H3055&gt;($D3055+$E3055),"R",IF(H3055&lt;($D3055-$F3055),"R","A")))</f>
        <v> </v>
      </c>
      <c r="N1808" s="5"/>
    </row>
    <row r="1809" customFormat="false" ht="12.75" hidden="false" customHeight="false" outlineLevel="0" collapsed="false">
      <c r="K1809" s="5"/>
      <c r="L1809" s="5"/>
      <c r="M1809" s="5" t="str">
        <f aca="false">IF(ISBLANK(H3056)," ",IF(H3056&gt;($D3056+$E3056),"R",IF(H3056&lt;($D3056-$F3056),"R","A")))</f>
        <v> </v>
      </c>
      <c r="N1809" s="5"/>
    </row>
    <row r="1810" customFormat="false" ht="12.75" hidden="false" customHeight="false" outlineLevel="0" collapsed="false">
      <c r="K1810" s="5"/>
      <c r="L1810" s="5"/>
      <c r="M1810" s="5" t="str">
        <f aca="false">IF(ISBLANK(H3057)," ",IF(H3057&gt;($D3057+$E3057),"R",IF(H3057&lt;($D3057-$F3057),"R","A")))</f>
        <v> </v>
      </c>
      <c r="N1810" s="5"/>
    </row>
    <row r="1811" customFormat="false" ht="12.75" hidden="false" customHeight="false" outlineLevel="0" collapsed="false">
      <c r="K1811" s="5"/>
      <c r="L1811" s="5"/>
      <c r="M1811" s="5" t="str">
        <f aca="false">IF(ISBLANK(H3058)," ",IF(H3058&gt;($D3058+$E3058),"R",IF(H3058&lt;($D3058-$F3058),"R","A")))</f>
        <v> </v>
      </c>
      <c r="N1811" s="5"/>
    </row>
    <row r="1812" customFormat="false" ht="12.75" hidden="false" customHeight="false" outlineLevel="0" collapsed="false">
      <c r="K1812" s="5"/>
      <c r="L1812" s="5"/>
      <c r="M1812" s="5" t="str">
        <f aca="false">IF(ISBLANK(H3059)," ",IF(H3059&gt;($D3059+$E3059),"R",IF(H3059&lt;($D3059-$F3059),"R","A")))</f>
        <v> </v>
      </c>
      <c r="N1812" s="5"/>
    </row>
    <row r="1813" customFormat="false" ht="12.75" hidden="false" customHeight="false" outlineLevel="0" collapsed="false">
      <c r="K1813" s="5"/>
      <c r="L1813" s="5"/>
      <c r="M1813" s="5" t="str">
        <f aca="false">IF(ISBLANK(H3060)," ",IF(H3060&gt;($D3060+$E3060),"R",IF(H3060&lt;($D3060-$F3060),"R","A")))</f>
        <v> </v>
      </c>
      <c r="N1813" s="5"/>
    </row>
    <row r="1814" customFormat="false" ht="12.75" hidden="false" customHeight="false" outlineLevel="0" collapsed="false">
      <c r="K1814" s="5"/>
      <c r="L1814" s="5"/>
      <c r="M1814" s="5" t="str">
        <f aca="false">IF(ISBLANK(H3061)," ",IF(H3061&gt;($D3061+$E3061),"R",IF(H3061&lt;($D3061-$F3061),"R","A")))</f>
        <v> </v>
      </c>
      <c r="N1814" s="5"/>
    </row>
    <row r="1815" customFormat="false" ht="12.75" hidden="false" customHeight="false" outlineLevel="0" collapsed="false">
      <c r="K1815" s="5"/>
      <c r="L1815" s="5"/>
      <c r="M1815" s="5" t="str">
        <f aca="false">IF(ISBLANK(H3062)," ",IF(H3062&gt;($D3062+$E3062),"R",IF(H3062&lt;($D3062-$F3062),"R","A")))</f>
        <v> </v>
      </c>
      <c r="N1815" s="5"/>
    </row>
    <row r="1816" customFormat="false" ht="12.75" hidden="false" customHeight="false" outlineLevel="0" collapsed="false">
      <c r="K1816" s="5"/>
      <c r="L1816" s="5"/>
      <c r="M1816" s="5" t="str">
        <f aca="false">IF(ISBLANK(H3063)," ",IF(H3063&gt;($D3063+$E3063),"R",IF(H3063&lt;($D3063-$F3063),"R","A")))</f>
        <v> </v>
      </c>
      <c r="N1816" s="5"/>
    </row>
    <row r="1817" customFormat="false" ht="12.75" hidden="false" customHeight="false" outlineLevel="0" collapsed="false">
      <c r="K1817" s="5"/>
      <c r="L1817" s="5"/>
      <c r="M1817" s="5" t="str">
        <f aca="false">IF(ISBLANK(H3064)," ",IF(H3064&gt;($D3064+$E3064),"R",IF(H3064&lt;($D3064-$F3064),"R","A")))</f>
        <v> </v>
      </c>
      <c r="N1817" s="5"/>
    </row>
    <row r="1818" customFormat="false" ht="12.75" hidden="false" customHeight="false" outlineLevel="0" collapsed="false">
      <c r="K1818" s="5"/>
      <c r="L1818" s="5"/>
      <c r="M1818" s="5" t="str">
        <f aca="false">IF(ISBLANK(H3065)," ",IF(H3065&gt;($D3065+$E3065),"R",IF(H3065&lt;($D3065-$F3065),"R","A")))</f>
        <v> </v>
      </c>
      <c r="N1818" s="5"/>
    </row>
    <row r="1819" customFormat="false" ht="12.75" hidden="false" customHeight="false" outlineLevel="0" collapsed="false">
      <c r="K1819" s="5"/>
      <c r="L1819" s="5"/>
      <c r="M1819" s="5" t="str">
        <f aca="false">IF(ISBLANK(H3066)," ",IF(H3066&gt;($D3066+$E3066),"R",IF(H3066&lt;($D3066-$F3066),"R","A")))</f>
        <v> </v>
      </c>
      <c r="N1819" s="5"/>
    </row>
    <row r="1820" customFormat="false" ht="12.75" hidden="false" customHeight="false" outlineLevel="0" collapsed="false">
      <c r="K1820" s="5"/>
      <c r="L1820" s="5"/>
      <c r="M1820" s="5" t="str">
        <f aca="false">IF(ISBLANK(H3067)," ",IF(H3067&gt;($D3067+$E3067),"R",IF(H3067&lt;($D3067-$F3067),"R","A")))</f>
        <v> </v>
      </c>
      <c r="N1820" s="5"/>
    </row>
    <row r="1821" customFormat="false" ht="12.75" hidden="false" customHeight="false" outlineLevel="0" collapsed="false">
      <c r="K1821" s="5"/>
      <c r="L1821" s="5"/>
      <c r="M1821" s="5" t="str">
        <f aca="false">IF(ISBLANK(H3068)," ",IF(H3068&gt;($D3068+$E3068),"R",IF(H3068&lt;($D3068-$F3068),"R","A")))</f>
        <v> </v>
      </c>
      <c r="N1821" s="5"/>
    </row>
    <row r="1822" customFormat="false" ht="12.75" hidden="false" customHeight="false" outlineLevel="0" collapsed="false">
      <c r="K1822" s="5"/>
      <c r="L1822" s="5"/>
      <c r="M1822" s="5" t="str">
        <f aca="false">IF(ISBLANK(H3069)," ",IF(H3069&gt;($D3069+$E3069),"R",IF(H3069&lt;($D3069-$F3069),"R","A")))</f>
        <v> </v>
      </c>
      <c r="N1822" s="5"/>
    </row>
    <row r="1823" customFormat="false" ht="12.75" hidden="false" customHeight="false" outlineLevel="0" collapsed="false">
      <c r="K1823" s="5"/>
      <c r="L1823" s="5"/>
      <c r="M1823" s="5" t="str">
        <f aca="false">IF(ISBLANK(H3070)," ",IF(H3070&gt;($D3070+$E3070),"R",IF(H3070&lt;($D3070-$F3070),"R","A")))</f>
        <v> </v>
      </c>
      <c r="N1823" s="5"/>
    </row>
    <row r="1824" customFormat="false" ht="12.75" hidden="false" customHeight="false" outlineLevel="0" collapsed="false">
      <c r="K1824" s="5"/>
      <c r="L1824" s="5"/>
      <c r="M1824" s="5" t="str">
        <f aca="false">IF(ISBLANK(H3071)," ",IF(H3071&gt;($D3071+$E3071),"R",IF(H3071&lt;($D3071-$F3071),"R","A")))</f>
        <v> </v>
      </c>
      <c r="N1824" s="5"/>
    </row>
    <row r="1825" customFormat="false" ht="12.75" hidden="false" customHeight="false" outlineLevel="0" collapsed="false">
      <c r="K1825" s="5"/>
      <c r="L1825" s="5"/>
      <c r="M1825" s="5" t="str">
        <f aca="false">IF(ISBLANK(H3072)," ",IF(H3072&gt;($D3072+$E3072),"R",IF(H3072&lt;($D3072-$F3072),"R","A")))</f>
        <v> </v>
      </c>
      <c r="N1825" s="5"/>
    </row>
    <row r="1826" customFormat="false" ht="12.75" hidden="false" customHeight="false" outlineLevel="0" collapsed="false">
      <c r="K1826" s="5"/>
      <c r="L1826" s="5"/>
      <c r="M1826" s="5" t="str">
        <f aca="false">IF(ISBLANK(H3073)," ",IF(H3073&gt;($D3073+$E3073),"R",IF(H3073&lt;($D3073-$F3073),"R","A")))</f>
        <v> </v>
      </c>
      <c r="N1826" s="5"/>
    </row>
    <row r="1827" customFormat="false" ht="12.75" hidden="false" customHeight="false" outlineLevel="0" collapsed="false">
      <c r="K1827" s="5"/>
      <c r="L1827" s="5"/>
      <c r="M1827" s="5" t="str">
        <f aca="false">IF(ISBLANK(H3074)," ",IF(H3074&gt;($D3074+$E3074),"R",IF(H3074&lt;($D3074-$F3074),"R","A")))</f>
        <v> </v>
      </c>
      <c r="N1827" s="5"/>
    </row>
    <row r="1828" customFormat="false" ht="12.75" hidden="false" customHeight="false" outlineLevel="0" collapsed="false">
      <c r="K1828" s="5"/>
      <c r="L1828" s="5"/>
      <c r="M1828" s="5" t="str">
        <f aca="false">IF(ISBLANK(H3075)," ",IF(H3075&gt;($D3075+$E3075),"R",IF(H3075&lt;($D3075-$F3075),"R","A")))</f>
        <v> </v>
      </c>
      <c r="N1828" s="5"/>
    </row>
    <row r="1829" customFormat="false" ht="12.75" hidden="false" customHeight="false" outlineLevel="0" collapsed="false">
      <c r="K1829" s="5"/>
      <c r="L1829" s="5"/>
      <c r="M1829" s="5" t="str">
        <f aca="false">IF(ISBLANK(H3076)," ",IF(H3076&gt;($D3076+$E3076),"R",IF(H3076&lt;($D3076-$F3076),"R","A")))</f>
        <v> </v>
      </c>
      <c r="N1829" s="5"/>
    </row>
    <row r="1830" customFormat="false" ht="12.75" hidden="false" customHeight="false" outlineLevel="0" collapsed="false">
      <c r="K1830" s="5"/>
      <c r="L1830" s="5"/>
      <c r="M1830" s="5" t="str">
        <f aca="false">IF(ISBLANK(H3077)," ",IF(H3077&gt;($D3077+$E3077),"R",IF(H3077&lt;($D3077-$F3077),"R","A")))</f>
        <v> </v>
      </c>
      <c r="N1830" s="5"/>
    </row>
    <row r="1831" customFormat="false" ht="12.75" hidden="false" customHeight="false" outlineLevel="0" collapsed="false">
      <c r="K1831" s="5"/>
      <c r="L1831" s="5"/>
      <c r="M1831" s="5" t="str">
        <f aca="false">IF(ISBLANK(H3078)," ",IF(H3078&gt;($D3078+$E3078),"R",IF(H3078&lt;($D3078-$F3078),"R","A")))</f>
        <v> </v>
      </c>
      <c r="N1831" s="5"/>
    </row>
    <row r="1832" customFormat="false" ht="12.75" hidden="false" customHeight="false" outlineLevel="0" collapsed="false">
      <c r="K1832" s="5"/>
      <c r="L1832" s="5"/>
      <c r="M1832" s="5" t="str">
        <f aca="false">IF(ISBLANK(H3079)," ",IF(H3079&gt;($D3079+$E3079),"R",IF(H3079&lt;($D3079-$F3079),"R","A")))</f>
        <v> </v>
      </c>
      <c r="N1832" s="5"/>
    </row>
    <row r="1833" customFormat="false" ht="12.75" hidden="false" customHeight="false" outlineLevel="0" collapsed="false">
      <c r="K1833" s="5"/>
      <c r="L1833" s="5"/>
      <c r="M1833" s="5" t="str">
        <f aca="false">IF(ISBLANK(H3080)," ",IF(H3080&gt;($D3080+$E3080),"R",IF(H3080&lt;($D3080-$F3080),"R","A")))</f>
        <v> </v>
      </c>
      <c r="N1833" s="5"/>
    </row>
    <row r="1834" customFormat="false" ht="12.75" hidden="false" customHeight="false" outlineLevel="0" collapsed="false">
      <c r="K1834" s="5"/>
      <c r="L1834" s="5"/>
      <c r="M1834" s="5" t="str">
        <f aca="false">IF(ISBLANK(H3081)," ",IF(H3081&gt;($D3081+$E3081),"R",IF(H3081&lt;($D3081-$F3081),"R","A")))</f>
        <v> </v>
      </c>
      <c r="N1834" s="5"/>
    </row>
    <row r="1835" customFormat="false" ht="12.75" hidden="false" customHeight="false" outlineLevel="0" collapsed="false">
      <c r="K1835" s="5"/>
      <c r="L1835" s="5"/>
      <c r="M1835" s="5" t="str">
        <f aca="false">IF(ISBLANK(H3082)," ",IF(H3082&gt;($D3082+$E3082),"R",IF(H3082&lt;($D3082-$F3082),"R","A")))</f>
        <v> </v>
      </c>
      <c r="N1835" s="5"/>
    </row>
    <row r="1836" customFormat="false" ht="12.75" hidden="false" customHeight="false" outlineLevel="0" collapsed="false">
      <c r="K1836" s="5"/>
      <c r="L1836" s="5"/>
      <c r="M1836" s="5" t="str">
        <f aca="false">IF(ISBLANK(H3083)," ",IF(H3083&gt;($D3083+$E3083),"R",IF(H3083&lt;($D3083-$F3083),"R","A")))</f>
        <v> </v>
      </c>
      <c r="N1836" s="5"/>
    </row>
    <row r="1837" customFormat="false" ht="12.75" hidden="false" customHeight="false" outlineLevel="0" collapsed="false">
      <c r="K1837" s="5"/>
      <c r="L1837" s="5"/>
      <c r="M1837" s="5" t="str">
        <f aca="false">IF(ISBLANK(H3084)," ",IF(H3084&gt;($D3084+$E3084),"R",IF(H3084&lt;($D3084-$F3084),"R","A")))</f>
        <v> </v>
      </c>
      <c r="N1837" s="5"/>
    </row>
    <row r="1838" customFormat="false" ht="12.75" hidden="false" customHeight="false" outlineLevel="0" collapsed="false">
      <c r="K1838" s="5"/>
      <c r="L1838" s="5"/>
      <c r="M1838" s="5" t="str">
        <f aca="false">IF(ISBLANK(H3085)," ",IF(H3085&gt;($D3085+$E3085),"R",IF(H3085&lt;($D3085-$F3085),"R","A")))</f>
        <v> </v>
      </c>
      <c r="N1838" s="5"/>
    </row>
    <row r="1839" customFormat="false" ht="12.75" hidden="false" customHeight="false" outlineLevel="0" collapsed="false">
      <c r="K1839" s="5"/>
      <c r="L1839" s="5"/>
      <c r="M1839" s="5" t="str">
        <f aca="false">IF(ISBLANK(H3086)," ",IF(H3086&gt;($D3086+$E3086),"R",IF(H3086&lt;($D3086-$F3086),"R","A")))</f>
        <v> </v>
      </c>
      <c r="N1839" s="5"/>
    </row>
    <row r="1840" customFormat="false" ht="12.75" hidden="false" customHeight="false" outlineLevel="0" collapsed="false">
      <c r="K1840" s="5"/>
      <c r="L1840" s="5"/>
      <c r="M1840" s="5" t="str">
        <f aca="false">IF(ISBLANK(H3087)," ",IF(H3087&gt;($D3087+$E3087),"R",IF(H3087&lt;($D3087-$F3087),"R","A")))</f>
        <v> </v>
      </c>
      <c r="N1840" s="5"/>
    </row>
    <row r="1841" customFormat="false" ht="12.75" hidden="false" customHeight="false" outlineLevel="0" collapsed="false">
      <c r="K1841" s="5"/>
      <c r="L1841" s="5"/>
      <c r="M1841" s="5" t="str">
        <f aca="false">IF(ISBLANK(H3088)," ",IF(H3088&gt;($D3088+$E3088),"R",IF(H3088&lt;($D3088-$F3088),"R","A")))</f>
        <v> </v>
      </c>
      <c r="N1841" s="5"/>
    </row>
    <row r="1842" customFormat="false" ht="12.75" hidden="false" customHeight="false" outlineLevel="0" collapsed="false">
      <c r="K1842" s="5"/>
      <c r="L1842" s="5"/>
      <c r="M1842" s="5" t="str">
        <f aca="false">IF(ISBLANK(H3089)," ",IF(H3089&gt;($D3089+$E3089),"R",IF(H3089&lt;($D3089-$F3089),"R","A")))</f>
        <v> </v>
      </c>
      <c r="N1842" s="5"/>
    </row>
    <row r="1843" customFormat="false" ht="12.75" hidden="false" customHeight="false" outlineLevel="0" collapsed="false">
      <c r="K1843" s="5"/>
      <c r="L1843" s="5"/>
      <c r="M1843" s="5" t="str">
        <f aca="false">IF(ISBLANK(H3090)," ",IF(H3090&gt;($D3090+$E3090),"R",IF(H3090&lt;($D3090-$F3090),"R","A")))</f>
        <v> </v>
      </c>
      <c r="N1843" s="5"/>
    </row>
    <row r="1844" customFormat="false" ht="12.75" hidden="false" customHeight="false" outlineLevel="0" collapsed="false">
      <c r="K1844" s="5"/>
      <c r="L1844" s="5"/>
      <c r="M1844" s="5" t="str">
        <f aca="false">IF(ISBLANK(H3091)," ",IF(H3091&gt;($D3091+$E3091),"R",IF(H3091&lt;($D3091-$F3091),"R","A")))</f>
        <v> </v>
      </c>
      <c r="N1844" s="5"/>
    </row>
    <row r="1845" customFormat="false" ht="12.75" hidden="false" customHeight="false" outlineLevel="0" collapsed="false">
      <c r="K1845" s="5"/>
      <c r="L1845" s="5"/>
      <c r="M1845" s="5" t="str">
        <f aca="false">IF(ISBLANK(H3092)," ",IF(H3092&gt;($D3092+$E3092),"R",IF(H3092&lt;($D3092-$F3092),"R","A")))</f>
        <v> </v>
      </c>
      <c r="N1845" s="5"/>
    </row>
    <row r="1846" customFormat="false" ht="12.75" hidden="false" customHeight="false" outlineLevel="0" collapsed="false">
      <c r="K1846" s="5"/>
      <c r="L1846" s="5"/>
      <c r="M1846" s="5" t="str">
        <f aca="false">IF(ISBLANK(H3093)," ",IF(H3093&gt;($D3093+$E3093),"R",IF(H3093&lt;($D3093-$F3093),"R","A")))</f>
        <v> </v>
      </c>
      <c r="N1846" s="5"/>
    </row>
    <row r="1847" customFormat="false" ht="12.75" hidden="false" customHeight="false" outlineLevel="0" collapsed="false">
      <c r="K1847" s="5"/>
      <c r="L1847" s="5"/>
      <c r="M1847" s="5" t="str">
        <f aca="false">IF(ISBLANK(H3094)," ",IF(H3094&gt;($D3094+$E3094),"R",IF(H3094&lt;($D3094-$F3094),"R","A")))</f>
        <v> </v>
      </c>
      <c r="N1847" s="5"/>
    </row>
    <row r="1848" customFormat="false" ht="12.75" hidden="false" customHeight="false" outlineLevel="0" collapsed="false">
      <c r="K1848" s="5"/>
      <c r="L1848" s="5"/>
      <c r="M1848" s="5" t="str">
        <f aca="false">IF(ISBLANK(H3095)," ",IF(H3095&gt;($D3095+$E3095),"R",IF(H3095&lt;($D3095-$F3095),"R","A")))</f>
        <v> </v>
      </c>
      <c r="N1848" s="5"/>
    </row>
    <row r="1849" customFormat="false" ht="12.75" hidden="false" customHeight="false" outlineLevel="0" collapsed="false">
      <c r="K1849" s="5"/>
      <c r="L1849" s="5"/>
      <c r="M1849" s="5" t="str">
        <f aca="false">IF(ISBLANK(H3096)," ",IF(H3096&gt;($D3096+$E3096),"R",IF(H3096&lt;($D3096-$F3096),"R","A")))</f>
        <v> </v>
      </c>
      <c r="N1849" s="5"/>
    </row>
    <row r="1850" customFormat="false" ht="12.75" hidden="false" customHeight="false" outlineLevel="0" collapsed="false">
      <c r="K1850" s="5"/>
      <c r="L1850" s="5"/>
      <c r="M1850" s="5" t="str">
        <f aca="false">IF(ISBLANK(H3097)," ",IF(H3097&gt;($D3097+$E3097),"R",IF(H3097&lt;($D3097-$F3097),"R","A")))</f>
        <v> </v>
      </c>
      <c r="N1850" s="5"/>
    </row>
    <row r="1851" customFormat="false" ht="12.75" hidden="false" customHeight="false" outlineLevel="0" collapsed="false">
      <c r="K1851" s="5"/>
      <c r="L1851" s="5"/>
      <c r="M1851" s="5" t="str">
        <f aca="false">IF(ISBLANK(H3098)," ",IF(H3098&gt;($D3098+$E3098),"R",IF(H3098&lt;($D3098-$F3098),"R","A")))</f>
        <v> </v>
      </c>
      <c r="N1851" s="5"/>
    </row>
    <row r="1852" customFormat="false" ht="12.75" hidden="false" customHeight="false" outlineLevel="0" collapsed="false">
      <c r="K1852" s="5"/>
      <c r="L1852" s="5"/>
      <c r="M1852" s="5" t="str">
        <f aca="false">IF(ISBLANK(H3099)," ",IF(H3099&gt;($D3099+$E3099),"R",IF(H3099&lt;($D3099-$F3099),"R","A")))</f>
        <v> </v>
      </c>
      <c r="N1852" s="5"/>
    </row>
    <row r="1853" customFormat="false" ht="12.75" hidden="false" customHeight="false" outlineLevel="0" collapsed="false">
      <c r="K1853" s="5"/>
      <c r="L1853" s="5"/>
      <c r="M1853" s="5" t="str">
        <f aca="false">IF(ISBLANK(H3100)," ",IF(H3100&gt;($D3100+$E3100),"R",IF(H3100&lt;($D3100-$F3100),"R","A")))</f>
        <v> </v>
      </c>
      <c r="N1853" s="5"/>
    </row>
    <row r="1854" customFormat="false" ht="12.75" hidden="false" customHeight="false" outlineLevel="0" collapsed="false">
      <c r="K1854" s="5"/>
      <c r="L1854" s="5"/>
      <c r="M1854" s="5" t="str">
        <f aca="false">IF(ISBLANK(H3101)," ",IF(H3101&gt;($D3101+$E3101),"R",IF(H3101&lt;($D3101-$F3101),"R","A")))</f>
        <v> </v>
      </c>
      <c r="N1854" s="5"/>
    </row>
    <row r="1855" customFormat="false" ht="12.75" hidden="false" customHeight="false" outlineLevel="0" collapsed="false">
      <c r="K1855" s="5"/>
      <c r="L1855" s="5"/>
      <c r="M1855" s="5" t="str">
        <f aca="false">IF(ISBLANK(H3102)," ",IF(H3102&gt;($D3102+$E3102),"R",IF(H3102&lt;($D3102-$F3102),"R","A")))</f>
        <v> </v>
      </c>
      <c r="N1855" s="5"/>
    </row>
    <row r="1856" customFormat="false" ht="12.75" hidden="false" customHeight="false" outlineLevel="0" collapsed="false">
      <c r="K1856" s="5"/>
      <c r="L1856" s="5"/>
      <c r="M1856" s="5" t="str">
        <f aca="false">IF(ISBLANK(H3103)," ",IF(H3103&gt;($D3103+$E3103),"R",IF(H3103&lt;($D3103-$F3103),"R","A")))</f>
        <v> </v>
      </c>
      <c r="N1856" s="5"/>
    </row>
    <row r="1857" customFormat="false" ht="12.75" hidden="false" customHeight="false" outlineLevel="0" collapsed="false">
      <c r="K1857" s="5"/>
      <c r="L1857" s="5"/>
      <c r="M1857" s="5" t="str">
        <f aca="false">IF(ISBLANK(H3104)," ",IF(H3104&gt;($D3104+$E3104),"R",IF(H3104&lt;($D3104-$F3104),"R","A")))</f>
        <v> </v>
      </c>
      <c r="N1857" s="5"/>
    </row>
    <row r="1858" customFormat="false" ht="12.75" hidden="false" customHeight="false" outlineLevel="0" collapsed="false">
      <c r="K1858" s="5"/>
      <c r="L1858" s="5"/>
      <c r="M1858" s="5" t="str">
        <f aca="false">IF(ISBLANK(H3105)," ",IF(H3105&gt;($D3105+$E3105),"R",IF(H3105&lt;($D3105-$F3105),"R","A")))</f>
        <v> </v>
      </c>
      <c r="N1858" s="5"/>
    </row>
    <row r="1859" customFormat="false" ht="12.75" hidden="false" customHeight="false" outlineLevel="0" collapsed="false">
      <c r="K1859" s="5"/>
      <c r="L1859" s="5"/>
      <c r="M1859" s="5" t="str">
        <f aca="false">IF(ISBLANK(H3106)," ",IF(H3106&gt;($D3106+$E3106),"R",IF(H3106&lt;($D3106-$F3106),"R","A")))</f>
        <v> </v>
      </c>
      <c r="N1859" s="5"/>
    </row>
    <row r="1860" customFormat="false" ht="12.75" hidden="false" customHeight="false" outlineLevel="0" collapsed="false">
      <c r="K1860" s="5"/>
      <c r="L1860" s="5"/>
      <c r="M1860" s="5" t="str">
        <f aca="false">IF(ISBLANK(H3107)," ",IF(H3107&gt;($D3107+$E3107),"R",IF(H3107&lt;($D3107-$F3107),"R","A")))</f>
        <v> </v>
      </c>
      <c r="N1860" s="5"/>
    </row>
    <row r="1861" customFormat="false" ht="12.75" hidden="false" customHeight="false" outlineLevel="0" collapsed="false">
      <c r="K1861" s="5"/>
      <c r="L1861" s="5"/>
      <c r="M1861" s="5" t="str">
        <f aca="false">IF(ISBLANK(H3108)," ",IF(H3108&gt;($D3108+$E3108),"R",IF(H3108&lt;($D3108-$F3108),"R","A")))</f>
        <v> </v>
      </c>
      <c r="N1861" s="5"/>
    </row>
    <row r="1862" customFormat="false" ht="12.75" hidden="false" customHeight="false" outlineLevel="0" collapsed="false">
      <c r="K1862" s="5"/>
      <c r="L1862" s="5"/>
      <c r="M1862" s="5" t="str">
        <f aca="false">IF(ISBLANK(H3109)," ",IF(H3109&gt;($D3109+$E3109),"R",IF(H3109&lt;($D3109-$F3109),"R","A")))</f>
        <v> </v>
      </c>
      <c r="N1862" s="5"/>
    </row>
    <row r="1863" customFormat="false" ht="12.75" hidden="false" customHeight="false" outlineLevel="0" collapsed="false">
      <c r="K1863" s="5"/>
      <c r="L1863" s="5"/>
      <c r="M1863" s="5" t="str">
        <f aca="false">IF(ISBLANK(H3110)," ",IF(H3110&gt;($D3110+$E3110),"R",IF(H3110&lt;($D3110-$F3110),"R","A")))</f>
        <v> </v>
      </c>
      <c r="N1863" s="5"/>
    </row>
    <row r="1864" customFormat="false" ht="12.75" hidden="false" customHeight="false" outlineLevel="0" collapsed="false">
      <c r="K1864" s="5"/>
      <c r="L1864" s="5"/>
      <c r="M1864" s="5" t="str">
        <f aca="false">IF(ISBLANK(H3111)," ",IF(H3111&gt;($D3111+$E3111),"R",IF(H3111&lt;($D3111-$F3111),"R","A")))</f>
        <v> </v>
      </c>
      <c r="N1864" s="5"/>
    </row>
    <row r="1865" customFormat="false" ht="12.75" hidden="false" customHeight="false" outlineLevel="0" collapsed="false">
      <c r="K1865" s="5"/>
      <c r="L1865" s="5"/>
      <c r="M1865" s="5" t="str">
        <f aca="false">IF(ISBLANK(H3112)," ",IF(H3112&gt;($D3112+$E3112),"R",IF(H3112&lt;($D3112-$F3112),"R","A")))</f>
        <v> </v>
      </c>
      <c r="N1865" s="5"/>
    </row>
    <row r="1866" customFormat="false" ht="12.75" hidden="false" customHeight="false" outlineLevel="0" collapsed="false">
      <c r="K1866" s="5"/>
      <c r="L1866" s="5"/>
      <c r="M1866" s="5" t="str">
        <f aca="false">IF(ISBLANK(H3113)," ",IF(H3113&gt;($D3113+$E3113),"R",IF(H3113&lt;($D3113-$F3113),"R","A")))</f>
        <v> </v>
      </c>
      <c r="N1866" s="5"/>
    </row>
    <row r="1867" customFormat="false" ht="12.75" hidden="false" customHeight="false" outlineLevel="0" collapsed="false">
      <c r="K1867" s="5"/>
      <c r="L1867" s="5"/>
      <c r="M1867" s="5" t="str">
        <f aca="false">IF(ISBLANK(H3114)," ",IF(H3114&gt;($D3114+$E3114),"R",IF(H3114&lt;($D3114-$F3114),"R","A")))</f>
        <v> </v>
      </c>
      <c r="N1867" s="5"/>
    </row>
    <row r="1868" customFormat="false" ht="12.75" hidden="false" customHeight="false" outlineLevel="0" collapsed="false">
      <c r="K1868" s="5"/>
      <c r="L1868" s="5"/>
      <c r="M1868" s="5" t="str">
        <f aca="false">IF(ISBLANK(H3115)," ",IF(H3115&gt;($D3115+$E3115),"R",IF(H3115&lt;($D3115-$F3115),"R","A")))</f>
        <v> </v>
      </c>
      <c r="N1868" s="5"/>
    </row>
    <row r="1869" customFormat="false" ht="12.75" hidden="false" customHeight="false" outlineLevel="0" collapsed="false">
      <c r="K1869" s="5"/>
      <c r="L1869" s="5"/>
      <c r="M1869" s="5" t="str">
        <f aca="false">IF(ISBLANK(H3116)," ",IF(H3116&gt;($D3116+$E3116),"R",IF(H3116&lt;($D3116-$F3116),"R","A")))</f>
        <v> </v>
      </c>
      <c r="N1869" s="5"/>
    </row>
    <row r="1870" customFormat="false" ht="12.75" hidden="false" customHeight="false" outlineLevel="0" collapsed="false">
      <c r="K1870" s="5"/>
      <c r="L1870" s="5"/>
      <c r="M1870" s="5" t="str">
        <f aca="false">IF(ISBLANK(H3117)," ",IF(H3117&gt;($D3117+$E3117),"R",IF(H3117&lt;($D3117-$F3117),"R","A")))</f>
        <v> </v>
      </c>
      <c r="N1870" s="5"/>
    </row>
    <row r="1871" customFormat="false" ht="12.75" hidden="false" customHeight="false" outlineLevel="0" collapsed="false">
      <c r="K1871" s="5"/>
      <c r="L1871" s="5"/>
      <c r="M1871" s="5" t="str">
        <f aca="false">IF(ISBLANK(H3118)," ",IF(H3118&gt;($D3118+$E3118),"R",IF(H3118&lt;($D3118-$F3118),"R","A")))</f>
        <v> </v>
      </c>
      <c r="N1871" s="5"/>
    </row>
    <row r="1872" customFormat="false" ht="12.75" hidden="false" customHeight="false" outlineLevel="0" collapsed="false">
      <c r="K1872" s="5"/>
      <c r="L1872" s="5"/>
      <c r="M1872" s="5" t="str">
        <f aca="false">IF(ISBLANK(H3119)," ",IF(H3119&gt;($D3119+$E3119),"R",IF(H3119&lt;($D3119-$F3119),"R","A")))</f>
        <v> </v>
      </c>
      <c r="N1872" s="5"/>
    </row>
    <row r="1873" customFormat="false" ht="12.75" hidden="false" customHeight="false" outlineLevel="0" collapsed="false">
      <c r="K1873" s="5"/>
      <c r="L1873" s="5"/>
      <c r="M1873" s="5" t="str">
        <f aca="false">IF(ISBLANK(H3120)," ",IF(H3120&gt;($D3120+$E3120),"R",IF(H3120&lt;($D3120-$F3120),"R","A")))</f>
        <v> </v>
      </c>
      <c r="N1873" s="5"/>
    </row>
    <row r="1874" customFormat="false" ht="12.75" hidden="false" customHeight="false" outlineLevel="0" collapsed="false">
      <c r="K1874" s="5"/>
      <c r="L1874" s="5"/>
      <c r="M1874" s="5" t="str">
        <f aca="false">IF(ISBLANK(H3121)," ",IF(H3121&gt;($D3121+$E3121),"R",IF(H3121&lt;($D3121-$F3121),"R","A")))</f>
        <v> </v>
      </c>
      <c r="N1874" s="5"/>
    </row>
    <row r="1875" customFormat="false" ht="12.75" hidden="false" customHeight="false" outlineLevel="0" collapsed="false">
      <c r="K1875" s="5"/>
      <c r="L1875" s="5"/>
      <c r="M1875" s="5" t="str">
        <f aca="false">IF(ISBLANK(H3122)," ",IF(H3122&gt;($D3122+$E3122),"R",IF(H3122&lt;($D3122-$F3122),"R","A")))</f>
        <v> </v>
      </c>
      <c r="N1875" s="5"/>
    </row>
    <row r="1876" customFormat="false" ht="12.75" hidden="false" customHeight="false" outlineLevel="0" collapsed="false">
      <c r="K1876" s="5"/>
      <c r="L1876" s="5"/>
      <c r="M1876" s="5" t="str">
        <f aca="false">IF(ISBLANK(H3123)," ",IF(H3123&gt;($D3123+$E3123),"R",IF(H3123&lt;($D3123-$F3123),"R","A")))</f>
        <v> </v>
      </c>
      <c r="N1876" s="5"/>
    </row>
    <row r="1877" customFormat="false" ht="12.75" hidden="false" customHeight="false" outlineLevel="0" collapsed="false">
      <c r="K1877" s="5"/>
      <c r="L1877" s="5"/>
      <c r="M1877" s="5" t="str">
        <f aca="false">IF(ISBLANK(H3124)," ",IF(H3124&gt;($D3124+$E3124),"R",IF(H3124&lt;($D3124-$F3124),"R","A")))</f>
        <v> </v>
      </c>
      <c r="N1877" s="5"/>
    </row>
    <row r="1878" customFormat="false" ht="12.75" hidden="false" customHeight="false" outlineLevel="0" collapsed="false">
      <c r="K1878" s="5"/>
      <c r="L1878" s="5"/>
      <c r="M1878" s="5" t="str">
        <f aca="false">IF(ISBLANK(H3125)," ",IF(H3125&gt;($D3125+$E3125),"R",IF(H3125&lt;($D3125-$F3125),"R","A")))</f>
        <v> </v>
      </c>
      <c r="N1878" s="5"/>
    </row>
    <row r="1879" customFormat="false" ht="12.75" hidden="false" customHeight="false" outlineLevel="0" collapsed="false">
      <c r="K1879" s="5"/>
      <c r="L1879" s="5"/>
      <c r="M1879" s="5" t="str">
        <f aca="false">IF(ISBLANK(H3126)," ",IF(H3126&gt;($D3126+$E3126),"R",IF(H3126&lt;($D3126-$F3126),"R","A")))</f>
        <v> </v>
      </c>
      <c r="N1879" s="5"/>
    </row>
    <row r="1880" customFormat="false" ht="12.75" hidden="false" customHeight="false" outlineLevel="0" collapsed="false">
      <c r="K1880" s="5"/>
      <c r="L1880" s="5"/>
      <c r="M1880" s="5" t="str">
        <f aca="false">IF(ISBLANK(H3127)," ",IF(H3127&gt;($D3127+$E3127),"R",IF(H3127&lt;($D3127-$F3127),"R","A")))</f>
        <v> </v>
      </c>
      <c r="N1880" s="5"/>
    </row>
    <row r="1881" customFormat="false" ht="12.75" hidden="false" customHeight="false" outlineLevel="0" collapsed="false">
      <c r="K1881" s="5"/>
      <c r="L1881" s="5"/>
      <c r="M1881" s="5" t="str">
        <f aca="false">IF(ISBLANK(H3128)," ",IF(H3128&gt;($D3128+$E3128),"R",IF(H3128&lt;($D3128-$F3128),"R","A")))</f>
        <v> </v>
      </c>
      <c r="N1881" s="5"/>
    </row>
    <row r="1882" customFormat="false" ht="12.75" hidden="false" customHeight="false" outlineLevel="0" collapsed="false">
      <c r="K1882" s="5"/>
      <c r="L1882" s="5"/>
      <c r="M1882" s="5" t="str">
        <f aca="false">IF(ISBLANK(H3129)," ",IF(H3129&gt;($D3129+$E3129),"R",IF(H3129&lt;($D3129-$F3129),"R","A")))</f>
        <v> </v>
      </c>
      <c r="N1882" s="5"/>
    </row>
    <row r="1883" customFormat="false" ht="12.75" hidden="false" customHeight="false" outlineLevel="0" collapsed="false">
      <c r="K1883" s="5"/>
      <c r="L1883" s="5"/>
      <c r="M1883" s="5" t="str">
        <f aca="false">IF(ISBLANK(H3130)," ",IF(H3130&gt;($D3130+$E3130),"R",IF(H3130&lt;($D3130-$F3130),"R","A")))</f>
        <v> </v>
      </c>
      <c r="N1883" s="5"/>
    </row>
    <row r="1884" customFormat="false" ht="12.75" hidden="false" customHeight="false" outlineLevel="0" collapsed="false">
      <c r="K1884" s="5"/>
      <c r="L1884" s="5"/>
      <c r="M1884" s="5" t="str">
        <f aca="false">IF(ISBLANK(H3131)," ",IF(H3131&gt;($D3131+$E3131),"R",IF(H3131&lt;($D3131-$F3131),"R","A")))</f>
        <v> </v>
      </c>
      <c r="N1884" s="5"/>
    </row>
    <row r="1885" customFormat="false" ht="12.75" hidden="false" customHeight="false" outlineLevel="0" collapsed="false">
      <c r="K1885" s="5"/>
      <c r="L1885" s="5"/>
      <c r="M1885" s="5" t="str">
        <f aca="false">IF(ISBLANK(H3132)," ",IF(H3132&gt;($D3132+$E3132),"R",IF(H3132&lt;($D3132-$F3132),"R","A")))</f>
        <v> </v>
      </c>
      <c r="N1885" s="5"/>
    </row>
    <row r="1886" customFormat="false" ht="12.75" hidden="false" customHeight="false" outlineLevel="0" collapsed="false">
      <c r="K1886" s="5"/>
      <c r="L1886" s="5"/>
      <c r="M1886" s="5" t="str">
        <f aca="false">IF(ISBLANK(H3133)," ",IF(H3133&gt;($D3133+$E3133),"R",IF(H3133&lt;($D3133-$F3133),"R","A")))</f>
        <v> </v>
      </c>
      <c r="N1886" s="5"/>
    </row>
    <row r="1887" customFormat="false" ht="12.75" hidden="false" customHeight="false" outlineLevel="0" collapsed="false">
      <c r="K1887" s="5"/>
      <c r="L1887" s="5"/>
      <c r="M1887" s="5" t="str">
        <f aca="false">IF(ISBLANK(H3134)," ",IF(H3134&gt;($D3134+$E3134),"R",IF(H3134&lt;($D3134-$F3134),"R","A")))</f>
        <v> </v>
      </c>
      <c r="N1887" s="5"/>
    </row>
    <row r="1888" customFormat="false" ht="12.75" hidden="false" customHeight="false" outlineLevel="0" collapsed="false">
      <c r="K1888" s="5"/>
      <c r="L1888" s="5"/>
      <c r="M1888" s="5" t="str">
        <f aca="false">IF(ISBLANK(H3135)," ",IF(H3135&gt;($D3135+$E3135),"R",IF(H3135&lt;($D3135-$F3135),"R","A")))</f>
        <v> </v>
      </c>
      <c r="N1888" s="5"/>
    </row>
    <row r="1889" customFormat="false" ht="12.75" hidden="false" customHeight="false" outlineLevel="0" collapsed="false">
      <c r="K1889" s="5"/>
      <c r="L1889" s="5"/>
      <c r="M1889" s="5" t="str">
        <f aca="false">IF(ISBLANK(H3136)," ",IF(H3136&gt;($D3136+$E3136),"R",IF(H3136&lt;($D3136-$F3136),"R","A")))</f>
        <v> </v>
      </c>
      <c r="N1889" s="5"/>
    </row>
    <row r="1890" customFormat="false" ht="12.75" hidden="false" customHeight="false" outlineLevel="0" collapsed="false">
      <c r="K1890" s="5"/>
      <c r="L1890" s="5"/>
      <c r="M1890" s="5" t="str">
        <f aca="false">IF(ISBLANK(H3137)," ",IF(H3137&gt;($D3137+$E3137),"R",IF(H3137&lt;($D3137-$F3137),"R","A")))</f>
        <v> </v>
      </c>
      <c r="N1890" s="5"/>
    </row>
    <row r="1891" customFormat="false" ht="12.75" hidden="false" customHeight="false" outlineLevel="0" collapsed="false">
      <c r="K1891" s="5"/>
      <c r="L1891" s="5"/>
      <c r="M1891" s="5" t="str">
        <f aca="false">IF(ISBLANK(H3138)," ",IF(H3138&gt;($D3138+$E3138),"R",IF(H3138&lt;($D3138-$F3138),"R","A")))</f>
        <v> </v>
      </c>
      <c r="N1891" s="5"/>
    </row>
    <row r="1892" customFormat="false" ht="12.75" hidden="false" customHeight="false" outlineLevel="0" collapsed="false">
      <c r="K1892" s="5"/>
      <c r="L1892" s="5"/>
      <c r="M1892" s="5" t="str">
        <f aca="false">IF(ISBLANK(H3139)," ",IF(H3139&gt;($D3139+$E3139),"R",IF(H3139&lt;($D3139-$F3139),"R","A")))</f>
        <v> </v>
      </c>
      <c r="N1892" s="5"/>
    </row>
    <row r="1893" customFormat="false" ht="12.75" hidden="false" customHeight="false" outlineLevel="0" collapsed="false">
      <c r="K1893" s="5"/>
      <c r="L1893" s="5"/>
      <c r="M1893" s="5" t="str">
        <f aca="false">IF(ISBLANK(H3140)," ",IF(H3140&gt;($D3140+$E3140),"R",IF(H3140&lt;($D3140-$F3140),"R","A")))</f>
        <v> </v>
      </c>
      <c r="N1893" s="5"/>
    </row>
    <row r="1894" customFormat="false" ht="12.75" hidden="false" customHeight="false" outlineLevel="0" collapsed="false">
      <c r="K1894" s="5"/>
      <c r="L1894" s="5"/>
      <c r="M1894" s="5" t="str">
        <f aca="false">IF(ISBLANK(H3141)," ",IF(H3141&gt;($D3141+$E3141),"R",IF(H3141&lt;($D3141-$F3141),"R","A")))</f>
        <v> </v>
      </c>
      <c r="N1894" s="5"/>
    </row>
    <row r="1895" customFormat="false" ht="12.75" hidden="false" customHeight="false" outlineLevel="0" collapsed="false">
      <c r="K1895" s="5"/>
      <c r="L1895" s="5"/>
      <c r="M1895" s="5" t="str">
        <f aca="false">IF(ISBLANK(H3142)," ",IF(H3142&gt;($D3142+$E3142),"R",IF(H3142&lt;($D3142-$F3142),"R","A")))</f>
        <v> </v>
      </c>
      <c r="N1895" s="5"/>
    </row>
    <row r="1896" customFormat="false" ht="12.75" hidden="false" customHeight="false" outlineLevel="0" collapsed="false">
      <c r="K1896" s="5"/>
      <c r="L1896" s="5"/>
      <c r="M1896" s="5" t="str">
        <f aca="false">IF(ISBLANK(H3143)," ",IF(H3143&gt;($D3143+$E3143),"R",IF(H3143&lt;($D3143-$F3143),"R","A")))</f>
        <v> </v>
      </c>
      <c r="N1896" s="5"/>
    </row>
    <row r="1897" customFormat="false" ht="12.75" hidden="false" customHeight="false" outlineLevel="0" collapsed="false">
      <c r="K1897" s="5"/>
      <c r="L1897" s="5"/>
      <c r="M1897" s="5" t="str">
        <f aca="false">IF(ISBLANK(H3144)," ",IF(H3144&gt;($D3144+$E3144),"R",IF(H3144&lt;($D3144-$F3144),"R","A")))</f>
        <v> </v>
      </c>
      <c r="N1897" s="5"/>
    </row>
    <row r="1898" customFormat="false" ht="12.75" hidden="false" customHeight="false" outlineLevel="0" collapsed="false">
      <c r="K1898" s="5"/>
      <c r="L1898" s="5"/>
      <c r="M1898" s="5" t="str">
        <f aca="false">IF(ISBLANK(H3145)," ",IF(H3145&gt;($D3145+$E3145),"R",IF(H3145&lt;($D3145-$F3145),"R","A")))</f>
        <v> </v>
      </c>
      <c r="N1898" s="5"/>
    </row>
    <row r="1899" customFormat="false" ht="12.75" hidden="false" customHeight="false" outlineLevel="0" collapsed="false">
      <c r="K1899" s="5"/>
      <c r="L1899" s="5"/>
      <c r="M1899" s="5" t="str">
        <f aca="false">IF(ISBLANK(H3146)," ",IF(H3146&gt;($D3146+$E3146),"R",IF(H3146&lt;($D3146-$F3146),"R","A")))</f>
        <v> </v>
      </c>
      <c r="N1899" s="5"/>
    </row>
    <row r="1900" customFormat="false" ht="12.75" hidden="false" customHeight="false" outlineLevel="0" collapsed="false">
      <c r="K1900" s="5"/>
      <c r="L1900" s="5"/>
      <c r="M1900" s="5" t="str">
        <f aca="false">IF(ISBLANK(H3147)," ",IF(H3147&gt;($D3147+$E3147),"R",IF(H3147&lt;($D3147-$F3147),"R","A")))</f>
        <v> </v>
      </c>
      <c r="N1900" s="5"/>
    </row>
    <row r="1901" customFormat="false" ht="12.75" hidden="false" customHeight="false" outlineLevel="0" collapsed="false">
      <c r="K1901" s="5"/>
      <c r="L1901" s="5"/>
      <c r="M1901" s="5" t="str">
        <f aca="false">IF(ISBLANK(H3148)," ",IF(H3148&gt;($D3148+$E3148),"R",IF(H3148&lt;($D3148-$F3148),"R","A")))</f>
        <v> </v>
      </c>
      <c r="N1901" s="5"/>
    </row>
    <row r="1902" customFormat="false" ht="12.75" hidden="false" customHeight="false" outlineLevel="0" collapsed="false">
      <c r="K1902" s="5"/>
      <c r="L1902" s="5"/>
      <c r="M1902" s="5" t="str">
        <f aca="false">IF(ISBLANK(H3149)," ",IF(H3149&gt;($D3149+$E3149),"R",IF(H3149&lt;($D3149-$F3149),"R","A")))</f>
        <v> </v>
      </c>
      <c r="N1902" s="5"/>
    </row>
    <row r="1903" customFormat="false" ht="12.75" hidden="false" customHeight="false" outlineLevel="0" collapsed="false">
      <c r="K1903" s="5"/>
      <c r="L1903" s="5"/>
      <c r="M1903" s="5" t="str">
        <f aca="false">IF(ISBLANK(H3150)," ",IF(H3150&gt;($D3150+$E3150),"R",IF(H3150&lt;($D3150-$F3150),"R","A")))</f>
        <v> </v>
      </c>
      <c r="N1903" s="5"/>
    </row>
    <row r="1904" customFormat="false" ht="12.75" hidden="false" customHeight="false" outlineLevel="0" collapsed="false">
      <c r="K1904" s="5"/>
      <c r="L1904" s="5"/>
      <c r="M1904" s="5" t="str">
        <f aca="false">IF(ISBLANK(H3151)," ",IF(H3151&gt;($D3151+$E3151),"R",IF(H3151&lt;($D3151-$F3151),"R","A")))</f>
        <v> </v>
      </c>
      <c r="N1904" s="5"/>
    </row>
    <row r="1905" customFormat="false" ht="12.75" hidden="false" customHeight="false" outlineLevel="0" collapsed="false">
      <c r="K1905" s="5"/>
      <c r="L1905" s="5"/>
      <c r="M1905" s="5" t="str">
        <f aca="false">IF(ISBLANK(H3152)," ",IF(H3152&gt;($D3152+$E3152),"R",IF(H3152&lt;($D3152-$F3152),"R","A")))</f>
        <v> </v>
      </c>
      <c r="N1905" s="5"/>
    </row>
    <row r="1906" customFormat="false" ht="12.75" hidden="false" customHeight="false" outlineLevel="0" collapsed="false">
      <c r="K1906" s="5"/>
      <c r="L1906" s="5"/>
      <c r="M1906" s="5" t="str">
        <f aca="false">IF(ISBLANK(H3153)," ",IF(H3153&gt;($D3153+$E3153),"R",IF(H3153&lt;($D3153-$F3153),"R","A")))</f>
        <v> </v>
      </c>
      <c r="N1906" s="5"/>
    </row>
    <row r="1907" customFormat="false" ht="12.75" hidden="false" customHeight="false" outlineLevel="0" collapsed="false">
      <c r="K1907" s="5"/>
      <c r="L1907" s="5"/>
      <c r="M1907" s="5" t="str">
        <f aca="false">IF(ISBLANK(H3154)," ",IF(H3154&gt;($D3154+$E3154),"R",IF(H3154&lt;($D3154-$F3154),"R","A")))</f>
        <v> </v>
      </c>
      <c r="N1907" s="5"/>
    </row>
    <row r="1908" customFormat="false" ht="12.75" hidden="false" customHeight="false" outlineLevel="0" collapsed="false">
      <c r="K1908" s="5"/>
      <c r="L1908" s="5"/>
      <c r="M1908" s="5" t="str">
        <f aca="false">IF(ISBLANK(H3155)," ",IF(H3155&gt;($D3155+$E3155),"R",IF(H3155&lt;($D3155-$F3155),"R","A")))</f>
        <v> </v>
      </c>
      <c r="N1908" s="5"/>
    </row>
    <row r="1909" customFormat="false" ht="12.75" hidden="false" customHeight="false" outlineLevel="0" collapsed="false">
      <c r="K1909" s="5"/>
      <c r="L1909" s="5"/>
      <c r="M1909" s="5" t="str">
        <f aca="false">IF(ISBLANK(H3156)," ",IF(H3156&gt;($D3156+$E3156),"R",IF(H3156&lt;($D3156-$F3156),"R","A")))</f>
        <v> </v>
      </c>
      <c r="N1909" s="5"/>
    </row>
    <row r="1910" customFormat="false" ht="12.75" hidden="false" customHeight="false" outlineLevel="0" collapsed="false">
      <c r="K1910" s="5"/>
      <c r="L1910" s="5"/>
      <c r="M1910" s="5" t="str">
        <f aca="false">IF(ISBLANK(H3157)," ",IF(H3157&gt;($D3157+$E3157),"R",IF(H3157&lt;($D3157-$F3157),"R","A")))</f>
        <v> </v>
      </c>
      <c r="N1910" s="5"/>
    </row>
    <row r="1911" customFormat="false" ht="12.75" hidden="false" customHeight="false" outlineLevel="0" collapsed="false">
      <c r="K1911" s="5"/>
      <c r="L1911" s="5"/>
      <c r="M1911" s="5" t="str">
        <f aca="false">IF(ISBLANK(H3158)," ",IF(H3158&gt;($D3158+$E3158),"R",IF(H3158&lt;($D3158-$F3158),"R","A")))</f>
        <v> </v>
      </c>
      <c r="N1911" s="5"/>
    </row>
    <row r="1912" customFormat="false" ht="12.75" hidden="false" customHeight="false" outlineLevel="0" collapsed="false">
      <c r="K1912" s="5"/>
      <c r="L1912" s="5"/>
      <c r="M1912" s="5" t="str">
        <f aca="false">IF(ISBLANK(H3159)," ",IF(H3159&gt;($D3159+$E3159),"R",IF(H3159&lt;($D3159-$F3159),"R","A")))</f>
        <v> </v>
      </c>
      <c r="N1912" s="5"/>
    </row>
    <row r="1913" customFormat="false" ht="12.75" hidden="false" customHeight="false" outlineLevel="0" collapsed="false">
      <c r="K1913" s="5"/>
      <c r="L1913" s="5"/>
      <c r="M1913" s="5" t="str">
        <f aca="false">IF(ISBLANK(H3160)," ",IF(H3160&gt;($D3160+$E3160),"R",IF(H3160&lt;($D3160-$F3160),"R","A")))</f>
        <v> </v>
      </c>
      <c r="N1913" s="5"/>
    </row>
    <row r="1914" customFormat="false" ht="12.75" hidden="false" customHeight="false" outlineLevel="0" collapsed="false">
      <c r="K1914" s="5"/>
      <c r="L1914" s="5"/>
      <c r="M1914" s="5" t="str">
        <f aca="false">IF(ISBLANK(H3161)," ",IF(H3161&gt;($D3161+$E3161),"R",IF(H3161&lt;($D3161-$F3161),"R","A")))</f>
        <v> </v>
      </c>
      <c r="N1914" s="5"/>
    </row>
    <row r="1915" customFormat="false" ht="12.75" hidden="false" customHeight="false" outlineLevel="0" collapsed="false">
      <c r="K1915" s="5"/>
      <c r="L1915" s="5"/>
      <c r="M1915" s="5" t="str">
        <f aca="false">IF(ISBLANK(H3162)," ",IF(H3162&gt;($D3162+$E3162),"R",IF(H3162&lt;($D3162-$F3162),"R","A")))</f>
        <v> </v>
      </c>
      <c r="N1915" s="5"/>
    </row>
    <row r="1916" customFormat="false" ht="12.75" hidden="false" customHeight="false" outlineLevel="0" collapsed="false">
      <c r="K1916" s="5"/>
      <c r="L1916" s="5"/>
      <c r="M1916" s="5" t="str">
        <f aca="false">IF(ISBLANK(H3163)," ",IF(H3163&gt;($D3163+$E3163),"R",IF(H3163&lt;($D3163-$F3163),"R","A")))</f>
        <v> </v>
      </c>
      <c r="N1916" s="5"/>
    </row>
    <row r="1917" customFormat="false" ht="12.75" hidden="false" customHeight="false" outlineLevel="0" collapsed="false">
      <c r="K1917" s="5"/>
      <c r="L1917" s="5"/>
      <c r="M1917" s="5" t="str">
        <f aca="false">IF(ISBLANK(H3164)," ",IF(H3164&gt;($D3164+$E3164),"R",IF(H3164&lt;($D3164-$F3164),"R","A")))</f>
        <v> </v>
      </c>
      <c r="N1917" s="5"/>
    </row>
    <row r="1918" customFormat="false" ht="12.75" hidden="false" customHeight="false" outlineLevel="0" collapsed="false">
      <c r="K1918" s="5"/>
      <c r="L1918" s="5"/>
      <c r="M1918" s="5" t="str">
        <f aca="false">IF(ISBLANK(H3165)," ",IF(H3165&gt;($D3165+$E3165),"R",IF(H3165&lt;($D3165-$F3165),"R","A")))</f>
        <v> </v>
      </c>
      <c r="N1918" s="5"/>
    </row>
    <row r="1919" customFormat="false" ht="12.75" hidden="false" customHeight="false" outlineLevel="0" collapsed="false">
      <c r="K1919" s="5"/>
      <c r="L1919" s="5"/>
      <c r="M1919" s="5" t="str">
        <f aca="false">IF(ISBLANK(H3166)," ",IF(H3166&gt;($D3166+$E3166),"R",IF(H3166&lt;($D3166-$F3166),"R","A")))</f>
        <v> </v>
      </c>
      <c r="N1919" s="5"/>
    </row>
    <row r="1920" customFormat="false" ht="12.75" hidden="false" customHeight="false" outlineLevel="0" collapsed="false">
      <c r="K1920" s="5"/>
      <c r="L1920" s="5"/>
      <c r="M1920" s="5" t="str">
        <f aca="false">IF(ISBLANK(H3167)," ",IF(H3167&gt;($D3167+$E3167),"R",IF(H3167&lt;($D3167-$F3167),"R","A")))</f>
        <v> </v>
      </c>
      <c r="N1920" s="5"/>
    </row>
    <row r="1921" customFormat="false" ht="12.75" hidden="false" customHeight="false" outlineLevel="0" collapsed="false">
      <c r="K1921" s="5"/>
      <c r="L1921" s="5"/>
      <c r="M1921" s="5" t="str">
        <f aca="false">IF(ISBLANK(H3168)," ",IF(H3168&gt;($D3168+$E3168),"R",IF(H3168&lt;($D3168-$F3168),"R","A")))</f>
        <v> </v>
      </c>
      <c r="N1921" s="5"/>
    </row>
    <row r="1922" customFormat="false" ht="12.75" hidden="false" customHeight="false" outlineLevel="0" collapsed="false">
      <c r="K1922" s="5"/>
      <c r="L1922" s="5"/>
      <c r="M1922" s="5" t="str">
        <f aca="false">IF(ISBLANK(H3169)," ",IF(H3169&gt;($D3169+$E3169),"R",IF(H3169&lt;($D3169-$F3169),"R","A")))</f>
        <v> </v>
      </c>
      <c r="N1922" s="5"/>
    </row>
    <row r="1923" customFormat="false" ht="12.75" hidden="false" customHeight="false" outlineLevel="0" collapsed="false">
      <c r="K1923" s="5"/>
      <c r="L1923" s="5"/>
      <c r="M1923" s="5" t="str">
        <f aca="false">IF(ISBLANK(H3170)," ",IF(H3170&gt;($D3170+$E3170),"R",IF(H3170&lt;($D3170-$F3170),"R","A")))</f>
        <v> </v>
      </c>
      <c r="N1923" s="5"/>
    </row>
    <row r="1924" customFormat="false" ht="12.75" hidden="false" customHeight="false" outlineLevel="0" collapsed="false">
      <c r="K1924" s="5"/>
      <c r="L1924" s="5"/>
      <c r="M1924" s="5" t="str">
        <f aca="false">IF(ISBLANK(H3171)," ",IF(H3171&gt;($D3171+$E3171),"R",IF(H3171&lt;($D3171-$F3171),"R","A")))</f>
        <v> </v>
      </c>
      <c r="N1924" s="5"/>
    </row>
    <row r="1925" customFormat="false" ht="12.75" hidden="false" customHeight="false" outlineLevel="0" collapsed="false">
      <c r="K1925" s="5"/>
      <c r="L1925" s="5"/>
      <c r="M1925" s="5" t="str">
        <f aca="false">IF(ISBLANK(H3172)," ",IF(H3172&gt;($D3172+$E3172),"R",IF(H3172&lt;($D3172-$F3172),"R","A")))</f>
        <v> </v>
      </c>
      <c r="N1925" s="5"/>
    </row>
    <row r="1926" customFormat="false" ht="12.75" hidden="false" customHeight="false" outlineLevel="0" collapsed="false">
      <c r="K1926" s="5"/>
      <c r="L1926" s="5"/>
      <c r="M1926" s="5" t="str">
        <f aca="false">IF(ISBLANK(H3173)," ",IF(H3173&gt;($D3173+$E3173),"R",IF(H3173&lt;($D3173-$F3173),"R","A")))</f>
        <v> </v>
      </c>
      <c r="N1926" s="5"/>
    </row>
    <row r="1927" customFormat="false" ht="12.75" hidden="false" customHeight="false" outlineLevel="0" collapsed="false">
      <c r="K1927" s="5"/>
      <c r="L1927" s="5"/>
      <c r="M1927" s="5" t="str">
        <f aca="false">IF(ISBLANK(H3174)," ",IF(H3174&gt;($D3174+$E3174),"R",IF(H3174&lt;($D3174-$F3174),"R","A")))</f>
        <v> </v>
      </c>
      <c r="N1927" s="5"/>
    </row>
    <row r="1928" customFormat="false" ht="12.75" hidden="false" customHeight="false" outlineLevel="0" collapsed="false">
      <c r="K1928" s="5"/>
      <c r="L1928" s="5"/>
      <c r="M1928" s="5" t="str">
        <f aca="false">IF(ISBLANK(H3175)," ",IF(H3175&gt;($D3175+$E3175),"R",IF(H3175&lt;($D3175-$F3175),"R","A")))</f>
        <v> </v>
      </c>
      <c r="N1928" s="5"/>
    </row>
    <row r="1929" customFormat="false" ht="12.75" hidden="false" customHeight="false" outlineLevel="0" collapsed="false">
      <c r="K1929" s="5"/>
      <c r="L1929" s="5"/>
      <c r="M1929" s="5" t="str">
        <f aca="false">IF(ISBLANK(H3176)," ",IF(H3176&gt;($D3176+$E3176),"R",IF(H3176&lt;($D3176-$F3176),"R","A")))</f>
        <v> </v>
      </c>
      <c r="N1929" s="5"/>
    </row>
    <row r="1930" customFormat="false" ht="12.75" hidden="false" customHeight="false" outlineLevel="0" collapsed="false">
      <c r="K1930" s="5"/>
      <c r="L1930" s="5"/>
      <c r="M1930" s="5" t="str">
        <f aca="false">IF(ISBLANK(H3177)," ",IF(H3177&gt;($D3177+$E3177),"R",IF(H3177&lt;($D3177-$F3177),"R","A")))</f>
        <v> </v>
      </c>
      <c r="N1930" s="5"/>
    </row>
    <row r="1931" customFormat="false" ht="12.75" hidden="false" customHeight="false" outlineLevel="0" collapsed="false">
      <c r="K1931" s="5"/>
      <c r="L1931" s="5"/>
      <c r="M1931" s="5" t="str">
        <f aca="false">IF(ISBLANK(H3178)," ",IF(H3178&gt;($D3178+$E3178),"R",IF(H3178&lt;($D3178-$F3178),"R","A")))</f>
        <v> </v>
      </c>
      <c r="N1931" s="5"/>
    </row>
    <row r="1932" customFormat="false" ht="12.75" hidden="false" customHeight="false" outlineLevel="0" collapsed="false">
      <c r="K1932" s="5"/>
      <c r="L1932" s="5"/>
      <c r="M1932" s="5" t="str">
        <f aca="false">IF(ISBLANK(H3179)," ",IF(H3179&gt;($D3179+$E3179),"R",IF(H3179&lt;($D3179-$F3179),"R","A")))</f>
        <v> </v>
      </c>
      <c r="N1932" s="5"/>
    </row>
    <row r="1933" customFormat="false" ht="12.75" hidden="false" customHeight="false" outlineLevel="0" collapsed="false">
      <c r="K1933" s="5"/>
      <c r="L1933" s="5"/>
      <c r="M1933" s="5" t="str">
        <f aca="false">IF(ISBLANK(H3180)," ",IF(H3180&gt;($D3180+$E3180),"R",IF(H3180&lt;($D3180-$F3180),"R","A")))</f>
        <v> </v>
      </c>
      <c r="N1933" s="5"/>
    </row>
    <row r="1934" customFormat="false" ht="12.75" hidden="false" customHeight="false" outlineLevel="0" collapsed="false">
      <c r="K1934" s="5"/>
      <c r="L1934" s="5"/>
      <c r="M1934" s="5" t="str">
        <f aca="false">IF(ISBLANK(H3181)," ",IF(H3181&gt;($D3181+$E3181),"R",IF(H3181&lt;($D3181-$F3181),"R","A")))</f>
        <v> </v>
      </c>
      <c r="N1934" s="5"/>
    </row>
    <row r="1935" customFormat="false" ht="12.75" hidden="false" customHeight="false" outlineLevel="0" collapsed="false">
      <c r="K1935" s="5"/>
      <c r="L1935" s="5"/>
      <c r="M1935" s="5" t="str">
        <f aca="false">IF(ISBLANK(H3182)," ",IF(H3182&gt;($D3182+$E3182),"R",IF(H3182&lt;($D3182-$F3182),"R","A")))</f>
        <v> </v>
      </c>
      <c r="N1935" s="5"/>
    </row>
    <row r="1936" customFormat="false" ht="12.75" hidden="false" customHeight="false" outlineLevel="0" collapsed="false">
      <c r="K1936" s="5"/>
      <c r="L1936" s="5"/>
      <c r="M1936" s="5" t="str">
        <f aca="false">IF(ISBLANK(H3183)," ",IF(H3183&gt;($D3183+$E3183),"R",IF(H3183&lt;($D3183-$F3183),"R","A")))</f>
        <v> </v>
      </c>
      <c r="N1936" s="5"/>
    </row>
    <row r="1937" customFormat="false" ht="12.75" hidden="false" customHeight="false" outlineLevel="0" collapsed="false">
      <c r="K1937" s="5"/>
      <c r="L1937" s="5"/>
      <c r="M1937" s="5" t="str">
        <f aca="false">IF(ISBLANK(H3184)," ",IF(H3184&gt;($D3184+$E3184),"R",IF(H3184&lt;($D3184-$F3184),"R","A")))</f>
        <v> </v>
      </c>
      <c r="N1937" s="5"/>
    </row>
    <row r="1938" customFormat="false" ht="12.75" hidden="false" customHeight="false" outlineLevel="0" collapsed="false">
      <c r="K1938" s="5"/>
      <c r="L1938" s="5"/>
      <c r="M1938" s="5" t="str">
        <f aca="false">IF(ISBLANK(H3185)," ",IF(H3185&gt;($D3185+$E3185),"R",IF(H3185&lt;($D3185-$F3185),"R","A")))</f>
        <v> </v>
      </c>
      <c r="N1938" s="5"/>
    </row>
    <row r="1939" customFormat="false" ht="12.75" hidden="false" customHeight="false" outlineLevel="0" collapsed="false">
      <c r="K1939" s="5"/>
      <c r="L1939" s="5"/>
      <c r="M1939" s="5" t="str">
        <f aca="false">IF(ISBLANK(H3186)," ",IF(H3186&gt;($D3186+$E3186),"R",IF(H3186&lt;($D3186-$F3186),"R","A")))</f>
        <v> </v>
      </c>
      <c r="N1939" s="5"/>
    </row>
    <row r="1940" customFormat="false" ht="12.75" hidden="false" customHeight="false" outlineLevel="0" collapsed="false">
      <c r="K1940" s="5"/>
      <c r="L1940" s="5"/>
      <c r="M1940" s="5" t="str">
        <f aca="false">IF(ISBLANK(H3187)," ",IF(H3187&gt;($D3187+$E3187),"R",IF(H3187&lt;($D3187-$F3187),"R","A")))</f>
        <v> </v>
      </c>
      <c r="N1940" s="5"/>
    </row>
    <row r="1941" customFormat="false" ht="12.75" hidden="false" customHeight="false" outlineLevel="0" collapsed="false">
      <c r="K1941" s="5"/>
      <c r="L1941" s="5"/>
      <c r="M1941" s="5" t="str">
        <f aca="false">IF(ISBLANK(H3188)," ",IF(H3188&gt;($D3188+$E3188),"R",IF(H3188&lt;($D3188-$F3188),"R","A")))</f>
        <v> </v>
      </c>
      <c r="N1941" s="5"/>
    </row>
    <row r="1942" customFormat="false" ht="12.75" hidden="false" customHeight="false" outlineLevel="0" collapsed="false">
      <c r="K1942" s="5"/>
      <c r="L1942" s="5"/>
      <c r="M1942" s="5" t="str">
        <f aca="false">IF(ISBLANK(H3189)," ",IF(H3189&gt;($D3189+$E3189),"R",IF(H3189&lt;($D3189-$F3189),"R","A")))</f>
        <v> </v>
      </c>
      <c r="N1942" s="5"/>
    </row>
    <row r="1943" customFormat="false" ht="12.75" hidden="false" customHeight="false" outlineLevel="0" collapsed="false">
      <c r="K1943" s="5"/>
      <c r="L1943" s="5"/>
      <c r="M1943" s="5" t="str">
        <f aca="false">IF(ISBLANK(H3190)," ",IF(H3190&gt;($D3190+$E3190),"R",IF(H3190&lt;($D3190-$F3190),"R","A")))</f>
        <v> </v>
      </c>
      <c r="N1943" s="5"/>
    </row>
    <row r="1944" customFormat="false" ht="12.75" hidden="false" customHeight="false" outlineLevel="0" collapsed="false">
      <c r="K1944" s="5"/>
      <c r="L1944" s="5"/>
      <c r="M1944" s="5" t="str">
        <f aca="false">IF(ISBLANK(H3191)," ",IF(H3191&gt;($D3191+$E3191),"R",IF(H3191&lt;($D3191-$F3191),"R","A")))</f>
        <v> </v>
      </c>
      <c r="N1944" s="5"/>
    </row>
    <row r="1945" customFormat="false" ht="12.75" hidden="false" customHeight="false" outlineLevel="0" collapsed="false">
      <c r="K1945" s="5"/>
      <c r="L1945" s="5"/>
      <c r="M1945" s="5" t="str">
        <f aca="false">IF(ISBLANK(H3192)," ",IF(H3192&gt;($D3192+$E3192),"R",IF(H3192&lt;($D3192-$F3192),"R","A")))</f>
        <v> </v>
      </c>
      <c r="N1945" s="5"/>
    </row>
    <row r="1946" customFormat="false" ht="12.75" hidden="false" customHeight="false" outlineLevel="0" collapsed="false">
      <c r="K1946" s="5"/>
      <c r="L1946" s="5"/>
      <c r="M1946" s="5" t="str">
        <f aca="false">IF(ISBLANK(H3193)," ",IF(H3193&gt;($D3193+$E3193),"R",IF(H3193&lt;($D3193-$F3193),"R","A")))</f>
        <v> </v>
      </c>
      <c r="N1946" s="5"/>
    </row>
    <row r="1947" customFormat="false" ht="12.75" hidden="false" customHeight="false" outlineLevel="0" collapsed="false">
      <c r="K1947" s="5"/>
      <c r="L1947" s="5"/>
      <c r="M1947" s="5" t="str">
        <f aca="false">IF(ISBLANK(H3194)," ",IF(H3194&gt;($D3194+$E3194),"R",IF(H3194&lt;($D3194-$F3194),"R","A")))</f>
        <v> </v>
      </c>
      <c r="N1947" s="5"/>
    </row>
    <row r="1948" customFormat="false" ht="12.75" hidden="false" customHeight="false" outlineLevel="0" collapsed="false">
      <c r="K1948" s="5"/>
      <c r="L1948" s="5"/>
      <c r="M1948" s="5" t="str">
        <f aca="false">IF(ISBLANK(H3195)," ",IF(H3195&gt;($D3195+$E3195),"R",IF(H3195&lt;($D3195-$F3195),"R","A")))</f>
        <v> </v>
      </c>
      <c r="N1948" s="5"/>
    </row>
    <row r="1949" customFormat="false" ht="12.75" hidden="false" customHeight="false" outlineLevel="0" collapsed="false">
      <c r="K1949" s="5"/>
      <c r="L1949" s="5"/>
      <c r="M1949" s="5" t="str">
        <f aca="false">IF(ISBLANK(H3196)," ",IF(H3196&gt;($D3196+$E3196),"R",IF(H3196&lt;($D3196-$F3196),"R","A")))</f>
        <v> </v>
      </c>
      <c r="N1949" s="5"/>
    </row>
    <row r="1950" customFormat="false" ht="12.75" hidden="false" customHeight="false" outlineLevel="0" collapsed="false">
      <c r="K1950" s="5"/>
      <c r="L1950" s="5"/>
      <c r="M1950" s="5" t="str">
        <f aca="false">IF(ISBLANK(H3197)," ",IF(H3197&gt;($D3197+$E3197),"R",IF(H3197&lt;($D3197-$F3197),"R","A")))</f>
        <v> </v>
      </c>
      <c r="N1950" s="5"/>
    </row>
    <row r="1951" customFormat="false" ht="12.75" hidden="false" customHeight="false" outlineLevel="0" collapsed="false">
      <c r="K1951" s="5"/>
      <c r="L1951" s="5"/>
      <c r="M1951" s="5" t="str">
        <f aca="false">IF(ISBLANK(H3198)," ",IF(H3198&gt;($D3198+$E3198),"R",IF(H3198&lt;($D3198-$F3198),"R","A")))</f>
        <v> </v>
      </c>
      <c r="N1951" s="5"/>
    </row>
    <row r="1952" customFormat="false" ht="12.75" hidden="false" customHeight="false" outlineLevel="0" collapsed="false">
      <c r="K1952" s="5"/>
      <c r="L1952" s="5"/>
      <c r="M1952" s="5" t="str">
        <f aca="false">IF(ISBLANK(H3199)," ",IF(H3199&gt;($D3199+$E3199),"R",IF(H3199&lt;($D3199-$F3199),"R","A")))</f>
        <v> </v>
      </c>
      <c r="N1952" s="5"/>
    </row>
    <row r="1953" customFormat="false" ht="12.75" hidden="false" customHeight="false" outlineLevel="0" collapsed="false">
      <c r="K1953" s="5"/>
      <c r="L1953" s="5"/>
      <c r="M1953" s="5" t="str">
        <f aca="false">IF(ISBLANK(H3200)," ",IF(H3200&gt;($D3200+$E3200),"R",IF(H3200&lt;($D3200-$F3200),"R","A")))</f>
        <v> </v>
      </c>
      <c r="N1953" s="5"/>
    </row>
    <row r="1954" customFormat="false" ht="12.75" hidden="false" customHeight="false" outlineLevel="0" collapsed="false">
      <c r="K1954" s="5"/>
      <c r="L1954" s="5"/>
      <c r="M1954" s="5" t="str">
        <f aca="false">IF(ISBLANK(H3201)," ",IF(H3201&gt;($D3201+$E3201),"R",IF(H3201&lt;($D3201-$F3201),"R","A")))</f>
        <v> </v>
      </c>
      <c r="N1954" s="5"/>
    </row>
    <row r="1955" customFormat="false" ht="12.75" hidden="false" customHeight="false" outlineLevel="0" collapsed="false">
      <c r="K1955" s="5"/>
      <c r="L1955" s="5"/>
      <c r="M1955" s="5" t="str">
        <f aca="false">IF(ISBLANK(H3202)," ",IF(H3202&gt;($D3202+$E3202),"R",IF(H3202&lt;($D3202-$F3202),"R","A")))</f>
        <v> </v>
      </c>
      <c r="N1955" s="5"/>
    </row>
    <row r="1956" customFormat="false" ht="12.75" hidden="false" customHeight="false" outlineLevel="0" collapsed="false">
      <c r="K1956" s="5"/>
      <c r="L1956" s="5"/>
      <c r="M1956" s="5" t="str">
        <f aca="false">IF(ISBLANK(H3203)," ",IF(H3203&gt;($D3203+$E3203),"R",IF(H3203&lt;($D3203-$F3203),"R","A")))</f>
        <v> </v>
      </c>
      <c r="N1956" s="5"/>
    </row>
    <row r="1957" customFormat="false" ht="12.75" hidden="false" customHeight="false" outlineLevel="0" collapsed="false">
      <c r="K1957" s="5"/>
      <c r="L1957" s="5"/>
      <c r="M1957" s="5" t="str">
        <f aca="false">IF(ISBLANK(H3204)," ",IF(H3204&gt;($D3204+$E3204),"R",IF(H3204&lt;($D3204-$F3204),"R","A")))</f>
        <v> </v>
      </c>
      <c r="N1957" s="5"/>
    </row>
    <row r="1958" customFormat="false" ht="12.75" hidden="false" customHeight="false" outlineLevel="0" collapsed="false">
      <c r="K1958" s="5"/>
      <c r="L1958" s="5"/>
      <c r="M1958" s="5" t="str">
        <f aca="false">IF(ISBLANK(H3205)," ",IF(H3205&gt;($D3205+$E3205),"R",IF(H3205&lt;($D3205-$F3205),"R","A")))</f>
        <v> </v>
      </c>
      <c r="N1958" s="5"/>
    </row>
    <row r="1959" customFormat="false" ht="12.75" hidden="false" customHeight="false" outlineLevel="0" collapsed="false">
      <c r="K1959" s="5"/>
      <c r="L1959" s="5"/>
      <c r="M1959" s="5" t="str">
        <f aca="false">IF(ISBLANK(H3206)," ",IF(H3206&gt;($D3206+$E3206),"R",IF(H3206&lt;($D3206-$F3206),"R","A")))</f>
        <v> </v>
      </c>
      <c r="N1959" s="5"/>
    </row>
    <row r="1960" customFormat="false" ht="12.75" hidden="false" customHeight="false" outlineLevel="0" collapsed="false">
      <c r="K1960" s="5"/>
      <c r="L1960" s="5"/>
      <c r="M1960" s="5" t="str">
        <f aca="false">IF(ISBLANK(H3207)," ",IF(H3207&gt;($D3207+$E3207),"R",IF(H3207&lt;($D3207-$F3207),"R","A")))</f>
        <v> </v>
      </c>
      <c r="N1960" s="5"/>
    </row>
    <row r="1961" customFormat="false" ht="12.75" hidden="false" customHeight="false" outlineLevel="0" collapsed="false">
      <c r="K1961" s="5"/>
      <c r="L1961" s="5"/>
      <c r="M1961" s="5" t="str">
        <f aca="false">IF(ISBLANK(H3208)," ",IF(H3208&gt;($D3208+$E3208),"R",IF(H3208&lt;($D3208-$F3208),"R","A")))</f>
        <v> </v>
      </c>
      <c r="N1961" s="5"/>
    </row>
    <row r="1962" customFormat="false" ht="12.75" hidden="false" customHeight="false" outlineLevel="0" collapsed="false">
      <c r="K1962" s="5"/>
      <c r="L1962" s="5"/>
      <c r="M1962" s="5" t="str">
        <f aca="false">IF(ISBLANK(H3209)," ",IF(H3209&gt;($D3209+$E3209),"R",IF(H3209&lt;($D3209-$F3209),"R","A")))</f>
        <v> </v>
      </c>
      <c r="N1962" s="5"/>
    </row>
    <row r="1963" customFormat="false" ht="12.75" hidden="false" customHeight="false" outlineLevel="0" collapsed="false">
      <c r="K1963" s="5"/>
      <c r="L1963" s="5"/>
      <c r="M1963" s="5" t="str">
        <f aca="false">IF(ISBLANK(H3210)," ",IF(H3210&gt;($D3210+$E3210),"R",IF(H3210&lt;($D3210-$F3210),"R","A")))</f>
        <v> </v>
      </c>
      <c r="N1963" s="5"/>
    </row>
    <row r="1964" customFormat="false" ht="12.75" hidden="false" customHeight="false" outlineLevel="0" collapsed="false">
      <c r="K1964" s="5"/>
      <c r="L1964" s="5"/>
      <c r="M1964" s="5" t="str">
        <f aca="false">IF(ISBLANK(H3211)," ",IF(H3211&gt;($D3211+$E3211),"R",IF(H3211&lt;($D3211-$F3211),"R","A")))</f>
        <v> </v>
      </c>
      <c r="N1964" s="5"/>
    </row>
    <row r="1965" customFormat="false" ht="12.75" hidden="false" customHeight="false" outlineLevel="0" collapsed="false">
      <c r="K1965" s="5"/>
      <c r="L1965" s="5"/>
      <c r="M1965" s="5" t="str">
        <f aca="false">IF(ISBLANK(H3212)," ",IF(H3212&gt;($D3212+$E3212),"R",IF(H3212&lt;($D3212-$F3212),"R","A")))</f>
        <v> </v>
      </c>
      <c r="N1965" s="5"/>
    </row>
    <row r="1966" customFormat="false" ht="12.75" hidden="false" customHeight="false" outlineLevel="0" collapsed="false">
      <c r="K1966" s="5"/>
      <c r="L1966" s="5"/>
      <c r="M1966" s="5" t="str">
        <f aca="false">IF(ISBLANK(H3213)," ",IF(H3213&gt;($D3213+$E3213),"R",IF(H3213&lt;($D3213-$F3213),"R","A")))</f>
        <v> </v>
      </c>
      <c r="N1966" s="5"/>
    </row>
    <row r="1967" customFormat="false" ht="12.75" hidden="false" customHeight="false" outlineLevel="0" collapsed="false">
      <c r="K1967" s="5"/>
      <c r="L1967" s="5"/>
      <c r="M1967" s="5" t="str">
        <f aca="false">IF(ISBLANK(H3214)," ",IF(H3214&gt;($D3214+$E3214),"R",IF(H3214&lt;($D3214-$F3214),"R","A")))</f>
        <v> </v>
      </c>
      <c r="N1967" s="5"/>
    </row>
    <row r="1968" customFormat="false" ht="12.75" hidden="false" customHeight="false" outlineLevel="0" collapsed="false">
      <c r="K1968" s="5"/>
      <c r="L1968" s="5"/>
      <c r="M1968" s="5" t="str">
        <f aca="false">IF(ISBLANK(H3215)," ",IF(H3215&gt;($D3215+$E3215),"R",IF(H3215&lt;($D3215-$F3215),"R","A")))</f>
        <v> </v>
      </c>
      <c r="N1968" s="5"/>
    </row>
    <row r="1969" customFormat="false" ht="12.75" hidden="false" customHeight="false" outlineLevel="0" collapsed="false">
      <c r="K1969" s="5"/>
      <c r="L1969" s="5"/>
      <c r="M1969" s="5" t="str">
        <f aca="false">IF(ISBLANK(H3216)," ",IF(H3216&gt;($D3216+$E3216),"R",IF(H3216&lt;($D3216-$F3216),"R","A")))</f>
        <v> </v>
      </c>
      <c r="N1969" s="5"/>
    </row>
    <row r="1970" customFormat="false" ht="12.75" hidden="false" customHeight="false" outlineLevel="0" collapsed="false">
      <c r="K1970" s="5"/>
      <c r="L1970" s="5"/>
      <c r="M1970" s="5" t="str">
        <f aca="false">IF(ISBLANK(H3217)," ",IF(H3217&gt;($D3217+$E3217),"R",IF(H3217&lt;($D3217-$F3217),"R","A")))</f>
        <v> </v>
      </c>
      <c r="N1970" s="5"/>
    </row>
    <row r="1971" customFormat="false" ht="12.75" hidden="false" customHeight="false" outlineLevel="0" collapsed="false">
      <c r="K1971" s="5"/>
      <c r="L1971" s="5"/>
      <c r="M1971" s="5" t="str">
        <f aca="false">IF(ISBLANK(H3218)," ",IF(H3218&gt;($D3218+$E3218),"R",IF(H3218&lt;($D3218-$F3218),"R","A")))</f>
        <v> </v>
      </c>
      <c r="N1971" s="5"/>
    </row>
    <row r="1972" customFormat="false" ht="12.75" hidden="false" customHeight="false" outlineLevel="0" collapsed="false">
      <c r="K1972" s="5"/>
      <c r="L1972" s="5"/>
      <c r="M1972" s="5" t="str">
        <f aca="false">IF(ISBLANK(H3219)," ",IF(H3219&gt;($D3219+$E3219),"R",IF(H3219&lt;($D3219-$F3219),"R","A")))</f>
        <v> </v>
      </c>
      <c r="N1972" s="5"/>
    </row>
    <row r="1973" customFormat="false" ht="12.75" hidden="false" customHeight="false" outlineLevel="0" collapsed="false">
      <c r="K1973" s="5"/>
      <c r="L1973" s="5"/>
      <c r="M1973" s="5" t="str">
        <f aca="false">IF(ISBLANK(H3220)," ",IF(H3220&gt;($D3220+$E3220),"R",IF(H3220&lt;($D3220-$F3220),"R","A")))</f>
        <v> </v>
      </c>
      <c r="N1973" s="5"/>
    </row>
    <row r="1974" customFormat="false" ht="12.75" hidden="false" customHeight="false" outlineLevel="0" collapsed="false">
      <c r="K1974" s="5"/>
      <c r="L1974" s="5"/>
      <c r="M1974" s="5" t="str">
        <f aca="false">IF(ISBLANK(H3221)," ",IF(H3221&gt;($D3221+$E3221),"R",IF(H3221&lt;($D3221-$F3221),"R","A")))</f>
        <v> </v>
      </c>
      <c r="N1974" s="5"/>
    </row>
    <row r="1975" customFormat="false" ht="12.75" hidden="false" customHeight="false" outlineLevel="0" collapsed="false">
      <c r="K1975" s="5"/>
      <c r="L1975" s="5"/>
      <c r="M1975" s="5" t="str">
        <f aca="false">IF(ISBLANK(H3222)," ",IF(H3222&gt;($D3222+$E3222),"R",IF(H3222&lt;($D3222-$F3222),"R","A")))</f>
        <v> </v>
      </c>
      <c r="N1975" s="5"/>
    </row>
    <row r="1976" customFormat="false" ht="12.75" hidden="false" customHeight="false" outlineLevel="0" collapsed="false">
      <c r="K1976" s="5"/>
      <c r="L1976" s="5"/>
      <c r="M1976" s="5" t="str">
        <f aca="false">IF(ISBLANK(H3223)," ",IF(H3223&gt;($D3223+$E3223),"R",IF(H3223&lt;($D3223-$F3223),"R","A")))</f>
        <v> </v>
      </c>
      <c r="N1976" s="5"/>
    </row>
    <row r="1977" customFormat="false" ht="12.75" hidden="false" customHeight="false" outlineLevel="0" collapsed="false">
      <c r="K1977" s="5"/>
      <c r="L1977" s="5"/>
      <c r="M1977" s="5" t="str">
        <f aca="false">IF(ISBLANK(H3224)," ",IF(H3224&gt;($D3224+$E3224),"R",IF(H3224&lt;($D3224-$F3224),"R","A")))</f>
        <v> </v>
      </c>
      <c r="N1977" s="5"/>
    </row>
    <row r="1978" customFormat="false" ht="12.75" hidden="false" customHeight="false" outlineLevel="0" collapsed="false">
      <c r="K1978" s="5"/>
      <c r="L1978" s="5"/>
      <c r="M1978" s="5" t="str">
        <f aca="false">IF(ISBLANK(H3225)," ",IF(H3225&gt;($D3225+$E3225),"R",IF(H3225&lt;($D3225-$F3225),"R","A")))</f>
        <v> </v>
      </c>
      <c r="N1978" s="5"/>
    </row>
    <row r="1979" customFormat="false" ht="12.75" hidden="false" customHeight="false" outlineLevel="0" collapsed="false">
      <c r="K1979" s="5"/>
      <c r="L1979" s="5"/>
      <c r="M1979" s="5" t="str">
        <f aca="false">IF(ISBLANK(H3226)," ",IF(H3226&gt;($D3226+$E3226),"R",IF(H3226&lt;($D3226-$F3226),"R","A")))</f>
        <v> </v>
      </c>
      <c r="N1979" s="5"/>
    </row>
    <row r="1980" customFormat="false" ht="12.75" hidden="false" customHeight="false" outlineLevel="0" collapsed="false">
      <c r="K1980" s="5"/>
      <c r="L1980" s="5"/>
      <c r="M1980" s="5" t="str">
        <f aca="false">IF(ISBLANK(H3227)," ",IF(H3227&gt;($D3227+$E3227),"R",IF(H3227&lt;($D3227-$F3227),"R","A")))</f>
        <v> </v>
      </c>
      <c r="N1980" s="5"/>
    </row>
    <row r="1981" customFormat="false" ht="12.75" hidden="false" customHeight="false" outlineLevel="0" collapsed="false">
      <c r="K1981" s="5"/>
      <c r="L1981" s="5"/>
      <c r="M1981" s="5" t="str">
        <f aca="false">IF(ISBLANK(H3228)," ",IF(H3228&gt;($D3228+$E3228),"R",IF(H3228&lt;($D3228-$F3228),"R","A")))</f>
        <v> </v>
      </c>
      <c r="N1981" s="5"/>
    </row>
    <row r="1982" customFormat="false" ht="12.75" hidden="false" customHeight="false" outlineLevel="0" collapsed="false">
      <c r="K1982" s="5"/>
      <c r="L1982" s="5"/>
      <c r="M1982" s="5" t="str">
        <f aca="false">IF(ISBLANK(H3229)," ",IF(H3229&gt;($D3229+$E3229),"R",IF(H3229&lt;($D3229-$F3229),"R","A")))</f>
        <v> </v>
      </c>
      <c r="N1982" s="5"/>
    </row>
    <row r="1983" customFormat="false" ht="12.75" hidden="false" customHeight="false" outlineLevel="0" collapsed="false">
      <c r="K1983" s="5"/>
      <c r="L1983" s="5"/>
      <c r="M1983" s="5" t="str">
        <f aca="false">IF(ISBLANK(H3230)," ",IF(H3230&gt;($D3230+$E3230),"R",IF(H3230&lt;($D3230-$F3230),"R","A")))</f>
        <v> </v>
      </c>
      <c r="N1983" s="5"/>
    </row>
    <row r="1984" customFormat="false" ht="12.75" hidden="false" customHeight="false" outlineLevel="0" collapsed="false">
      <c r="K1984" s="5"/>
      <c r="L1984" s="5"/>
      <c r="M1984" s="5" t="str">
        <f aca="false">IF(ISBLANK(H3231)," ",IF(H3231&gt;($D3231+$E3231),"R",IF(H3231&lt;($D3231-$F3231),"R","A")))</f>
        <v> </v>
      </c>
      <c r="N1984" s="5"/>
    </row>
    <row r="1985" customFormat="false" ht="12.75" hidden="false" customHeight="false" outlineLevel="0" collapsed="false">
      <c r="K1985" s="5"/>
      <c r="L1985" s="5"/>
      <c r="M1985" s="5" t="str">
        <f aca="false">IF(ISBLANK(H3232)," ",IF(H3232&gt;($D3232+$E3232),"R",IF(H3232&lt;($D3232-$F3232),"R","A")))</f>
        <v> </v>
      </c>
      <c r="N1985" s="5"/>
    </row>
    <row r="1986" customFormat="false" ht="12.75" hidden="false" customHeight="false" outlineLevel="0" collapsed="false">
      <c r="K1986" s="5"/>
      <c r="L1986" s="5"/>
      <c r="M1986" s="5" t="str">
        <f aca="false">IF(ISBLANK(H3233)," ",IF(H3233&gt;($D3233+$E3233),"R",IF(H3233&lt;($D3233-$F3233),"R","A")))</f>
        <v> </v>
      </c>
      <c r="N1986" s="5"/>
    </row>
    <row r="1987" customFormat="false" ht="12.75" hidden="false" customHeight="false" outlineLevel="0" collapsed="false">
      <c r="K1987" s="5"/>
      <c r="L1987" s="5"/>
      <c r="M1987" s="5" t="str">
        <f aca="false">IF(ISBLANK(H3234)," ",IF(H3234&gt;($D3234+$E3234),"R",IF(H3234&lt;($D3234-$F3234),"R","A")))</f>
        <v> </v>
      </c>
      <c r="N1987" s="5"/>
    </row>
    <row r="1988" customFormat="false" ht="12.75" hidden="false" customHeight="false" outlineLevel="0" collapsed="false">
      <c r="K1988" s="5"/>
      <c r="L1988" s="5"/>
      <c r="M1988" s="5" t="str">
        <f aca="false">IF(ISBLANK(H3235)," ",IF(H3235&gt;($D3235+$E3235),"R",IF(H3235&lt;($D3235-$F3235),"R","A")))</f>
        <v> </v>
      </c>
      <c r="N1988" s="5"/>
    </row>
    <row r="1989" customFormat="false" ht="12.75" hidden="false" customHeight="false" outlineLevel="0" collapsed="false">
      <c r="K1989" s="5"/>
      <c r="L1989" s="5"/>
      <c r="M1989" s="5" t="str">
        <f aca="false">IF(ISBLANK(H3236)," ",IF(H3236&gt;($D3236+$E3236),"R",IF(H3236&lt;($D3236-$F3236),"R","A")))</f>
        <v> </v>
      </c>
      <c r="N1989" s="5"/>
    </row>
    <row r="1990" customFormat="false" ht="12.75" hidden="false" customHeight="false" outlineLevel="0" collapsed="false">
      <c r="K1990" s="5"/>
      <c r="L1990" s="5"/>
      <c r="M1990" s="5" t="str">
        <f aca="false">IF(ISBLANK(H3237)," ",IF(H3237&gt;($D3237+$E3237),"R",IF(H3237&lt;($D3237-$F3237),"R","A")))</f>
        <v> </v>
      </c>
      <c r="N1990" s="5"/>
    </row>
    <row r="1991" customFormat="false" ht="12.75" hidden="false" customHeight="false" outlineLevel="0" collapsed="false">
      <c r="K1991" s="5"/>
      <c r="L1991" s="5"/>
      <c r="M1991" s="5" t="str">
        <f aca="false">IF(ISBLANK(H3238)," ",IF(H3238&gt;($D3238+$E3238),"R",IF(H3238&lt;($D3238-$F3238),"R","A")))</f>
        <v> </v>
      </c>
      <c r="N1991" s="5"/>
    </row>
    <row r="1992" customFormat="false" ht="12.75" hidden="false" customHeight="false" outlineLevel="0" collapsed="false">
      <c r="K1992" s="5"/>
      <c r="L1992" s="5"/>
      <c r="M1992" s="5" t="str">
        <f aca="false">IF(ISBLANK(H3239)," ",IF(H3239&gt;($D3239+$E3239),"R",IF(H3239&lt;($D3239-$F3239),"R","A")))</f>
        <v> </v>
      </c>
      <c r="N1992" s="5"/>
    </row>
    <row r="1993" customFormat="false" ht="12.75" hidden="false" customHeight="false" outlineLevel="0" collapsed="false">
      <c r="K1993" s="5"/>
      <c r="L1993" s="5"/>
      <c r="M1993" s="5" t="str">
        <f aca="false">IF(ISBLANK(H3240)," ",IF(H3240&gt;($D3240+$E3240),"R",IF(H3240&lt;($D3240-$F3240),"R","A")))</f>
        <v> </v>
      </c>
      <c r="N1993" s="5"/>
    </row>
    <row r="1994" customFormat="false" ht="12.75" hidden="false" customHeight="false" outlineLevel="0" collapsed="false">
      <c r="K1994" s="5"/>
      <c r="L1994" s="5"/>
      <c r="M1994" s="5" t="str">
        <f aca="false">IF(ISBLANK(H3241)," ",IF(H3241&gt;($D3241+$E3241),"R",IF(H3241&lt;($D3241-$F3241),"R","A")))</f>
        <v> </v>
      </c>
      <c r="N1994" s="5"/>
    </row>
    <row r="1995" customFormat="false" ht="12.75" hidden="false" customHeight="false" outlineLevel="0" collapsed="false">
      <c r="K1995" s="5"/>
      <c r="L1995" s="5"/>
      <c r="M1995" s="5" t="str">
        <f aca="false">IF(ISBLANK(H3242)," ",IF(H3242&gt;($D3242+$E3242),"R",IF(H3242&lt;($D3242-$F3242),"R","A")))</f>
        <v> </v>
      </c>
      <c r="N1995" s="5"/>
    </row>
    <row r="1996" customFormat="false" ht="12.75" hidden="false" customHeight="false" outlineLevel="0" collapsed="false">
      <c r="K1996" s="5"/>
      <c r="L1996" s="5"/>
      <c r="M1996" s="5" t="str">
        <f aca="false">IF(ISBLANK(H3243)," ",IF(H3243&gt;($D3243+$E3243),"R",IF(H3243&lt;($D3243-$F3243),"R","A")))</f>
        <v> </v>
      </c>
      <c r="N1996" s="5"/>
    </row>
    <row r="1997" customFormat="false" ht="12.75" hidden="false" customHeight="false" outlineLevel="0" collapsed="false">
      <c r="K1997" s="5"/>
      <c r="L1997" s="5"/>
      <c r="M1997" s="5" t="str">
        <f aca="false">IF(ISBLANK(H3244)," ",IF(H3244&gt;($D3244+$E3244),"R",IF(H3244&lt;($D3244-$F3244),"R","A")))</f>
        <v> </v>
      </c>
      <c r="N1997" s="5"/>
    </row>
    <row r="1998" customFormat="false" ht="12.75" hidden="false" customHeight="false" outlineLevel="0" collapsed="false">
      <c r="K1998" s="5"/>
      <c r="L1998" s="5"/>
      <c r="M1998" s="5" t="str">
        <f aca="false">IF(ISBLANK(H3245)," ",IF(H3245&gt;($D3245+$E3245),"R",IF(H3245&lt;($D3245-$F3245),"R","A")))</f>
        <v> </v>
      </c>
      <c r="N1998" s="5"/>
    </row>
    <row r="1999" customFormat="false" ht="12.75" hidden="false" customHeight="false" outlineLevel="0" collapsed="false">
      <c r="K1999" s="5"/>
      <c r="L1999" s="5"/>
      <c r="M1999" s="5" t="str">
        <f aca="false">IF(ISBLANK(H3246)," ",IF(H3246&gt;($D3246+$E3246),"R",IF(H3246&lt;($D3246-$F3246),"R","A")))</f>
        <v> </v>
      </c>
      <c r="N1999" s="5"/>
    </row>
    <row r="2000" customFormat="false" ht="12.75" hidden="false" customHeight="false" outlineLevel="0" collapsed="false">
      <c r="K2000" s="5"/>
      <c r="L2000" s="5"/>
      <c r="M2000" s="5" t="str">
        <f aca="false">IF(ISBLANK(H3247)," ",IF(H3247&gt;($D3247+$E3247),"R",IF(H3247&lt;($D3247-$F3247),"R","A")))</f>
        <v> </v>
      </c>
      <c r="N2000" s="5"/>
    </row>
    <row r="2001" customFormat="false" ht="12.75" hidden="false" customHeight="false" outlineLevel="0" collapsed="false">
      <c r="K2001" s="5"/>
      <c r="L2001" s="5"/>
      <c r="M2001" s="5" t="str">
        <f aca="false">IF(ISBLANK(H3248)," ",IF(H3248&gt;($D3248+$E3248),"R",IF(H3248&lt;($D3248-$F3248),"R","A")))</f>
        <v> </v>
      </c>
      <c r="N2001" s="5"/>
    </row>
    <row r="2002" customFormat="false" ht="12.75" hidden="false" customHeight="false" outlineLevel="0" collapsed="false">
      <c r="K2002" s="5"/>
      <c r="L2002" s="5"/>
      <c r="M2002" s="5" t="str">
        <f aca="false">IF(ISBLANK(H3249)," ",IF(H3249&gt;($D3249+$E3249),"R",IF(H3249&lt;($D3249-$F3249),"R","A")))</f>
        <v> </v>
      </c>
      <c r="N2002" s="5"/>
    </row>
    <row r="2003" customFormat="false" ht="12.75" hidden="false" customHeight="false" outlineLevel="0" collapsed="false">
      <c r="K2003" s="5"/>
      <c r="L2003" s="5"/>
      <c r="M2003" s="5" t="str">
        <f aca="false">IF(ISBLANK(H3250)," ",IF(H3250&gt;($D3250+$E3250),"R",IF(H3250&lt;($D3250-$F3250),"R","A")))</f>
        <v> </v>
      </c>
      <c r="N2003" s="5"/>
    </row>
    <row r="2004" customFormat="false" ht="12.75" hidden="false" customHeight="false" outlineLevel="0" collapsed="false">
      <c r="K2004" s="5"/>
      <c r="L2004" s="5"/>
      <c r="M2004" s="5" t="str">
        <f aca="false">IF(ISBLANK(H3251)," ",IF(H3251&gt;($D3251+$E3251),"R",IF(H3251&lt;($D3251-$F3251),"R","A")))</f>
        <v> </v>
      </c>
      <c r="N2004" s="5"/>
    </row>
    <row r="2005" customFormat="false" ht="12.75" hidden="false" customHeight="false" outlineLevel="0" collapsed="false">
      <c r="K2005" s="5"/>
      <c r="L2005" s="5"/>
      <c r="M2005" s="5" t="str">
        <f aca="false">IF(ISBLANK(H3252)," ",IF(H3252&gt;($D3252+$E3252),"R",IF(H3252&lt;($D3252-$F3252),"R","A")))</f>
        <v> </v>
      </c>
      <c r="N2005" s="5"/>
    </row>
    <row r="2006" customFormat="false" ht="12.75" hidden="false" customHeight="false" outlineLevel="0" collapsed="false">
      <c r="K2006" s="5"/>
      <c r="L2006" s="5"/>
      <c r="M2006" s="5" t="str">
        <f aca="false">IF(ISBLANK(H3253)," ",IF(H3253&gt;($D3253+$E3253),"R",IF(H3253&lt;($D3253-$F3253),"R","A")))</f>
        <v> </v>
      </c>
      <c r="N2006" s="5"/>
    </row>
    <row r="2007" customFormat="false" ht="12.75" hidden="false" customHeight="false" outlineLevel="0" collapsed="false">
      <c r="K2007" s="5"/>
      <c r="L2007" s="5"/>
      <c r="M2007" s="5" t="str">
        <f aca="false">IF(ISBLANK(H3254)," ",IF(H3254&gt;($D3254+$E3254),"R",IF(H3254&lt;($D3254-$F3254),"R","A")))</f>
        <v> </v>
      </c>
      <c r="N2007" s="5"/>
    </row>
    <row r="2008" customFormat="false" ht="12.75" hidden="false" customHeight="false" outlineLevel="0" collapsed="false">
      <c r="K2008" s="5"/>
      <c r="L2008" s="5"/>
      <c r="M2008" s="5" t="str">
        <f aca="false">IF(ISBLANK(H3255)," ",IF(H3255&gt;($D3255+$E3255),"R",IF(H3255&lt;($D3255-$F3255),"R","A")))</f>
        <v> </v>
      </c>
      <c r="N2008" s="5"/>
    </row>
    <row r="2009" customFormat="false" ht="12.75" hidden="false" customHeight="false" outlineLevel="0" collapsed="false">
      <c r="K2009" s="5"/>
      <c r="L2009" s="5"/>
      <c r="M2009" s="5" t="str">
        <f aca="false">IF(ISBLANK(H3256)," ",IF(H3256&gt;($D3256+$E3256),"R",IF(H3256&lt;($D3256-$F3256),"R","A")))</f>
        <v> </v>
      </c>
      <c r="N2009" s="5"/>
    </row>
    <row r="2010" customFormat="false" ht="12.75" hidden="false" customHeight="false" outlineLevel="0" collapsed="false">
      <c r="K2010" s="5"/>
      <c r="L2010" s="5"/>
      <c r="M2010" s="5" t="str">
        <f aca="false">IF(ISBLANK(H3257)," ",IF(H3257&gt;($D3257+$E3257),"R",IF(H3257&lt;($D3257-$F3257),"R","A")))</f>
        <v> </v>
      </c>
      <c r="N2010" s="5"/>
    </row>
    <row r="2011" customFormat="false" ht="12.75" hidden="false" customHeight="false" outlineLevel="0" collapsed="false">
      <c r="K2011" s="5"/>
      <c r="L2011" s="5"/>
      <c r="M2011" s="5" t="str">
        <f aca="false">IF(ISBLANK(H3258)," ",IF(H3258&gt;($D3258+$E3258),"R",IF(H3258&lt;($D3258-$F3258),"R","A")))</f>
        <v> </v>
      </c>
      <c r="N2011" s="5"/>
    </row>
    <row r="2012" customFormat="false" ht="12.75" hidden="false" customHeight="false" outlineLevel="0" collapsed="false">
      <c r="K2012" s="5"/>
      <c r="L2012" s="5"/>
      <c r="M2012" s="5" t="str">
        <f aca="false">IF(ISBLANK(H3259)," ",IF(H3259&gt;($D3259+$E3259),"R",IF(H3259&lt;($D3259-$F3259),"R","A")))</f>
        <v> </v>
      </c>
      <c r="N2012" s="5"/>
    </row>
    <row r="2013" customFormat="false" ht="12.75" hidden="false" customHeight="false" outlineLevel="0" collapsed="false">
      <c r="K2013" s="5"/>
      <c r="L2013" s="5"/>
      <c r="M2013" s="5" t="str">
        <f aca="false">IF(ISBLANK(H3260)," ",IF(H3260&gt;($D3260+$E3260),"R",IF(H3260&lt;($D3260-$F3260),"R","A")))</f>
        <v> </v>
      </c>
      <c r="N2013" s="5"/>
    </row>
    <row r="2014" customFormat="false" ht="12.75" hidden="false" customHeight="false" outlineLevel="0" collapsed="false">
      <c r="K2014" s="5"/>
      <c r="L2014" s="5"/>
      <c r="M2014" s="5" t="str">
        <f aca="false">IF(ISBLANK(H3261)," ",IF(H3261&gt;($D3261+$E3261),"R",IF(H3261&lt;($D3261-$F3261),"R","A")))</f>
        <v> </v>
      </c>
      <c r="N2014" s="5"/>
    </row>
    <row r="2015" customFormat="false" ht="12.75" hidden="false" customHeight="false" outlineLevel="0" collapsed="false">
      <c r="K2015" s="5"/>
      <c r="L2015" s="5"/>
      <c r="M2015" s="5" t="str">
        <f aca="false">IF(ISBLANK(H3262)," ",IF(H3262&gt;($D3262+$E3262),"R",IF(H3262&lt;($D3262-$F3262),"R","A")))</f>
        <v> </v>
      </c>
      <c r="N2015" s="5"/>
    </row>
    <row r="2016" customFormat="false" ht="12.75" hidden="false" customHeight="false" outlineLevel="0" collapsed="false">
      <c r="K2016" s="5"/>
      <c r="L2016" s="5"/>
      <c r="M2016" s="5" t="str">
        <f aca="false">IF(ISBLANK(H3263)," ",IF(H3263&gt;($D3263+$E3263),"R",IF(H3263&lt;($D3263-$F3263),"R","A")))</f>
        <v> </v>
      </c>
      <c r="N2016" s="5"/>
    </row>
    <row r="2017" customFormat="false" ht="12.75" hidden="false" customHeight="false" outlineLevel="0" collapsed="false">
      <c r="K2017" s="5"/>
      <c r="L2017" s="5"/>
      <c r="M2017" s="5" t="str">
        <f aca="false">IF(ISBLANK(H3264)," ",IF(H3264&gt;($D3264+$E3264),"R",IF(H3264&lt;($D3264-$F3264),"R","A")))</f>
        <v> </v>
      </c>
      <c r="N2017" s="5"/>
    </row>
    <row r="2018" customFormat="false" ht="12.75" hidden="false" customHeight="false" outlineLevel="0" collapsed="false">
      <c r="K2018" s="5"/>
      <c r="L2018" s="5"/>
      <c r="M2018" s="5" t="str">
        <f aca="false">IF(ISBLANK(H3265)," ",IF(H3265&gt;($D3265+$E3265),"R",IF(H3265&lt;($D3265-$F3265),"R","A")))</f>
        <v> </v>
      </c>
      <c r="N2018" s="5"/>
    </row>
    <row r="2019" customFormat="false" ht="12.75" hidden="false" customHeight="false" outlineLevel="0" collapsed="false">
      <c r="K2019" s="5"/>
      <c r="L2019" s="5"/>
      <c r="M2019" s="5" t="str">
        <f aca="false">IF(ISBLANK(H3266)," ",IF(H3266&gt;($D3266+$E3266),"R",IF(H3266&lt;($D3266-$F3266),"R","A")))</f>
        <v> </v>
      </c>
      <c r="N2019" s="5"/>
    </row>
    <row r="2020" customFormat="false" ht="12.75" hidden="false" customHeight="false" outlineLevel="0" collapsed="false">
      <c r="K2020" s="5"/>
      <c r="L2020" s="5"/>
      <c r="M2020" s="5" t="str">
        <f aca="false">IF(ISBLANK(H3267)," ",IF(H3267&gt;($D3267+$E3267),"R",IF(H3267&lt;($D3267-$F3267),"R","A")))</f>
        <v> </v>
      </c>
      <c r="N2020" s="5"/>
    </row>
    <row r="2021" customFormat="false" ht="12.75" hidden="false" customHeight="false" outlineLevel="0" collapsed="false">
      <c r="K2021" s="5"/>
      <c r="L2021" s="5"/>
      <c r="M2021" s="5" t="str">
        <f aca="false">IF(ISBLANK(H3268)," ",IF(H3268&gt;($D3268+$E3268),"R",IF(H3268&lt;($D3268-$F3268),"R","A")))</f>
        <v> </v>
      </c>
      <c r="N2021" s="5"/>
    </row>
    <row r="2022" customFormat="false" ht="12.75" hidden="false" customHeight="false" outlineLevel="0" collapsed="false">
      <c r="K2022" s="5"/>
      <c r="L2022" s="5"/>
      <c r="M2022" s="5" t="str">
        <f aca="false">IF(ISBLANK(H3269)," ",IF(H3269&gt;($D3269+$E3269),"R",IF(H3269&lt;($D3269-$F3269),"R","A")))</f>
        <v> </v>
      </c>
      <c r="N2022" s="5"/>
    </row>
    <row r="2023" customFormat="false" ht="12.75" hidden="false" customHeight="false" outlineLevel="0" collapsed="false">
      <c r="K2023" s="5"/>
      <c r="L2023" s="5"/>
      <c r="M2023" s="5" t="str">
        <f aca="false">IF(ISBLANK(H3270)," ",IF(H3270&gt;($D3270+$E3270),"R",IF(H3270&lt;($D3270-$F3270),"R","A")))</f>
        <v> </v>
      </c>
      <c r="N2023" s="5"/>
    </row>
    <row r="2024" customFormat="false" ht="12.75" hidden="false" customHeight="false" outlineLevel="0" collapsed="false">
      <c r="K2024" s="5"/>
      <c r="L2024" s="5"/>
      <c r="M2024" s="5" t="str">
        <f aca="false">IF(ISBLANK(H3271)," ",IF(H3271&gt;($D3271+$E3271),"R",IF(H3271&lt;($D3271-$F3271),"R","A")))</f>
        <v> </v>
      </c>
      <c r="N2024" s="5"/>
    </row>
    <row r="2025" customFormat="false" ht="12.75" hidden="false" customHeight="false" outlineLevel="0" collapsed="false">
      <c r="K2025" s="5"/>
      <c r="L2025" s="5"/>
      <c r="M2025" s="5" t="str">
        <f aca="false">IF(ISBLANK(H3272)," ",IF(H3272&gt;($D3272+$E3272),"R",IF(H3272&lt;($D3272-$F3272),"R","A")))</f>
        <v> </v>
      </c>
      <c r="N2025" s="5"/>
    </row>
    <row r="2026" customFormat="false" ht="12.75" hidden="false" customHeight="false" outlineLevel="0" collapsed="false">
      <c r="K2026" s="5"/>
      <c r="L2026" s="5"/>
      <c r="M2026" s="5" t="str">
        <f aca="false">IF(ISBLANK(H3273)," ",IF(H3273&gt;($D3273+$E3273),"R",IF(H3273&lt;($D3273-$F3273),"R","A")))</f>
        <v> </v>
      </c>
      <c r="N2026" s="5"/>
    </row>
    <row r="2027" customFormat="false" ht="12.75" hidden="false" customHeight="false" outlineLevel="0" collapsed="false">
      <c r="K2027" s="5"/>
      <c r="L2027" s="5"/>
      <c r="M2027" s="5" t="str">
        <f aca="false">IF(ISBLANK(H3274)," ",IF(H3274&gt;($D3274+$E3274),"R",IF(H3274&lt;($D3274-$F3274),"R","A")))</f>
        <v> </v>
      </c>
      <c r="N2027" s="5"/>
    </row>
    <row r="2028" customFormat="false" ht="12.75" hidden="false" customHeight="false" outlineLevel="0" collapsed="false">
      <c r="K2028" s="5"/>
      <c r="L2028" s="5"/>
      <c r="M2028" s="5" t="str">
        <f aca="false">IF(ISBLANK(H3275)," ",IF(H3275&gt;($D3275+$E3275),"R",IF(H3275&lt;($D3275-$F3275),"R","A")))</f>
        <v> </v>
      </c>
      <c r="N2028" s="5"/>
    </row>
    <row r="2029" customFormat="false" ht="12.75" hidden="false" customHeight="false" outlineLevel="0" collapsed="false">
      <c r="K2029" s="5"/>
      <c r="L2029" s="5"/>
      <c r="M2029" s="5" t="str">
        <f aca="false">IF(ISBLANK(H3276)," ",IF(H3276&gt;($D3276+$E3276),"R",IF(H3276&lt;($D3276-$F3276),"R","A")))</f>
        <v> </v>
      </c>
      <c r="N2029" s="5"/>
    </row>
    <row r="2030" customFormat="false" ht="12.75" hidden="false" customHeight="false" outlineLevel="0" collapsed="false">
      <c r="K2030" s="5"/>
      <c r="L2030" s="5"/>
      <c r="M2030" s="5" t="str">
        <f aca="false">IF(ISBLANK(H3277)," ",IF(H3277&gt;($D3277+$E3277),"R",IF(H3277&lt;($D3277-$F3277),"R","A")))</f>
        <v> </v>
      </c>
      <c r="N2030" s="5"/>
    </row>
    <row r="2031" customFormat="false" ht="12.75" hidden="false" customHeight="false" outlineLevel="0" collapsed="false">
      <c r="K2031" s="5"/>
      <c r="L2031" s="5"/>
      <c r="M2031" s="5" t="str">
        <f aca="false">IF(ISBLANK(H3278)," ",IF(H3278&gt;($D3278+$E3278),"R",IF(H3278&lt;($D3278-$F3278),"R","A")))</f>
        <v> </v>
      </c>
      <c r="N2031" s="5"/>
    </row>
    <row r="2032" customFormat="false" ht="12.75" hidden="false" customHeight="false" outlineLevel="0" collapsed="false">
      <c r="K2032" s="5"/>
      <c r="L2032" s="5"/>
      <c r="M2032" s="5" t="str">
        <f aca="false">IF(ISBLANK(H3279)," ",IF(H3279&gt;($D3279+$E3279),"R",IF(H3279&lt;($D3279-$F3279),"R","A")))</f>
        <v> </v>
      </c>
      <c r="N2032" s="5"/>
    </row>
    <row r="2033" customFormat="false" ht="12.75" hidden="false" customHeight="false" outlineLevel="0" collapsed="false">
      <c r="K2033" s="5"/>
      <c r="L2033" s="5"/>
      <c r="M2033" s="5" t="str">
        <f aca="false">IF(ISBLANK(H3280)," ",IF(H3280&gt;($D3280+$E3280),"R",IF(H3280&lt;($D3280-$F3280),"R","A")))</f>
        <v> </v>
      </c>
      <c r="N2033" s="5"/>
    </row>
    <row r="2034" customFormat="false" ht="12.75" hidden="false" customHeight="false" outlineLevel="0" collapsed="false">
      <c r="K2034" s="5"/>
      <c r="L2034" s="5"/>
      <c r="M2034" s="5" t="str">
        <f aca="false">IF(ISBLANK(H3281)," ",IF(H3281&gt;($D3281+$E3281),"R",IF(H3281&lt;($D3281-$F3281),"R","A")))</f>
        <v> </v>
      </c>
      <c r="N2034" s="5"/>
    </row>
    <row r="2035" customFormat="false" ht="12.75" hidden="false" customHeight="false" outlineLevel="0" collapsed="false">
      <c r="K2035" s="5"/>
      <c r="L2035" s="5"/>
      <c r="M2035" s="5" t="str">
        <f aca="false">IF(ISBLANK(H3282)," ",IF(H3282&gt;($D3282+$E3282),"R",IF(H3282&lt;($D3282-$F3282),"R","A")))</f>
        <v> </v>
      </c>
      <c r="N2035" s="5"/>
    </row>
    <row r="2036" customFormat="false" ht="12.75" hidden="false" customHeight="false" outlineLevel="0" collapsed="false">
      <c r="K2036" s="5"/>
      <c r="L2036" s="5"/>
      <c r="M2036" s="5" t="str">
        <f aca="false">IF(ISBLANK(H3283)," ",IF(H3283&gt;($D3283+$E3283),"R",IF(H3283&lt;($D3283-$F3283),"R","A")))</f>
        <v> </v>
      </c>
      <c r="N2036" s="5"/>
    </row>
    <row r="2037" customFormat="false" ht="12.75" hidden="false" customHeight="false" outlineLevel="0" collapsed="false">
      <c r="K2037" s="5"/>
      <c r="L2037" s="5"/>
      <c r="M2037" s="5" t="str">
        <f aca="false">IF(ISBLANK(H3284)," ",IF(H3284&gt;($D3284+$E3284),"R",IF(H3284&lt;($D3284-$F3284),"R","A")))</f>
        <v> </v>
      </c>
      <c r="N2037" s="5"/>
    </row>
    <row r="2038" customFormat="false" ht="12.75" hidden="false" customHeight="false" outlineLevel="0" collapsed="false">
      <c r="K2038" s="5"/>
      <c r="L2038" s="5"/>
      <c r="M2038" s="5" t="str">
        <f aca="false">IF(ISBLANK(H3285)," ",IF(H3285&gt;($D3285+$E3285),"R",IF(H3285&lt;($D3285-$F3285),"R","A")))</f>
        <v> </v>
      </c>
      <c r="N2038" s="5"/>
    </row>
    <row r="2039" customFormat="false" ht="12.75" hidden="false" customHeight="false" outlineLevel="0" collapsed="false">
      <c r="K2039" s="5"/>
      <c r="L2039" s="5"/>
      <c r="M2039" s="5" t="str">
        <f aca="false">IF(ISBLANK(H3286)," ",IF(H3286&gt;($D3286+$E3286),"R",IF(H3286&lt;($D3286-$F3286),"R","A")))</f>
        <v> </v>
      </c>
      <c r="N2039" s="5"/>
    </row>
    <row r="2040" customFormat="false" ht="12.75" hidden="false" customHeight="false" outlineLevel="0" collapsed="false">
      <c r="K2040" s="5"/>
      <c r="L2040" s="5"/>
      <c r="M2040" s="5" t="str">
        <f aca="false">IF(ISBLANK(H3287)," ",IF(H3287&gt;($D3287+$E3287),"R",IF(H3287&lt;($D3287-$F3287),"R","A")))</f>
        <v> </v>
      </c>
      <c r="N2040" s="5"/>
    </row>
    <row r="2041" customFormat="false" ht="12.75" hidden="false" customHeight="false" outlineLevel="0" collapsed="false">
      <c r="K2041" s="5"/>
      <c r="L2041" s="5"/>
      <c r="M2041" s="5" t="str">
        <f aca="false">IF(ISBLANK(H3288)," ",IF(H3288&gt;($D3288+$E3288),"R",IF(H3288&lt;($D3288-$F3288),"R","A")))</f>
        <v> </v>
      </c>
      <c r="N2041" s="5"/>
    </row>
    <row r="2042" customFormat="false" ht="12.75" hidden="false" customHeight="false" outlineLevel="0" collapsed="false">
      <c r="K2042" s="5"/>
      <c r="L2042" s="5"/>
      <c r="M2042" s="5" t="str">
        <f aca="false">IF(ISBLANK(H3289)," ",IF(H3289&gt;($D3289+$E3289),"R",IF(H3289&lt;($D3289-$F3289),"R","A")))</f>
        <v> </v>
      </c>
      <c r="N2042" s="5"/>
    </row>
    <row r="2043" customFormat="false" ht="12.75" hidden="false" customHeight="false" outlineLevel="0" collapsed="false">
      <c r="K2043" s="5"/>
      <c r="L2043" s="5"/>
      <c r="M2043" s="5" t="str">
        <f aca="false">IF(ISBLANK(H3290)," ",IF(H3290&gt;($D3290+$E3290),"R",IF(H3290&lt;($D3290-$F3290),"R","A")))</f>
        <v> </v>
      </c>
      <c r="N2043" s="5"/>
    </row>
    <row r="2044" customFormat="false" ht="12.75" hidden="false" customHeight="false" outlineLevel="0" collapsed="false">
      <c r="K2044" s="5"/>
      <c r="L2044" s="5"/>
      <c r="M2044" s="5" t="str">
        <f aca="false">IF(ISBLANK(H3291)," ",IF(H3291&gt;($D3291+$E3291),"R",IF(H3291&lt;($D3291-$F3291),"R","A")))</f>
        <v> </v>
      </c>
      <c r="N2044" s="5"/>
    </row>
    <row r="2045" customFormat="false" ht="12.75" hidden="false" customHeight="false" outlineLevel="0" collapsed="false">
      <c r="K2045" s="5"/>
      <c r="L2045" s="5"/>
      <c r="M2045" s="5" t="str">
        <f aca="false">IF(ISBLANK(H3292)," ",IF(H3292&gt;($D3292+$E3292),"R",IF(H3292&lt;($D3292-$F3292),"R","A")))</f>
        <v> </v>
      </c>
      <c r="N2045" s="5"/>
    </row>
    <row r="2046" customFormat="false" ht="12.75" hidden="false" customHeight="false" outlineLevel="0" collapsed="false">
      <c r="K2046" s="5"/>
      <c r="L2046" s="5"/>
      <c r="M2046" s="5" t="str">
        <f aca="false">IF(ISBLANK(H3293)," ",IF(H3293&gt;($D3293+$E3293),"R",IF(H3293&lt;($D3293-$F3293),"R","A")))</f>
        <v> </v>
      </c>
      <c r="N2046" s="5"/>
    </row>
    <row r="2047" customFormat="false" ht="12.75" hidden="false" customHeight="false" outlineLevel="0" collapsed="false">
      <c r="K2047" s="5"/>
      <c r="L2047" s="5"/>
      <c r="M2047" s="5" t="str">
        <f aca="false">IF(ISBLANK(H3294)," ",IF(H3294&gt;($D3294+$E3294),"R",IF(H3294&lt;($D3294-$F3294),"R","A")))</f>
        <v> </v>
      </c>
      <c r="N2047" s="5"/>
    </row>
    <row r="2048" customFormat="false" ht="12.75" hidden="false" customHeight="false" outlineLevel="0" collapsed="false">
      <c r="K2048" s="5"/>
      <c r="L2048" s="5"/>
      <c r="M2048" s="5" t="str">
        <f aca="false">IF(ISBLANK(H3295)," ",IF(H3295&gt;($D3295+$E3295),"R",IF(H3295&lt;($D3295-$F3295),"R","A")))</f>
        <v> </v>
      </c>
      <c r="N2048" s="5"/>
    </row>
    <row r="2049" customFormat="false" ht="12.75" hidden="false" customHeight="false" outlineLevel="0" collapsed="false">
      <c r="K2049" s="5"/>
      <c r="L2049" s="5"/>
      <c r="M2049" s="5" t="str">
        <f aca="false">IF(ISBLANK(H3296)," ",IF(H3296&gt;($D3296+$E3296),"R",IF(H3296&lt;($D3296-$F3296),"R","A")))</f>
        <v> </v>
      </c>
      <c r="N2049" s="5"/>
    </row>
    <row r="2050" customFormat="false" ht="12.75" hidden="false" customHeight="false" outlineLevel="0" collapsed="false">
      <c r="K2050" s="5"/>
      <c r="L2050" s="5"/>
      <c r="M2050" s="5" t="str">
        <f aca="false">IF(ISBLANK(H3297)," ",IF(H3297&gt;($D3297+$E3297),"R",IF(H3297&lt;($D3297-$F3297),"R","A")))</f>
        <v> </v>
      </c>
      <c r="N2050" s="5"/>
    </row>
    <row r="2051" customFormat="false" ht="12.75" hidden="false" customHeight="false" outlineLevel="0" collapsed="false">
      <c r="K2051" s="5"/>
      <c r="L2051" s="5"/>
      <c r="M2051" s="5" t="str">
        <f aca="false">IF(ISBLANK(H3298)," ",IF(H3298&gt;($D3298+$E3298),"R",IF(H3298&lt;($D3298-$F3298),"R","A")))</f>
        <v> </v>
      </c>
      <c r="N2051" s="5"/>
    </row>
    <row r="2052" customFormat="false" ht="12.75" hidden="false" customHeight="false" outlineLevel="0" collapsed="false">
      <c r="K2052" s="5"/>
      <c r="L2052" s="5"/>
      <c r="M2052" s="5" t="str">
        <f aca="false">IF(ISBLANK(H3299)," ",IF(H3299&gt;($D3299+$E3299),"R",IF(H3299&lt;($D3299-$F3299),"R","A")))</f>
        <v> </v>
      </c>
      <c r="N2052" s="5"/>
    </row>
    <row r="2053" customFormat="false" ht="12.75" hidden="false" customHeight="false" outlineLevel="0" collapsed="false">
      <c r="K2053" s="5"/>
      <c r="L2053" s="5"/>
      <c r="M2053" s="5" t="str">
        <f aca="false">IF(ISBLANK(H3300)," ",IF(H3300&gt;($D3300+$E3300),"R",IF(H3300&lt;($D3300-$F3300),"R","A")))</f>
        <v> </v>
      </c>
      <c r="N2053" s="5"/>
    </row>
    <row r="2054" customFormat="false" ht="12.75" hidden="false" customHeight="false" outlineLevel="0" collapsed="false">
      <c r="K2054" s="5"/>
      <c r="L2054" s="5"/>
      <c r="M2054" s="5" t="str">
        <f aca="false">IF(ISBLANK(H3301)," ",IF(H3301&gt;($D3301+$E3301),"R",IF(H3301&lt;($D3301-$F3301),"R","A")))</f>
        <v> </v>
      </c>
      <c r="N2054" s="5"/>
    </row>
    <row r="2055" customFormat="false" ht="12.75" hidden="false" customHeight="false" outlineLevel="0" collapsed="false">
      <c r="K2055" s="5"/>
      <c r="L2055" s="5"/>
      <c r="M2055" s="5" t="str">
        <f aca="false">IF(ISBLANK(H3302)," ",IF(H3302&gt;($D3302+$E3302),"R",IF(H3302&lt;($D3302-$F3302),"R","A")))</f>
        <v> </v>
      </c>
      <c r="N2055" s="5"/>
    </row>
    <row r="2056" customFormat="false" ht="12.75" hidden="false" customHeight="false" outlineLevel="0" collapsed="false">
      <c r="K2056" s="5"/>
      <c r="L2056" s="5"/>
      <c r="M2056" s="5" t="str">
        <f aca="false">IF(ISBLANK(H3303)," ",IF(H3303&gt;($D3303+$E3303),"R",IF(H3303&lt;($D3303-$F3303),"R","A")))</f>
        <v> </v>
      </c>
      <c r="N2056" s="5"/>
    </row>
    <row r="2057" customFormat="false" ht="12.75" hidden="false" customHeight="false" outlineLevel="0" collapsed="false">
      <c r="K2057" s="5"/>
      <c r="L2057" s="5"/>
      <c r="M2057" s="5" t="str">
        <f aca="false">IF(ISBLANK(H3304)," ",IF(H3304&gt;($D3304+$E3304),"R",IF(H3304&lt;($D3304-$F3304),"R","A")))</f>
        <v> </v>
      </c>
      <c r="N2057" s="5"/>
    </row>
    <row r="2058" customFormat="false" ht="12.75" hidden="false" customHeight="false" outlineLevel="0" collapsed="false">
      <c r="K2058" s="5"/>
      <c r="L2058" s="5"/>
      <c r="M2058" s="5" t="str">
        <f aca="false">IF(ISBLANK(H3305)," ",IF(H3305&gt;($D3305+$E3305),"R",IF(H3305&lt;($D3305-$F3305),"R","A")))</f>
        <v> </v>
      </c>
      <c r="N2058" s="5"/>
    </row>
    <row r="2059" customFormat="false" ht="12.75" hidden="false" customHeight="false" outlineLevel="0" collapsed="false">
      <c r="K2059" s="5"/>
      <c r="L2059" s="5"/>
      <c r="M2059" s="5" t="str">
        <f aca="false">IF(ISBLANK(H3306)," ",IF(H3306&gt;($D3306+$E3306),"R",IF(H3306&lt;($D3306-$F3306),"R","A")))</f>
        <v> </v>
      </c>
      <c r="N2059" s="5"/>
    </row>
    <row r="2060" customFormat="false" ht="12.75" hidden="false" customHeight="false" outlineLevel="0" collapsed="false">
      <c r="K2060" s="5"/>
      <c r="L2060" s="5"/>
      <c r="M2060" s="5" t="str">
        <f aca="false">IF(ISBLANK(H3307)," ",IF(H3307&gt;($D3307+$E3307),"R",IF(H3307&lt;($D3307-$F3307),"R","A")))</f>
        <v> </v>
      </c>
      <c r="N2060" s="5"/>
    </row>
    <row r="2061" customFormat="false" ht="12.75" hidden="false" customHeight="false" outlineLevel="0" collapsed="false">
      <c r="K2061" s="5"/>
      <c r="L2061" s="5"/>
      <c r="M2061" s="5" t="str">
        <f aca="false">IF(ISBLANK(H3308)," ",IF(H3308&gt;($D3308+$E3308),"R",IF(H3308&lt;($D3308-$F3308),"R","A")))</f>
        <v> </v>
      </c>
      <c r="N2061" s="5"/>
    </row>
    <row r="2062" customFormat="false" ht="12.75" hidden="false" customHeight="false" outlineLevel="0" collapsed="false">
      <c r="K2062" s="5"/>
      <c r="L2062" s="5"/>
      <c r="M2062" s="5" t="str">
        <f aca="false">IF(ISBLANK(H3309)," ",IF(H3309&gt;($D3309+$E3309),"R",IF(H3309&lt;($D3309-$F3309),"R","A")))</f>
        <v> </v>
      </c>
      <c r="N2062" s="5"/>
    </row>
    <row r="2063" customFormat="false" ht="12.75" hidden="false" customHeight="false" outlineLevel="0" collapsed="false">
      <c r="K2063" s="5"/>
      <c r="L2063" s="5"/>
      <c r="M2063" s="5" t="str">
        <f aca="false">IF(ISBLANK(H3310)," ",IF(H3310&gt;($D3310+$E3310),"R",IF(H3310&lt;($D3310-$F3310),"R","A")))</f>
        <v> </v>
      </c>
      <c r="N2063" s="5"/>
    </row>
    <row r="2064" customFormat="false" ht="12.75" hidden="false" customHeight="false" outlineLevel="0" collapsed="false">
      <c r="K2064" s="5"/>
      <c r="L2064" s="5"/>
      <c r="M2064" s="5" t="str">
        <f aca="false">IF(ISBLANK(H3311)," ",IF(H3311&gt;($D3311+$E3311),"R",IF(H3311&lt;($D3311-$F3311),"R","A")))</f>
        <v> </v>
      </c>
      <c r="N2064" s="5"/>
    </row>
    <row r="2065" customFormat="false" ht="12.75" hidden="false" customHeight="false" outlineLevel="0" collapsed="false">
      <c r="K2065" s="5"/>
      <c r="L2065" s="5"/>
      <c r="M2065" s="5" t="str">
        <f aca="false">IF(ISBLANK(H3312)," ",IF(H3312&gt;($D3312+$E3312),"R",IF(H3312&lt;($D3312-$F3312),"R","A")))</f>
        <v> </v>
      </c>
      <c r="N2065" s="5"/>
    </row>
    <row r="2066" customFormat="false" ht="12.75" hidden="false" customHeight="false" outlineLevel="0" collapsed="false">
      <c r="K2066" s="5"/>
      <c r="L2066" s="5"/>
      <c r="M2066" s="5" t="str">
        <f aca="false">IF(ISBLANK(H3313)," ",IF(H3313&gt;($D3313+$E3313),"R",IF(H3313&lt;($D3313-$F3313),"R","A")))</f>
        <v> </v>
      </c>
      <c r="N2066" s="5"/>
    </row>
    <row r="2067" customFormat="false" ht="12.75" hidden="false" customHeight="false" outlineLevel="0" collapsed="false">
      <c r="K2067" s="5"/>
      <c r="L2067" s="5"/>
      <c r="M2067" s="5" t="str">
        <f aca="false">IF(ISBLANK(H3314)," ",IF(H3314&gt;($D3314+$E3314),"R",IF(H3314&lt;($D3314-$F3314),"R","A")))</f>
        <v> </v>
      </c>
      <c r="N2067" s="5"/>
    </row>
    <row r="2068" customFormat="false" ht="12.75" hidden="false" customHeight="false" outlineLevel="0" collapsed="false">
      <c r="K2068" s="5"/>
      <c r="L2068" s="5"/>
      <c r="M2068" s="5" t="str">
        <f aca="false">IF(ISBLANK(H3315)," ",IF(H3315&gt;($D3315+$E3315),"R",IF(H3315&lt;($D3315-$F3315),"R","A")))</f>
        <v> </v>
      </c>
      <c r="N2068" s="5"/>
    </row>
    <row r="2069" customFormat="false" ht="12.75" hidden="false" customHeight="false" outlineLevel="0" collapsed="false">
      <c r="K2069" s="5"/>
      <c r="L2069" s="5"/>
      <c r="M2069" s="5" t="str">
        <f aca="false">IF(ISBLANK(H3316)," ",IF(H3316&gt;($D3316+$E3316),"R",IF(H3316&lt;($D3316-$F3316),"R","A")))</f>
        <v> </v>
      </c>
      <c r="N2069" s="5"/>
    </row>
    <row r="2070" customFormat="false" ht="12.75" hidden="false" customHeight="false" outlineLevel="0" collapsed="false">
      <c r="K2070" s="5"/>
      <c r="L2070" s="5"/>
      <c r="M2070" s="5" t="str">
        <f aca="false">IF(ISBLANK(H3317)," ",IF(H3317&gt;($D3317+$E3317),"R",IF(H3317&lt;($D3317-$F3317),"R","A")))</f>
        <v> </v>
      </c>
      <c r="N2070" s="5"/>
    </row>
    <row r="2071" customFormat="false" ht="12.75" hidden="false" customHeight="false" outlineLevel="0" collapsed="false">
      <c r="K2071" s="5"/>
      <c r="L2071" s="5"/>
      <c r="M2071" s="5" t="str">
        <f aca="false">IF(ISBLANK(H3318)," ",IF(H3318&gt;($D3318+$E3318),"R",IF(H3318&lt;($D3318-$F3318),"R","A")))</f>
        <v> </v>
      </c>
      <c r="N2071" s="5"/>
    </row>
    <row r="2072" customFormat="false" ht="12.75" hidden="false" customHeight="false" outlineLevel="0" collapsed="false">
      <c r="K2072" s="5"/>
      <c r="L2072" s="5"/>
      <c r="M2072" s="5" t="str">
        <f aca="false">IF(ISBLANK(H3319)," ",IF(H3319&gt;($D3319+$E3319),"R",IF(H3319&lt;($D3319-$F3319),"R","A")))</f>
        <v> </v>
      </c>
      <c r="N2072" s="5"/>
    </row>
    <row r="2073" customFormat="false" ht="12.75" hidden="false" customHeight="false" outlineLevel="0" collapsed="false">
      <c r="K2073" s="5"/>
      <c r="L2073" s="5"/>
      <c r="M2073" s="5" t="str">
        <f aca="false">IF(ISBLANK(H3320)," ",IF(H3320&gt;($D3320+$E3320),"R",IF(H3320&lt;($D3320-$F3320),"R","A")))</f>
        <v> </v>
      </c>
      <c r="N2073" s="5"/>
    </row>
    <row r="2074" customFormat="false" ht="12.75" hidden="false" customHeight="false" outlineLevel="0" collapsed="false">
      <c r="K2074" s="5"/>
      <c r="L2074" s="5"/>
      <c r="M2074" s="5" t="str">
        <f aca="false">IF(ISBLANK(H3321)," ",IF(H3321&gt;($D3321+$E3321),"R",IF(H3321&lt;($D3321-$F3321),"R","A")))</f>
        <v> </v>
      </c>
      <c r="N2074" s="5"/>
    </row>
    <row r="2075" customFormat="false" ht="12.75" hidden="false" customHeight="false" outlineLevel="0" collapsed="false">
      <c r="K2075" s="5"/>
      <c r="L2075" s="5"/>
      <c r="M2075" s="5" t="str">
        <f aca="false">IF(ISBLANK(H3322)," ",IF(H3322&gt;($D3322+$E3322),"R",IF(H3322&lt;($D3322-$F3322),"R","A")))</f>
        <v> </v>
      </c>
      <c r="N2075" s="5"/>
    </row>
    <row r="2076" customFormat="false" ht="12.75" hidden="false" customHeight="false" outlineLevel="0" collapsed="false">
      <c r="K2076" s="5"/>
      <c r="L2076" s="5"/>
      <c r="M2076" s="5" t="str">
        <f aca="false">IF(ISBLANK(H3323)," ",IF(H3323&gt;($D3323+$E3323),"R",IF(H3323&lt;($D3323-$F3323),"R","A")))</f>
        <v> </v>
      </c>
      <c r="N2076" s="5"/>
    </row>
    <row r="2077" customFormat="false" ht="12.75" hidden="false" customHeight="false" outlineLevel="0" collapsed="false">
      <c r="K2077" s="5"/>
      <c r="L2077" s="5"/>
      <c r="M2077" s="5" t="str">
        <f aca="false">IF(ISBLANK(H3324)," ",IF(H3324&gt;($D3324+$E3324),"R",IF(H3324&lt;($D3324-$F3324),"R","A")))</f>
        <v> </v>
      </c>
      <c r="N2077" s="5"/>
    </row>
    <row r="2078" customFormat="false" ht="12.75" hidden="false" customHeight="false" outlineLevel="0" collapsed="false">
      <c r="K2078" s="5"/>
      <c r="L2078" s="5"/>
      <c r="M2078" s="5" t="str">
        <f aca="false">IF(ISBLANK(H3325)," ",IF(H3325&gt;($D3325+$E3325),"R",IF(H3325&lt;($D3325-$F3325),"R","A")))</f>
        <v> </v>
      </c>
      <c r="N2078" s="5"/>
    </row>
    <row r="2079" customFormat="false" ht="12.75" hidden="false" customHeight="false" outlineLevel="0" collapsed="false">
      <c r="K2079" s="5"/>
      <c r="L2079" s="5"/>
      <c r="M2079" s="5" t="str">
        <f aca="false">IF(ISBLANK(H3326)," ",IF(H3326&gt;($D3326+$E3326),"R",IF(H3326&lt;($D3326-$F3326),"R","A")))</f>
        <v> </v>
      </c>
      <c r="N2079" s="5"/>
    </row>
    <row r="2080" customFormat="false" ht="12.75" hidden="false" customHeight="false" outlineLevel="0" collapsed="false">
      <c r="K2080" s="5"/>
      <c r="L2080" s="5"/>
      <c r="M2080" s="5" t="str">
        <f aca="false">IF(ISBLANK(H3327)," ",IF(H3327&gt;($D3327+$E3327),"R",IF(H3327&lt;($D3327-$F3327),"R","A")))</f>
        <v> </v>
      </c>
      <c r="N2080" s="5"/>
    </row>
    <row r="2081" customFormat="false" ht="12.75" hidden="false" customHeight="false" outlineLevel="0" collapsed="false">
      <c r="K2081" s="5"/>
      <c r="L2081" s="5"/>
      <c r="M2081" s="5" t="str">
        <f aca="false">IF(ISBLANK(H3328)," ",IF(H3328&gt;($D3328+$E3328),"R",IF(H3328&lt;($D3328-$F3328),"R","A")))</f>
        <v> </v>
      </c>
      <c r="N2081" s="5"/>
    </row>
    <row r="2082" customFormat="false" ht="12.75" hidden="false" customHeight="false" outlineLevel="0" collapsed="false">
      <c r="K2082" s="5"/>
      <c r="L2082" s="5"/>
      <c r="M2082" s="5" t="str">
        <f aca="false">IF(ISBLANK(H3329)," ",IF(H3329&gt;($D3329+$E3329),"R",IF(H3329&lt;($D3329-$F3329),"R","A")))</f>
        <v> </v>
      </c>
      <c r="N2082" s="5"/>
    </row>
    <row r="2083" customFormat="false" ht="12.75" hidden="false" customHeight="false" outlineLevel="0" collapsed="false">
      <c r="K2083" s="5"/>
      <c r="L2083" s="5"/>
      <c r="M2083" s="5" t="str">
        <f aca="false">IF(ISBLANK(H3330)," ",IF(H3330&gt;($D3330+$E3330),"R",IF(H3330&lt;($D3330-$F3330),"R","A")))</f>
        <v> </v>
      </c>
      <c r="N2083" s="5"/>
    </row>
    <row r="2084" customFormat="false" ht="12.75" hidden="false" customHeight="false" outlineLevel="0" collapsed="false">
      <c r="K2084" s="5"/>
      <c r="L2084" s="5"/>
      <c r="M2084" s="5" t="str">
        <f aca="false">IF(ISBLANK(H3331)," ",IF(H3331&gt;($D3331+$E3331),"R",IF(H3331&lt;($D3331-$F3331),"R","A")))</f>
        <v> </v>
      </c>
      <c r="N2084" s="5"/>
    </row>
    <row r="2085" customFormat="false" ht="12.75" hidden="false" customHeight="false" outlineLevel="0" collapsed="false">
      <c r="K2085" s="5"/>
      <c r="L2085" s="5"/>
      <c r="M2085" s="5" t="str">
        <f aca="false">IF(ISBLANK(H3332)," ",IF(H3332&gt;($D3332+$E3332),"R",IF(H3332&lt;($D3332-$F3332),"R","A")))</f>
        <v> </v>
      </c>
      <c r="N2085" s="5"/>
    </row>
    <row r="2086" customFormat="false" ht="12.75" hidden="false" customHeight="false" outlineLevel="0" collapsed="false">
      <c r="K2086" s="5"/>
      <c r="L2086" s="5"/>
      <c r="M2086" s="5" t="str">
        <f aca="false">IF(ISBLANK(H3333)," ",IF(H3333&gt;($D3333+$E3333),"R",IF(H3333&lt;($D3333-$F3333),"R","A")))</f>
        <v> </v>
      </c>
      <c r="N2086" s="5"/>
    </row>
    <row r="2087" customFormat="false" ht="12.75" hidden="false" customHeight="false" outlineLevel="0" collapsed="false">
      <c r="K2087" s="5"/>
      <c r="L2087" s="5"/>
      <c r="M2087" s="5" t="str">
        <f aca="false">IF(ISBLANK(H3334)," ",IF(H3334&gt;($D3334+$E3334),"R",IF(H3334&lt;($D3334-$F3334),"R","A")))</f>
        <v> </v>
      </c>
      <c r="N2087" s="5"/>
    </row>
    <row r="2088" customFormat="false" ht="12.75" hidden="false" customHeight="false" outlineLevel="0" collapsed="false">
      <c r="K2088" s="5"/>
      <c r="L2088" s="5"/>
      <c r="M2088" s="5" t="str">
        <f aca="false">IF(ISBLANK(H3335)," ",IF(H3335&gt;($D3335+$E3335),"R",IF(H3335&lt;($D3335-$F3335),"R","A")))</f>
        <v> </v>
      </c>
      <c r="N2088" s="5"/>
    </row>
    <row r="2089" customFormat="false" ht="12.75" hidden="false" customHeight="false" outlineLevel="0" collapsed="false">
      <c r="K2089" s="5"/>
      <c r="L2089" s="5"/>
      <c r="M2089" s="5" t="str">
        <f aca="false">IF(ISBLANK(H3336)," ",IF(H3336&gt;($D3336+$E3336),"R",IF(H3336&lt;($D3336-$F3336),"R","A")))</f>
        <v> </v>
      </c>
      <c r="N2089" s="5"/>
    </row>
    <row r="2090" customFormat="false" ht="12.75" hidden="false" customHeight="false" outlineLevel="0" collapsed="false">
      <c r="K2090" s="5"/>
      <c r="L2090" s="5"/>
      <c r="M2090" s="5" t="str">
        <f aca="false">IF(ISBLANK(H3337)," ",IF(H3337&gt;($D3337+$E3337),"R",IF(H3337&lt;($D3337-$F3337),"R","A")))</f>
        <v> </v>
      </c>
      <c r="N2090" s="5"/>
    </row>
    <row r="2091" customFormat="false" ht="12.75" hidden="false" customHeight="false" outlineLevel="0" collapsed="false">
      <c r="K2091" s="5"/>
      <c r="L2091" s="5"/>
      <c r="M2091" s="5" t="str">
        <f aca="false">IF(ISBLANK(H3338)," ",IF(H3338&gt;($D3338+$E3338),"R",IF(H3338&lt;($D3338-$F3338),"R","A")))</f>
        <v> </v>
      </c>
      <c r="N2091" s="5"/>
    </row>
    <row r="2092" customFormat="false" ht="12.75" hidden="false" customHeight="false" outlineLevel="0" collapsed="false">
      <c r="K2092" s="5"/>
      <c r="L2092" s="5"/>
      <c r="M2092" s="5" t="str">
        <f aca="false">IF(ISBLANK(H3339)," ",IF(H3339&gt;($D3339+$E3339),"R",IF(H3339&lt;($D3339-$F3339),"R","A")))</f>
        <v> </v>
      </c>
      <c r="N2092" s="5"/>
    </row>
    <row r="2093" customFormat="false" ht="12.75" hidden="false" customHeight="false" outlineLevel="0" collapsed="false">
      <c r="K2093" s="5"/>
      <c r="L2093" s="5"/>
      <c r="M2093" s="5" t="str">
        <f aca="false">IF(ISBLANK(H3340)," ",IF(H3340&gt;($D3340+$E3340),"R",IF(H3340&lt;($D3340-$F3340),"R","A")))</f>
        <v> </v>
      </c>
      <c r="N2093" s="5"/>
    </row>
    <row r="2094" customFormat="false" ht="12.75" hidden="false" customHeight="false" outlineLevel="0" collapsed="false">
      <c r="K2094" s="5"/>
      <c r="L2094" s="5"/>
      <c r="M2094" s="5" t="str">
        <f aca="false">IF(ISBLANK(H3341)," ",IF(H3341&gt;($D3341+$E3341),"R",IF(H3341&lt;($D3341-$F3341),"R","A")))</f>
        <v> </v>
      </c>
      <c r="N2094" s="5"/>
    </row>
    <row r="2095" customFormat="false" ht="12.75" hidden="false" customHeight="false" outlineLevel="0" collapsed="false">
      <c r="K2095" s="5"/>
      <c r="L2095" s="5"/>
      <c r="M2095" s="5" t="str">
        <f aca="false">IF(ISBLANK(H3342)," ",IF(H3342&gt;($D3342+$E3342),"R",IF(H3342&lt;($D3342-$F3342),"R","A")))</f>
        <v> </v>
      </c>
      <c r="N2095" s="5"/>
    </row>
    <row r="2096" customFormat="false" ht="12.75" hidden="false" customHeight="false" outlineLevel="0" collapsed="false">
      <c r="K2096" s="5"/>
      <c r="L2096" s="5"/>
      <c r="M2096" s="5" t="str">
        <f aca="false">IF(ISBLANK(H3343)," ",IF(H3343&gt;($D3343+$E3343),"R",IF(H3343&lt;($D3343-$F3343),"R","A")))</f>
        <v> </v>
      </c>
      <c r="N2096" s="5"/>
    </row>
    <row r="2097" customFormat="false" ht="12.75" hidden="false" customHeight="false" outlineLevel="0" collapsed="false">
      <c r="K2097" s="5"/>
      <c r="L2097" s="5"/>
      <c r="M2097" s="5" t="str">
        <f aca="false">IF(ISBLANK(H3344)," ",IF(H3344&gt;($D3344+$E3344),"R",IF(H3344&lt;($D3344-$F3344),"R","A")))</f>
        <v> </v>
      </c>
      <c r="N2097" s="5"/>
    </row>
    <row r="2098" customFormat="false" ht="12.75" hidden="false" customHeight="false" outlineLevel="0" collapsed="false">
      <c r="K2098" s="5"/>
      <c r="L2098" s="5"/>
      <c r="M2098" s="5" t="str">
        <f aca="false">IF(ISBLANK(H3345)," ",IF(H3345&gt;($D3345+$E3345),"R",IF(H3345&lt;($D3345-$F3345),"R","A")))</f>
        <v> </v>
      </c>
      <c r="N2098" s="5"/>
    </row>
    <row r="2099" customFormat="false" ht="12.75" hidden="false" customHeight="false" outlineLevel="0" collapsed="false">
      <c r="K2099" s="5"/>
      <c r="L2099" s="5"/>
      <c r="M2099" s="5" t="str">
        <f aca="false">IF(ISBLANK(H3346)," ",IF(H3346&gt;($D3346+$E3346),"R",IF(H3346&lt;($D3346-$F3346),"R","A")))</f>
        <v> </v>
      </c>
      <c r="N2099" s="5"/>
    </row>
    <row r="2100" customFormat="false" ht="12.75" hidden="false" customHeight="false" outlineLevel="0" collapsed="false">
      <c r="K2100" s="5"/>
      <c r="L2100" s="5"/>
      <c r="M2100" s="5" t="str">
        <f aca="false">IF(ISBLANK(H3347)," ",IF(H3347&gt;($D3347+$E3347),"R",IF(H3347&lt;($D3347-$F3347),"R","A")))</f>
        <v> </v>
      </c>
      <c r="N2100" s="5"/>
    </row>
    <row r="2101" customFormat="false" ht="12.75" hidden="false" customHeight="false" outlineLevel="0" collapsed="false">
      <c r="K2101" s="5"/>
      <c r="L2101" s="5"/>
      <c r="M2101" s="5" t="str">
        <f aca="false">IF(ISBLANK(H3348)," ",IF(H3348&gt;($D3348+$E3348),"R",IF(H3348&lt;($D3348-$F3348),"R","A")))</f>
        <v> </v>
      </c>
      <c r="N2101" s="5"/>
    </row>
    <row r="2102" customFormat="false" ht="12.75" hidden="false" customHeight="false" outlineLevel="0" collapsed="false">
      <c r="K2102" s="5"/>
      <c r="L2102" s="5"/>
      <c r="M2102" s="5" t="str">
        <f aca="false">IF(ISBLANK(H3349)," ",IF(H3349&gt;($D3349+$E3349),"R",IF(H3349&lt;($D3349-$F3349),"R","A")))</f>
        <v> </v>
      </c>
      <c r="N2102" s="5"/>
    </row>
    <row r="2103" customFormat="false" ht="12.75" hidden="false" customHeight="false" outlineLevel="0" collapsed="false">
      <c r="K2103" s="5"/>
      <c r="L2103" s="5"/>
      <c r="M2103" s="5" t="str">
        <f aca="false">IF(ISBLANK(H3350)," ",IF(H3350&gt;($D3350+$E3350),"R",IF(H3350&lt;($D3350-$F3350),"R","A")))</f>
        <v> </v>
      </c>
      <c r="N2103" s="5"/>
    </row>
    <row r="2104" customFormat="false" ht="12.75" hidden="false" customHeight="false" outlineLevel="0" collapsed="false">
      <c r="K2104" s="5"/>
      <c r="L2104" s="5"/>
      <c r="M2104" s="5" t="str">
        <f aca="false">IF(ISBLANK(H3351)," ",IF(H3351&gt;($D3351+$E3351),"R",IF(H3351&lt;($D3351-$F3351),"R","A")))</f>
        <v> </v>
      </c>
      <c r="N2104" s="5"/>
    </row>
    <row r="2105" customFormat="false" ht="12.75" hidden="false" customHeight="false" outlineLevel="0" collapsed="false">
      <c r="K2105" s="5"/>
      <c r="L2105" s="5"/>
      <c r="M2105" s="5" t="str">
        <f aca="false">IF(ISBLANK(H3352)," ",IF(H3352&gt;($D3352+$E3352),"R",IF(H3352&lt;($D3352-$F3352),"R","A")))</f>
        <v> </v>
      </c>
      <c r="N2105" s="5"/>
    </row>
    <row r="2106" customFormat="false" ht="12.75" hidden="false" customHeight="false" outlineLevel="0" collapsed="false">
      <c r="K2106" s="5"/>
      <c r="L2106" s="5"/>
      <c r="M2106" s="5" t="str">
        <f aca="false">IF(ISBLANK(H3353)," ",IF(H3353&gt;($D3353+$E3353),"R",IF(H3353&lt;($D3353-$F3353),"R","A")))</f>
        <v> </v>
      </c>
      <c r="N2106" s="5"/>
    </row>
    <row r="2107" customFormat="false" ht="12.75" hidden="false" customHeight="false" outlineLevel="0" collapsed="false">
      <c r="K2107" s="5"/>
      <c r="L2107" s="5"/>
      <c r="M2107" s="5" t="str">
        <f aca="false">IF(ISBLANK(H3354)," ",IF(H3354&gt;($D3354+$E3354),"R",IF(H3354&lt;($D3354-$F3354),"R","A")))</f>
        <v> </v>
      </c>
      <c r="N2107" s="5"/>
    </row>
    <row r="2108" customFormat="false" ht="12.75" hidden="false" customHeight="false" outlineLevel="0" collapsed="false">
      <c r="K2108" s="5"/>
      <c r="L2108" s="5"/>
      <c r="M2108" s="5" t="str">
        <f aca="false">IF(ISBLANK(H3355)," ",IF(H3355&gt;($D3355+$E3355),"R",IF(H3355&lt;($D3355-$F3355),"R","A")))</f>
        <v> </v>
      </c>
      <c r="N2108" s="5"/>
    </row>
    <row r="2109" customFormat="false" ht="12.75" hidden="false" customHeight="false" outlineLevel="0" collapsed="false">
      <c r="K2109" s="5"/>
      <c r="L2109" s="5"/>
      <c r="M2109" s="5" t="str">
        <f aca="false">IF(ISBLANK(H3356)," ",IF(H3356&gt;($D3356+$E3356),"R",IF(H3356&lt;($D3356-$F3356),"R","A")))</f>
        <v> </v>
      </c>
      <c r="N2109" s="5"/>
    </row>
    <row r="2110" customFormat="false" ht="12.75" hidden="false" customHeight="false" outlineLevel="0" collapsed="false">
      <c r="K2110" s="5"/>
      <c r="L2110" s="5"/>
      <c r="M2110" s="5" t="str">
        <f aca="false">IF(ISBLANK(H3357)," ",IF(H3357&gt;($D3357+$E3357),"R",IF(H3357&lt;($D3357-$F3357),"R","A")))</f>
        <v> </v>
      </c>
      <c r="N2110" s="5"/>
    </row>
    <row r="2111" customFormat="false" ht="12.75" hidden="false" customHeight="false" outlineLevel="0" collapsed="false">
      <c r="K2111" s="5"/>
      <c r="L2111" s="5"/>
      <c r="M2111" s="5" t="str">
        <f aca="false">IF(ISBLANK(H3358)," ",IF(H3358&gt;($D3358+$E3358),"R",IF(H3358&lt;($D3358-$F3358),"R","A")))</f>
        <v> </v>
      </c>
      <c r="N2111" s="5"/>
    </row>
    <row r="2112" customFormat="false" ht="12.75" hidden="false" customHeight="false" outlineLevel="0" collapsed="false">
      <c r="K2112" s="5"/>
      <c r="L2112" s="5"/>
      <c r="M2112" s="5" t="str">
        <f aca="false">IF(ISBLANK(H3359)," ",IF(H3359&gt;($D3359+$E3359),"R",IF(H3359&lt;($D3359-$F3359),"R","A")))</f>
        <v> </v>
      </c>
      <c r="N2112" s="5"/>
    </row>
    <row r="2113" customFormat="false" ht="12.75" hidden="false" customHeight="false" outlineLevel="0" collapsed="false">
      <c r="K2113" s="5"/>
      <c r="L2113" s="5"/>
      <c r="M2113" s="5" t="str">
        <f aca="false">IF(ISBLANK(H3360)," ",IF(H3360&gt;($D3360+$E3360),"R",IF(H3360&lt;($D3360-$F3360),"R","A")))</f>
        <v> </v>
      </c>
      <c r="N2113" s="5"/>
    </row>
    <row r="2114" customFormat="false" ht="12.75" hidden="false" customHeight="false" outlineLevel="0" collapsed="false">
      <c r="K2114" s="5"/>
      <c r="L2114" s="5"/>
      <c r="M2114" s="5" t="str">
        <f aca="false">IF(ISBLANK(H3361)," ",IF(H3361&gt;($D3361+$E3361),"R",IF(H3361&lt;($D3361-$F3361),"R","A")))</f>
        <v> </v>
      </c>
      <c r="N2114" s="5"/>
    </row>
    <row r="2115" customFormat="false" ht="12.75" hidden="false" customHeight="false" outlineLevel="0" collapsed="false">
      <c r="K2115" s="5"/>
      <c r="L2115" s="5"/>
      <c r="M2115" s="5" t="str">
        <f aca="false">IF(ISBLANK(H3362)," ",IF(H3362&gt;($D3362+$E3362),"R",IF(H3362&lt;($D3362-$F3362),"R","A")))</f>
        <v> </v>
      </c>
      <c r="N2115" s="5"/>
    </row>
    <row r="2116" customFormat="false" ht="12.75" hidden="false" customHeight="false" outlineLevel="0" collapsed="false">
      <c r="K2116" s="5"/>
      <c r="L2116" s="5"/>
      <c r="M2116" s="5" t="str">
        <f aca="false">IF(ISBLANK(H3363)," ",IF(H3363&gt;($D3363+$E3363),"R",IF(H3363&lt;($D3363-$F3363),"R","A")))</f>
        <v> </v>
      </c>
      <c r="N2116" s="5"/>
    </row>
    <row r="2117" customFormat="false" ht="12.75" hidden="false" customHeight="false" outlineLevel="0" collapsed="false">
      <c r="K2117" s="5"/>
      <c r="L2117" s="5"/>
      <c r="M2117" s="5" t="str">
        <f aca="false">IF(ISBLANK(H3364)," ",IF(H3364&gt;($D3364+$E3364),"R",IF(H3364&lt;($D3364-$F3364),"R","A")))</f>
        <v> </v>
      </c>
      <c r="N2117" s="5"/>
    </row>
    <row r="2118" customFormat="false" ht="12.75" hidden="false" customHeight="false" outlineLevel="0" collapsed="false">
      <c r="K2118" s="5"/>
      <c r="L2118" s="5"/>
      <c r="M2118" s="5" t="str">
        <f aca="false">IF(ISBLANK(H3365)," ",IF(H3365&gt;($D3365+$E3365),"R",IF(H3365&lt;($D3365-$F3365),"R","A")))</f>
        <v> </v>
      </c>
      <c r="N2118" s="5"/>
    </row>
    <row r="2119" customFormat="false" ht="12.75" hidden="false" customHeight="false" outlineLevel="0" collapsed="false">
      <c r="K2119" s="5"/>
      <c r="L2119" s="5"/>
      <c r="M2119" s="5" t="str">
        <f aca="false">IF(ISBLANK(H3366)," ",IF(H3366&gt;($D3366+$E3366),"R",IF(H3366&lt;($D3366-$F3366),"R","A")))</f>
        <v> </v>
      </c>
      <c r="N2119" s="5"/>
    </row>
    <row r="2120" customFormat="false" ht="12.75" hidden="false" customHeight="false" outlineLevel="0" collapsed="false">
      <c r="K2120" s="5"/>
      <c r="L2120" s="5"/>
      <c r="M2120" s="5" t="str">
        <f aca="false">IF(ISBLANK(H3367)," ",IF(H3367&gt;($D3367+$E3367),"R",IF(H3367&lt;($D3367-$F3367),"R","A")))</f>
        <v> </v>
      </c>
      <c r="N2120" s="5"/>
    </row>
    <row r="2121" customFormat="false" ht="12.75" hidden="false" customHeight="false" outlineLevel="0" collapsed="false">
      <c r="K2121" s="5"/>
      <c r="L2121" s="5"/>
      <c r="M2121" s="5" t="str">
        <f aca="false">IF(ISBLANK(H3368)," ",IF(H3368&gt;($D3368+$E3368),"R",IF(H3368&lt;($D3368-$F3368),"R","A")))</f>
        <v> </v>
      </c>
      <c r="N2121" s="5"/>
    </row>
    <row r="2122" customFormat="false" ht="12.75" hidden="false" customHeight="false" outlineLevel="0" collapsed="false">
      <c r="K2122" s="5"/>
      <c r="L2122" s="5"/>
      <c r="M2122" s="5" t="str">
        <f aca="false">IF(ISBLANK(H3369)," ",IF(H3369&gt;($D3369+$E3369),"R",IF(H3369&lt;($D3369-$F3369),"R","A")))</f>
        <v> </v>
      </c>
      <c r="N2122" s="5"/>
    </row>
    <row r="2123" customFormat="false" ht="12.75" hidden="false" customHeight="false" outlineLevel="0" collapsed="false">
      <c r="K2123" s="5"/>
      <c r="L2123" s="5"/>
      <c r="M2123" s="5" t="str">
        <f aca="false">IF(ISBLANK(H3370)," ",IF(H3370&gt;($D3370+$E3370),"R",IF(H3370&lt;($D3370-$F3370),"R","A")))</f>
        <v> </v>
      </c>
      <c r="N2123" s="5"/>
    </row>
    <row r="2124" customFormat="false" ht="12.75" hidden="false" customHeight="false" outlineLevel="0" collapsed="false">
      <c r="K2124" s="5"/>
      <c r="L2124" s="5"/>
      <c r="M2124" s="5" t="str">
        <f aca="false">IF(ISBLANK(H3371)," ",IF(H3371&gt;($D3371+$E3371),"R",IF(H3371&lt;($D3371-$F3371),"R","A")))</f>
        <v> </v>
      </c>
      <c r="N2124" s="5"/>
    </row>
    <row r="2125" customFormat="false" ht="12.75" hidden="false" customHeight="false" outlineLevel="0" collapsed="false">
      <c r="K2125" s="5"/>
      <c r="L2125" s="5"/>
      <c r="M2125" s="5" t="str">
        <f aca="false">IF(ISBLANK(H3372)," ",IF(H3372&gt;($D3372+$E3372),"R",IF(H3372&lt;($D3372-$F3372),"R","A")))</f>
        <v> </v>
      </c>
      <c r="N2125" s="5"/>
    </row>
    <row r="2126" customFormat="false" ht="12.75" hidden="false" customHeight="false" outlineLevel="0" collapsed="false">
      <c r="K2126" s="5"/>
      <c r="L2126" s="5"/>
      <c r="M2126" s="5" t="str">
        <f aca="false">IF(ISBLANK(H3373)," ",IF(H3373&gt;($D3373+$E3373),"R",IF(H3373&lt;($D3373-$F3373),"R","A")))</f>
        <v> </v>
      </c>
      <c r="N2126" s="5"/>
    </row>
    <row r="2127" customFormat="false" ht="12.75" hidden="false" customHeight="false" outlineLevel="0" collapsed="false">
      <c r="K2127" s="5"/>
      <c r="L2127" s="5"/>
      <c r="M2127" s="5" t="str">
        <f aca="false">IF(ISBLANK(H3374)," ",IF(H3374&gt;($D3374+$E3374),"R",IF(H3374&lt;($D3374-$F3374),"R","A")))</f>
        <v> </v>
      </c>
      <c r="N2127" s="5"/>
    </row>
    <row r="2128" customFormat="false" ht="12.75" hidden="false" customHeight="false" outlineLevel="0" collapsed="false">
      <c r="K2128" s="5"/>
      <c r="L2128" s="5"/>
      <c r="M2128" s="5" t="str">
        <f aca="false">IF(ISBLANK(H3375)," ",IF(H3375&gt;($D3375+$E3375),"R",IF(H3375&lt;($D3375-$F3375),"R","A")))</f>
        <v> </v>
      </c>
      <c r="N2128" s="5"/>
    </row>
    <row r="2129" customFormat="false" ht="12.75" hidden="false" customHeight="false" outlineLevel="0" collapsed="false">
      <c r="K2129" s="5"/>
      <c r="L2129" s="5"/>
      <c r="M2129" s="5" t="str">
        <f aca="false">IF(ISBLANK(H3376)," ",IF(H3376&gt;($D3376+$E3376),"R",IF(H3376&lt;($D3376-$F3376),"R","A")))</f>
        <v> </v>
      </c>
      <c r="N2129" s="5"/>
    </row>
    <row r="2130" customFormat="false" ht="12.75" hidden="false" customHeight="false" outlineLevel="0" collapsed="false">
      <c r="K2130" s="5"/>
      <c r="L2130" s="5"/>
      <c r="M2130" s="5" t="str">
        <f aca="false">IF(ISBLANK(H3377)," ",IF(H3377&gt;($D3377+$E3377),"R",IF(H3377&lt;($D3377-$F3377),"R","A")))</f>
        <v> </v>
      </c>
      <c r="N2130" s="5"/>
    </row>
    <row r="2131" customFormat="false" ht="12.75" hidden="false" customHeight="false" outlineLevel="0" collapsed="false">
      <c r="K2131" s="5"/>
      <c r="L2131" s="5"/>
      <c r="M2131" s="5" t="str">
        <f aca="false">IF(ISBLANK(H3378)," ",IF(H3378&gt;($D3378+$E3378),"R",IF(H3378&lt;($D3378-$F3378),"R","A")))</f>
        <v> </v>
      </c>
      <c r="N2131" s="5"/>
    </row>
    <row r="2132" customFormat="false" ht="12.75" hidden="false" customHeight="false" outlineLevel="0" collapsed="false">
      <c r="K2132" s="5"/>
      <c r="L2132" s="5"/>
      <c r="M2132" s="5" t="str">
        <f aca="false">IF(ISBLANK(H3379)," ",IF(H3379&gt;($D3379+$E3379),"R",IF(H3379&lt;($D3379-$F3379),"R","A")))</f>
        <v> </v>
      </c>
      <c r="N2132" s="5"/>
    </row>
    <row r="2133" customFormat="false" ht="12.75" hidden="false" customHeight="false" outlineLevel="0" collapsed="false">
      <c r="K2133" s="5"/>
      <c r="L2133" s="5"/>
      <c r="M2133" s="5" t="str">
        <f aca="false">IF(ISBLANK(H3380)," ",IF(H3380&gt;($D3380+$E3380),"R",IF(H3380&lt;($D3380-$F3380),"R","A")))</f>
        <v> </v>
      </c>
      <c r="N2133" s="5"/>
    </row>
    <row r="2134" customFormat="false" ht="12.75" hidden="false" customHeight="false" outlineLevel="0" collapsed="false">
      <c r="K2134" s="5"/>
      <c r="L2134" s="5"/>
      <c r="M2134" s="5" t="str">
        <f aca="false">IF(ISBLANK(H3381)," ",IF(H3381&gt;($D3381+$E3381),"R",IF(H3381&lt;($D3381-$F3381),"R","A")))</f>
        <v> </v>
      </c>
      <c r="N2134" s="5"/>
    </row>
    <row r="2135" customFormat="false" ht="12.75" hidden="false" customHeight="false" outlineLevel="0" collapsed="false">
      <c r="K2135" s="5"/>
      <c r="L2135" s="5"/>
      <c r="M2135" s="5" t="str">
        <f aca="false">IF(ISBLANK(H3382)," ",IF(H3382&gt;($D3382+$E3382),"R",IF(H3382&lt;($D3382-$F3382),"R","A")))</f>
        <v> </v>
      </c>
      <c r="N2135" s="5"/>
    </row>
    <row r="2136" customFormat="false" ht="12.75" hidden="false" customHeight="false" outlineLevel="0" collapsed="false">
      <c r="K2136" s="5"/>
      <c r="L2136" s="5"/>
      <c r="M2136" s="5" t="str">
        <f aca="false">IF(ISBLANK(H3383)," ",IF(H3383&gt;($D3383+$E3383),"R",IF(H3383&lt;($D3383-$F3383),"R","A")))</f>
        <v> </v>
      </c>
      <c r="N2136" s="5"/>
    </row>
    <row r="2137" customFormat="false" ht="12.75" hidden="false" customHeight="false" outlineLevel="0" collapsed="false">
      <c r="K2137" s="5"/>
      <c r="L2137" s="5"/>
      <c r="M2137" s="5" t="str">
        <f aca="false">IF(ISBLANK(H3384)," ",IF(H3384&gt;($D3384+$E3384),"R",IF(H3384&lt;($D3384-$F3384),"R","A")))</f>
        <v> </v>
      </c>
      <c r="N2137" s="5"/>
    </row>
    <row r="2138" customFormat="false" ht="12.75" hidden="false" customHeight="false" outlineLevel="0" collapsed="false">
      <c r="K2138" s="5"/>
      <c r="L2138" s="5"/>
      <c r="M2138" s="5" t="str">
        <f aca="false">IF(ISBLANK(H3385)," ",IF(H3385&gt;($D3385+$E3385),"R",IF(H3385&lt;($D3385-$F3385),"R","A")))</f>
        <v> </v>
      </c>
      <c r="N2138" s="5"/>
    </row>
    <row r="2139" customFormat="false" ht="12.75" hidden="false" customHeight="false" outlineLevel="0" collapsed="false">
      <c r="K2139" s="5"/>
      <c r="L2139" s="5"/>
      <c r="M2139" s="5" t="str">
        <f aca="false">IF(ISBLANK(H3386)," ",IF(H3386&gt;($D3386+$E3386),"R",IF(H3386&lt;($D3386-$F3386),"R","A")))</f>
        <v> </v>
      </c>
      <c r="N2139" s="5"/>
    </row>
    <row r="2140" customFormat="false" ht="12.75" hidden="false" customHeight="false" outlineLevel="0" collapsed="false">
      <c r="K2140" s="5"/>
      <c r="L2140" s="5"/>
      <c r="M2140" s="5" t="str">
        <f aca="false">IF(ISBLANK(H3387)," ",IF(H3387&gt;($D3387+$E3387),"R",IF(H3387&lt;($D3387-$F3387),"R","A")))</f>
        <v> </v>
      </c>
      <c r="N2140" s="5"/>
    </row>
    <row r="2141" customFormat="false" ht="12.75" hidden="false" customHeight="false" outlineLevel="0" collapsed="false">
      <c r="K2141" s="5"/>
      <c r="L2141" s="5"/>
      <c r="M2141" s="5" t="str">
        <f aca="false">IF(ISBLANK(H3388)," ",IF(H3388&gt;($D3388+$E3388),"R",IF(H3388&lt;($D3388-$F3388),"R","A")))</f>
        <v> </v>
      </c>
      <c r="N2141" s="5"/>
    </row>
    <row r="2142" customFormat="false" ht="12.75" hidden="false" customHeight="false" outlineLevel="0" collapsed="false">
      <c r="K2142" s="5"/>
      <c r="L2142" s="5"/>
      <c r="M2142" s="5" t="str">
        <f aca="false">IF(ISBLANK(H3389)," ",IF(H3389&gt;($D3389+$E3389),"R",IF(H3389&lt;($D3389-$F3389),"R","A")))</f>
        <v> </v>
      </c>
      <c r="N2142" s="5"/>
    </row>
    <row r="2143" customFormat="false" ht="12.75" hidden="false" customHeight="false" outlineLevel="0" collapsed="false">
      <c r="K2143" s="5"/>
      <c r="L2143" s="5"/>
      <c r="M2143" s="5" t="str">
        <f aca="false">IF(ISBLANK(H3390)," ",IF(H3390&gt;($D3390+$E3390),"R",IF(H3390&lt;($D3390-$F3390),"R","A")))</f>
        <v> </v>
      </c>
      <c r="N2143" s="5"/>
    </row>
    <row r="2144" customFormat="false" ht="12.75" hidden="false" customHeight="false" outlineLevel="0" collapsed="false">
      <c r="K2144" s="5"/>
      <c r="L2144" s="5"/>
      <c r="M2144" s="5" t="str">
        <f aca="false">IF(ISBLANK(H3391)," ",IF(H3391&gt;($D3391+$E3391),"R",IF(H3391&lt;($D3391-$F3391),"R","A")))</f>
        <v> </v>
      </c>
      <c r="N2144" s="5"/>
    </row>
    <row r="2145" customFormat="false" ht="12.75" hidden="false" customHeight="false" outlineLevel="0" collapsed="false">
      <c r="K2145" s="5"/>
      <c r="L2145" s="5"/>
      <c r="M2145" s="5" t="str">
        <f aca="false">IF(ISBLANK(H3392)," ",IF(H3392&gt;($D3392+$E3392),"R",IF(H3392&lt;($D3392-$F3392),"R","A")))</f>
        <v> </v>
      </c>
      <c r="N2145" s="5"/>
    </row>
    <row r="2146" customFormat="false" ht="12.75" hidden="false" customHeight="false" outlineLevel="0" collapsed="false">
      <c r="K2146" s="5"/>
      <c r="L2146" s="5"/>
      <c r="M2146" s="5" t="str">
        <f aca="false">IF(ISBLANK(H3393)," ",IF(H3393&gt;($D3393+$E3393),"R",IF(H3393&lt;($D3393-$F3393),"R","A")))</f>
        <v> </v>
      </c>
      <c r="N2146" s="5"/>
    </row>
    <row r="2147" customFormat="false" ht="12.75" hidden="false" customHeight="false" outlineLevel="0" collapsed="false">
      <c r="K2147" s="5"/>
      <c r="L2147" s="5"/>
      <c r="M2147" s="5" t="str">
        <f aca="false">IF(ISBLANK(H3394)," ",IF(H3394&gt;($D3394+$E3394),"R",IF(H3394&lt;($D3394-$F3394),"R","A")))</f>
        <v> </v>
      </c>
      <c r="N2147" s="5"/>
    </row>
    <row r="2148" customFormat="false" ht="12.75" hidden="false" customHeight="false" outlineLevel="0" collapsed="false">
      <c r="K2148" s="5"/>
      <c r="L2148" s="5"/>
      <c r="M2148" s="5" t="str">
        <f aca="false">IF(ISBLANK(H3395)," ",IF(H3395&gt;($D3395+$E3395),"R",IF(H3395&lt;($D3395-$F3395),"R","A")))</f>
        <v> </v>
      </c>
      <c r="N2148" s="5"/>
    </row>
    <row r="2149" customFormat="false" ht="12.75" hidden="false" customHeight="false" outlineLevel="0" collapsed="false">
      <c r="K2149" s="5"/>
      <c r="L2149" s="5"/>
      <c r="M2149" s="5" t="str">
        <f aca="false">IF(ISBLANK(H3396)," ",IF(H3396&gt;($D3396+$E3396),"R",IF(H3396&lt;($D3396-$F3396),"R","A")))</f>
        <v> </v>
      </c>
      <c r="N2149" s="5"/>
    </row>
    <row r="2150" customFormat="false" ht="12.75" hidden="false" customHeight="false" outlineLevel="0" collapsed="false">
      <c r="K2150" s="5"/>
      <c r="L2150" s="5"/>
      <c r="M2150" s="5" t="str">
        <f aca="false">IF(ISBLANK(H3397)," ",IF(H3397&gt;($D3397+$E3397),"R",IF(H3397&lt;($D3397-$F3397),"R","A")))</f>
        <v> </v>
      </c>
      <c r="N2150" s="5"/>
    </row>
    <row r="2151" customFormat="false" ht="12.75" hidden="false" customHeight="false" outlineLevel="0" collapsed="false">
      <c r="K2151" s="5"/>
      <c r="L2151" s="5"/>
      <c r="M2151" s="5" t="str">
        <f aca="false">IF(ISBLANK(H3398)," ",IF(H3398&gt;($D3398+$E3398),"R",IF(H3398&lt;($D3398-$F3398),"R","A")))</f>
        <v> </v>
      </c>
      <c r="N2151" s="5"/>
    </row>
    <row r="2152" customFormat="false" ht="12.75" hidden="false" customHeight="false" outlineLevel="0" collapsed="false">
      <c r="K2152" s="5"/>
      <c r="L2152" s="5"/>
      <c r="M2152" s="5" t="str">
        <f aca="false">IF(ISBLANK(H3399)," ",IF(H3399&gt;($D3399+$E3399),"R",IF(H3399&lt;($D3399-$F3399),"R","A")))</f>
        <v> </v>
      </c>
      <c r="N2152" s="5"/>
    </row>
    <row r="2153" customFormat="false" ht="12.75" hidden="false" customHeight="false" outlineLevel="0" collapsed="false">
      <c r="K2153" s="5"/>
      <c r="L2153" s="5"/>
      <c r="M2153" s="5" t="str">
        <f aca="false">IF(ISBLANK(H3400)," ",IF(H3400&gt;($D3400+$E3400),"R",IF(H3400&lt;($D3400-$F3400),"R","A")))</f>
        <v> </v>
      </c>
      <c r="N2153" s="5"/>
    </row>
    <row r="2154" customFormat="false" ht="12.75" hidden="false" customHeight="false" outlineLevel="0" collapsed="false">
      <c r="K2154" s="5"/>
      <c r="L2154" s="5"/>
      <c r="M2154" s="5" t="str">
        <f aca="false">IF(ISBLANK(H3401)," ",IF(H3401&gt;($D3401+$E3401),"R",IF(H3401&lt;($D3401-$F3401),"R","A")))</f>
        <v> </v>
      </c>
      <c r="N2154" s="5"/>
    </row>
    <row r="2155" customFormat="false" ht="12.75" hidden="false" customHeight="false" outlineLevel="0" collapsed="false">
      <c r="K2155" s="5"/>
      <c r="L2155" s="5"/>
      <c r="M2155" s="5" t="str">
        <f aca="false">IF(ISBLANK(H3402)," ",IF(H3402&gt;($D3402+$E3402),"R",IF(H3402&lt;($D3402-$F3402),"R","A")))</f>
        <v> </v>
      </c>
      <c r="N2155" s="5"/>
    </row>
    <row r="2156" customFormat="false" ht="12.75" hidden="false" customHeight="false" outlineLevel="0" collapsed="false">
      <c r="K2156" s="5"/>
      <c r="L2156" s="5"/>
      <c r="M2156" s="5" t="str">
        <f aca="false">IF(ISBLANK(H3403)," ",IF(H3403&gt;($D3403+$E3403),"R",IF(H3403&lt;($D3403-$F3403),"R","A")))</f>
        <v> </v>
      </c>
      <c r="N2156" s="5"/>
    </row>
    <row r="2157" customFormat="false" ht="12.75" hidden="false" customHeight="false" outlineLevel="0" collapsed="false">
      <c r="K2157" s="5"/>
      <c r="L2157" s="5"/>
      <c r="M2157" s="5" t="str">
        <f aca="false">IF(ISBLANK(H3404)," ",IF(H3404&gt;($D3404+$E3404),"R",IF(H3404&lt;($D3404-$F3404),"R","A")))</f>
        <v> </v>
      </c>
      <c r="N2157" s="5"/>
    </row>
    <row r="2158" customFormat="false" ht="12.75" hidden="false" customHeight="false" outlineLevel="0" collapsed="false">
      <c r="K2158" s="5"/>
      <c r="L2158" s="5"/>
      <c r="M2158" s="5" t="str">
        <f aca="false">IF(ISBLANK(H3405)," ",IF(H3405&gt;($D3405+$E3405),"R",IF(H3405&lt;($D3405-$F3405),"R","A")))</f>
        <v> </v>
      </c>
      <c r="N2158" s="5"/>
    </row>
    <row r="2159" customFormat="false" ht="12.75" hidden="false" customHeight="false" outlineLevel="0" collapsed="false">
      <c r="K2159" s="5"/>
      <c r="L2159" s="5"/>
      <c r="M2159" s="5" t="str">
        <f aca="false">IF(ISBLANK(H3406)," ",IF(H3406&gt;($D3406+$E3406),"R",IF(H3406&lt;($D3406-$F3406),"R","A")))</f>
        <v> </v>
      </c>
      <c r="N2159" s="5"/>
    </row>
    <row r="2160" customFormat="false" ht="12.75" hidden="false" customHeight="false" outlineLevel="0" collapsed="false">
      <c r="K2160" s="5"/>
      <c r="L2160" s="5"/>
      <c r="M2160" s="5" t="str">
        <f aca="false">IF(ISBLANK(H3407)," ",IF(H3407&gt;($D3407+$E3407),"R",IF(H3407&lt;($D3407-$F3407),"R","A")))</f>
        <v> </v>
      </c>
      <c r="N2160" s="5"/>
    </row>
    <row r="2161" customFormat="false" ht="12.75" hidden="false" customHeight="false" outlineLevel="0" collapsed="false">
      <c r="K2161" s="5"/>
      <c r="L2161" s="5"/>
      <c r="M2161" s="5" t="str">
        <f aca="false">IF(ISBLANK(H3408)," ",IF(H3408&gt;($D3408+$E3408),"R",IF(H3408&lt;($D3408-$F3408),"R","A")))</f>
        <v> </v>
      </c>
      <c r="N2161" s="5"/>
    </row>
    <row r="2162" customFormat="false" ht="12.75" hidden="false" customHeight="false" outlineLevel="0" collapsed="false">
      <c r="K2162" s="5"/>
      <c r="L2162" s="5"/>
      <c r="M2162" s="5" t="str">
        <f aca="false">IF(ISBLANK(H3409)," ",IF(H3409&gt;($D3409+$E3409),"R",IF(H3409&lt;($D3409-$F3409),"R","A")))</f>
        <v> </v>
      </c>
      <c r="N2162" s="5"/>
    </row>
    <row r="2163" customFormat="false" ht="12.75" hidden="false" customHeight="false" outlineLevel="0" collapsed="false">
      <c r="K2163" s="5"/>
      <c r="L2163" s="5"/>
      <c r="M2163" s="5" t="str">
        <f aca="false">IF(ISBLANK(H3410)," ",IF(H3410&gt;($D3410+$E3410),"R",IF(H3410&lt;($D3410-$F3410),"R","A")))</f>
        <v> </v>
      </c>
      <c r="N2163" s="5"/>
    </row>
    <row r="2164" customFormat="false" ht="12.75" hidden="false" customHeight="false" outlineLevel="0" collapsed="false">
      <c r="K2164" s="5"/>
      <c r="L2164" s="5"/>
      <c r="M2164" s="5" t="str">
        <f aca="false">IF(ISBLANK(H3411)," ",IF(H3411&gt;($D3411+$E3411),"R",IF(H3411&lt;($D3411-$F3411),"R","A")))</f>
        <v> </v>
      </c>
      <c r="N2164" s="5"/>
    </row>
    <row r="2165" customFormat="false" ht="12.75" hidden="false" customHeight="false" outlineLevel="0" collapsed="false">
      <c r="K2165" s="5"/>
      <c r="L2165" s="5"/>
      <c r="M2165" s="5" t="str">
        <f aca="false">IF(ISBLANK(H3412)," ",IF(H3412&gt;($D3412+$E3412),"R",IF(H3412&lt;($D3412-$F3412),"R","A")))</f>
        <v> </v>
      </c>
      <c r="N2165" s="5"/>
    </row>
    <row r="2166" customFormat="false" ht="12.75" hidden="false" customHeight="false" outlineLevel="0" collapsed="false">
      <c r="K2166" s="5"/>
      <c r="L2166" s="5"/>
      <c r="M2166" s="5" t="str">
        <f aca="false">IF(ISBLANK(H3413)," ",IF(H3413&gt;($D3413+$E3413),"R",IF(H3413&lt;($D3413-$F3413),"R","A")))</f>
        <v> </v>
      </c>
      <c r="N2166" s="5"/>
    </row>
    <row r="2167" customFormat="false" ht="12.75" hidden="false" customHeight="false" outlineLevel="0" collapsed="false">
      <c r="K2167" s="5"/>
      <c r="L2167" s="5"/>
      <c r="M2167" s="5" t="str">
        <f aca="false">IF(ISBLANK(H3414)," ",IF(H3414&gt;($D3414+$E3414),"R",IF(H3414&lt;($D3414-$F3414),"R","A")))</f>
        <v> </v>
      </c>
      <c r="N2167" s="5"/>
    </row>
    <row r="2168" customFormat="false" ht="12.75" hidden="false" customHeight="false" outlineLevel="0" collapsed="false">
      <c r="K2168" s="5"/>
      <c r="L2168" s="5"/>
      <c r="M2168" s="5" t="str">
        <f aca="false">IF(ISBLANK(H3415)," ",IF(H3415&gt;($D3415+$E3415),"R",IF(H3415&lt;($D3415-$F3415),"R","A")))</f>
        <v> </v>
      </c>
      <c r="N2168" s="5"/>
    </row>
    <row r="2169" customFormat="false" ht="12.75" hidden="false" customHeight="false" outlineLevel="0" collapsed="false">
      <c r="K2169" s="5"/>
      <c r="L2169" s="5"/>
      <c r="M2169" s="5" t="str">
        <f aca="false">IF(ISBLANK(H3416)," ",IF(H3416&gt;($D3416+$E3416),"R",IF(H3416&lt;($D3416-$F3416),"R","A")))</f>
        <v> </v>
      </c>
      <c r="N2169" s="5"/>
    </row>
    <row r="2170" customFormat="false" ht="12.75" hidden="false" customHeight="false" outlineLevel="0" collapsed="false">
      <c r="K2170" s="5"/>
      <c r="L2170" s="5"/>
      <c r="M2170" s="5" t="str">
        <f aca="false">IF(ISBLANK(H3417)," ",IF(H3417&gt;($D3417+$E3417),"R",IF(H3417&lt;($D3417-$F3417),"R","A")))</f>
        <v> </v>
      </c>
      <c r="N2170" s="5"/>
    </row>
    <row r="2171" customFormat="false" ht="12.75" hidden="false" customHeight="false" outlineLevel="0" collapsed="false">
      <c r="K2171" s="5"/>
      <c r="L2171" s="5"/>
      <c r="M2171" s="5" t="str">
        <f aca="false">IF(ISBLANK(H3418)," ",IF(H3418&gt;($D3418+$E3418),"R",IF(H3418&lt;($D3418-$F3418),"R","A")))</f>
        <v> </v>
      </c>
      <c r="N2171" s="5"/>
    </row>
    <row r="2172" customFormat="false" ht="12.75" hidden="false" customHeight="false" outlineLevel="0" collapsed="false">
      <c r="K2172" s="5"/>
      <c r="L2172" s="5"/>
      <c r="M2172" s="5" t="str">
        <f aca="false">IF(ISBLANK(H3419)," ",IF(H3419&gt;($D3419+$E3419),"R",IF(H3419&lt;($D3419-$F3419),"R","A")))</f>
        <v> </v>
      </c>
      <c r="N2172" s="5"/>
    </row>
    <row r="2173" customFormat="false" ht="12.75" hidden="false" customHeight="false" outlineLevel="0" collapsed="false">
      <c r="K2173" s="5"/>
      <c r="L2173" s="5"/>
      <c r="M2173" s="5" t="str">
        <f aca="false">IF(ISBLANK(H3420)," ",IF(H3420&gt;($D3420+$E3420),"R",IF(H3420&lt;($D3420-$F3420),"R","A")))</f>
        <v> </v>
      </c>
      <c r="N2173" s="5"/>
    </row>
    <row r="2174" customFormat="false" ht="12.75" hidden="false" customHeight="false" outlineLevel="0" collapsed="false">
      <c r="K2174" s="5"/>
      <c r="L2174" s="5"/>
      <c r="M2174" s="5" t="str">
        <f aca="false">IF(ISBLANK(H3421)," ",IF(H3421&gt;($D3421+$E3421),"R",IF(H3421&lt;($D3421-$F3421),"R","A")))</f>
        <v> </v>
      </c>
      <c r="N2174" s="5"/>
    </row>
    <row r="2175" customFormat="false" ht="12.75" hidden="false" customHeight="false" outlineLevel="0" collapsed="false">
      <c r="K2175" s="5"/>
      <c r="L2175" s="5"/>
      <c r="M2175" s="5" t="str">
        <f aca="false">IF(ISBLANK(H3422)," ",IF(H3422&gt;($D3422+$E3422),"R",IF(H3422&lt;($D3422-$F3422),"R","A")))</f>
        <v> </v>
      </c>
      <c r="N2175" s="5"/>
    </row>
    <row r="2176" customFormat="false" ht="12.75" hidden="false" customHeight="false" outlineLevel="0" collapsed="false">
      <c r="K2176" s="5"/>
      <c r="L2176" s="5"/>
      <c r="M2176" s="5" t="str">
        <f aca="false">IF(ISBLANK(H3423)," ",IF(H3423&gt;($D3423+$E3423),"R",IF(H3423&lt;($D3423-$F3423),"R","A")))</f>
        <v> </v>
      </c>
      <c r="N2176" s="5"/>
    </row>
    <row r="2177" customFormat="false" ht="12.75" hidden="false" customHeight="false" outlineLevel="0" collapsed="false">
      <c r="K2177" s="5"/>
      <c r="L2177" s="5"/>
      <c r="M2177" s="5" t="str">
        <f aca="false">IF(ISBLANK(H3424)," ",IF(H3424&gt;($D3424+$E3424),"R",IF(H3424&lt;($D3424-$F3424),"R","A")))</f>
        <v> </v>
      </c>
      <c r="N2177" s="5"/>
    </row>
    <row r="2178" customFormat="false" ht="12.75" hidden="false" customHeight="false" outlineLevel="0" collapsed="false">
      <c r="K2178" s="5"/>
      <c r="L2178" s="5"/>
      <c r="M2178" s="5" t="str">
        <f aca="false">IF(ISBLANK(H3425)," ",IF(H3425&gt;($D3425+$E3425),"R",IF(H3425&lt;($D3425-$F3425),"R","A")))</f>
        <v> </v>
      </c>
      <c r="N2178" s="5"/>
    </row>
    <row r="2179" customFormat="false" ht="12.75" hidden="false" customHeight="false" outlineLevel="0" collapsed="false">
      <c r="K2179" s="5"/>
      <c r="L2179" s="5"/>
      <c r="M2179" s="5" t="str">
        <f aca="false">IF(ISBLANK(H3426)," ",IF(H3426&gt;($D3426+$E3426),"R",IF(H3426&lt;($D3426-$F3426),"R","A")))</f>
        <v> </v>
      </c>
      <c r="N2179" s="5"/>
    </row>
    <row r="2180" customFormat="false" ht="12.75" hidden="false" customHeight="false" outlineLevel="0" collapsed="false">
      <c r="K2180" s="5"/>
      <c r="L2180" s="5"/>
      <c r="M2180" s="5" t="str">
        <f aca="false">IF(ISBLANK(H3427)," ",IF(H3427&gt;($D3427+$E3427),"R",IF(H3427&lt;($D3427-$F3427),"R","A")))</f>
        <v> </v>
      </c>
      <c r="N2180" s="5"/>
    </row>
    <row r="2181" customFormat="false" ht="12.75" hidden="false" customHeight="false" outlineLevel="0" collapsed="false">
      <c r="K2181" s="5"/>
      <c r="L2181" s="5"/>
      <c r="M2181" s="5" t="str">
        <f aca="false">IF(ISBLANK(H3428)," ",IF(H3428&gt;($D3428+$E3428),"R",IF(H3428&lt;($D3428-$F3428),"R","A")))</f>
        <v> </v>
      </c>
      <c r="N2181" s="5"/>
    </row>
    <row r="2182" customFormat="false" ht="12.75" hidden="false" customHeight="false" outlineLevel="0" collapsed="false">
      <c r="K2182" s="5"/>
      <c r="L2182" s="5"/>
      <c r="M2182" s="5" t="str">
        <f aca="false">IF(ISBLANK(H3429)," ",IF(H3429&gt;($D3429+$E3429),"R",IF(H3429&lt;($D3429-$F3429),"R","A")))</f>
        <v> </v>
      </c>
      <c r="N2182" s="5"/>
    </row>
    <row r="2183" customFormat="false" ht="12.75" hidden="false" customHeight="false" outlineLevel="0" collapsed="false">
      <c r="K2183" s="5"/>
      <c r="L2183" s="5"/>
      <c r="M2183" s="5" t="str">
        <f aca="false">IF(ISBLANK(H3430)," ",IF(H3430&gt;($D3430+$E3430),"R",IF(H3430&lt;($D3430-$F3430),"R","A")))</f>
        <v> </v>
      </c>
      <c r="N2183" s="5"/>
    </row>
    <row r="2184" customFormat="false" ht="12.75" hidden="false" customHeight="false" outlineLevel="0" collapsed="false">
      <c r="K2184" s="5"/>
      <c r="L2184" s="5"/>
      <c r="M2184" s="5" t="str">
        <f aca="false">IF(ISBLANK(H3431)," ",IF(H3431&gt;($D3431+$E3431),"R",IF(H3431&lt;($D3431-$F3431),"R","A")))</f>
        <v> </v>
      </c>
      <c r="N2184" s="5"/>
    </row>
    <row r="2185" customFormat="false" ht="12.75" hidden="false" customHeight="false" outlineLevel="0" collapsed="false">
      <c r="K2185" s="5"/>
      <c r="L2185" s="5"/>
      <c r="M2185" s="5" t="str">
        <f aca="false">IF(ISBLANK(H3432)," ",IF(H3432&gt;($D3432+$E3432),"R",IF(H3432&lt;($D3432-$F3432),"R","A")))</f>
        <v> </v>
      </c>
      <c r="N2185" s="5"/>
    </row>
    <row r="2186" customFormat="false" ht="12.75" hidden="false" customHeight="false" outlineLevel="0" collapsed="false">
      <c r="K2186" s="5"/>
      <c r="L2186" s="5"/>
      <c r="M2186" s="5" t="str">
        <f aca="false">IF(ISBLANK(H3433)," ",IF(H3433&gt;($D3433+$E3433),"R",IF(H3433&lt;($D3433-$F3433),"R","A")))</f>
        <v> </v>
      </c>
      <c r="N2186" s="5"/>
    </row>
    <row r="2187" customFormat="false" ht="12.75" hidden="false" customHeight="false" outlineLevel="0" collapsed="false">
      <c r="K2187" s="5"/>
      <c r="L2187" s="5"/>
      <c r="M2187" s="5" t="str">
        <f aca="false">IF(ISBLANK(H3434)," ",IF(H3434&gt;($D3434+$E3434),"R",IF(H3434&lt;($D3434-$F3434),"R","A")))</f>
        <v> </v>
      </c>
      <c r="N2187" s="5"/>
    </row>
    <row r="2188" customFormat="false" ht="12.75" hidden="false" customHeight="false" outlineLevel="0" collapsed="false">
      <c r="K2188" s="5"/>
      <c r="L2188" s="5"/>
      <c r="M2188" s="5" t="str">
        <f aca="false">IF(ISBLANK(H3435)," ",IF(H3435&gt;($D3435+$E3435),"R",IF(H3435&lt;($D3435-$F3435),"R","A")))</f>
        <v> </v>
      </c>
      <c r="N2188" s="5"/>
    </row>
    <row r="2189" customFormat="false" ht="12.75" hidden="false" customHeight="false" outlineLevel="0" collapsed="false">
      <c r="K2189" s="5"/>
      <c r="L2189" s="5"/>
      <c r="M2189" s="5" t="str">
        <f aca="false">IF(ISBLANK(H3436)," ",IF(H3436&gt;($D3436+$E3436),"R",IF(H3436&lt;($D3436-$F3436),"R","A")))</f>
        <v> </v>
      </c>
      <c r="N2189" s="5"/>
    </row>
    <row r="2190" customFormat="false" ht="12.75" hidden="false" customHeight="false" outlineLevel="0" collapsed="false">
      <c r="K2190" s="5"/>
      <c r="L2190" s="5"/>
      <c r="M2190" s="5" t="str">
        <f aca="false">IF(ISBLANK(H3437)," ",IF(H3437&gt;($D3437+$E3437),"R",IF(H3437&lt;($D3437-$F3437),"R","A")))</f>
        <v> </v>
      </c>
      <c r="N2190" s="5"/>
    </row>
    <row r="2191" customFormat="false" ht="12.75" hidden="false" customHeight="false" outlineLevel="0" collapsed="false">
      <c r="K2191" s="5"/>
      <c r="L2191" s="5"/>
      <c r="M2191" s="5" t="str">
        <f aca="false">IF(ISBLANK(H3438)," ",IF(H3438&gt;($D3438+$E3438),"R",IF(H3438&lt;($D3438-$F3438),"R","A")))</f>
        <v> </v>
      </c>
      <c r="N2191" s="5"/>
    </row>
    <row r="2192" customFormat="false" ht="12.75" hidden="false" customHeight="false" outlineLevel="0" collapsed="false">
      <c r="K2192" s="5"/>
      <c r="L2192" s="5"/>
      <c r="M2192" s="5" t="str">
        <f aca="false">IF(ISBLANK(H3439)," ",IF(H3439&gt;($D3439+$E3439),"R",IF(H3439&lt;($D3439-$F3439),"R","A")))</f>
        <v> </v>
      </c>
      <c r="N2192" s="5"/>
    </row>
    <row r="2193" customFormat="false" ht="12.75" hidden="false" customHeight="false" outlineLevel="0" collapsed="false">
      <c r="K2193" s="5"/>
      <c r="L2193" s="5"/>
      <c r="M2193" s="5" t="str">
        <f aca="false">IF(ISBLANK(H3440)," ",IF(H3440&gt;($D3440+$E3440),"R",IF(H3440&lt;($D3440-$F3440),"R","A")))</f>
        <v> </v>
      </c>
      <c r="N2193" s="5"/>
    </row>
    <row r="2194" customFormat="false" ht="12.75" hidden="false" customHeight="false" outlineLevel="0" collapsed="false">
      <c r="K2194" s="5"/>
      <c r="L2194" s="5"/>
      <c r="M2194" s="5" t="str">
        <f aca="false">IF(ISBLANK(H3441)," ",IF(H3441&gt;($D3441+$E3441),"R",IF(H3441&lt;($D3441-$F3441),"R","A")))</f>
        <v> </v>
      </c>
      <c r="N2194" s="5"/>
    </row>
    <row r="2195" customFormat="false" ht="12.75" hidden="false" customHeight="false" outlineLevel="0" collapsed="false">
      <c r="K2195" s="5"/>
      <c r="L2195" s="5"/>
      <c r="M2195" s="5" t="str">
        <f aca="false">IF(ISBLANK(H3442)," ",IF(H3442&gt;($D3442+$E3442),"R",IF(H3442&lt;($D3442-$F3442),"R","A")))</f>
        <v> </v>
      </c>
      <c r="N2195" s="5"/>
    </row>
    <row r="2196" customFormat="false" ht="12.75" hidden="false" customHeight="false" outlineLevel="0" collapsed="false">
      <c r="K2196" s="5"/>
      <c r="L2196" s="5"/>
      <c r="M2196" s="5" t="str">
        <f aca="false">IF(ISBLANK(H3443)," ",IF(H3443&gt;($D3443+$E3443),"R",IF(H3443&lt;($D3443-$F3443),"R","A")))</f>
        <v> </v>
      </c>
      <c r="N2196" s="5"/>
    </row>
    <row r="2197" customFormat="false" ht="12.75" hidden="false" customHeight="false" outlineLevel="0" collapsed="false">
      <c r="K2197" s="5"/>
      <c r="L2197" s="5"/>
      <c r="M2197" s="5" t="str">
        <f aca="false">IF(ISBLANK(H3444)," ",IF(H3444&gt;($D3444+$E3444),"R",IF(H3444&lt;($D3444-$F3444),"R","A")))</f>
        <v> </v>
      </c>
      <c r="N2197" s="5"/>
    </row>
    <row r="2198" customFormat="false" ht="12.75" hidden="false" customHeight="false" outlineLevel="0" collapsed="false">
      <c r="K2198" s="5"/>
      <c r="L2198" s="5"/>
      <c r="M2198" s="5" t="str">
        <f aca="false">IF(ISBLANK(H3445)," ",IF(H3445&gt;($D3445+$E3445),"R",IF(H3445&lt;($D3445-$F3445),"R","A")))</f>
        <v> </v>
      </c>
      <c r="N2198" s="5"/>
    </row>
    <row r="2199" customFormat="false" ht="12.75" hidden="false" customHeight="false" outlineLevel="0" collapsed="false">
      <c r="K2199" s="5"/>
      <c r="L2199" s="5"/>
      <c r="M2199" s="5" t="str">
        <f aca="false">IF(ISBLANK(H3446)," ",IF(H3446&gt;($D3446+$E3446),"R",IF(H3446&lt;($D3446-$F3446),"R","A")))</f>
        <v> </v>
      </c>
      <c r="N2199" s="5"/>
    </row>
    <row r="2200" customFormat="false" ht="12.75" hidden="false" customHeight="false" outlineLevel="0" collapsed="false">
      <c r="K2200" s="5"/>
      <c r="L2200" s="5"/>
      <c r="M2200" s="5" t="str">
        <f aca="false">IF(ISBLANK(H3447)," ",IF(H3447&gt;($D3447+$E3447),"R",IF(H3447&lt;($D3447-$F3447),"R","A")))</f>
        <v> </v>
      </c>
      <c r="N2200" s="5"/>
    </row>
    <row r="2201" customFormat="false" ht="12.75" hidden="false" customHeight="false" outlineLevel="0" collapsed="false">
      <c r="K2201" s="5"/>
      <c r="L2201" s="5"/>
      <c r="M2201" s="5" t="str">
        <f aca="false">IF(ISBLANK(H3448)," ",IF(H3448&gt;($D3448+$E3448),"R",IF(H3448&lt;($D3448-$F3448),"R","A")))</f>
        <v> </v>
      </c>
      <c r="N2201" s="5"/>
    </row>
    <row r="2202" customFormat="false" ht="12.75" hidden="false" customHeight="false" outlineLevel="0" collapsed="false">
      <c r="K2202" s="5"/>
      <c r="L2202" s="5"/>
      <c r="M2202" s="5" t="str">
        <f aca="false">IF(ISBLANK(H3449)," ",IF(H3449&gt;($D3449+$E3449),"R",IF(H3449&lt;($D3449-$F3449),"R","A")))</f>
        <v> </v>
      </c>
      <c r="N2202" s="5"/>
    </row>
    <row r="2203" customFormat="false" ht="12.75" hidden="false" customHeight="false" outlineLevel="0" collapsed="false">
      <c r="K2203" s="5"/>
      <c r="L2203" s="5"/>
      <c r="M2203" s="5" t="str">
        <f aca="false">IF(ISBLANK(H3450)," ",IF(H3450&gt;($D3450+$E3450),"R",IF(H3450&lt;($D3450-$F3450),"R","A")))</f>
        <v> </v>
      </c>
      <c r="N2203" s="5"/>
    </row>
    <row r="2204" customFormat="false" ht="12.75" hidden="false" customHeight="false" outlineLevel="0" collapsed="false">
      <c r="K2204" s="5"/>
      <c r="L2204" s="5"/>
      <c r="M2204" s="5" t="str">
        <f aca="false">IF(ISBLANK(H3451)," ",IF(H3451&gt;($D3451+$E3451),"R",IF(H3451&lt;($D3451-$F3451),"R","A")))</f>
        <v> </v>
      </c>
      <c r="N2204" s="5"/>
    </row>
    <row r="2205" customFormat="false" ht="12.75" hidden="false" customHeight="false" outlineLevel="0" collapsed="false">
      <c r="K2205" s="5"/>
      <c r="L2205" s="5"/>
      <c r="M2205" s="5" t="str">
        <f aca="false">IF(ISBLANK(H3452)," ",IF(H3452&gt;($D3452+$E3452),"R",IF(H3452&lt;($D3452-$F3452),"R","A")))</f>
        <v> </v>
      </c>
      <c r="N2205" s="5"/>
    </row>
    <row r="2206" customFormat="false" ht="12.75" hidden="false" customHeight="false" outlineLevel="0" collapsed="false">
      <c r="K2206" s="5"/>
      <c r="L2206" s="5"/>
      <c r="M2206" s="5" t="str">
        <f aca="false">IF(ISBLANK(H3453)," ",IF(H3453&gt;($D3453+$E3453),"R",IF(H3453&lt;($D3453-$F3453),"R","A")))</f>
        <v> </v>
      </c>
      <c r="N2206" s="5"/>
    </row>
    <row r="2207" customFormat="false" ht="12.75" hidden="false" customHeight="false" outlineLevel="0" collapsed="false">
      <c r="K2207" s="5"/>
      <c r="L2207" s="5"/>
      <c r="M2207" s="5" t="str">
        <f aca="false">IF(ISBLANK(H3454)," ",IF(H3454&gt;($D3454+$E3454),"R",IF(H3454&lt;($D3454-$F3454),"R","A")))</f>
        <v> </v>
      </c>
      <c r="N2207" s="5"/>
    </row>
    <row r="2208" customFormat="false" ht="12.75" hidden="false" customHeight="false" outlineLevel="0" collapsed="false">
      <c r="K2208" s="5"/>
      <c r="L2208" s="5"/>
      <c r="M2208" s="5" t="str">
        <f aca="false">IF(ISBLANK(H3455)," ",IF(H3455&gt;($D3455+$E3455),"R",IF(H3455&lt;($D3455-$F3455),"R","A")))</f>
        <v> </v>
      </c>
      <c r="N2208" s="5"/>
    </row>
    <row r="2209" customFormat="false" ht="12.75" hidden="false" customHeight="false" outlineLevel="0" collapsed="false">
      <c r="K2209" s="5"/>
      <c r="L2209" s="5"/>
      <c r="M2209" s="5" t="str">
        <f aca="false">IF(ISBLANK(H3456)," ",IF(H3456&gt;($D3456+$E3456),"R",IF(H3456&lt;($D3456-$F3456),"R","A")))</f>
        <v> </v>
      </c>
      <c r="N2209" s="5"/>
    </row>
    <row r="2210" customFormat="false" ht="12.75" hidden="false" customHeight="false" outlineLevel="0" collapsed="false">
      <c r="K2210" s="5"/>
      <c r="L2210" s="5"/>
      <c r="M2210" s="5" t="str">
        <f aca="false">IF(ISBLANK(H3457)," ",IF(H3457&gt;($D3457+$E3457),"R",IF(H3457&lt;($D3457-$F3457),"R","A")))</f>
        <v> </v>
      </c>
      <c r="N2210" s="5"/>
    </row>
    <row r="2211" customFormat="false" ht="12.75" hidden="false" customHeight="false" outlineLevel="0" collapsed="false">
      <c r="K2211" s="5"/>
      <c r="L2211" s="5"/>
      <c r="M2211" s="5" t="str">
        <f aca="false">IF(ISBLANK(H3458)," ",IF(H3458&gt;($D3458+$E3458),"R",IF(H3458&lt;($D3458-$F3458),"R","A")))</f>
        <v> </v>
      </c>
      <c r="N2211" s="5"/>
    </row>
    <row r="2212" customFormat="false" ht="12.75" hidden="false" customHeight="false" outlineLevel="0" collapsed="false">
      <c r="K2212" s="5"/>
      <c r="L2212" s="5"/>
      <c r="M2212" s="5" t="str">
        <f aca="false">IF(ISBLANK(H3459)," ",IF(H3459&gt;($D3459+$E3459),"R",IF(H3459&lt;($D3459-$F3459),"R","A")))</f>
        <v> </v>
      </c>
      <c r="N2212" s="5"/>
    </row>
    <row r="2213" customFormat="false" ht="12.75" hidden="false" customHeight="false" outlineLevel="0" collapsed="false">
      <c r="K2213" s="5"/>
      <c r="L2213" s="5"/>
      <c r="M2213" s="5" t="str">
        <f aca="false">IF(ISBLANK(H3460)," ",IF(H3460&gt;($D3460+$E3460),"R",IF(H3460&lt;($D3460-$F3460),"R","A")))</f>
        <v> </v>
      </c>
      <c r="N2213" s="5"/>
    </row>
    <row r="2214" customFormat="false" ht="12.75" hidden="false" customHeight="false" outlineLevel="0" collapsed="false">
      <c r="K2214" s="5"/>
      <c r="L2214" s="5"/>
      <c r="M2214" s="5" t="str">
        <f aca="false">IF(ISBLANK(H3461)," ",IF(H3461&gt;($D3461+$E3461),"R",IF(H3461&lt;($D3461-$F3461),"R","A")))</f>
        <v> </v>
      </c>
      <c r="N2214" s="5"/>
    </row>
    <row r="2215" customFormat="false" ht="12.75" hidden="false" customHeight="false" outlineLevel="0" collapsed="false">
      <c r="K2215" s="5"/>
      <c r="L2215" s="5"/>
      <c r="M2215" s="5" t="str">
        <f aca="false">IF(ISBLANK(H3462)," ",IF(H3462&gt;($D3462+$E3462),"R",IF(H3462&lt;($D3462-$F3462),"R","A")))</f>
        <v> </v>
      </c>
      <c r="N2215" s="5"/>
    </row>
    <row r="2216" customFormat="false" ht="12.75" hidden="false" customHeight="false" outlineLevel="0" collapsed="false">
      <c r="K2216" s="5"/>
      <c r="L2216" s="5"/>
      <c r="M2216" s="5" t="str">
        <f aca="false">IF(ISBLANK(H3463)," ",IF(H3463&gt;($D3463+$E3463),"R",IF(H3463&lt;($D3463-$F3463),"R","A")))</f>
        <v> </v>
      </c>
      <c r="N2216" s="5"/>
    </row>
    <row r="2217" customFormat="false" ht="12.75" hidden="false" customHeight="false" outlineLevel="0" collapsed="false">
      <c r="K2217" s="5"/>
      <c r="L2217" s="5"/>
      <c r="M2217" s="5" t="str">
        <f aca="false">IF(ISBLANK(H3464)," ",IF(H3464&gt;($D3464+$E3464),"R",IF(H3464&lt;($D3464-$F3464),"R","A")))</f>
        <v> </v>
      </c>
      <c r="N2217" s="5"/>
    </row>
    <row r="2218" customFormat="false" ht="12.75" hidden="false" customHeight="false" outlineLevel="0" collapsed="false">
      <c r="K2218" s="5"/>
      <c r="L2218" s="5"/>
      <c r="M2218" s="5" t="str">
        <f aca="false">IF(ISBLANK(H3465)," ",IF(H3465&gt;($D3465+$E3465),"R",IF(H3465&lt;($D3465-$F3465),"R","A")))</f>
        <v> </v>
      </c>
      <c r="N2218" s="5"/>
    </row>
    <row r="2219" customFormat="false" ht="12.75" hidden="false" customHeight="false" outlineLevel="0" collapsed="false">
      <c r="K2219" s="5"/>
      <c r="L2219" s="5"/>
      <c r="M2219" s="5" t="str">
        <f aca="false">IF(ISBLANK(H3466)," ",IF(H3466&gt;($D3466+$E3466),"R",IF(H3466&lt;($D3466-$F3466),"R","A")))</f>
        <v> </v>
      </c>
      <c r="N2219" s="5"/>
    </row>
    <row r="2220" customFormat="false" ht="12.75" hidden="false" customHeight="false" outlineLevel="0" collapsed="false">
      <c r="K2220" s="5"/>
      <c r="L2220" s="5"/>
      <c r="M2220" s="5" t="str">
        <f aca="false">IF(ISBLANK(H3467)," ",IF(H3467&gt;($D3467+$E3467),"R",IF(H3467&lt;($D3467-$F3467),"R","A")))</f>
        <v> </v>
      </c>
      <c r="N2220" s="5"/>
    </row>
    <row r="2221" customFormat="false" ht="12.75" hidden="false" customHeight="false" outlineLevel="0" collapsed="false">
      <c r="K2221" s="5"/>
      <c r="L2221" s="5"/>
      <c r="M2221" s="5" t="str">
        <f aca="false">IF(ISBLANK(H3468)," ",IF(H3468&gt;($D3468+$E3468),"R",IF(H3468&lt;($D3468-$F3468),"R","A")))</f>
        <v> </v>
      </c>
      <c r="N2221" s="5"/>
    </row>
    <row r="2222" customFormat="false" ht="12.75" hidden="false" customHeight="false" outlineLevel="0" collapsed="false">
      <c r="K2222" s="5"/>
      <c r="L2222" s="5"/>
      <c r="M2222" s="5" t="str">
        <f aca="false">IF(ISBLANK(H3469)," ",IF(H3469&gt;($D3469+$E3469),"R",IF(H3469&lt;($D3469-$F3469),"R","A")))</f>
        <v> </v>
      </c>
      <c r="N2222" s="5"/>
    </row>
    <row r="2223" customFormat="false" ht="12.75" hidden="false" customHeight="false" outlineLevel="0" collapsed="false">
      <c r="K2223" s="5"/>
      <c r="L2223" s="5"/>
      <c r="M2223" s="5" t="str">
        <f aca="false">IF(ISBLANK(H3470)," ",IF(H3470&gt;($D3470+$E3470),"R",IF(H3470&lt;($D3470-$F3470),"R","A")))</f>
        <v> </v>
      </c>
      <c r="N2223" s="5"/>
    </row>
    <row r="2224" customFormat="false" ht="12.75" hidden="false" customHeight="false" outlineLevel="0" collapsed="false">
      <c r="K2224" s="5"/>
      <c r="L2224" s="5"/>
      <c r="M2224" s="5" t="str">
        <f aca="false">IF(ISBLANK(H3471)," ",IF(H3471&gt;($D3471+$E3471),"R",IF(H3471&lt;($D3471-$F3471),"R","A")))</f>
        <v> </v>
      </c>
      <c r="N2224" s="5"/>
    </row>
    <row r="2225" customFormat="false" ht="12.75" hidden="false" customHeight="false" outlineLevel="0" collapsed="false">
      <c r="K2225" s="5"/>
      <c r="L2225" s="5"/>
      <c r="M2225" s="5" t="str">
        <f aca="false">IF(ISBLANK(H3472)," ",IF(H3472&gt;($D3472+$E3472),"R",IF(H3472&lt;($D3472-$F3472),"R","A")))</f>
        <v> </v>
      </c>
      <c r="N2225" s="5"/>
    </row>
    <row r="2226" customFormat="false" ht="12.75" hidden="false" customHeight="false" outlineLevel="0" collapsed="false">
      <c r="K2226" s="5"/>
      <c r="L2226" s="5"/>
      <c r="M2226" s="5" t="str">
        <f aca="false">IF(ISBLANK(H3473)," ",IF(H3473&gt;($D3473+$E3473),"R",IF(H3473&lt;($D3473-$F3473),"R","A")))</f>
        <v> </v>
      </c>
      <c r="N2226" s="5"/>
    </row>
    <row r="2227" customFormat="false" ht="12.75" hidden="false" customHeight="false" outlineLevel="0" collapsed="false">
      <c r="K2227" s="5"/>
      <c r="L2227" s="5"/>
      <c r="M2227" s="5" t="str">
        <f aca="false">IF(ISBLANK(H3474)," ",IF(H3474&gt;($D3474+$E3474),"R",IF(H3474&lt;($D3474-$F3474),"R","A")))</f>
        <v> </v>
      </c>
      <c r="N2227" s="5"/>
    </row>
    <row r="2228" customFormat="false" ht="12.75" hidden="false" customHeight="false" outlineLevel="0" collapsed="false">
      <c r="K2228" s="5"/>
      <c r="L2228" s="5"/>
      <c r="M2228" s="5" t="str">
        <f aca="false">IF(ISBLANK(H3475)," ",IF(H3475&gt;($D3475+$E3475),"R",IF(H3475&lt;($D3475-$F3475),"R","A")))</f>
        <v> </v>
      </c>
      <c r="N2228" s="5"/>
    </row>
    <row r="2229" customFormat="false" ht="12.75" hidden="false" customHeight="false" outlineLevel="0" collapsed="false">
      <c r="K2229" s="5"/>
      <c r="L2229" s="5"/>
      <c r="M2229" s="5" t="str">
        <f aca="false">IF(ISBLANK(H3476)," ",IF(H3476&gt;($D3476+$E3476),"R",IF(H3476&lt;($D3476-$F3476),"R","A")))</f>
        <v> </v>
      </c>
      <c r="N2229" s="5"/>
    </row>
    <row r="2230" customFormat="false" ht="12.75" hidden="false" customHeight="false" outlineLevel="0" collapsed="false">
      <c r="K2230" s="5"/>
      <c r="L2230" s="5"/>
      <c r="M2230" s="5" t="str">
        <f aca="false">IF(ISBLANK(H3477)," ",IF(H3477&gt;($D3477+$E3477),"R",IF(H3477&lt;($D3477-$F3477),"R","A")))</f>
        <v> </v>
      </c>
      <c r="N2230" s="5"/>
    </row>
    <row r="2231" customFormat="false" ht="12.75" hidden="false" customHeight="false" outlineLevel="0" collapsed="false">
      <c r="K2231" s="5"/>
      <c r="L2231" s="5"/>
      <c r="M2231" s="5" t="str">
        <f aca="false">IF(ISBLANK(H3478)," ",IF(H3478&gt;($D3478+$E3478),"R",IF(H3478&lt;($D3478-$F3478),"R","A")))</f>
        <v> </v>
      </c>
      <c r="N2231" s="5"/>
    </row>
    <row r="2232" customFormat="false" ht="12.75" hidden="false" customHeight="false" outlineLevel="0" collapsed="false">
      <c r="K2232" s="5"/>
      <c r="L2232" s="5"/>
      <c r="M2232" s="5" t="str">
        <f aca="false">IF(ISBLANK(H3479)," ",IF(H3479&gt;($D3479+$E3479),"R",IF(H3479&lt;($D3479-$F3479),"R","A")))</f>
        <v> </v>
      </c>
      <c r="N2232" s="5"/>
    </row>
    <row r="2233" customFormat="false" ht="12.75" hidden="false" customHeight="false" outlineLevel="0" collapsed="false">
      <c r="K2233" s="5"/>
      <c r="L2233" s="5"/>
      <c r="M2233" s="5" t="str">
        <f aca="false">IF(ISBLANK(H3480)," ",IF(H3480&gt;($D3480+$E3480),"R",IF(H3480&lt;($D3480-$F3480),"R","A")))</f>
        <v> </v>
      </c>
      <c r="N2233" s="5"/>
    </row>
    <row r="2234" customFormat="false" ht="12.75" hidden="false" customHeight="false" outlineLevel="0" collapsed="false">
      <c r="K2234" s="5"/>
      <c r="L2234" s="5"/>
      <c r="M2234" s="5" t="str">
        <f aca="false">IF(ISBLANK(H3481)," ",IF(H3481&gt;($D3481+$E3481),"R",IF(H3481&lt;($D3481-$F3481),"R","A")))</f>
        <v> </v>
      </c>
      <c r="N2234" s="5"/>
    </row>
    <row r="2235" customFormat="false" ht="12.75" hidden="false" customHeight="false" outlineLevel="0" collapsed="false">
      <c r="K2235" s="5"/>
      <c r="L2235" s="5"/>
      <c r="M2235" s="5" t="str">
        <f aca="false">IF(ISBLANK(H3482)," ",IF(H3482&gt;($D3482+$E3482),"R",IF(H3482&lt;($D3482-$F3482),"R","A")))</f>
        <v> </v>
      </c>
      <c r="N2235" s="5"/>
    </row>
    <row r="2236" customFormat="false" ht="12.75" hidden="false" customHeight="false" outlineLevel="0" collapsed="false">
      <c r="K2236" s="5"/>
      <c r="L2236" s="5"/>
      <c r="M2236" s="5" t="str">
        <f aca="false">IF(ISBLANK(H3483)," ",IF(H3483&gt;($D3483+$E3483),"R",IF(H3483&lt;($D3483-$F3483),"R","A")))</f>
        <v> </v>
      </c>
      <c r="N2236" s="5"/>
    </row>
    <row r="2237" customFormat="false" ht="12.75" hidden="false" customHeight="false" outlineLevel="0" collapsed="false">
      <c r="K2237" s="5"/>
      <c r="L2237" s="5"/>
      <c r="M2237" s="5" t="str">
        <f aca="false">IF(ISBLANK(H3484)," ",IF(H3484&gt;($D3484+$E3484),"R",IF(H3484&lt;($D3484-$F3484),"R","A")))</f>
        <v> </v>
      </c>
      <c r="N2237" s="5"/>
    </row>
    <row r="2238" customFormat="false" ht="12.75" hidden="false" customHeight="false" outlineLevel="0" collapsed="false">
      <c r="K2238" s="5"/>
      <c r="L2238" s="5"/>
      <c r="M2238" s="5" t="str">
        <f aca="false">IF(ISBLANK(H3485)," ",IF(H3485&gt;($D3485+$E3485),"R",IF(H3485&lt;($D3485-$F3485),"R","A")))</f>
        <v> </v>
      </c>
      <c r="N2238" s="5"/>
    </row>
    <row r="2239" customFormat="false" ht="12.75" hidden="false" customHeight="false" outlineLevel="0" collapsed="false">
      <c r="K2239" s="5"/>
      <c r="L2239" s="5"/>
      <c r="M2239" s="5" t="str">
        <f aca="false">IF(ISBLANK(H3486)," ",IF(H3486&gt;($D3486+$E3486),"R",IF(H3486&lt;($D3486-$F3486),"R","A")))</f>
        <v> </v>
      </c>
      <c r="N2239" s="5"/>
    </row>
    <row r="2240" customFormat="false" ht="12.75" hidden="false" customHeight="false" outlineLevel="0" collapsed="false">
      <c r="K2240" s="5"/>
      <c r="L2240" s="5"/>
      <c r="M2240" s="5" t="str">
        <f aca="false">IF(ISBLANK(H3487)," ",IF(H3487&gt;($D3487+$E3487),"R",IF(H3487&lt;($D3487-$F3487),"R","A")))</f>
        <v> </v>
      </c>
      <c r="N2240" s="5"/>
    </row>
    <row r="2241" customFormat="false" ht="12.75" hidden="false" customHeight="false" outlineLevel="0" collapsed="false">
      <c r="K2241" s="5"/>
      <c r="L2241" s="5"/>
      <c r="M2241" s="5" t="str">
        <f aca="false">IF(ISBLANK(H3488)," ",IF(H3488&gt;($D3488+$E3488),"R",IF(H3488&lt;($D3488-$F3488),"R","A")))</f>
        <v> </v>
      </c>
      <c r="N2241" s="5"/>
    </row>
    <row r="2242" customFormat="false" ht="12.75" hidden="false" customHeight="false" outlineLevel="0" collapsed="false">
      <c r="K2242" s="5"/>
      <c r="L2242" s="5"/>
      <c r="M2242" s="5" t="str">
        <f aca="false">IF(ISBLANK(H3489)," ",IF(H3489&gt;($D3489+$E3489),"R",IF(H3489&lt;($D3489-$F3489),"R","A")))</f>
        <v> </v>
      </c>
      <c r="N2242" s="5"/>
    </row>
    <row r="2243" customFormat="false" ht="12.75" hidden="false" customHeight="false" outlineLevel="0" collapsed="false">
      <c r="K2243" s="5"/>
      <c r="L2243" s="5"/>
      <c r="M2243" s="5" t="str">
        <f aca="false">IF(ISBLANK(H3490)," ",IF(H3490&gt;($D3490+$E3490),"R",IF(H3490&lt;($D3490-$F3490),"R","A")))</f>
        <v> </v>
      </c>
      <c r="N2243" s="5"/>
    </row>
    <row r="2244" customFormat="false" ht="12.75" hidden="false" customHeight="false" outlineLevel="0" collapsed="false">
      <c r="K2244" s="5"/>
      <c r="L2244" s="5"/>
      <c r="M2244" s="5" t="str">
        <f aca="false">IF(ISBLANK(H3491)," ",IF(H3491&gt;($D3491+$E3491),"R",IF(H3491&lt;($D3491-$F3491),"R","A")))</f>
        <v> </v>
      </c>
      <c r="N2244" s="5"/>
    </row>
    <row r="2245" customFormat="false" ht="12.75" hidden="false" customHeight="false" outlineLevel="0" collapsed="false">
      <c r="K2245" s="5"/>
      <c r="L2245" s="5"/>
      <c r="M2245" s="5" t="str">
        <f aca="false">IF(ISBLANK(H3492)," ",IF(H3492&gt;($D3492+$E3492),"R",IF(H3492&lt;($D3492-$F3492),"R","A")))</f>
        <v> </v>
      </c>
      <c r="N2245" s="5"/>
    </row>
    <row r="2246" customFormat="false" ht="12.75" hidden="false" customHeight="false" outlineLevel="0" collapsed="false">
      <c r="K2246" s="5"/>
      <c r="L2246" s="5"/>
      <c r="M2246" s="5" t="str">
        <f aca="false">IF(ISBLANK(H3493)," ",IF(H3493&gt;($D3493+$E3493),"R",IF(H3493&lt;($D3493-$F3493),"R","A")))</f>
        <v> </v>
      </c>
      <c r="N2246" s="5"/>
    </row>
    <row r="2247" customFormat="false" ht="12.75" hidden="false" customHeight="false" outlineLevel="0" collapsed="false">
      <c r="K2247" s="5"/>
      <c r="L2247" s="5"/>
      <c r="M2247" s="5" t="str">
        <f aca="false">IF(ISBLANK(H3494)," ",IF(H3494&gt;($D3494+$E3494),"R",IF(H3494&lt;($D3494-$F3494),"R","A")))</f>
        <v> </v>
      </c>
      <c r="N2247" s="5"/>
    </row>
    <row r="2248" customFormat="false" ht="12.75" hidden="false" customHeight="false" outlineLevel="0" collapsed="false">
      <c r="K2248" s="5"/>
      <c r="L2248" s="5"/>
      <c r="M2248" s="5" t="str">
        <f aca="false">IF(ISBLANK(H3495)," ",IF(H3495&gt;($D3495+$E3495),"R",IF(H3495&lt;($D3495-$F3495),"R","A")))</f>
        <v> </v>
      </c>
      <c r="N2248" s="5"/>
    </row>
    <row r="2249" customFormat="false" ht="12.75" hidden="false" customHeight="false" outlineLevel="0" collapsed="false">
      <c r="K2249" s="5"/>
      <c r="L2249" s="5"/>
      <c r="M2249" s="5" t="str">
        <f aca="false">IF(ISBLANK(H3496)," ",IF(H3496&gt;($D3496+$E3496),"R",IF(H3496&lt;($D3496-$F3496),"R","A")))</f>
        <v> </v>
      </c>
      <c r="N2249" s="5"/>
    </row>
    <row r="2250" customFormat="false" ht="12.75" hidden="false" customHeight="false" outlineLevel="0" collapsed="false">
      <c r="K2250" s="5"/>
      <c r="L2250" s="5"/>
      <c r="M2250" s="5" t="str">
        <f aca="false">IF(ISBLANK(H3497)," ",IF(H3497&gt;($D3497+$E3497),"R",IF(H3497&lt;($D3497-$F3497),"R","A")))</f>
        <v> </v>
      </c>
      <c r="N2250" s="5"/>
    </row>
    <row r="2251" customFormat="false" ht="12.75" hidden="false" customHeight="false" outlineLevel="0" collapsed="false">
      <c r="K2251" s="5"/>
      <c r="L2251" s="5"/>
      <c r="M2251" s="5" t="str">
        <f aca="false">IF(ISBLANK(H3498)," ",IF(H3498&gt;($D3498+$E3498),"R",IF(H3498&lt;($D3498-$F3498),"R","A")))</f>
        <v> </v>
      </c>
      <c r="N2251" s="5"/>
    </row>
    <row r="2252" customFormat="false" ht="12.75" hidden="false" customHeight="false" outlineLevel="0" collapsed="false">
      <c r="K2252" s="5"/>
      <c r="L2252" s="5"/>
      <c r="M2252" s="5" t="str">
        <f aca="false">IF(ISBLANK(H3499)," ",IF(H3499&gt;($D3499+$E3499),"R",IF(H3499&lt;($D3499-$F3499),"R","A")))</f>
        <v> </v>
      </c>
      <c r="N2252" s="5"/>
    </row>
    <row r="2253" customFormat="false" ht="12.75" hidden="false" customHeight="false" outlineLevel="0" collapsed="false">
      <c r="K2253" s="5"/>
      <c r="L2253" s="5"/>
      <c r="M2253" s="5" t="str">
        <f aca="false">IF(ISBLANK(H3500)," ",IF(H3500&gt;($D3500+$E3500),"R",IF(H3500&lt;($D3500-$F3500),"R","A")))</f>
        <v> </v>
      </c>
      <c r="N2253" s="5"/>
    </row>
    <row r="2254" customFormat="false" ht="12.75" hidden="false" customHeight="false" outlineLevel="0" collapsed="false">
      <c r="K2254" s="5"/>
      <c r="L2254" s="5"/>
      <c r="M2254" s="5" t="str">
        <f aca="false">IF(ISBLANK(H3501)," ",IF(H3501&gt;($D3501+$E3501),"R",IF(H3501&lt;($D3501-$F3501),"R","A")))</f>
        <v> </v>
      </c>
      <c r="N2254" s="5"/>
    </row>
    <row r="2255" customFormat="false" ht="12.75" hidden="false" customHeight="false" outlineLevel="0" collapsed="false">
      <c r="K2255" s="5"/>
      <c r="L2255" s="5"/>
      <c r="M2255" s="5" t="str">
        <f aca="false">IF(ISBLANK(H3502)," ",IF(H3502&gt;($D3502+$E3502),"R",IF(H3502&lt;($D3502-$F3502),"R","A")))</f>
        <v> </v>
      </c>
      <c r="N2255" s="5"/>
    </row>
    <row r="2256" customFormat="false" ht="12.75" hidden="false" customHeight="false" outlineLevel="0" collapsed="false">
      <c r="K2256" s="5"/>
      <c r="L2256" s="5"/>
      <c r="M2256" s="5" t="str">
        <f aca="false">IF(ISBLANK(H3503)," ",IF(H3503&gt;($D3503+$E3503),"R",IF(H3503&lt;($D3503-$F3503),"R","A")))</f>
        <v> </v>
      </c>
      <c r="N2256" s="5"/>
    </row>
    <row r="2257" customFormat="false" ht="12.75" hidden="false" customHeight="false" outlineLevel="0" collapsed="false">
      <c r="K2257" s="5"/>
      <c r="L2257" s="5"/>
      <c r="M2257" s="5" t="str">
        <f aca="false">IF(ISBLANK(H3504)," ",IF(H3504&gt;($D3504+$E3504),"R",IF(H3504&lt;($D3504-$F3504),"R","A")))</f>
        <v> </v>
      </c>
      <c r="N2257" s="5"/>
    </row>
    <row r="2258" customFormat="false" ht="12.75" hidden="false" customHeight="false" outlineLevel="0" collapsed="false">
      <c r="K2258" s="5"/>
      <c r="L2258" s="5"/>
      <c r="M2258" s="5" t="str">
        <f aca="false">IF(ISBLANK(H3505)," ",IF(H3505&gt;($D3505+$E3505),"R",IF(H3505&lt;($D3505-$F3505),"R","A")))</f>
        <v> </v>
      </c>
      <c r="N2258" s="5"/>
    </row>
    <row r="2259" customFormat="false" ht="12.75" hidden="false" customHeight="false" outlineLevel="0" collapsed="false">
      <c r="K2259" s="5"/>
      <c r="L2259" s="5"/>
      <c r="M2259" s="5" t="str">
        <f aca="false">IF(ISBLANK(H3506)," ",IF(H3506&gt;($D3506+$E3506),"R",IF(H3506&lt;($D3506-$F3506),"R","A")))</f>
        <v> </v>
      </c>
      <c r="N2259" s="5"/>
    </row>
    <row r="2260" customFormat="false" ht="12.75" hidden="false" customHeight="false" outlineLevel="0" collapsed="false">
      <c r="K2260" s="5"/>
      <c r="L2260" s="5"/>
      <c r="M2260" s="5" t="str">
        <f aca="false">IF(ISBLANK(H3507)," ",IF(H3507&gt;($D3507+$E3507),"R",IF(H3507&lt;($D3507-$F3507),"R","A")))</f>
        <v> </v>
      </c>
      <c r="N2260" s="5"/>
    </row>
    <row r="2261" customFormat="false" ht="12.75" hidden="false" customHeight="false" outlineLevel="0" collapsed="false">
      <c r="K2261" s="5"/>
      <c r="L2261" s="5"/>
      <c r="M2261" s="5" t="str">
        <f aca="false">IF(ISBLANK(H3508)," ",IF(H3508&gt;($D3508+$E3508),"R",IF(H3508&lt;($D3508-$F3508),"R","A")))</f>
        <v> </v>
      </c>
      <c r="N2261" s="5"/>
    </row>
    <row r="2262" customFormat="false" ht="12.75" hidden="false" customHeight="false" outlineLevel="0" collapsed="false">
      <c r="K2262" s="5"/>
      <c r="L2262" s="5"/>
      <c r="M2262" s="5" t="str">
        <f aca="false">IF(ISBLANK(H3509)," ",IF(H3509&gt;($D3509+$E3509),"R",IF(H3509&lt;($D3509-$F3509),"R","A")))</f>
        <v> </v>
      </c>
      <c r="N2262" s="5"/>
    </row>
    <row r="2263" customFormat="false" ht="12.75" hidden="false" customHeight="false" outlineLevel="0" collapsed="false">
      <c r="K2263" s="5"/>
      <c r="L2263" s="5"/>
      <c r="M2263" s="5" t="str">
        <f aca="false">IF(ISBLANK(H3510)," ",IF(H3510&gt;($D3510+$E3510),"R",IF(H3510&lt;($D3510-$F3510),"R","A")))</f>
        <v> </v>
      </c>
      <c r="N2263" s="5"/>
    </row>
    <row r="2264" customFormat="false" ht="12.75" hidden="false" customHeight="false" outlineLevel="0" collapsed="false">
      <c r="K2264" s="5"/>
      <c r="L2264" s="5"/>
      <c r="M2264" s="5" t="str">
        <f aca="false">IF(ISBLANK(H3511)," ",IF(H3511&gt;($D3511+$E3511),"R",IF(H3511&lt;($D3511-$F3511),"R","A")))</f>
        <v> </v>
      </c>
      <c r="N2264" s="5"/>
    </row>
    <row r="2265" customFormat="false" ht="12.75" hidden="false" customHeight="false" outlineLevel="0" collapsed="false">
      <c r="K2265" s="5"/>
      <c r="L2265" s="5"/>
      <c r="M2265" s="5" t="str">
        <f aca="false">IF(ISBLANK(H3512)," ",IF(H3512&gt;($D3512+$E3512),"R",IF(H3512&lt;($D3512-$F3512),"R","A")))</f>
        <v> </v>
      </c>
      <c r="N2265" s="5"/>
    </row>
    <row r="2266" customFormat="false" ht="12.75" hidden="false" customHeight="false" outlineLevel="0" collapsed="false">
      <c r="K2266" s="5"/>
      <c r="L2266" s="5"/>
      <c r="M2266" s="5" t="str">
        <f aca="false">IF(ISBLANK(H3513)," ",IF(H3513&gt;($D3513+$E3513),"R",IF(H3513&lt;($D3513-$F3513),"R","A")))</f>
        <v> </v>
      </c>
      <c r="N2266" s="5"/>
    </row>
    <row r="2267" customFormat="false" ht="12.75" hidden="false" customHeight="false" outlineLevel="0" collapsed="false">
      <c r="K2267" s="5"/>
      <c r="L2267" s="5"/>
      <c r="M2267" s="5" t="str">
        <f aca="false">IF(ISBLANK(H3514)," ",IF(H3514&gt;($D3514+$E3514),"R",IF(H3514&lt;($D3514-$F3514),"R","A")))</f>
        <v> </v>
      </c>
      <c r="N2267" s="5"/>
    </row>
    <row r="2268" customFormat="false" ht="12.75" hidden="false" customHeight="false" outlineLevel="0" collapsed="false">
      <c r="K2268" s="5"/>
      <c r="L2268" s="5"/>
      <c r="M2268" s="5" t="str">
        <f aca="false">IF(ISBLANK(H3515)," ",IF(H3515&gt;($D3515+$E3515),"R",IF(H3515&lt;($D3515-$F3515),"R","A")))</f>
        <v> </v>
      </c>
      <c r="N2268" s="5"/>
    </row>
    <row r="2269" customFormat="false" ht="12.75" hidden="false" customHeight="false" outlineLevel="0" collapsed="false">
      <c r="K2269" s="5"/>
      <c r="L2269" s="5"/>
      <c r="M2269" s="5" t="str">
        <f aca="false">IF(ISBLANK(H3516)," ",IF(H3516&gt;($D3516+$E3516),"R",IF(H3516&lt;($D3516-$F3516),"R","A")))</f>
        <v> </v>
      </c>
      <c r="N2269" s="5"/>
    </row>
    <row r="2270" customFormat="false" ht="12.75" hidden="false" customHeight="false" outlineLevel="0" collapsed="false">
      <c r="K2270" s="5"/>
      <c r="L2270" s="5"/>
      <c r="M2270" s="5" t="str">
        <f aca="false">IF(ISBLANK(H3517)," ",IF(H3517&gt;($D3517+$E3517),"R",IF(H3517&lt;($D3517-$F3517),"R","A")))</f>
        <v> </v>
      </c>
      <c r="N2270" s="5"/>
    </row>
    <row r="2271" customFormat="false" ht="12.75" hidden="false" customHeight="false" outlineLevel="0" collapsed="false">
      <c r="K2271" s="5"/>
      <c r="L2271" s="5"/>
      <c r="M2271" s="5" t="str">
        <f aca="false">IF(ISBLANK(H3518)," ",IF(H3518&gt;($D3518+$E3518),"R",IF(H3518&lt;($D3518-$F3518),"R","A")))</f>
        <v> </v>
      </c>
      <c r="N2271" s="5"/>
    </row>
    <row r="2272" customFormat="false" ht="12.75" hidden="false" customHeight="false" outlineLevel="0" collapsed="false">
      <c r="K2272" s="5"/>
      <c r="L2272" s="5"/>
      <c r="M2272" s="5" t="str">
        <f aca="false">IF(ISBLANK(H3519)," ",IF(H3519&gt;($D3519+$E3519),"R",IF(H3519&lt;($D3519-$F3519),"R","A")))</f>
        <v> </v>
      </c>
      <c r="N2272" s="5"/>
    </row>
    <row r="2273" customFormat="false" ht="12.75" hidden="false" customHeight="false" outlineLevel="0" collapsed="false">
      <c r="K2273" s="5"/>
      <c r="L2273" s="5"/>
      <c r="M2273" s="5" t="str">
        <f aca="false">IF(ISBLANK(H3520)," ",IF(H3520&gt;($D3520+$E3520),"R",IF(H3520&lt;($D3520-$F3520),"R","A")))</f>
        <v> </v>
      </c>
      <c r="N2273" s="5"/>
    </row>
    <row r="2274" customFormat="false" ht="12.75" hidden="false" customHeight="false" outlineLevel="0" collapsed="false">
      <c r="K2274" s="5"/>
      <c r="L2274" s="5"/>
      <c r="M2274" s="5" t="str">
        <f aca="false">IF(ISBLANK(H3521)," ",IF(H3521&gt;($D3521+$E3521),"R",IF(H3521&lt;($D3521-$F3521),"R","A")))</f>
        <v> </v>
      </c>
      <c r="N2274" s="5"/>
    </row>
    <row r="2275" customFormat="false" ht="12.75" hidden="false" customHeight="false" outlineLevel="0" collapsed="false">
      <c r="K2275" s="5"/>
      <c r="L2275" s="5"/>
      <c r="M2275" s="5" t="str">
        <f aca="false">IF(ISBLANK(H3522)," ",IF(H3522&gt;($D3522+$E3522),"R",IF(H3522&lt;($D3522-$F3522),"R","A")))</f>
        <v> </v>
      </c>
      <c r="N2275" s="5"/>
    </row>
    <row r="2276" customFormat="false" ht="12.75" hidden="false" customHeight="false" outlineLevel="0" collapsed="false">
      <c r="K2276" s="5"/>
      <c r="L2276" s="5"/>
      <c r="M2276" s="5" t="str">
        <f aca="false">IF(ISBLANK(H3523)," ",IF(H3523&gt;($D3523+$E3523),"R",IF(H3523&lt;($D3523-$F3523),"R","A")))</f>
        <v> </v>
      </c>
      <c r="N2276" s="5"/>
    </row>
    <row r="2277" customFormat="false" ht="12.75" hidden="false" customHeight="false" outlineLevel="0" collapsed="false">
      <c r="K2277" s="5"/>
      <c r="L2277" s="5"/>
      <c r="M2277" s="5" t="str">
        <f aca="false">IF(ISBLANK(H3524)," ",IF(H3524&gt;($D3524+$E3524),"R",IF(H3524&lt;($D3524-$F3524),"R","A")))</f>
        <v> </v>
      </c>
      <c r="N2277" s="5"/>
    </row>
    <row r="2278" customFormat="false" ht="12.75" hidden="false" customHeight="false" outlineLevel="0" collapsed="false">
      <c r="K2278" s="5"/>
      <c r="L2278" s="5"/>
      <c r="M2278" s="5" t="str">
        <f aca="false">IF(ISBLANK(H3525)," ",IF(H3525&gt;($D3525+$E3525),"R",IF(H3525&lt;($D3525-$F3525),"R","A")))</f>
        <v> </v>
      </c>
      <c r="N2278" s="5"/>
    </row>
    <row r="2279" customFormat="false" ht="12.75" hidden="false" customHeight="false" outlineLevel="0" collapsed="false">
      <c r="K2279" s="5"/>
      <c r="L2279" s="5"/>
      <c r="M2279" s="5" t="str">
        <f aca="false">IF(ISBLANK(H3526)," ",IF(H3526&gt;($D3526+$E3526),"R",IF(H3526&lt;($D3526-$F3526),"R","A")))</f>
        <v> </v>
      </c>
      <c r="N2279" s="5"/>
    </row>
    <row r="2280" customFormat="false" ht="12.75" hidden="false" customHeight="false" outlineLevel="0" collapsed="false">
      <c r="K2280" s="5"/>
      <c r="L2280" s="5"/>
      <c r="M2280" s="5" t="str">
        <f aca="false">IF(ISBLANK(H3527)," ",IF(H3527&gt;($D3527+$E3527),"R",IF(H3527&lt;($D3527-$F3527),"R","A")))</f>
        <v> </v>
      </c>
      <c r="N2280" s="5"/>
    </row>
    <row r="2281" customFormat="false" ht="12.75" hidden="false" customHeight="false" outlineLevel="0" collapsed="false">
      <c r="K2281" s="5"/>
      <c r="L2281" s="5"/>
      <c r="M2281" s="5" t="str">
        <f aca="false">IF(ISBLANK(H3528)," ",IF(H3528&gt;($D3528+$E3528),"R",IF(H3528&lt;($D3528-$F3528),"R","A")))</f>
        <v> </v>
      </c>
      <c r="N2281" s="5"/>
    </row>
    <row r="2282" customFormat="false" ht="12.75" hidden="false" customHeight="false" outlineLevel="0" collapsed="false">
      <c r="K2282" s="5"/>
      <c r="L2282" s="5"/>
      <c r="M2282" s="5" t="str">
        <f aca="false">IF(ISBLANK(H3529)," ",IF(H3529&gt;($D3529+$E3529),"R",IF(H3529&lt;($D3529-$F3529),"R","A")))</f>
        <v> </v>
      </c>
      <c r="N2282" s="5"/>
    </row>
    <row r="2283" customFormat="false" ht="12.75" hidden="false" customHeight="false" outlineLevel="0" collapsed="false">
      <c r="K2283" s="5"/>
      <c r="L2283" s="5"/>
      <c r="M2283" s="5" t="str">
        <f aca="false">IF(ISBLANK(H3530)," ",IF(H3530&gt;($D3530+$E3530),"R",IF(H3530&lt;($D3530-$F3530),"R","A")))</f>
        <v> </v>
      </c>
      <c r="N2283" s="5"/>
    </row>
    <row r="2284" customFormat="false" ht="12.75" hidden="false" customHeight="false" outlineLevel="0" collapsed="false">
      <c r="K2284" s="5"/>
      <c r="L2284" s="5"/>
      <c r="M2284" s="5" t="str">
        <f aca="false">IF(ISBLANK(H3531)," ",IF(H3531&gt;($D3531+$E3531),"R",IF(H3531&lt;($D3531-$F3531),"R","A")))</f>
        <v> </v>
      </c>
      <c r="N2284" s="5"/>
    </row>
    <row r="2285" customFormat="false" ht="12.75" hidden="false" customHeight="false" outlineLevel="0" collapsed="false">
      <c r="K2285" s="5"/>
      <c r="L2285" s="5"/>
      <c r="M2285" s="5" t="str">
        <f aca="false">IF(ISBLANK(H3532)," ",IF(H3532&gt;($D3532+$E3532),"R",IF(H3532&lt;($D3532-$F3532),"R","A")))</f>
        <v> </v>
      </c>
      <c r="N2285" s="5"/>
    </row>
    <row r="2286" customFormat="false" ht="12.75" hidden="false" customHeight="false" outlineLevel="0" collapsed="false">
      <c r="K2286" s="5"/>
      <c r="L2286" s="5"/>
      <c r="M2286" s="5" t="str">
        <f aca="false">IF(ISBLANK(H3533)," ",IF(H3533&gt;($D3533+$E3533),"R",IF(H3533&lt;($D3533-$F3533),"R","A")))</f>
        <v> </v>
      </c>
      <c r="N2286" s="5"/>
    </row>
    <row r="2287" customFormat="false" ht="12.75" hidden="false" customHeight="false" outlineLevel="0" collapsed="false">
      <c r="K2287" s="5"/>
      <c r="L2287" s="5"/>
      <c r="M2287" s="5" t="str">
        <f aca="false">IF(ISBLANK(H3534)," ",IF(H3534&gt;($D3534+$E3534),"R",IF(H3534&lt;($D3534-$F3534),"R","A")))</f>
        <v> </v>
      </c>
      <c r="N2287" s="5"/>
    </row>
    <row r="2288" customFormat="false" ht="12.75" hidden="false" customHeight="false" outlineLevel="0" collapsed="false">
      <c r="K2288" s="5"/>
      <c r="L2288" s="5"/>
      <c r="M2288" s="5" t="str">
        <f aca="false">IF(ISBLANK(H3535)," ",IF(H3535&gt;($D3535+$E3535),"R",IF(H3535&lt;($D3535-$F3535),"R","A")))</f>
        <v> </v>
      </c>
      <c r="N2288" s="5"/>
    </row>
    <row r="2289" customFormat="false" ht="12.75" hidden="false" customHeight="false" outlineLevel="0" collapsed="false">
      <c r="K2289" s="5"/>
      <c r="L2289" s="5"/>
      <c r="M2289" s="5" t="str">
        <f aca="false">IF(ISBLANK(H3536)," ",IF(H3536&gt;($D3536+$E3536),"R",IF(H3536&lt;($D3536-$F3536),"R","A")))</f>
        <v> </v>
      </c>
      <c r="N2289" s="5"/>
    </row>
    <row r="2290" customFormat="false" ht="12.75" hidden="false" customHeight="false" outlineLevel="0" collapsed="false">
      <c r="K2290" s="5"/>
      <c r="L2290" s="5"/>
      <c r="M2290" s="5" t="str">
        <f aca="false">IF(ISBLANK(H3537)," ",IF(H3537&gt;($D3537+$E3537),"R",IF(H3537&lt;($D3537-$F3537),"R","A")))</f>
        <v> </v>
      </c>
      <c r="N2290" s="5"/>
    </row>
    <row r="2291" customFormat="false" ht="12.75" hidden="false" customHeight="false" outlineLevel="0" collapsed="false">
      <c r="K2291" s="5"/>
      <c r="L2291" s="5"/>
      <c r="M2291" s="5" t="str">
        <f aca="false">IF(ISBLANK(H3538)," ",IF(H3538&gt;($D3538+$E3538),"R",IF(H3538&lt;($D3538-$F3538),"R","A")))</f>
        <v> </v>
      </c>
      <c r="N2291" s="5"/>
    </row>
    <row r="2292" customFormat="false" ht="12.75" hidden="false" customHeight="false" outlineLevel="0" collapsed="false">
      <c r="K2292" s="5"/>
      <c r="L2292" s="5"/>
      <c r="M2292" s="5" t="str">
        <f aca="false">IF(ISBLANK(H3539)," ",IF(H3539&gt;($D3539+$E3539),"R",IF(H3539&lt;($D3539-$F3539),"R","A")))</f>
        <v> </v>
      </c>
      <c r="N2292" s="5"/>
    </row>
    <row r="2293" customFormat="false" ht="12.75" hidden="false" customHeight="false" outlineLevel="0" collapsed="false">
      <c r="K2293" s="5"/>
      <c r="L2293" s="5"/>
      <c r="M2293" s="5" t="str">
        <f aca="false">IF(ISBLANK(H3540)," ",IF(H3540&gt;($D3540+$E3540),"R",IF(H3540&lt;($D3540-$F3540),"R","A")))</f>
        <v> </v>
      </c>
      <c r="N2293" s="5"/>
    </row>
    <row r="2294" customFormat="false" ht="12.75" hidden="false" customHeight="false" outlineLevel="0" collapsed="false">
      <c r="K2294" s="5"/>
      <c r="L2294" s="5"/>
      <c r="M2294" s="5" t="str">
        <f aca="false">IF(ISBLANK(H3541)," ",IF(H3541&gt;($D3541+$E3541),"R",IF(H3541&lt;($D3541-$F3541),"R","A")))</f>
        <v> </v>
      </c>
      <c r="N2294" s="5"/>
    </row>
    <row r="2295" customFormat="false" ht="12.75" hidden="false" customHeight="false" outlineLevel="0" collapsed="false">
      <c r="K2295" s="5"/>
      <c r="L2295" s="5"/>
      <c r="M2295" s="5" t="str">
        <f aca="false">IF(ISBLANK(H3542)," ",IF(H3542&gt;($D3542+$E3542),"R",IF(H3542&lt;($D3542-$F3542),"R","A")))</f>
        <v> </v>
      </c>
      <c r="N2295" s="5"/>
    </row>
    <row r="2296" customFormat="false" ht="12.75" hidden="false" customHeight="false" outlineLevel="0" collapsed="false">
      <c r="K2296" s="5"/>
      <c r="L2296" s="5"/>
      <c r="M2296" s="5" t="str">
        <f aca="false">IF(ISBLANK(H3543)," ",IF(H3543&gt;($D3543+$E3543),"R",IF(H3543&lt;($D3543-$F3543),"R","A")))</f>
        <v> </v>
      </c>
      <c r="N2296" s="5"/>
    </row>
    <row r="2297" customFormat="false" ht="12.75" hidden="false" customHeight="false" outlineLevel="0" collapsed="false">
      <c r="K2297" s="5"/>
      <c r="L2297" s="5"/>
      <c r="M2297" s="5" t="str">
        <f aca="false">IF(ISBLANK(H3544)," ",IF(H3544&gt;($D3544+$E3544),"R",IF(H3544&lt;($D3544-$F3544),"R","A")))</f>
        <v> </v>
      </c>
      <c r="N2297" s="5"/>
    </row>
    <row r="2298" customFormat="false" ht="12.75" hidden="false" customHeight="false" outlineLevel="0" collapsed="false">
      <c r="K2298" s="5"/>
      <c r="L2298" s="5"/>
      <c r="M2298" s="5" t="str">
        <f aca="false">IF(ISBLANK(H3545)," ",IF(H3545&gt;($D3545+$E3545),"R",IF(H3545&lt;($D3545-$F3545),"R","A")))</f>
        <v> </v>
      </c>
      <c r="N2298" s="5"/>
    </row>
    <row r="2299" customFormat="false" ht="12.75" hidden="false" customHeight="false" outlineLevel="0" collapsed="false">
      <c r="K2299" s="5"/>
      <c r="L2299" s="5"/>
      <c r="M2299" s="5" t="str">
        <f aca="false">IF(ISBLANK(H3546)," ",IF(H3546&gt;($D3546+$E3546),"R",IF(H3546&lt;($D3546-$F3546),"R","A")))</f>
        <v> </v>
      </c>
      <c r="N2299" s="5"/>
    </row>
    <row r="2300" customFormat="false" ht="12.75" hidden="false" customHeight="false" outlineLevel="0" collapsed="false">
      <c r="K2300" s="5"/>
      <c r="L2300" s="5"/>
      <c r="M2300" s="5" t="str">
        <f aca="false">IF(ISBLANK(H3547)," ",IF(H3547&gt;($D3547+$E3547),"R",IF(H3547&lt;($D3547-$F3547),"R","A")))</f>
        <v> </v>
      </c>
      <c r="N2300" s="5"/>
    </row>
    <row r="2301" customFormat="false" ht="12.75" hidden="false" customHeight="false" outlineLevel="0" collapsed="false">
      <c r="K2301" s="5"/>
      <c r="L2301" s="5"/>
      <c r="M2301" s="5" t="str">
        <f aca="false">IF(ISBLANK(H3548)," ",IF(H3548&gt;($D3548+$E3548),"R",IF(H3548&lt;($D3548-$F3548),"R","A")))</f>
        <v> </v>
      </c>
      <c r="N2301" s="5"/>
    </row>
    <row r="2302" customFormat="false" ht="12.75" hidden="false" customHeight="false" outlineLevel="0" collapsed="false">
      <c r="K2302" s="5"/>
      <c r="L2302" s="5"/>
      <c r="M2302" s="5" t="str">
        <f aca="false">IF(ISBLANK(H3549)," ",IF(H3549&gt;($D3549+$E3549),"R",IF(H3549&lt;($D3549-$F3549),"R","A")))</f>
        <v> </v>
      </c>
      <c r="N2302" s="5"/>
    </row>
    <row r="2303" customFormat="false" ht="12.75" hidden="false" customHeight="false" outlineLevel="0" collapsed="false">
      <c r="K2303" s="5"/>
      <c r="L2303" s="5"/>
      <c r="M2303" s="5" t="str">
        <f aca="false">IF(ISBLANK(H3550)," ",IF(H3550&gt;($D3550+$E3550),"R",IF(H3550&lt;($D3550-$F3550),"R","A")))</f>
        <v> </v>
      </c>
      <c r="N2303" s="5"/>
    </row>
    <row r="2304" customFormat="false" ht="12.75" hidden="false" customHeight="false" outlineLevel="0" collapsed="false">
      <c r="K2304" s="5"/>
      <c r="L2304" s="5"/>
      <c r="M2304" s="5" t="str">
        <f aca="false">IF(ISBLANK(H3551)," ",IF(H3551&gt;($D3551+$E3551),"R",IF(H3551&lt;($D3551-$F3551),"R","A")))</f>
        <v> </v>
      </c>
      <c r="N2304" s="5"/>
    </row>
    <row r="2305" customFormat="false" ht="12.75" hidden="false" customHeight="false" outlineLevel="0" collapsed="false">
      <c r="K2305" s="5"/>
      <c r="L2305" s="5"/>
      <c r="M2305" s="5" t="str">
        <f aca="false">IF(ISBLANK(H3552)," ",IF(H3552&gt;($D3552+$E3552),"R",IF(H3552&lt;($D3552-$F3552),"R","A")))</f>
        <v> </v>
      </c>
      <c r="N2305" s="5"/>
    </row>
    <row r="2306" customFormat="false" ht="12.75" hidden="false" customHeight="false" outlineLevel="0" collapsed="false">
      <c r="K2306" s="5"/>
      <c r="L2306" s="5"/>
      <c r="M2306" s="5" t="str">
        <f aca="false">IF(ISBLANK(H3553)," ",IF(H3553&gt;($D3553+$E3553),"R",IF(H3553&lt;($D3553-$F3553),"R","A")))</f>
        <v> </v>
      </c>
      <c r="N2306" s="5"/>
    </row>
    <row r="2307" customFormat="false" ht="12.75" hidden="false" customHeight="false" outlineLevel="0" collapsed="false">
      <c r="K2307" s="5"/>
      <c r="L2307" s="5"/>
      <c r="M2307" s="5" t="str">
        <f aca="false">IF(ISBLANK(H3554)," ",IF(H3554&gt;($D3554+$E3554),"R",IF(H3554&lt;($D3554-$F3554),"R","A")))</f>
        <v> </v>
      </c>
      <c r="N2307" s="5"/>
    </row>
    <row r="2308" customFormat="false" ht="12.75" hidden="false" customHeight="false" outlineLevel="0" collapsed="false">
      <c r="K2308" s="5"/>
      <c r="L2308" s="5"/>
      <c r="M2308" s="5" t="str">
        <f aca="false">IF(ISBLANK(H3555)," ",IF(H3555&gt;($D3555+$E3555),"R",IF(H3555&lt;($D3555-$F3555),"R","A")))</f>
        <v> </v>
      </c>
      <c r="N2308" s="5"/>
    </row>
    <row r="2309" customFormat="false" ht="12.75" hidden="false" customHeight="false" outlineLevel="0" collapsed="false">
      <c r="K2309" s="5"/>
      <c r="L2309" s="5"/>
      <c r="M2309" s="5" t="str">
        <f aca="false">IF(ISBLANK(H3556)," ",IF(H3556&gt;($D3556+$E3556),"R",IF(H3556&lt;($D3556-$F3556),"R","A")))</f>
        <v> </v>
      </c>
      <c r="N2309" s="5"/>
    </row>
    <row r="2310" customFormat="false" ht="12.75" hidden="false" customHeight="false" outlineLevel="0" collapsed="false">
      <c r="K2310" s="5"/>
      <c r="L2310" s="5"/>
      <c r="M2310" s="5" t="str">
        <f aca="false">IF(ISBLANK(H3557)," ",IF(H3557&gt;($D3557+$E3557),"R",IF(H3557&lt;($D3557-$F3557),"R","A")))</f>
        <v> </v>
      </c>
      <c r="N2310" s="5"/>
    </row>
    <row r="2311" customFormat="false" ht="12.75" hidden="false" customHeight="false" outlineLevel="0" collapsed="false">
      <c r="K2311" s="5"/>
      <c r="L2311" s="5"/>
      <c r="M2311" s="5" t="str">
        <f aca="false">IF(ISBLANK(H3558)," ",IF(H3558&gt;($D3558+$E3558),"R",IF(H3558&lt;($D3558-$F3558),"R","A")))</f>
        <v> </v>
      </c>
      <c r="N2311" s="5"/>
    </row>
    <row r="2312" customFormat="false" ht="12.75" hidden="false" customHeight="false" outlineLevel="0" collapsed="false">
      <c r="K2312" s="5"/>
      <c r="L2312" s="5"/>
      <c r="M2312" s="5" t="str">
        <f aca="false">IF(ISBLANK(H3559)," ",IF(H3559&gt;($D3559+$E3559),"R",IF(H3559&lt;($D3559-$F3559),"R","A")))</f>
        <v> </v>
      </c>
      <c r="N2312" s="5"/>
    </row>
    <row r="2313" customFormat="false" ht="12.75" hidden="false" customHeight="false" outlineLevel="0" collapsed="false">
      <c r="K2313" s="5"/>
      <c r="L2313" s="5"/>
      <c r="M2313" s="5" t="str">
        <f aca="false">IF(ISBLANK(H3560)," ",IF(H3560&gt;($D3560+$E3560),"R",IF(H3560&lt;($D3560-$F3560),"R","A")))</f>
        <v> </v>
      </c>
      <c r="N2313" s="5"/>
    </row>
    <row r="2314" customFormat="false" ht="12.75" hidden="false" customHeight="false" outlineLevel="0" collapsed="false">
      <c r="K2314" s="5"/>
      <c r="L2314" s="5"/>
      <c r="M2314" s="5" t="str">
        <f aca="false">IF(ISBLANK(H3561)," ",IF(H3561&gt;($D3561+$E3561),"R",IF(H3561&lt;($D3561-$F3561),"R","A")))</f>
        <v> </v>
      </c>
      <c r="N2314" s="5"/>
    </row>
    <row r="2315" customFormat="false" ht="12.75" hidden="false" customHeight="false" outlineLevel="0" collapsed="false">
      <c r="K2315" s="5"/>
      <c r="L2315" s="5"/>
      <c r="M2315" s="5" t="str">
        <f aca="false">IF(ISBLANK(H3562)," ",IF(H3562&gt;($D3562+$E3562),"R",IF(H3562&lt;($D3562-$F3562),"R","A")))</f>
        <v> </v>
      </c>
      <c r="N2315" s="5"/>
    </row>
    <row r="2316" customFormat="false" ht="12.75" hidden="false" customHeight="false" outlineLevel="0" collapsed="false">
      <c r="K2316" s="5"/>
      <c r="L2316" s="5"/>
      <c r="M2316" s="5" t="str">
        <f aca="false">IF(ISBLANK(H3563)," ",IF(H3563&gt;($D3563+$E3563),"R",IF(H3563&lt;($D3563-$F3563),"R","A")))</f>
        <v> </v>
      </c>
      <c r="N2316" s="5"/>
    </row>
    <row r="2317" customFormat="false" ht="12.75" hidden="false" customHeight="false" outlineLevel="0" collapsed="false">
      <c r="K2317" s="5"/>
      <c r="L2317" s="5"/>
      <c r="M2317" s="5" t="str">
        <f aca="false">IF(ISBLANK(H3564)," ",IF(H3564&gt;($D3564+$E3564),"R",IF(H3564&lt;($D3564-$F3564),"R","A")))</f>
        <v> </v>
      </c>
      <c r="N2317" s="5"/>
    </row>
    <row r="2318" customFormat="false" ht="12.75" hidden="false" customHeight="false" outlineLevel="0" collapsed="false">
      <c r="K2318" s="5"/>
      <c r="L2318" s="5"/>
      <c r="M2318" s="5" t="str">
        <f aca="false">IF(ISBLANK(H3565)," ",IF(H3565&gt;($D3565+$E3565),"R",IF(H3565&lt;($D3565-$F3565),"R","A")))</f>
        <v> </v>
      </c>
      <c r="N2318" s="5"/>
    </row>
    <row r="2319" customFormat="false" ht="12.75" hidden="false" customHeight="false" outlineLevel="0" collapsed="false">
      <c r="K2319" s="5"/>
      <c r="L2319" s="5"/>
      <c r="M2319" s="5" t="str">
        <f aca="false">IF(ISBLANK(H3566)," ",IF(H3566&gt;($D3566+$E3566),"R",IF(H3566&lt;($D3566-$F3566),"R","A")))</f>
        <v> </v>
      </c>
      <c r="N2319" s="5"/>
    </row>
    <row r="2320" customFormat="false" ht="12.75" hidden="false" customHeight="false" outlineLevel="0" collapsed="false">
      <c r="K2320" s="5"/>
      <c r="L2320" s="5"/>
      <c r="M2320" s="5" t="str">
        <f aca="false">IF(ISBLANK(H3567)," ",IF(H3567&gt;($D3567+$E3567),"R",IF(H3567&lt;($D3567-$F3567),"R","A")))</f>
        <v> </v>
      </c>
      <c r="N2320" s="5"/>
    </row>
    <row r="2321" customFormat="false" ht="12.75" hidden="false" customHeight="false" outlineLevel="0" collapsed="false">
      <c r="K2321" s="5"/>
      <c r="L2321" s="5"/>
      <c r="M2321" s="5" t="str">
        <f aca="false">IF(ISBLANK(H3568)," ",IF(H3568&gt;($D3568+$E3568),"R",IF(H3568&lt;($D3568-$F3568),"R","A")))</f>
        <v> </v>
      </c>
      <c r="N2321" s="5"/>
    </row>
    <row r="2322" customFormat="false" ht="12.75" hidden="false" customHeight="false" outlineLevel="0" collapsed="false">
      <c r="K2322" s="5"/>
      <c r="L2322" s="5"/>
      <c r="M2322" s="5" t="str">
        <f aca="false">IF(ISBLANK(H3569)," ",IF(H3569&gt;($D3569+$E3569),"R",IF(H3569&lt;($D3569-$F3569),"R","A")))</f>
        <v> </v>
      </c>
      <c r="N2322" s="5"/>
    </row>
    <row r="2323" customFormat="false" ht="12.75" hidden="false" customHeight="false" outlineLevel="0" collapsed="false">
      <c r="K2323" s="5"/>
      <c r="L2323" s="5"/>
      <c r="M2323" s="5" t="str">
        <f aca="false">IF(ISBLANK(H3570)," ",IF(H3570&gt;($D3570+$E3570),"R",IF(H3570&lt;($D3570-$F3570),"R","A")))</f>
        <v> </v>
      </c>
      <c r="N2323" s="5"/>
    </row>
    <row r="2324" customFormat="false" ht="12.75" hidden="false" customHeight="false" outlineLevel="0" collapsed="false">
      <c r="K2324" s="5"/>
      <c r="L2324" s="5"/>
      <c r="M2324" s="5" t="str">
        <f aca="false">IF(ISBLANK(H3571)," ",IF(H3571&gt;($D3571+$E3571),"R",IF(H3571&lt;($D3571-$F3571),"R","A")))</f>
        <v> </v>
      </c>
      <c r="N2324" s="5"/>
    </row>
    <row r="2325" customFormat="false" ht="12.75" hidden="false" customHeight="false" outlineLevel="0" collapsed="false">
      <c r="K2325" s="5"/>
      <c r="L2325" s="5"/>
      <c r="M2325" s="5" t="str">
        <f aca="false">IF(ISBLANK(H3572)," ",IF(H3572&gt;($D3572+$E3572),"R",IF(H3572&lt;($D3572-$F3572),"R","A")))</f>
        <v> </v>
      </c>
      <c r="N2325" s="5"/>
    </row>
    <row r="2326" customFormat="false" ht="12.75" hidden="false" customHeight="false" outlineLevel="0" collapsed="false">
      <c r="K2326" s="5"/>
      <c r="L2326" s="5"/>
      <c r="M2326" s="5" t="str">
        <f aca="false">IF(ISBLANK(H3573)," ",IF(H3573&gt;($D3573+$E3573),"R",IF(H3573&lt;($D3573-$F3573),"R","A")))</f>
        <v> </v>
      </c>
      <c r="N2326" s="5"/>
    </row>
    <row r="2327" customFormat="false" ht="12.75" hidden="false" customHeight="false" outlineLevel="0" collapsed="false">
      <c r="K2327" s="5"/>
      <c r="L2327" s="5"/>
      <c r="M2327" s="5" t="str">
        <f aca="false">IF(ISBLANK(H3574)," ",IF(H3574&gt;($D3574+$E3574),"R",IF(H3574&lt;($D3574-$F3574),"R","A")))</f>
        <v> </v>
      </c>
      <c r="N2327" s="5"/>
    </row>
    <row r="2328" customFormat="false" ht="12.75" hidden="false" customHeight="false" outlineLevel="0" collapsed="false">
      <c r="K2328" s="5"/>
      <c r="L2328" s="5"/>
      <c r="M2328" s="5" t="str">
        <f aca="false">IF(ISBLANK(H3575)," ",IF(H3575&gt;($D3575+$E3575),"R",IF(H3575&lt;($D3575-$F3575),"R","A")))</f>
        <v> </v>
      </c>
      <c r="N2328" s="5"/>
    </row>
    <row r="2329" customFormat="false" ht="12.75" hidden="false" customHeight="false" outlineLevel="0" collapsed="false">
      <c r="K2329" s="5"/>
      <c r="L2329" s="5"/>
      <c r="M2329" s="5" t="str">
        <f aca="false">IF(ISBLANK(H3576)," ",IF(H3576&gt;($D3576+$E3576),"R",IF(H3576&lt;($D3576-$F3576),"R","A")))</f>
        <v> </v>
      </c>
      <c r="N2329" s="5"/>
    </row>
    <row r="2330" customFormat="false" ht="12.75" hidden="false" customHeight="false" outlineLevel="0" collapsed="false">
      <c r="K2330" s="5"/>
      <c r="L2330" s="5"/>
      <c r="M2330" s="5" t="str">
        <f aca="false">IF(ISBLANK(H3577)," ",IF(H3577&gt;($D3577+$E3577),"R",IF(H3577&lt;($D3577-$F3577),"R","A")))</f>
        <v> </v>
      </c>
      <c r="N2330" s="5"/>
    </row>
    <row r="2331" customFormat="false" ht="12.75" hidden="false" customHeight="false" outlineLevel="0" collapsed="false">
      <c r="K2331" s="5"/>
      <c r="L2331" s="5"/>
      <c r="M2331" s="5" t="str">
        <f aca="false">IF(ISBLANK(H3578)," ",IF(H3578&gt;($D3578+$E3578),"R",IF(H3578&lt;($D3578-$F3578),"R","A")))</f>
        <v> </v>
      </c>
      <c r="N2331" s="5"/>
    </row>
    <row r="2332" customFormat="false" ht="12.75" hidden="false" customHeight="false" outlineLevel="0" collapsed="false">
      <c r="K2332" s="5"/>
      <c r="L2332" s="5"/>
      <c r="M2332" s="5" t="str">
        <f aca="false">IF(ISBLANK(H3579)," ",IF(H3579&gt;($D3579+$E3579),"R",IF(H3579&lt;($D3579-$F3579),"R","A")))</f>
        <v> </v>
      </c>
      <c r="N2332" s="5"/>
    </row>
    <row r="2333" customFormat="false" ht="12.75" hidden="false" customHeight="false" outlineLevel="0" collapsed="false">
      <c r="K2333" s="5"/>
      <c r="L2333" s="5"/>
      <c r="M2333" s="5" t="str">
        <f aca="false">IF(ISBLANK(H3580)," ",IF(H3580&gt;($D3580+$E3580),"R",IF(H3580&lt;($D3580-$F3580),"R","A")))</f>
        <v> </v>
      </c>
      <c r="N2333" s="5"/>
    </row>
    <row r="2334" customFormat="false" ht="12.75" hidden="false" customHeight="false" outlineLevel="0" collapsed="false">
      <c r="K2334" s="5"/>
      <c r="L2334" s="5"/>
      <c r="M2334" s="5" t="str">
        <f aca="false">IF(ISBLANK(H3581)," ",IF(H3581&gt;($D3581+$E3581),"R",IF(H3581&lt;($D3581-$F3581),"R","A")))</f>
        <v> </v>
      </c>
      <c r="N2334" s="5"/>
    </row>
    <row r="2335" customFormat="false" ht="12.75" hidden="false" customHeight="false" outlineLevel="0" collapsed="false">
      <c r="K2335" s="5"/>
      <c r="L2335" s="5"/>
      <c r="M2335" s="5" t="str">
        <f aca="false">IF(ISBLANK(H3582)," ",IF(H3582&gt;($D3582+$E3582),"R",IF(H3582&lt;($D3582-$F3582),"R","A")))</f>
        <v> </v>
      </c>
      <c r="N2335" s="5"/>
    </row>
    <row r="2336" customFormat="false" ht="12.75" hidden="false" customHeight="false" outlineLevel="0" collapsed="false">
      <c r="K2336" s="5"/>
      <c r="L2336" s="5"/>
      <c r="M2336" s="5" t="str">
        <f aca="false">IF(ISBLANK(H3583)," ",IF(H3583&gt;($D3583+$E3583),"R",IF(H3583&lt;($D3583-$F3583),"R","A")))</f>
        <v> </v>
      </c>
      <c r="N2336" s="5"/>
    </row>
    <row r="2337" customFormat="false" ht="12.75" hidden="false" customHeight="false" outlineLevel="0" collapsed="false">
      <c r="K2337" s="5"/>
      <c r="L2337" s="5"/>
      <c r="M2337" s="5" t="str">
        <f aca="false">IF(ISBLANK(H3584)," ",IF(H3584&gt;($D3584+$E3584),"R",IF(H3584&lt;($D3584-$F3584),"R","A")))</f>
        <v> </v>
      </c>
      <c r="N2337" s="5"/>
    </row>
    <row r="2338" customFormat="false" ht="12.75" hidden="false" customHeight="false" outlineLevel="0" collapsed="false">
      <c r="K2338" s="5"/>
      <c r="L2338" s="5"/>
      <c r="M2338" s="5" t="str">
        <f aca="false">IF(ISBLANK(H3585)," ",IF(H3585&gt;($D3585+$E3585),"R",IF(H3585&lt;($D3585-$F3585),"R","A")))</f>
        <v> </v>
      </c>
      <c r="N2338" s="5"/>
    </row>
    <row r="2339" customFormat="false" ht="12.75" hidden="false" customHeight="false" outlineLevel="0" collapsed="false">
      <c r="K2339" s="5"/>
      <c r="L2339" s="5"/>
      <c r="M2339" s="5" t="str">
        <f aca="false">IF(ISBLANK(H3586)," ",IF(H3586&gt;($D3586+$E3586),"R",IF(H3586&lt;($D3586-$F3586),"R","A")))</f>
        <v> </v>
      </c>
      <c r="N2339" s="5"/>
    </row>
    <row r="2340" customFormat="false" ht="12.75" hidden="false" customHeight="false" outlineLevel="0" collapsed="false">
      <c r="K2340" s="5"/>
      <c r="L2340" s="5"/>
      <c r="M2340" s="5" t="str">
        <f aca="false">IF(ISBLANK(H3587)," ",IF(H3587&gt;($D3587+$E3587),"R",IF(H3587&lt;($D3587-$F3587),"R","A")))</f>
        <v> </v>
      </c>
      <c r="N2340" s="5"/>
    </row>
    <row r="2341" customFormat="false" ht="12.75" hidden="false" customHeight="false" outlineLevel="0" collapsed="false">
      <c r="K2341" s="5"/>
      <c r="L2341" s="5"/>
      <c r="M2341" s="5" t="str">
        <f aca="false">IF(ISBLANK(H3588)," ",IF(H3588&gt;($D3588+$E3588),"R",IF(H3588&lt;($D3588-$F3588),"R","A")))</f>
        <v> </v>
      </c>
      <c r="N2341" s="5"/>
    </row>
    <row r="2342" customFormat="false" ht="12.75" hidden="false" customHeight="false" outlineLevel="0" collapsed="false">
      <c r="K2342" s="5"/>
      <c r="L2342" s="5"/>
      <c r="M2342" s="5" t="str">
        <f aca="false">IF(ISBLANK(H3589)," ",IF(H3589&gt;($D3589+$E3589),"R",IF(H3589&lt;($D3589-$F3589),"R","A")))</f>
        <v> </v>
      </c>
      <c r="N2342" s="5"/>
    </row>
    <row r="2343" customFormat="false" ht="12.75" hidden="false" customHeight="false" outlineLevel="0" collapsed="false">
      <c r="K2343" s="5"/>
      <c r="L2343" s="5"/>
      <c r="M2343" s="5" t="str">
        <f aca="false">IF(ISBLANK(H3590)," ",IF(H3590&gt;($D3590+$E3590),"R",IF(H3590&lt;($D3590-$F3590),"R","A")))</f>
        <v> </v>
      </c>
      <c r="N2343" s="5"/>
    </row>
    <row r="2344" customFormat="false" ht="12.75" hidden="false" customHeight="false" outlineLevel="0" collapsed="false">
      <c r="K2344" s="5"/>
      <c r="L2344" s="5"/>
      <c r="M2344" s="5" t="str">
        <f aca="false">IF(ISBLANK(H3591)," ",IF(H3591&gt;($D3591+$E3591),"R",IF(H3591&lt;($D3591-$F3591),"R","A")))</f>
        <v> </v>
      </c>
      <c r="N2344" s="5"/>
    </row>
    <row r="2345" customFormat="false" ht="12.75" hidden="false" customHeight="false" outlineLevel="0" collapsed="false">
      <c r="K2345" s="5"/>
      <c r="L2345" s="5"/>
      <c r="M2345" s="5" t="str">
        <f aca="false">IF(ISBLANK(H3592)," ",IF(H3592&gt;($D3592+$E3592),"R",IF(H3592&lt;($D3592-$F3592),"R","A")))</f>
        <v> </v>
      </c>
      <c r="N2345" s="5"/>
    </row>
    <row r="2346" customFormat="false" ht="12.75" hidden="false" customHeight="false" outlineLevel="0" collapsed="false">
      <c r="K2346" s="5"/>
      <c r="L2346" s="5"/>
      <c r="M2346" s="5" t="str">
        <f aca="false">IF(ISBLANK(H3593)," ",IF(H3593&gt;($D3593+$E3593),"R",IF(H3593&lt;($D3593-$F3593),"R","A")))</f>
        <v> </v>
      </c>
      <c r="N2346" s="5"/>
    </row>
    <row r="2347" customFormat="false" ht="12.75" hidden="false" customHeight="false" outlineLevel="0" collapsed="false">
      <c r="K2347" s="5"/>
      <c r="L2347" s="5"/>
      <c r="M2347" s="5" t="str">
        <f aca="false">IF(ISBLANK(H3594)," ",IF(H3594&gt;($D3594+$E3594),"R",IF(H3594&lt;($D3594-$F3594),"R","A")))</f>
        <v> </v>
      </c>
      <c r="N2347" s="5"/>
    </row>
    <row r="2348" customFormat="false" ht="12.75" hidden="false" customHeight="false" outlineLevel="0" collapsed="false">
      <c r="K2348" s="5"/>
      <c r="L2348" s="5"/>
      <c r="M2348" s="5" t="str">
        <f aca="false">IF(ISBLANK(H3595)," ",IF(H3595&gt;($D3595+$E3595),"R",IF(H3595&lt;($D3595-$F3595),"R","A")))</f>
        <v> </v>
      </c>
      <c r="N2348" s="5"/>
    </row>
    <row r="2349" customFormat="false" ht="12.75" hidden="false" customHeight="false" outlineLevel="0" collapsed="false">
      <c r="K2349" s="5"/>
      <c r="L2349" s="5"/>
      <c r="M2349" s="5" t="str">
        <f aca="false">IF(ISBLANK(H3596)," ",IF(H3596&gt;($D3596+$E3596),"R",IF(H3596&lt;($D3596-$F3596),"R","A")))</f>
        <v> </v>
      </c>
      <c r="N2349" s="5"/>
    </row>
    <row r="2350" customFormat="false" ht="12.75" hidden="false" customHeight="false" outlineLevel="0" collapsed="false">
      <c r="K2350" s="5"/>
      <c r="L2350" s="5"/>
      <c r="M2350" s="5" t="str">
        <f aca="false">IF(ISBLANK(H3597)," ",IF(H3597&gt;($D3597+$E3597),"R",IF(H3597&lt;($D3597-$F3597),"R","A")))</f>
        <v> </v>
      </c>
      <c r="N2350" s="5"/>
    </row>
    <row r="2351" customFormat="false" ht="12.75" hidden="false" customHeight="false" outlineLevel="0" collapsed="false">
      <c r="K2351" s="5"/>
      <c r="L2351" s="5"/>
      <c r="M2351" s="5" t="str">
        <f aca="false">IF(ISBLANK(H3598)," ",IF(H3598&gt;($D3598+$E3598),"R",IF(H3598&lt;($D3598-$F3598),"R","A")))</f>
        <v> </v>
      </c>
      <c r="N2351" s="5"/>
    </row>
    <row r="2352" customFormat="false" ht="12.75" hidden="false" customHeight="false" outlineLevel="0" collapsed="false">
      <c r="K2352" s="5"/>
      <c r="L2352" s="5"/>
      <c r="M2352" s="5" t="str">
        <f aca="false">IF(ISBLANK(H3599)," ",IF(H3599&gt;($D3599+$E3599),"R",IF(H3599&lt;($D3599-$F3599),"R","A")))</f>
        <v> </v>
      </c>
      <c r="N2352" s="5"/>
    </row>
    <row r="2353" customFormat="false" ht="12.75" hidden="false" customHeight="false" outlineLevel="0" collapsed="false">
      <c r="K2353" s="5"/>
      <c r="L2353" s="5"/>
      <c r="M2353" s="5" t="str">
        <f aca="false">IF(ISBLANK(H3600)," ",IF(H3600&gt;($D3600+$E3600),"R",IF(H3600&lt;($D3600-$F3600),"R","A")))</f>
        <v> </v>
      </c>
      <c r="N2353" s="5"/>
    </row>
    <row r="2354" customFormat="false" ht="12.75" hidden="false" customHeight="false" outlineLevel="0" collapsed="false">
      <c r="K2354" s="5"/>
      <c r="L2354" s="5"/>
      <c r="M2354" s="5" t="str">
        <f aca="false">IF(ISBLANK(H3601)," ",IF(H3601&gt;($D3601+$E3601),"R",IF(H3601&lt;($D3601-$F3601),"R","A")))</f>
        <v> </v>
      </c>
      <c r="N2354" s="5"/>
    </row>
    <row r="2355" customFormat="false" ht="12.75" hidden="false" customHeight="false" outlineLevel="0" collapsed="false">
      <c r="K2355" s="5"/>
      <c r="L2355" s="5"/>
      <c r="M2355" s="5" t="str">
        <f aca="false">IF(ISBLANK(H3602)," ",IF(H3602&gt;($D3602+$E3602),"R",IF(H3602&lt;($D3602-$F3602),"R","A")))</f>
        <v> </v>
      </c>
      <c r="N2355" s="5"/>
    </row>
    <row r="2356" customFormat="false" ht="12.75" hidden="false" customHeight="false" outlineLevel="0" collapsed="false">
      <c r="K2356" s="5"/>
      <c r="L2356" s="5"/>
      <c r="M2356" s="5" t="str">
        <f aca="false">IF(ISBLANK(H3603)," ",IF(H3603&gt;($D3603+$E3603),"R",IF(H3603&lt;($D3603-$F3603),"R","A")))</f>
        <v> </v>
      </c>
      <c r="N2356" s="5"/>
    </row>
    <row r="2357" customFormat="false" ht="12.75" hidden="false" customHeight="false" outlineLevel="0" collapsed="false">
      <c r="K2357" s="5"/>
      <c r="L2357" s="5"/>
      <c r="M2357" s="5" t="str">
        <f aca="false">IF(ISBLANK(H3604)," ",IF(H3604&gt;($D3604+$E3604),"R",IF(H3604&lt;($D3604-$F3604),"R","A")))</f>
        <v> </v>
      </c>
      <c r="N2357" s="5"/>
    </row>
    <row r="2358" customFormat="false" ht="12.75" hidden="false" customHeight="false" outlineLevel="0" collapsed="false">
      <c r="K2358" s="5"/>
      <c r="L2358" s="5"/>
      <c r="M2358" s="5" t="str">
        <f aca="false">IF(ISBLANK(H3605)," ",IF(H3605&gt;($D3605+$E3605),"R",IF(H3605&lt;($D3605-$F3605),"R","A")))</f>
        <v> </v>
      </c>
      <c r="N2358" s="5"/>
    </row>
    <row r="2359" customFormat="false" ht="12.75" hidden="false" customHeight="false" outlineLevel="0" collapsed="false">
      <c r="K2359" s="5"/>
      <c r="L2359" s="5"/>
      <c r="M2359" s="5" t="str">
        <f aca="false">IF(ISBLANK(H3606)," ",IF(H3606&gt;($D3606+$E3606),"R",IF(H3606&lt;($D3606-$F3606),"R","A")))</f>
        <v> </v>
      </c>
      <c r="N2359" s="5"/>
    </row>
    <row r="2360" customFormat="false" ht="12.75" hidden="false" customHeight="false" outlineLevel="0" collapsed="false">
      <c r="K2360" s="5"/>
      <c r="L2360" s="5"/>
      <c r="M2360" s="5" t="str">
        <f aca="false">IF(ISBLANK(H3607)," ",IF(H3607&gt;($D3607+$E3607),"R",IF(H3607&lt;($D3607-$F3607),"R","A")))</f>
        <v> </v>
      </c>
      <c r="N2360" s="5"/>
    </row>
    <row r="2361" customFormat="false" ht="12.75" hidden="false" customHeight="false" outlineLevel="0" collapsed="false">
      <c r="K2361" s="5"/>
      <c r="L2361" s="5"/>
      <c r="M2361" s="5" t="str">
        <f aca="false">IF(ISBLANK(H3608)," ",IF(H3608&gt;($D3608+$E3608),"R",IF(H3608&lt;($D3608-$F3608),"R","A")))</f>
        <v> </v>
      </c>
      <c r="N2361" s="5"/>
    </row>
    <row r="2362" customFormat="false" ht="12.75" hidden="false" customHeight="false" outlineLevel="0" collapsed="false">
      <c r="K2362" s="5"/>
      <c r="L2362" s="5"/>
      <c r="M2362" s="5" t="str">
        <f aca="false">IF(ISBLANK(H3609)," ",IF(H3609&gt;($D3609+$E3609),"R",IF(H3609&lt;($D3609-$F3609),"R","A")))</f>
        <v> </v>
      </c>
      <c r="N2362" s="5"/>
    </row>
    <row r="2363" customFormat="false" ht="12.75" hidden="false" customHeight="false" outlineLevel="0" collapsed="false">
      <c r="K2363" s="5"/>
      <c r="L2363" s="5"/>
      <c r="M2363" s="5" t="str">
        <f aca="false">IF(ISBLANK(H3610)," ",IF(H3610&gt;($D3610+$E3610),"R",IF(H3610&lt;($D3610-$F3610),"R","A")))</f>
        <v> </v>
      </c>
      <c r="N2363" s="5"/>
    </row>
    <row r="2364" customFormat="false" ht="12.75" hidden="false" customHeight="false" outlineLevel="0" collapsed="false">
      <c r="K2364" s="5"/>
      <c r="L2364" s="5"/>
      <c r="M2364" s="5" t="str">
        <f aca="false">IF(ISBLANK(H3611)," ",IF(H3611&gt;($D3611+$E3611),"R",IF(H3611&lt;($D3611-$F3611),"R","A")))</f>
        <v> </v>
      </c>
      <c r="N2364" s="5"/>
    </row>
    <row r="2365" customFormat="false" ht="12.75" hidden="false" customHeight="false" outlineLevel="0" collapsed="false">
      <c r="K2365" s="5"/>
      <c r="L2365" s="5"/>
      <c r="M2365" s="5" t="str">
        <f aca="false">IF(ISBLANK(H3612)," ",IF(H3612&gt;($D3612+$E3612),"R",IF(H3612&lt;($D3612-$F3612),"R","A")))</f>
        <v> </v>
      </c>
      <c r="N2365" s="5"/>
    </row>
    <row r="2366" customFormat="false" ht="12.75" hidden="false" customHeight="false" outlineLevel="0" collapsed="false">
      <c r="K2366" s="5"/>
      <c r="L2366" s="5"/>
      <c r="M2366" s="5" t="str">
        <f aca="false">IF(ISBLANK(H3613)," ",IF(H3613&gt;($D3613+$E3613),"R",IF(H3613&lt;($D3613-$F3613),"R","A")))</f>
        <v> </v>
      </c>
      <c r="N2366" s="5"/>
    </row>
    <row r="2367" customFormat="false" ht="12.75" hidden="false" customHeight="false" outlineLevel="0" collapsed="false">
      <c r="K2367" s="5"/>
      <c r="L2367" s="5"/>
      <c r="M2367" s="5" t="str">
        <f aca="false">IF(ISBLANK(H3614)," ",IF(H3614&gt;($D3614+$E3614),"R",IF(H3614&lt;($D3614-$F3614),"R","A")))</f>
        <v> </v>
      </c>
      <c r="N2367" s="5"/>
    </row>
    <row r="2368" customFormat="false" ht="12.75" hidden="false" customHeight="false" outlineLevel="0" collapsed="false">
      <c r="K2368" s="5"/>
      <c r="L2368" s="5"/>
      <c r="M2368" s="5" t="str">
        <f aca="false">IF(ISBLANK(H3615)," ",IF(H3615&gt;($D3615+$E3615),"R",IF(H3615&lt;($D3615-$F3615),"R","A")))</f>
        <v> </v>
      </c>
      <c r="N2368" s="5"/>
    </row>
    <row r="2369" customFormat="false" ht="12.75" hidden="false" customHeight="false" outlineLevel="0" collapsed="false">
      <c r="K2369" s="5"/>
      <c r="L2369" s="5"/>
      <c r="M2369" s="5" t="str">
        <f aca="false">IF(ISBLANK(H3616)," ",IF(H3616&gt;($D3616+$E3616),"R",IF(H3616&lt;($D3616-$F3616),"R","A")))</f>
        <v> </v>
      </c>
      <c r="N2369" s="5"/>
    </row>
    <row r="2370" customFormat="false" ht="12.75" hidden="false" customHeight="false" outlineLevel="0" collapsed="false">
      <c r="K2370" s="5"/>
      <c r="L2370" s="5"/>
      <c r="M2370" s="5" t="str">
        <f aca="false">IF(ISBLANK(H3617)," ",IF(H3617&gt;($D3617+$E3617),"R",IF(H3617&lt;($D3617-$F3617),"R","A")))</f>
        <v> </v>
      </c>
      <c r="N2370" s="5"/>
    </row>
    <row r="2371" customFormat="false" ht="12.75" hidden="false" customHeight="false" outlineLevel="0" collapsed="false">
      <c r="K2371" s="5"/>
      <c r="L2371" s="5"/>
      <c r="M2371" s="5" t="str">
        <f aca="false">IF(ISBLANK(H3618)," ",IF(H3618&gt;($D3618+$E3618),"R",IF(H3618&lt;($D3618-$F3618),"R","A")))</f>
        <v> </v>
      </c>
      <c r="N2371" s="5"/>
    </row>
    <row r="2372" customFormat="false" ht="12.75" hidden="false" customHeight="false" outlineLevel="0" collapsed="false">
      <c r="K2372" s="5"/>
      <c r="L2372" s="5"/>
      <c r="M2372" s="5" t="str">
        <f aca="false">IF(ISBLANK(H3619)," ",IF(H3619&gt;($D3619+$E3619),"R",IF(H3619&lt;($D3619-$F3619),"R","A")))</f>
        <v> </v>
      </c>
      <c r="N2372" s="5"/>
    </row>
    <row r="2373" customFormat="false" ht="12.75" hidden="false" customHeight="false" outlineLevel="0" collapsed="false">
      <c r="K2373" s="5"/>
      <c r="L2373" s="5"/>
      <c r="M2373" s="5" t="str">
        <f aca="false">IF(ISBLANK(H3620)," ",IF(H3620&gt;($D3620+$E3620),"R",IF(H3620&lt;($D3620-$F3620),"R","A")))</f>
        <v> </v>
      </c>
      <c r="N2373" s="5"/>
    </row>
    <row r="2374" customFormat="false" ht="12.75" hidden="false" customHeight="false" outlineLevel="0" collapsed="false">
      <c r="K2374" s="5"/>
      <c r="L2374" s="5"/>
      <c r="M2374" s="5" t="str">
        <f aca="false">IF(ISBLANK(H3621)," ",IF(H3621&gt;($D3621+$E3621),"R",IF(H3621&lt;($D3621-$F3621),"R","A")))</f>
        <v> </v>
      </c>
      <c r="N2374" s="5"/>
    </row>
    <row r="2375" customFormat="false" ht="12.75" hidden="false" customHeight="false" outlineLevel="0" collapsed="false">
      <c r="K2375" s="5"/>
      <c r="L2375" s="5"/>
      <c r="M2375" s="5" t="str">
        <f aca="false">IF(ISBLANK(H3622)," ",IF(H3622&gt;($D3622+$E3622),"R",IF(H3622&lt;($D3622-$F3622),"R","A")))</f>
        <v> </v>
      </c>
      <c r="N2375" s="5"/>
    </row>
    <row r="2376" customFormat="false" ht="12.75" hidden="false" customHeight="false" outlineLevel="0" collapsed="false">
      <c r="K2376" s="5"/>
      <c r="L2376" s="5"/>
      <c r="M2376" s="5" t="str">
        <f aca="false">IF(ISBLANK(H3623)," ",IF(H3623&gt;($D3623+$E3623),"R",IF(H3623&lt;($D3623-$F3623),"R","A")))</f>
        <v> </v>
      </c>
      <c r="N2376" s="5"/>
    </row>
    <row r="2377" customFormat="false" ht="12.75" hidden="false" customHeight="false" outlineLevel="0" collapsed="false">
      <c r="K2377" s="5"/>
      <c r="L2377" s="5"/>
      <c r="M2377" s="5" t="str">
        <f aca="false">IF(ISBLANK(H3624)," ",IF(H3624&gt;($D3624+$E3624),"R",IF(H3624&lt;($D3624-$F3624),"R","A")))</f>
        <v> </v>
      </c>
      <c r="N2377" s="5"/>
    </row>
    <row r="2378" customFormat="false" ht="12.75" hidden="false" customHeight="false" outlineLevel="0" collapsed="false">
      <c r="K2378" s="5"/>
      <c r="L2378" s="5"/>
      <c r="M2378" s="5" t="str">
        <f aca="false">IF(ISBLANK(H3625)," ",IF(H3625&gt;($D3625+$E3625),"R",IF(H3625&lt;($D3625-$F3625),"R","A")))</f>
        <v> </v>
      </c>
      <c r="N2378" s="5"/>
    </row>
    <row r="2379" customFormat="false" ht="12.75" hidden="false" customHeight="false" outlineLevel="0" collapsed="false">
      <c r="K2379" s="5"/>
      <c r="L2379" s="5"/>
      <c r="M2379" s="5" t="str">
        <f aca="false">IF(ISBLANK(H3626)," ",IF(H3626&gt;($D3626+$E3626),"R",IF(H3626&lt;($D3626-$F3626),"R","A")))</f>
        <v> </v>
      </c>
      <c r="N2379" s="5"/>
    </row>
    <row r="2380" customFormat="false" ht="12.75" hidden="false" customHeight="false" outlineLevel="0" collapsed="false">
      <c r="K2380" s="5"/>
      <c r="L2380" s="5"/>
      <c r="M2380" s="5" t="str">
        <f aca="false">IF(ISBLANK(H3627)," ",IF(H3627&gt;($D3627+$E3627),"R",IF(H3627&lt;($D3627-$F3627),"R","A")))</f>
        <v> </v>
      </c>
      <c r="N2380" s="5"/>
    </row>
    <row r="2381" customFormat="false" ht="12.75" hidden="false" customHeight="false" outlineLevel="0" collapsed="false">
      <c r="K2381" s="5"/>
      <c r="L2381" s="5"/>
      <c r="M2381" s="5" t="str">
        <f aca="false">IF(ISBLANK(H3628)," ",IF(H3628&gt;($D3628+$E3628),"R",IF(H3628&lt;($D3628-$F3628),"R","A")))</f>
        <v> </v>
      </c>
      <c r="N2381" s="5"/>
    </row>
    <row r="2382" customFormat="false" ht="12.75" hidden="false" customHeight="false" outlineLevel="0" collapsed="false">
      <c r="K2382" s="5"/>
      <c r="L2382" s="5"/>
      <c r="M2382" s="5" t="str">
        <f aca="false">IF(ISBLANK(H3629)," ",IF(H3629&gt;($D3629+$E3629),"R",IF(H3629&lt;($D3629-$F3629),"R","A")))</f>
        <v> </v>
      </c>
      <c r="N2382" s="5"/>
    </row>
    <row r="2383" customFormat="false" ht="12.75" hidden="false" customHeight="false" outlineLevel="0" collapsed="false">
      <c r="K2383" s="5"/>
      <c r="L2383" s="5"/>
      <c r="M2383" s="5" t="str">
        <f aca="false">IF(ISBLANK(H3630)," ",IF(H3630&gt;($D3630+$E3630),"R",IF(H3630&lt;($D3630-$F3630),"R","A")))</f>
        <v> </v>
      </c>
      <c r="N2383" s="5"/>
    </row>
    <row r="2384" customFormat="false" ht="12.75" hidden="false" customHeight="false" outlineLevel="0" collapsed="false">
      <c r="K2384" s="5"/>
      <c r="L2384" s="5"/>
      <c r="M2384" s="5" t="str">
        <f aca="false">IF(ISBLANK(H3631)," ",IF(H3631&gt;($D3631+$E3631),"R",IF(H3631&lt;($D3631-$F3631),"R","A")))</f>
        <v> </v>
      </c>
      <c r="N2384" s="5"/>
    </row>
    <row r="2385" customFormat="false" ht="12.75" hidden="false" customHeight="false" outlineLevel="0" collapsed="false">
      <c r="K2385" s="5"/>
      <c r="L2385" s="5"/>
      <c r="M2385" s="5" t="str">
        <f aca="false">IF(ISBLANK(H3632)," ",IF(H3632&gt;($D3632+$E3632),"R",IF(H3632&lt;($D3632-$F3632),"R","A")))</f>
        <v> </v>
      </c>
      <c r="N2385" s="5"/>
    </row>
    <row r="2386" customFormat="false" ht="12.75" hidden="false" customHeight="false" outlineLevel="0" collapsed="false">
      <c r="K2386" s="5"/>
      <c r="L2386" s="5"/>
      <c r="M2386" s="5" t="str">
        <f aca="false">IF(ISBLANK(H3633)," ",IF(H3633&gt;($D3633+$E3633),"R",IF(H3633&lt;($D3633-$F3633),"R","A")))</f>
        <v> </v>
      </c>
      <c r="N2386" s="5"/>
    </row>
    <row r="2387" customFormat="false" ht="12.75" hidden="false" customHeight="false" outlineLevel="0" collapsed="false">
      <c r="K2387" s="5"/>
      <c r="L2387" s="5"/>
      <c r="M2387" s="5" t="str">
        <f aca="false">IF(ISBLANK(H3634)," ",IF(H3634&gt;($D3634+$E3634),"R",IF(H3634&lt;($D3634-$F3634),"R","A")))</f>
        <v> </v>
      </c>
      <c r="N2387" s="5"/>
    </row>
    <row r="2388" customFormat="false" ht="12.75" hidden="false" customHeight="false" outlineLevel="0" collapsed="false">
      <c r="K2388" s="5"/>
      <c r="L2388" s="5"/>
      <c r="M2388" s="5" t="str">
        <f aca="false">IF(ISBLANK(H3635)," ",IF(H3635&gt;($D3635+$E3635),"R",IF(H3635&lt;($D3635-$F3635),"R","A")))</f>
        <v> </v>
      </c>
      <c r="N2388" s="5"/>
    </row>
    <row r="2389" customFormat="false" ht="12.75" hidden="false" customHeight="false" outlineLevel="0" collapsed="false">
      <c r="K2389" s="5"/>
      <c r="L2389" s="5"/>
      <c r="M2389" s="5" t="str">
        <f aca="false">IF(ISBLANK(H3636)," ",IF(H3636&gt;($D3636+$E3636),"R",IF(H3636&lt;($D3636-$F3636),"R","A")))</f>
        <v> </v>
      </c>
      <c r="N2389" s="5"/>
    </row>
    <row r="2390" customFormat="false" ht="12.75" hidden="false" customHeight="false" outlineLevel="0" collapsed="false">
      <c r="K2390" s="5"/>
      <c r="L2390" s="5"/>
      <c r="M2390" s="5" t="str">
        <f aca="false">IF(ISBLANK(H3637)," ",IF(H3637&gt;($D3637+$E3637),"R",IF(H3637&lt;($D3637-$F3637),"R","A")))</f>
        <v> </v>
      </c>
      <c r="N2390" s="5"/>
    </row>
    <row r="2391" customFormat="false" ht="12.75" hidden="false" customHeight="false" outlineLevel="0" collapsed="false">
      <c r="K2391" s="5"/>
      <c r="L2391" s="5"/>
      <c r="M2391" s="5" t="str">
        <f aca="false">IF(ISBLANK(H3638)," ",IF(H3638&gt;($D3638+$E3638),"R",IF(H3638&lt;($D3638-$F3638),"R","A")))</f>
        <v> </v>
      </c>
      <c r="N2391" s="5"/>
    </row>
    <row r="2392" customFormat="false" ht="12.75" hidden="false" customHeight="false" outlineLevel="0" collapsed="false">
      <c r="K2392" s="5"/>
      <c r="L2392" s="5"/>
      <c r="M2392" s="5" t="str">
        <f aca="false">IF(ISBLANK(H3639)," ",IF(H3639&gt;($D3639+$E3639),"R",IF(H3639&lt;($D3639-$F3639),"R","A")))</f>
        <v> </v>
      </c>
      <c r="N2392" s="5"/>
    </row>
    <row r="2393" customFormat="false" ht="12.75" hidden="false" customHeight="false" outlineLevel="0" collapsed="false">
      <c r="K2393" s="5"/>
      <c r="L2393" s="5"/>
      <c r="M2393" s="5" t="str">
        <f aca="false">IF(ISBLANK(H3640)," ",IF(H3640&gt;($D3640+$E3640),"R",IF(H3640&lt;($D3640-$F3640),"R","A")))</f>
        <v> </v>
      </c>
      <c r="N2393" s="5"/>
    </row>
    <row r="2394" customFormat="false" ht="12.75" hidden="false" customHeight="false" outlineLevel="0" collapsed="false">
      <c r="K2394" s="5"/>
      <c r="L2394" s="5"/>
      <c r="M2394" s="5" t="str">
        <f aca="false">IF(ISBLANK(H3641)," ",IF(H3641&gt;($D3641+$E3641),"R",IF(H3641&lt;($D3641-$F3641),"R","A")))</f>
        <v> </v>
      </c>
      <c r="N2394" s="5"/>
    </row>
    <row r="2395" customFormat="false" ht="12.75" hidden="false" customHeight="false" outlineLevel="0" collapsed="false">
      <c r="K2395" s="5"/>
      <c r="L2395" s="5"/>
      <c r="M2395" s="5" t="str">
        <f aca="false">IF(ISBLANK(H3642)," ",IF(H3642&gt;($D3642+$E3642),"R",IF(H3642&lt;($D3642-$F3642),"R","A")))</f>
        <v> </v>
      </c>
      <c r="N2395" s="5"/>
    </row>
    <row r="2396" customFormat="false" ht="12.75" hidden="false" customHeight="false" outlineLevel="0" collapsed="false">
      <c r="K2396" s="5"/>
      <c r="L2396" s="5"/>
      <c r="M2396" s="5" t="str">
        <f aca="false">IF(ISBLANK(H3643)," ",IF(H3643&gt;($D3643+$E3643),"R",IF(H3643&lt;($D3643-$F3643),"R","A")))</f>
        <v> </v>
      </c>
      <c r="N2396" s="5"/>
    </row>
    <row r="2397" customFormat="false" ht="12.75" hidden="false" customHeight="false" outlineLevel="0" collapsed="false">
      <c r="K2397" s="5"/>
      <c r="L2397" s="5"/>
      <c r="M2397" s="5" t="str">
        <f aca="false">IF(ISBLANK(H3644)," ",IF(H3644&gt;($D3644+$E3644),"R",IF(H3644&lt;($D3644-$F3644),"R","A")))</f>
        <v> </v>
      </c>
      <c r="N2397" s="5"/>
    </row>
    <row r="2398" customFormat="false" ht="12.75" hidden="false" customHeight="false" outlineLevel="0" collapsed="false">
      <c r="K2398" s="5"/>
      <c r="L2398" s="5"/>
      <c r="M2398" s="5" t="str">
        <f aca="false">IF(ISBLANK(H3645)," ",IF(H3645&gt;($D3645+$E3645),"R",IF(H3645&lt;($D3645-$F3645),"R","A")))</f>
        <v> </v>
      </c>
      <c r="N2398" s="5"/>
    </row>
    <row r="2399" customFormat="false" ht="12.75" hidden="false" customHeight="false" outlineLevel="0" collapsed="false">
      <c r="K2399" s="5"/>
      <c r="L2399" s="5"/>
      <c r="M2399" s="5" t="str">
        <f aca="false">IF(ISBLANK(H3646)," ",IF(H3646&gt;($D3646+$E3646),"R",IF(H3646&lt;($D3646-$F3646),"R","A")))</f>
        <v> </v>
      </c>
      <c r="N2399" s="5"/>
    </row>
    <row r="2400" customFormat="false" ht="12.75" hidden="false" customHeight="false" outlineLevel="0" collapsed="false">
      <c r="K2400" s="5"/>
      <c r="L2400" s="5"/>
      <c r="M2400" s="5" t="str">
        <f aca="false">IF(ISBLANK(H3647)," ",IF(H3647&gt;($D3647+$E3647),"R",IF(H3647&lt;($D3647-$F3647),"R","A")))</f>
        <v> </v>
      </c>
      <c r="N2400" s="5"/>
    </row>
    <row r="2401" customFormat="false" ht="12.75" hidden="false" customHeight="false" outlineLevel="0" collapsed="false">
      <c r="K2401" s="5"/>
      <c r="L2401" s="5"/>
      <c r="M2401" s="5" t="str">
        <f aca="false">IF(ISBLANK(H3648)," ",IF(H3648&gt;($D3648+$E3648),"R",IF(H3648&lt;($D3648-$F3648),"R","A")))</f>
        <v> </v>
      </c>
      <c r="N2401" s="5"/>
    </row>
    <row r="2402" customFormat="false" ht="12.75" hidden="false" customHeight="false" outlineLevel="0" collapsed="false">
      <c r="K2402" s="5"/>
      <c r="L2402" s="5"/>
      <c r="M2402" s="5" t="str">
        <f aca="false">IF(ISBLANK(H3649)," ",IF(H3649&gt;($D3649+$E3649),"R",IF(H3649&lt;($D3649-$F3649),"R","A")))</f>
        <v> </v>
      </c>
      <c r="N2402" s="5"/>
    </row>
    <row r="2403" customFormat="false" ht="12.75" hidden="false" customHeight="false" outlineLevel="0" collapsed="false">
      <c r="K2403" s="5"/>
      <c r="L2403" s="5"/>
      <c r="M2403" s="5" t="str">
        <f aca="false">IF(ISBLANK(H3650)," ",IF(H3650&gt;($D3650+$E3650),"R",IF(H3650&lt;($D3650-$F3650),"R","A")))</f>
        <v> </v>
      </c>
      <c r="N2403" s="5"/>
    </row>
    <row r="2404" customFormat="false" ht="12.75" hidden="false" customHeight="false" outlineLevel="0" collapsed="false">
      <c r="K2404" s="5"/>
      <c r="L2404" s="5"/>
      <c r="M2404" s="5" t="str">
        <f aca="false">IF(ISBLANK(H3651)," ",IF(H3651&gt;($D3651+$E3651),"R",IF(H3651&lt;($D3651-$F3651),"R","A")))</f>
        <v> </v>
      </c>
      <c r="N2404" s="5"/>
    </row>
    <row r="2405" customFormat="false" ht="12.75" hidden="false" customHeight="false" outlineLevel="0" collapsed="false">
      <c r="K2405" s="5"/>
      <c r="L2405" s="5"/>
      <c r="M2405" s="5" t="str">
        <f aca="false">IF(ISBLANK(H3652)," ",IF(H3652&gt;($D3652+$E3652),"R",IF(H3652&lt;($D3652-$F3652),"R","A")))</f>
        <v> </v>
      </c>
      <c r="N2405" s="5"/>
    </row>
    <row r="2406" customFormat="false" ht="12.75" hidden="false" customHeight="false" outlineLevel="0" collapsed="false">
      <c r="K2406" s="5"/>
      <c r="L2406" s="5"/>
      <c r="M2406" s="5" t="str">
        <f aca="false">IF(ISBLANK(H3653)," ",IF(H3653&gt;($D3653+$E3653),"R",IF(H3653&lt;($D3653-$F3653),"R","A")))</f>
        <v> </v>
      </c>
      <c r="N2406" s="5"/>
    </row>
    <row r="2407" customFormat="false" ht="12.75" hidden="false" customHeight="false" outlineLevel="0" collapsed="false">
      <c r="K2407" s="5"/>
      <c r="L2407" s="5"/>
      <c r="M2407" s="5" t="str">
        <f aca="false">IF(ISBLANK(H3654)," ",IF(H3654&gt;($D3654+$E3654),"R",IF(H3654&lt;($D3654-$F3654),"R","A")))</f>
        <v> </v>
      </c>
      <c r="N2407" s="5"/>
    </row>
    <row r="2408" customFormat="false" ht="12.75" hidden="false" customHeight="false" outlineLevel="0" collapsed="false">
      <c r="K2408" s="5"/>
      <c r="L2408" s="5"/>
      <c r="M2408" s="5" t="str">
        <f aca="false">IF(ISBLANK(H3655)," ",IF(H3655&gt;($D3655+$E3655),"R",IF(H3655&lt;($D3655-$F3655),"R","A")))</f>
        <v> </v>
      </c>
      <c r="N2408" s="5"/>
    </row>
    <row r="2409" customFormat="false" ht="12.75" hidden="false" customHeight="false" outlineLevel="0" collapsed="false">
      <c r="K2409" s="5"/>
      <c r="L2409" s="5"/>
      <c r="M2409" s="5" t="str">
        <f aca="false">IF(ISBLANK(H3656)," ",IF(H3656&gt;($D3656+$E3656),"R",IF(H3656&lt;($D3656-$F3656),"R","A")))</f>
        <v> </v>
      </c>
      <c r="N2409" s="5"/>
    </row>
    <row r="2410" customFormat="false" ht="12.75" hidden="false" customHeight="false" outlineLevel="0" collapsed="false">
      <c r="K2410" s="5"/>
      <c r="L2410" s="5"/>
      <c r="M2410" s="5" t="str">
        <f aca="false">IF(ISBLANK(H3657)," ",IF(H3657&gt;($D3657+$E3657),"R",IF(H3657&lt;($D3657-$F3657),"R","A")))</f>
        <v> </v>
      </c>
      <c r="N2410" s="5"/>
    </row>
    <row r="2411" customFormat="false" ht="12.75" hidden="false" customHeight="false" outlineLevel="0" collapsed="false">
      <c r="K2411" s="5"/>
      <c r="L2411" s="5"/>
      <c r="M2411" s="5" t="str">
        <f aca="false">IF(ISBLANK(H3658)," ",IF(H3658&gt;($D3658+$E3658),"R",IF(H3658&lt;($D3658-$F3658),"R","A")))</f>
        <v> </v>
      </c>
      <c r="N2411" s="5"/>
    </row>
    <row r="2412" customFormat="false" ht="12.75" hidden="false" customHeight="false" outlineLevel="0" collapsed="false">
      <c r="K2412" s="5"/>
      <c r="L2412" s="5"/>
      <c r="M2412" s="5" t="str">
        <f aca="false">IF(ISBLANK(H3659)," ",IF(H3659&gt;($D3659+$E3659),"R",IF(H3659&lt;($D3659-$F3659),"R","A")))</f>
        <v> </v>
      </c>
      <c r="N2412" s="5"/>
    </row>
    <row r="2413" customFormat="false" ht="12.75" hidden="false" customHeight="false" outlineLevel="0" collapsed="false">
      <c r="K2413" s="5"/>
      <c r="L2413" s="5"/>
      <c r="M2413" s="5" t="str">
        <f aca="false">IF(ISBLANK(H3660)," ",IF(H3660&gt;($D3660+$E3660),"R",IF(H3660&lt;($D3660-$F3660),"R","A")))</f>
        <v> </v>
      </c>
      <c r="N2413" s="5"/>
    </row>
    <row r="2414" customFormat="false" ht="12.75" hidden="false" customHeight="false" outlineLevel="0" collapsed="false">
      <c r="K2414" s="5"/>
      <c r="L2414" s="5"/>
      <c r="M2414" s="5" t="str">
        <f aca="false">IF(ISBLANK(H3661)," ",IF(H3661&gt;($D3661+$E3661),"R",IF(H3661&lt;($D3661-$F3661),"R","A")))</f>
        <v> </v>
      </c>
      <c r="N2414" s="5"/>
    </row>
    <row r="2415" customFormat="false" ht="12.75" hidden="false" customHeight="false" outlineLevel="0" collapsed="false">
      <c r="K2415" s="5"/>
      <c r="L2415" s="5"/>
      <c r="M2415" s="5" t="str">
        <f aca="false">IF(ISBLANK(H3662)," ",IF(H3662&gt;($D3662+$E3662),"R",IF(H3662&lt;($D3662-$F3662),"R","A")))</f>
        <v> </v>
      </c>
      <c r="N2415" s="5"/>
    </row>
    <row r="2416" customFormat="false" ht="12.75" hidden="false" customHeight="false" outlineLevel="0" collapsed="false">
      <c r="K2416" s="5"/>
      <c r="L2416" s="5"/>
      <c r="M2416" s="5" t="str">
        <f aca="false">IF(ISBLANK(H3663)," ",IF(H3663&gt;($D3663+$E3663),"R",IF(H3663&lt;($D3663-$F3663),"R","A")))</f>
        <v> </v>
      </c>
      <c r="N2416" s="5"/>
    </row>
    <row r="2417" customFormat="false" ht="12.75" hidden="false" customHeight="false" outlineLevel="0" collapsed="false">
      <c r="K2417" s="5"/>
      <c r="L2417" s="5"/>
      <c r="M2417" s="5" t="str">
        <f aca="false">IF(ISBLANK(H3664)," ",IF(H3664&gt;($D3664+$E3664),"R",IF(H3664&lt;($D3664-$F3664),"R","A")))</f>
        <v> </v>
      </c>
      <c r="N2417" s="5"/>
    </row>
    <row r="2418" customFormat="false" ht="12.75" hidden="false" customHeight="false" outlineLevel="0" collapsed="false">
      <c r="K2418" s="5"/>
      <c r="L2418" s="5"/>
      <c r="M2418" s="5" t="str">
        <f aca="false">IF(ISBLANK(H3665)," ",IF(H3665&gt;($D3665+$E3665),"R",IF(H3665&lt;($D3665-$F3665),"R","A")))</f>
        <v> </v>
      </c>
      <c r="N2418" s="5"/>
    </row>
    <row r="2419" customFormat="false" ht="12.75" hidden="false" customHeight="false" outlineLevel="0" collapsed="false">
      <c r="K2419" s="5"/>
      <c r="L2419" s="5"/>
      <c r="M2419" s="5" t="str">
        <f aca="false">IF(ISBLANK(H3666)," ",IF(H3666&gt;($D3666+$E3666),"R",IF(H3666&lt;($D3666-$F3666),"R","A")))</f>
        <v> </v>
      </c>
      <c r="N2419" s="5"/>
    </row>
    <row r="2420" customFormat="false" ht="12.75" hidden="false" customHeight="false" outlineLevel="0" collapsed="false">
      <c r="K2420" s="5"/>
      <c r="L2420" s="5"/>
      <c r="M2420" s="5" t="str">
        <f aca="false">IF(ISBLANK(H3667)," ",IF(H3667&gt;($D3667+$E3667),"R",IF(H3667&lt;($D3667-$F3667),"R","A")))</f>
        <v> </v>
      </c>
      <c r="N2420" s="5"/>
    </row>
    <row r="2421" customFormat="false" ht="12.75" hidden="false" customHeight="false" outlineLevel="0" collapsed="false">
      <c r="K2421" s="5"/>
      <c r="L2421" s="5"/>
      <c r="M2421" s="5" t="str">
        <f aca="false">IF(ISBLANK(H3668)," ",IF(H3668&gt;($D3668+$E3668),"R",IF(H3668&lt;($D3668-$F3668),"R","A")))</f>
        <v> </v>
      </c>
      <c r="N2421" s="5"/>
    </row>
    <row r="2422" customFormat="false" ht="12.75" hidden="false" customHeight="false" outlineLevel="0" collapsed="false">
      <c r="K2422" s="5"/>
      <c r="L2422" s="5"/>
      <c r="M2422" s="5" t="str">
        <f aca="false">IF(ISBLANK(H3669)," ",IF(H3669&gt;($D3669+$E3669),"R",IF(H3669&lt;($D3669-$F3669),"R","A")))</f>
        <v> </v>
      </c>
      <c r="N2422" s="5"/>
    </row>
    <row r="2423" customFormat="false" ht="12.75" hidden="false" customHeight="false" outlineLevel="0" collapsed="false">
      <c r="K2423" s="5"/>
      <c r="L2423" s="5"/>
      <c r="M2423" s="5" t="str">
        <f aca="false">IF(ISBLANK(H3670)," ",IF(H3670&gt;($D3670+$E3670),"R",IF(H3670&lt;($D3670-$F3670),"R","A")))</f>
        <v> </v>
      </c>
      <c r="N2423" s="5"/>
    </row>
    <row r="2424" customFormat="false" ht="12.75" hidden="false" customHeight="false" outlineLevel="0" collapsed="false">
      <c r="K2424" s="5"/>
      <c r="L2424" s="5"/>
      <c r="M2424" s="5" t="str">
        <f aca="false">IF(ISBLANK(H3671)," ",IF(H3671&gt;($D3671+$E3671),"R",IF(H3671&lt;($D3671-$F3671),"R","A")))</f>
        <v> </v>
      </c>
      <c r="N2424" s="5"/>
    </row>
    <row r="2425" customFormat="false" ht="12.75" hidden="false" customHeight="false" outlineLevel="0" collapsed="false">
      <c r="K2425" s="5"/>
      <c r="L2425" s="5"/>
      <c r="M2425" s="5" t="str">
        <f aca="false">IF(ISBLANK(H3672)," ",IF(H3672&gt;($D3672+$E3672),"R",IF(H3672&lt;($D3672-$F3672),"R","A")))</f>
        <v> </v>
      </c>
      <c r="N2425" s="5"/>
    </row>
    <row r="2426" customFormat="false" ht="12.75" hidden="false" customHeight="false" outlineLevel="0" collapsed="false">
      <c r="K2426" s="5"/>
      <c r="L2426" s="5"/>
      <c r="M2426" s="5" t="str">
        <f aca="false">IF(ISBLANK(H3673)," ",IF(H3673&gt;($D3673+$E3673),"R",IF(H3673&lt;($D3673-$F3673),"R","A")))</f>
        <v> </v>
      </c>
      <c r="N2426" s="5"/>
    </row>
    <row r="2427" customFormat="false" ht="12.75" hidden="false" customHeight="false" outlineLevel="0" collapsed="false">
      <c r="K2427" s="5"/>
      <c r="L2427" s="5"/>
      <c r="M2427" s="5" t="str">
        <f aca="false">IF(ISBLANK(H3674)," ",IF(H3674&gt;($D3674+$E3674),"R",IF(H3674&lt;($D3674-$F3674),"R","A")))</f>
        <v> </v>
      </c>
      <c r="N2427" s="5"/>
    </row>
    <row r="2428" customFormat="false" ht="12.75" hidden="false" customHeight="false" outlineLevel="0" collapsed="false">
      <c r="K2428" s="5"/>
      <c r="L2428" s="5"/>
      <c r="M2428" s="5" t="str">
        <f aca="false">IF(ISBLANK(H3675)," ",IF(H3675&gt;($D3675+$E3675),"R",IF(H3675&lt;($D3675-$F3675),"R","A")))</f>
        <v> </v>
      </c>
      <c r="N2428" s="5"/>
    </row>
    <row r="2429" customFormat="false" ht="12.75" hidden="false" customHeight="false" outlineLevel="0" collapsed="false">
      <c r="K2429" s="5"/>
      <c r="L2429" s="5"/>
      <c r="M2429" s="5" t="str">
        <f aca="false">IF(ISBLANK(H3676)," ",IF(H3676&gt;($D3676+$E3676),"R",IF(H3676&lt;($D3676-$F3676),"R","A")))</f>
        <v> </v>
      </c>
      <c r="N2429" s="5"/>
    </row>
    <row r="2430" customFormat="false" ht="12.75" hidden="false" customHeight="false" outlineLevel="0" collapsed="false">
      <c r="K2430" s="5"/>
      <c r="L2430" s="5"/>
      <c r="M2430" s="5" t="str">
        <f aca="false">IF(ISBLANK(H3677)," ",IF(H3677&gt;($D3677+$E3677),"R",IF(H3677&lt;($D3677-$F3677),"R","A")))</f>
        <v> </v>
      </c>
      <c r="N2430" s="5"/>
    </row>
    <row r="2431" customFormat="false" ht="12.75" hidden="false" customHeight="false" outlineLevel="0" collapsed="false">
      <c r="K2431" s="5"/>
      <c r="L2431" s="5"/>
      <c r="M2431" s="5" t="str">
        <f aca="false">IF(ISBLANK(H3678)," ",IF(H3678&gt;($D3678+$E3678),"R",IF(H3678&lt;($D3678-$F3678),"R","A")))</f>
        <v> </v>
      </c>
      <c r="N2431" s="5"/>
    </row>
    <row r="2432" customFormat="false" ht="12.75" hidden="false" customHeight="false" outlineLevel="0" collapsed="false">
      <c r="K2432" s="5"/>
      <c r="L2432" s="5"/>
      <c r="M2432" s="5" t="str">
        <f aca="false">IF(ISBLANK(H3679)," ",IF(H3679&gt;($D3679+$E3679),"R",IF(H3679&lt;($D3679-$F3679),"R","A")))</f>
        <v> </v>
      </c>
      <c r="N2432" s="5"/>
    </row>
    <row r="2433" customFormat="false" ht="12.75" hidden="false" customHeight="false" outlineLevel="0" collapsed="false">
      <c r="K2433" s="5"/>
      <c r="L2433" s="5"/>
      <c r="M2433" s="5" t="str">
        <f aca="false">IF(ISBLANK(H3680)," ",IF(H3680&gt;($D3680+$E3680),"R",IF(H3680&lt;($D3680-$F3680),"R","A")))</f>
        <v> </v>
      </c>
      <c r="N2433" s="5"/>
    </row>
    <row r="2434" customFormat="false" ht="12.75" hidden="false" customHeight="false" outlineLevel="0" collapsed="false">
      <c r="K2434" s="5"/>
      <c r="L2434" s="5"/>
      <c r="M2434" s="5" t="str">
        <f aca="false">IF(ISBLANK(H3681)," ",IF(H3681&gt;($D3681+$E3681),"R",IF(H3681&lt;($D3681-$F3681),"R","A")))</f>
        <v> </v>
      </c>
      <c r="N2434" s="5"/>
    </row>
    <row r="2435" customFormat="false" ht="12.75" hidden="false" customHeight="false" outlineLevel="0" collapsed="false">
      <c r="K2435" s="5"/>
      <c r="L2435" s="5"/>
      <c r="M2435" s="5" t="str">
        <f aca="false">IF(ISBLANK(H3682)," ",IF(H3682&gt;($D3682+$E3682),"R",IF(H3682&lt;($D3682-$F3682),"R","A")))</f>
        <v> </v>
      </c>
      <c r="N2435" s="5"/>
    </row>
    <row r="2436" customFormat="false" ht="12.75" hidden="false" customHeight="false" outlineLevel="0" collapsed="false">
      <c r="K2436" s="5"/>
      <c r="L2436" s="5"/>
      <c r="M2436" s="5" t="str">
        <f aca="false">IF(ISBLANK(H3683)," ",IF(H3683&gt;($D3683+$E3683),"R",IF(H3683&lt;($D3683-$F3683),"R","A")))</f>
        <v> </v>
      </c>
      <c r="N2436" s="5"/>
    </row>
    <row r="2437" customFormat="false" ht="12.75" hidden="false" customHeight="false" outlineLevel="0" collapsed="false">
      <c r="K2437" s="5"/>
      <c r="L2437" s="5"/>
      <c r="M2437" s="5" t="str">
        <f aca="false">IF(ISBLANK(H3684)," ",IF(H3684&gt;($D3684+$E3684),"R",IF(H3684&lt;($D3684-$F3684),"R","A")))</f>
        <v> </v>
      </c>
      <c r="N2437" s="5"/>
    </row>
    <row r="2438" customFormat="false" ht="12.75" hidden="false" customHeight="false" outlineLevel="0" collapsed="false">
      <c r="K2438" s="5"/>
      <c r="L2438" s="5"/>
      <c r="M2438" s="5" t="str">
        <f aca="false">IF(ISBLANK(H3685)," ",IF(H3685&gt;($D3685+$E3685),"R",IF(H3685&lt;($D3685-$F3685),"R","A")))</f>
        <v> </v>
      </c>
      <c r="N2438" s="5"/>
    </row>
    <row r="2439" customFormat="false" ht="12.75" hidden="false" customHeight="false" outlineLevel="0" collapsed="false">
      <c r="K2439" s="5"/>
      <c r="L2439" s="5"/>
      <c r="M2439" s="5" t="str">
        <f aca="false">IF(ISBLANK(H3686)," ",IF(H3686&gt;($D3686+$E3686),"R",IF(H3686&lt;($D3686-$F3686),"R","A")))</f>
        <v> </v>
      </c>
      <c r="N2439" s="5"/>
    </row>
    <row r="2440" customFormat="false" ht="12.75" hidden="false" customHeight="false" outlineLevel="0" collapsed="false">
      <c r="K2440" s="5"/>
      <c r="L2440" s="5"/>
      <c r="M2440" s="5" t="str">
        <f aca="false">IF(ISBLANK(H3687)," ",IF(H3687&gt;($D3687+$E3687),"R",IF(H3687&lt;($D3687-$F3687),"R","A")))</f>
        <v> </v>
      </c>
      <c r="N2440" s="5"/>
    </row>
    <row r="2441" customFormat="false" ht="12.75" hidden="false" customHeight="false" outlineLevel="0" collapsed="false">
      <c r="K2441" s="5"/>
      <c r="L2441" s="5"/>
      <c r="M2441" s="5" t="str">
        <f aca="false">IF(ISBLANK(H3688)," ",IF(H3688&gt;($D3688+$E3688),"R",IF(H3688&lt;($D3688-$F3688),"R","A")))</f>
        <v> </v>
      </c>
      <c r="N2441" s="5"/>
    </row>
    <row r="2442" customFormat="false" ht="12.75" hidden="false" customHeight="false" outlineLevel="0" collapsed="false">
      <c r="K2442" s="5"/>
      <c r="L2442" s="5"/>
      <c r="M2442" s="5" t="str">
        <f aca="false">IF(ISBLANK(H3689)," ",IF(H3689&gt;($D3689+$E3689),"R",IF(H3689&lt;($D3689-$F3689),"R","A")))</f>
        <v> </v>
      </c>
      <c r="N2442" s="5"/>
    </row>
    <row r="2443" customFormat="false" ht="12.75" hidden="false" customHeight="false" outlineLevel="0" collapsed="false">
      <c r="K2443" s="5"/>
      <c r="L2443" s="5"/>
      <c r="M2443" s="5" t="str">
        <f aca="false">IF(ISBLANK(H3690)," ",IF(H3690&gt;($D3690+$E3690),"R",IF(H3690&lt;($D3690-$F3690),"R","A")))</f>
        <v> </v>
      </c>
      <c r="N2443" s="5"/>
    </row>
    <row r="2444" customFormat="false" ht="12.75" hidden="false" customHeight="false" outlineLevel="0" collapsed="false">
      <c r="K2444" s="5"/>
      <c r="L2444" s="5"/>
      <c r="M2444" s="5" t="str">
        <f aca="false">IF(ISBLANK(H3691)," ",IF(H3691&gt;($D3691+$E3691),"R",IF(H3691&lt;($D3691-$F3691),"R","A")))</f>
        <v> </v>
      </c>
      <c r="N2444" s="5"/>
    </row>
    <row r="2445" customFormat="false" ht="12.75" hidden="false" customHeight="false" outlineLevel="0" collapsed="false">
      <c r="K2445" s="5"/>
      <c r="L2445" s="5"/>
      <c r="M2445" s="5" t="str">
        <f aca="false">IF(ISBLANK(H3692)," ",IF(H3692&gt;($D3692+$E3692),"R",IF(H3692&lt;($D3692-$F3692),"R","A")))</f>
        <v> </v>
      </c>
      <c r="N2445" s="5"/>
    </row>
    <row r="2446" customFormat="false" ht="12.75" hidden="false" customHeight="false" outlineLevel="0" collapsed="false">
      <c r="K2446" s="5"/>
      <c r="L2446" s="5"/>
      <c r="M2446" s="5" t="str">
        <f aca="false">IF(ISBLANK(H3693)," ",IF(H3693&gt;($D3693+$E3693),"R",IF(H3693&lt;($D3693-$F3693),"R","A")))</f>
        <v> </v>
      </c>
      <c r="N2446" s="5"/>
    </row>
    <row r="2447" customFormat="false" ht="12.75" hidden="false" customHeight="false" outlineLevel="0" collapsed="false">
      <c r="K2447" s="5"/>
      <c r="L2447" s="5"/>
      <c r="M2447" s="5" t="str">
        <f aca="false">IF(ISBLANK(H3694)," ",IF(H3694&gt;($D3694+$E3694),"R",IF(H3694&lt;($D3694-$F3694),"R","A")))</f>
        <v> </v>
      </c>
      <c r="N2447" s="5"/>
    </row>
    <row r="2448" customFormat="false" ht="12.75" hidden="false" customHeight="false" outlineLevel="0" collapsed="false">
      <c r="K2448" s="5"/>
      <c r="L2448" s="5"/>
      <c r="M2448" s="5" t="str">
        <f aca="false">IF(ISBLANK(H3695)," ",IF(H3695&gt;($D3695+$E3695),"R",IF(H3695&lt;($D3695-$F3695),"R","A")))</f>
        <v> </v>
      </c>
      <c r="N2448" s="5"/>
    </row>
    <row r="2449" customFormat="false" ht="12.75" hidden="false" customHeight="false" outlineLevel="0" collapsed="false">
      <c r="K2449" s="5"/>
      <c r="L2449" s="5"/>
      <c r="M2449" s="5" t="str">
        <f aca="false">IF(ISBLANK(H3696)," ",IF(H3696&gt;($D3696+$E3696),"R",IF(H3696&lt;($D3696-$F3696),"R","A")))</f>
        <v> </v>
      </c>
      <c r="N2449" s="5"/>
    </row>
    <row r="2450" customFormat="false" ht="12.75" hidden="false" customHeight="false" outlineLevel="0" collapsed="false">
      <c r="K2450" s="5"/>
      <c r="L2450" s="5"/>
      <c r="M2450" s="5" t="str">
        <f aca="false">IF(ISBLANK(H3697)," ",IF(H3697&gt;($D3697+$E3697),"R",IF(H3697&lt;($D3697-$F3697),"R","A")))</f>
        <v> </v>
      </c>
      <c r="N2450" s="5"/>
    </row>
    <row r="2451" customFormat="false" ht="12.75" hidden="false" customHeight="false" outlineLevel="0" collapsed="false">
      <c r="K2451" s="5"/>
      <c r="L2451" s="5"/>
      <c r="M2451" s="5" t="str">
        <f aca="false">IF(ISBLANK(H3698)," ",IF(H3698&gt;($D3698+$E3698),"R",IF(H3698&lt;($D3698-$F3698),"R","A")))</f>
        <v> </v>
      </c>
      <c r="N2451" s="5"/>
    </row>
    <row r="2452" customFormat="false" ht="12.75" hidden="false" customHeight="false" outlineLevel="0" collapsed="false">
      <c r="K2452" s="5"/>
      <c r="L2452" s="5"/>
      <c r="M2452" s="5" t="str">
        <f aca="false">IF(ISBLANK(H3699)," ",IF(H3699&gt;($D3699+$E3699),"R",IF(H3699&lt;($D3699-$F3699),"R","A")))</f>
        <v> </v>
      </c>
      <c r="N2452" s="5"/>
    </row>
    <row r="2453" customFormat="false" ht="12.75" hidden="false" customHeight="false" outlineLevel="0" collapsed="false">
      <c r="K2453" s="5"/>
      <c r="L2453" s="5"/>
      <c r="M2453" s="5" t="str">
        <f aca="false">IF(ISBLANK(H3700)," ",IF(H3700&gt;($D3700+$E3700),"R",IF(H3700&lt;($D3700-$F3700),"R","A")))</f>
        <v> </v>
      </c>
      <c r="N2453" s="5"/>
    </row>
    <row r="2454" customFormat="false" ht="12.75" hidden="false" customHeight="false" outlineLevel="0" collapsed="false">
      <c r="K2454" s="5"/>
      <c r="L2454" s="5"/>
      <c r="M2454" s="5" t="str">
        <f aca="false">IF(ISBLANK(H3701)," ",IF(H3701&gt;($D3701+$E3701),"R",IF(H3701&lt;($D3701-$F3701),"R","A")))</f>
        <v> </v>
      </c>
      <c r="N2454" s="5"/>
    </row>
    <row r="2455" customFormat="false" ht="12.75" hidden="false" customHeight="false" outlineLevel="0" collapsed="false">
      <c r="K2455" s="5"/>
      <c r="L2455" s="5"/>
      <c r="M2455" s="5" t="str">
        <f aca="false">IF(ISBLANK(H3702)," ",IF(H3702&gt;($D3702+$E3702),"R",IF(H3702&lt;($D3702-$F3702),"R","A")))</f>
        <v> </v>
      </c>
      <c r="N2455" s="5"/>
    </row>
    <row r="2456" customFormat="false" ht="12.75" hidden="false" customHeight="false" outlineLevel="0" collapsed="false">
      <c r="K2456" s="5"/>
      <c r="L2456" s="5"/>
      <c r="M2456" s="5" t="str">
        <f aca="false">IF(ISBLANK(H3703)," ",IF(H3703&gt;($D3703+$E3703),"R",IF(H3703&lt;($D3703-$F3703),"R","A")))</f>
        <v> </v>
      </c>
      <c r="N2456" s="5"/>
    </row>
    <row r="2457" customFormat="false" ht="12.75" hidden="false" customHeight="false" outlineLevel="0" collapsed="false">
      <c r="K2457" s="5"/>
      <c r="L2457" s="5"/>
      <c r="M2457" s="5" t="str">
        <f aca="false">IF(ISBLANK(H3704)," ",IF(H3704&gt;($D3704+$E3704),"R",IF(H3704&lt;($D3704-$F3704),"R","A")))</f>
        <v> </v>
      </c>
      <c r="N2457" s="5"/>
    </row>
    <row r="2458" customFormat="false" ht="12.75" hidden="false" customHeight="false" outlineLevel="0" collapsed="false">
      <c r="K2458" s="5"/>
      <c r="L2458" s="5"/>
      <c r="M2458" s="5" t="str">
        <f aca="false">IF(ISBLANK(H3705)," ",IF(H3705&gt;($D3705+$E3705),"R",IF(H3705&lt;($D3705-$F3705),"R","A")))</f>
        <v> </v>
      </c>
      <c r="N2458" s="5"/>
    </row>
    <row r="2459" customFormat="false" ht="12.75" hidden="false" customHeight="false" outlineLevel="0" collapsed="false">
      <c r="K2459" s="5"/>
      <c r="L2459" s="5"/>
      <c r="M2459" s="5" t="str">
        <f aca="false">IF(ISBLANK(H3706)," ",IF(H3706&gt;($D3706+$E3706),"R",IF(H3706&lt;($D3706-$F3706),"R","A")))</f>
        <v> </v>
      </c>
      <c r="N2459" s="5"/>
    </row>
    <row r="2460" customFormat="false" ht="12.75" hidden="false" customHeight="false" outlineLevel="0" collapsed="false">
      <c r="K2460" s="5"/>
      <c r="L2460" s="5"/>
      <c r="M2460" s="5" t="str">
        <f aca="false">IF(ISBLANK(H3707)," ",IF(H3707&gt;($D3707+$E3707),"R",IF(H3707&lt;($D3707-$F3707),"R","A")))</f>
        <v> </v>
      </c>
      <c r="N2460" s="5"/>
    </row>
    <row r="2461" customFormat="false" ht="12.75" hidden="false" customHeight="false" outlineLevel="0" collapsed="false">
      <c r="K2461" s="5"/>
      <c r="L2461" s="5"/>
      <c r="M2461" s="5" t="str">
        <f aca="false">IF(ISBLANK(H3708)," ",IF(H3708&gt;($D3708+$E3708),"R",IF(H3708&lt;($D3708-$F3708),"R","A")))</f>
        <v> </v>
      </c>
      <c r="N2461" s="5"/>
    </row>
    <row r="2462" customFormat="false" ht="12.75" hidden="false" customHeight="false" outlineLevel="0" collapsed="false">
      <c r="K2462" s="5"/>
      <c r="L2462" s="5"/>
      <c r="M2462" s="5" t="str">
        <f aca="false">IF(ISBLANK(H3709)," ",IF(H3709&gt;($D3709+$E3709),"R",IF(H3709&lt;($D3709-$F3709),"R","A")))</f>
        <v> </v>
      </c>
      <c r="N2462" s="5"/>
    </row>
    <row r="2463" customFormat="false" ht="12.75" hidden="false" customHeight="false" outlineLevel="0" collapsed="false">
      <c r="K2463" s="5"/>
      <c r="L2463" s="5"/>
      <c r="M2463" s="5" t="str">
        <f aca="false">IF(ISBLANK(H3710)," ",IF(H3710&gt;($D3710+$E3710),"R",IF(H3710&lt;($D3710-$F3710),"R","A")))</f>
        <v> </v>
      </c>
      <c r="N2463" s="5"/>
    </row>
    <row r="2464" customFormat="false" ht="12.75" hidden="false" customHeight="false" outlineLevel="0" collapsed="false">
      <c r="K2464" s="5"/>
      <c r="L2464" s="5"/>
      <c r="M2464" s="5" t="str">
        <f aca="false">IF(ISBLANK(H3711)," ",IF(H3711&gt;($D3711+$E3711),"R",IF(H3711&lt;($D3711-$F3711),"R","A")))</f>
        <v> </v>
      </c>
      <c r="N2464" s="5"/>
    </row>
    <row r="2465" customFormat="false" ht="12.75" hidden="false" customHeight="false" outlineLevel="0" collapsed="false">
      <c r="K2465" s="5"/>
      <c r="L2465" s="5"/>
      <c r="M2465" s="5" t="str">
        <f aca="false">IF(ISBLANK(H3712)," ",IF(H3712&gt;($D3712+$E3712),"R",IF(H3712&lt;($D3712-$F3712),"R","A")))</f>
        <v> </v>
      </c>
      <c r="N2465" s="5"/>
    </row>
    <row r="2466" customFormat="false" ht="12.75" hidden="false" customHeight="false" outlineLevel="0" collapsed="false">
      <c r="K2466" s="5"/>
      <c r="L2466" s="5"/>
      <c r="M2466" s="5" t="str">
        <f aca="false">IF(ISBLANK(H3713)," ",IF(H3713&gt;($D3713+$E3713),"R",IF(H3713&lt;($D3713-$F3713),"R","A")))</f>
        <v> </v>
      </c>
      <c r="N2466" s="5"/>
    </row>
    <row r="2467" customFormat="false" ht="12.75" hidden="false" customHeight="false" outlineLevel="0" collapsed="false">
      <c r="K2467" s="5"/>
      <c r="L2467" s="5"/>
      <c r="M2467" s="5" t="str">
        <f aca="false">IF(ISBLANK(H3714)," ",IF(H3714&gt;($D3714+$E3714),"R",IF(H3714&lt;($D3714-$F3714),"R","A")))</f>
        <v> </v>
      </c>
      <c r="N2467" s="5"/>
    </row>
    <row r="2468" customFormat="false" ht="12.75" hidden="false" customHeight="false" outlineLevel="0" collapsed="false">
      <c r="K2468" s="5"/>
      <c r="L2468" s="5"/>
      <c r="M2468" s="5" t="str">
        <f aca="false">IF(ISBLANK(H3715)," ",IF(H3715&gt;($D3715+$E3715),"R",IF(H3715&lt;($D3715-$F3715),"R","A")))</f>
        <v> </v>
      </c>
      <c r="N2468" s="5"/>
    </row>
    <row r="2469" customFormat="false" ht="12.75" hidden="false" customHeight="false" outlineLevel="0" collapsed="false">
      <c r="K2469" s="5"/>
      <c r="L2469" s="5"/>
      <c r="M2469" s="5" t="str">
        <f aca="false">IF(ISBLANK(H3716)," ",IF(H3716&gt;($D3716+$E3716),"R",IF(H3716&lt;($D3716-$F3716),"R","A")))</f>
        <v> </v>
      </c>
      <c r="N2469" s="5"/>
    </row>
    <row r="2470" customFormat="false" ht="12.75" hidden="false" customHeight="false" outlineLevel="0" collapsed="false">
      <c r="K2470" s="5"/>
      <c r="L2470" s="5"/>
      <c r="M2470" s="5" t="str">
        <f aca="false">IF(ISBLANK(H3717)," ",IF(H3717&gt;($D3717+$E3717),"R",IF(H3717&lt;($D3717-$F3717),"R","A")))</f>
        <v> </v>
      </c>
      <c r="N2470" s="5"/>
    </row>
    <row r="2471" customFormat="false" ht="12.75" hidden="false" customHeight="false" outlineLevel="0" collapsed="false">
      <c r="K2471" s="5"/>
      <c r="L2471" s="5"/>
      <c r="M2471" s="5" t="str">
        <f aca="false">IF(ISBLANK(H3718)," ",IF(H3718&gt;($D3718+$E3718),"R",IF(H3718&lt;($D3718-$F3718),"R","A")))</f>
        <v> </v>
      </c>
      <c r="N2471" s="5"/>
    </row>
    <row r="2472" customFormat="false" ht="12.75" hidden="false" customHeight="false" outlineLevel="0" collapsed="false">
      <c r="K2472" s="5"/>
      <c r="L2472" s="5"/>
      <c r="M2472" s="5" t="str">
        <f aca="false">IF(ISBLANK(H3719)," ",IF(H3719&gt;($D3719+$E3719),"R",IF(H3719&lt;($D3719-$F3719),"R","A")))</f>
        <v> </v>
      </c>
      <c r="N2472" s="5"/>
    </row>
    <row r="2473" customFormat="false" ht="12.75" hidden="false" customHeight="false" outlineLevel="0" collapsed="false">
      <c r="K2473" s="5"/>
      <c r="L2473" s="5"/>
      <c r="M2473" s="5" t="str">
        <f aca="false">IF(ISBLANK(H3720)," ",IF(H3720&gt;($D3720+$E3720),"R",IF(H3720&lt;($D3720-$F3720),"R","A")))</f>
        <v> </v>
      </c>
      <c r="N2473" s="5"/>
    </row>
    <row r="2474" customFormat="false" ht="12.75" hidden="false" customHeight="false" outlineLevel="0" collapsed="false">
      <c r="K2474" s="5"/>
      <c r="L2474" s="5"/>
      <c r="M2474" s="5" t="str">
        <f aca="false">IF(ISBLANK(H3721)," ",IF(H3721&gt;($D3721+$E3721),"R",IF(H3721&lt;($D3721-$F3721),"R","A")))</f>
        <v> </v>
      </c>
      <c r="N2474" s="5"/>
    </row>
    <row r="2475" customFormat="false" ht="12.75" hidden="false" customHeight="false" outlineLevel="0" collapsed="false">
      <c r="K2475" s="5"/>
      <c r="L2475" s="5"/>
      <c r="M2475" s="5" t="str">
        <f aca="false">IF(ISBLANK(H3722)," ",IF(H3722&gt;($D3722+$E3722),"R",IF(H3722&lt;($D3722-$F3722),"R","A")))</f>
        <v> </v>
      </c>
      <c r="N2475" s="5"/>
    </row>
    <row r="2476" customFormat="false" ht="12.75" hidden="false" customHeight="false" outlineLevel="0" collapsed="false">
      <c r="K2476" s="5"/>
      <c r="L2476" s="5"/>
      <c r="M2476" s="5" t="str">
        <f aca="false">IF(ISBLANK(H3723)," ",IF(H3723&gt;($D3723+$E3723),"R",IF(H3723&lt;($D3723-$F3723),"R","A")))</f>
        <v> </v>
      </c>
      <c r="N2476" s="5"/>
    </row>
    <row r="2477" customFormat="false" ht="12.75" hidden="false" customHeight="false" outlineLevel="0" collapsed="false">
      <c r="K2477" s="5"/>
      <c r="L2477" s="5"/>
      <c r="M2477" s="5" t="str">
        <f aca="false">IF(ISBLANK(H3724)," ",IF(H3724&gt;($D3724+$E3724),"R",IF(H3724&lt;($D3724-$F3724),"R","A")))</f>
        <v> </v>
      </c>
      <c r="N2477" s="5"/>
    </row>
    <row r="2478" customFormat="false" ht="12.75" hidden="false" customHeight="false" outlineLevel="0" collapsed="false">
      <c r="K2478" s="5"/>
      <c r="L2478" s="5"/>
      <c r="M2478" s="5" t="str">
        <f aca="false">IF(ISBLANK(H3725)," ",IF(H3725&gt;($D3725+$E3725),"R",IF(H3725&lt;($D3725-$F3725),"R","A")))</f>
        <v> </v>
      </c>
      <c r="N2478" s="5"/>
    </row>
    <row r="2479" customFormat="false" ht="12.75" hidden="false" customHeight="false" outlineLevel="0" collapsed="false">
      <c r="K2479" s="5"/>
      <c r="L2479" s="5"/>
      <c r="M2479" s="5" t="str">
        <f aca="false">IF(ISBLANK(H3726)," ",IF(H3726&gt;($D3726+$E3726),"R",IF(H3726&lt;($D3726-$F3726),"R","A")))</f>
        <v> </v>
      </c>
      <c r="N2479" s="5"/>
    </row>
    <row r="2480" customFormat="false" ht="12.75" hidden="false" customHeight="false" outlineLevel="0" collapsed="false">
      <c r="K2480" s="5"/>
      <c r="L2480" s="5"/>
      <c r="M2480" s="5" t="str">
        <f aca="false">IF(ISBLANK(H3727)," ",IF(H3727&gt;($D3727+$E3727),"R",IF(H3727&lt;($D3727-$F3727),"R","A")))</f>
        <v> </v>
      </c>
      <c r="N2480" s="5"/>
    </row>
    <row r="2481" customFormat="false" ht="12.75" hidden="false" customHeight="false" outlineLevel="0" collapsed="false">
      <c r="K2481" s="5"/>
      <c r="L2481" s="5"/>
      <c r="M2481" s="5" t="str">
        <f aca="false">IF(ISBLANK(H3728)," ",IF(H3728&gt;($D3728+$E3728),"R",IF(H3728&lt;($D3728-$F3728),"R","A")))</f>
        <v> </v>
      </c>
      <c r="N2481" s="5"/>
    </row>
    <row r="2482" customFormat="false" ht="12.75" hidden="false" customHeight="false" outlineLevel="0" collapsed="false">
      <c r="K2482" s="5"/>
      <c r="L2482" s="5"/>
      <c r="M2482" s="5" t="str">
        <f aca="false">IF(ISBLANK(H3729)," ",IF(H3729&gt;($D3729+$E3729),"R",IF(H3729&lt;($D3729-$F3729),"R","A")))</f>
        <v> </v>
      </c>
      <c r="N2482" s="5"/>
    </row>
    <row r="2483" customFormat="false" ht="12.75" hidden="false" customHeight="false" outlineLevel="0" collapsed="false">
      <c r="K2483" s="5"/>
      <c r="L2483" s="5"/>
      <c r="M2483" s="5" t="str">
        <f aca="false">IF(ISBLANK(H3730)," ",IF(H3730&gt;($D3730+$E3730),"R",IF(H3730&lt;($D3730-$F3730),"R","A")))</f>
        <v> </v>
      </c>
      <c r="N2483" s="5"/>
    </row>
    <row r="2484" customFormat="false" ht="12.75" hidden="false" customHeight="false" outlineLevel="0" collapsed="false">
      <c r="K2484" s="5"/>
      <c r="L2484" s="5"/>
      <c r="M2484" s="5" t="str">
        <f aca="false">IF(ISBLANK(H3731)," ",IF(H3731&gt;($D3731+$E3731),"R",IF(H3731&lt;($D3731-$F3731),"R","A")))</f>
        <v> </v>
      </c>
      <c r="N2484" s="5"/>
    </row>
    <row r="2485" customFormat="false" ht="12.75" hidden="false" customHeight="false" outlineLevel="0" collapsed="false">
      <c r="K2485" s="5"/>
      <c r="L2485" s="5"/>
      <c r="M2485" s="5" t="str">
        <f aca="false">IF(ISBLANK(H3732)," ",IF(H3732&gt;($D3732+$E3732),"R",IF(H3732&lt;($D3732-$F3732),"R","A")))</f>
        <v> </v>
      </c>
      <c r="N2485" s="5"/>
    </row>
    <row r="2486" customFormat="false" ht="12.75" hidden="false" customHeight="false" outlineLevel="0" collapsed="false">
      <c r="K2486" s="5"/>
      <c r="L2486" s="5"/>
      <c r="M2486" s="5" t="str">
        <f aca="false">IF(ISBLANK(H3733)," ",IF(H3733&gt;($D3733+$E3733),"R",IF(H3733&lt;($D3733-$F3733),"R","A")))</f>
        <v> </v>
      </c>
      <c r="N2486" s="5"/>
    </row>
    <row r="2487" customFormat="false" ht="12.75" hidden="false" customHeight="false" outlineLevel="0" collapsed="false">
      <c r="K2487" s="5"/>
      <c r="L2487" s="5"/>
      <c r="M2487" s="5" t="str">
        <f aca="false">IF(ISBLANK(H3734)," ",IF(H3734&gt;($D3734+$E3734),"R",IF(H3734&lt;($D3734-$F3734),"R","A")))</f>
        <v> </v>
      </c>
      <c r="N2487" s="5"/>
    </row>
    <row r="2488" customFormat="false" ht="12.75" hidden="false" customHeight="false" outlineLevel="0" collapsed="false">
      <c r="K2488" s="5"/>
      <c r="L2488" s="5"/>
      <c r="M2488" s="5" t="str">
        <f aca="false">IF(ISBLANK(H3735)," ",IF(H3735&gt;($D3735+$E3735),"R",IF(H3735&lt;($D3735-$F3735),"R","A")))</f>
        <v> </v>
      </c>
      <c r="N2488" s="5"/>
    </row>
    <row r="2489" customFormat="false" ht="12.75" hidden="false" customHeight="false" outlineLevel="0" collapsed="false">
      <c r="K2489" s="5"/>
      <c r="L2489" s="5"/>
      <c r="M2489" s="5" t="str">
        <f aca="false">IF(ISBLANK(H3736)," ",IF(H3736&gt;($D3736+$E3736),"R",IF(H3736&lt;($D3736-$F3736),"R","A")))</f>
        <v> </v>
      </c>
      <c r="N2489" s="5"/>
    </row>
    <row r="2490" customFormat="false" ht="12.75" hidden="false" customHeight="false" outlineLevel="0" collapsed="false">
      <c r="K2490" s="5"/>
      <c r="L2490" s="5"/>
      <c r="M2490" s="5" t="str">
        <f aca="false">IF(ISBLANK(H3737)," ",IF(H3737&gt;($D3737+$E3737),"R",IF(H3737&lt;($D3737-$F3737),"R","A")))</f>
        <v> </v>
      </c>
      <c r="N2490" s="5"/>
    </row>
    <row r="2491" customFormat="false" ht="12.75" hidden="false" customHeight="false" outlineLevel="0" collapsed="false">
      <c r="K2491" s="5"/>
      <c r="L2491" s="5"/>
      <c r="M2491" s="5" t="str">
        <f aca="false">IF(ISBLANK(H3738)," ",IF(H3738&gt;($D3738+$E3738),"R",IF(H3738&lt;($D3738-$F3738),"R","A")))</f>
        <v> </v>
      </c>
      <c r="N2491" s="5"/>
    </row>
    <row r="2492" customFormat="false" ht="12.75" hidden="false" customHeight="false" outlineLevel="0" collapsed="false">
      <c r="K2492" s="5"/>
      <c r="L2492" s="5"/>
      <c r="M2492" s="5" t="str">
        <f aca="false">IF(ISBLANK(H3739)," ",IF(H3739&gt;($D3739+$E3739),"R",IF(H3739&lt;($D3739-$F3739),"R","A")))</f>
        <v> </v>
      </c>
      <c r="N2492" s="5"/>
    </row>
    <row r="2493" customFormat="false" ht="12.75" hidden="false" customHeight="false" outlineLevel="0" collapsed="false">
      <c r="K2493" s="5"/>
      <c r="L2493" s="5"/>
      <c r="M2493" s="5" t="str">
        <f aca="false">IF(ISBLANK(H3740)," ",IF(H3740&gt;($D3740+$E3740),"R",IF(H3740&lt;($D3740-$F3740),"R","A")))</f>
        <v> </v>
      </c>
      <c r="N2493" s="5"/>
    </row>
    <row r="2494" customFormat="false" ht="12.75" hidden="false" customHeight="false" outlineLevel="0" collapsed="false">
      <c r="K2494" s="5"/>
      <c r="L2494" s="5"/>
      <c r="M2494" s="5" t="str">
        <f aca="false">IF(ISBLANK(H3741)," ",IF(H3741&gt;($D3741+$E3741),"R",IF(H3741&lt;($D3741-$F3741),"R","A")))</f>
        <v> </v>
      </c>
      <c r="N2494" s="5"/>
    </row>
    <row r="2495" customFormat="false" ht="12.75" hidden="false" customHeight="false" outlineLevel="0" collapsed="false">
      <c r="K2495" s="5"/>
      <c r="L2495" s="5"/>
      <c r="M2495" s="5" t="str">
        <f aca="false">IF(ISBLANK(H3742)," ",IF(H3742&gt;($D3742+$E3742),"R",IF(H3742&lt;($D3742-$F3742),"R","A")))</f>
        <v> </v>
      </c>
      <c r="N2495" s="5"/>
    </row>
    <row r="2496" customFormat="false" ht="12.75" hidden="false" customHeight="false" outlineLevel="0" collapsed="false">
      <c r="K2496" s="5"/>
      <c r="L2496" s="5"/>
      <c r="M2496" s="5" t="str">
        <f aca="false">IF(ISBLANK(H3743)," ",IF(H3743&gt;($D3743+$E3743),"R",IF(H3743&lt;($D3743-$F3743),"R","A")))</f>
        <v> </v>
      </c>
      <c r="N2496" s="5"/>
    </row>
    <row r="2497" customFormat="false" ht="12.75" hidden="false" customHeight="false" outlineLevel="0" collapsed="false">
      <c r="K2497" s="5"/>
      <c r="L2497" s="5"/>
      <c r="M2497" s="5" t="str">
        <f aca="false">IF(ISBLANK(H3744)," ",IF(H3744&gt;($D3744+$E3744),"R",IF(H3744&lt;($D3744-$F3744),"R","A")))</f>
        <v> </v>
      </c>
      <c r="N2497" s="5"/>
    </row>
    <row r="2498" customFormat="false" ht="12.75" hidden="false" customHeight="false" outlineLevel="0" collapsed="false">
      <c r="K2498" s="5"/>
      <c r="L2498" s="5"/>
      <c r="M2498" s="5" t="str">
        <f aca="false">IF(ISBLANK(H3745)," ",IF(H3745&gt;($D3745+$E3745),"R",IF(H3745&lt;($D3745-$F3745),"R","A")))</f>
        <v> </v>
      </c>
      <c r="N2498" s="5"/>
    </row>
    <row r="2499" customFormat="false" ht="12.75" hidden="false" customHeight="false" outlineLevel="0" collapsed="false">
      <c r="K2499" s="5"/>
      <c r="L2499" s="5"/>
      <c r="M2499" s="5" t="str">
        <f aca="false">IF(ISBLANK(H3746)," ",IF(H3746&gt;($D3746+$E3746),"R",IF(H3746&lt;($D3746-$F3746),"R","A")))</f>
        <v> </v>
      </c>
      <c r="N2499" s="5"/>
    </row>
    <row r="2500" customFormat="false" ht="12.75" hidden="false" customHeight="false" outlineLevel="0" collapsed="false">
      <c r="K2500" s="5"/>
      <c r="L2500" s="5"/>
      <c r="M2500" s="5" t="str">
        <f aca="false">IF(ISBLANK(H3747)," ",IF(H3747&gt;($D3747+$E3747),"R",IF(H3747&lt;($D3747-$F3747),"R","A")))</f>
        <v> </v>
      </c>
      <c r="N2500" s="5"/>
    </row>
    <row r="2501" customFormat="false" ht="12.75" hidden="false" customHeight="false" outlineLevel="0" collapsed="false">
      <c r="K2501" s="5"/>
      <c r="L2501" s="5"/>
      <c r="M2501" s="5" t="str">
        <f aca="false">IF(ISBLANK(H3748)," ",IF(H3748&gt;($D3748+$E3748),"R",IF(H3748&lt;($D3748-$F3748),"R","A")))</f>
        <v> </v>
      </c>
      <c r="N2501" s="5"/>
    </row>
    <row r="2502" customFormat="false" ht="12.75" hidden="false" customHeight="false" outlineLevel="0" collapsed="false">
      <c r="K2502" s="5"/>
      <c r="L2502" s="5"/>
      <c r="M2502" s="5" t="str">
        <f aca="false">IF(ISBLANK(H3749)," ",IF(H3749&gt;($D3749+$E3749),"R",IF(H3749&lt;($D3749-$F3749),"R","A")))</f>
        <v> </v>
      </c>
      <c r="N2502" s="5"/>
    </row>
    <row r="2503" customFormat="false" ht="12.75" hidden="false" customHeight="false" outlineLevel="0" collapsed="false">
      <c r="K2503" s="5"/>
      <c r="L2503" s="5"/>
      <c r="M2503" s="5" t="str">
        <f aca="false">IF(ISBLANK(H3750)," ",IF(H3750&gt;($D3750+$E3750),"R",IF(H3750&lt;($D3750-$F3750),"R","A")))</f>
        <v> </v>
      </c>
      <c r="N2503" s="5"/>
    </row>
    <row r="2504" customFormat="false" ht="12.75" hidden="false" customHeight="false" outlineLevel="0" collapsed="false">
      <c r="K2504" s="5"/>
      <c r="L2504" s="5"/>
      <c r="M2504" s="5" t="str">
        <f aca="false">IF(ISBLANK(H3751)," ",IF(H3751&gt;($D3751+$E3751),"R",IF(H3751&lt;($D3751-$F3751),"R","A")))</f>
        <v> </v>
      </c>
      <c r="N2504" s="5"/>
    </row>
    <row r="2505" customFormat="false" ht="12.75" hidden="false" customHeight="false" outlineLevel="0" collapsed="false">
      <c r="K2505" s="5"/>
      <c r="L2505" s="5"/>
      <c r="M2505" s="5" t="str">
        <f aca="false">IF(ISBLANK(H3752)," ",IF(H3752&gt;($D3752+$E3752),"R",IF(H3752&lt;($D3752-$F3752),"R","A")))</f>
        <v> </v>
      </c>
      <c r="N2505" s="5"/>
    </row>
    <row r="2506" customFormat="false" ht="12.75" hidden="false" customHeight="false" outlineLevel="0" collapsed="false">
      <c r="K2506" s="5"/>
      <c r="L2506" s="5"/>
      <c r="M2506" s="5" t="str">
        <f aca="false">IF(ISBLANK(H3753)," ",IF(H3753&gt;($D3753+$E3753),"R",IF(H3753&lt;($D3753-$F3753),"R","A")))</f>
        <v> </v>
      </c>
      <c r="N2506" s="5"/>
    </row>
    <row r="2507" customFormat="false" ht="12.75" hidden="false" customHeight="false" outlineLevel="0" collapsed="false">
      <c r="K2507" s="5"/>
      <c r="L2507" s="5"/>
      <c r="M2507" s="5" t="str">
        <f aca="false">IF(ISBLANK(H3754)," ",IF(H3754&gt;($D3754+$E3754),"R",IF(H3754&lt;($D3754-$F3754),"R","A")))</f>
        <v> </v>
      </c>
      <c r="N2507" s="5"/>
    </row>
    <row r="2508" customFormat="false" ht="12.75" hidden="false" customHeight="false" outlineLevel="0" collapsed="false">
      <c r="K2508" s="5"/>
      <c r="L2508" s="5"/>
      <c r="M2508" s="5" t="str">
        <f aca="false">IF(ISBLANK(H3755)," ",IF(H3755&gt;($D3755+$E3755),"R",IF(H3755&lt;($D3755-$F3755),"R","A")))</f>
        <v> </v>
      </c>
      <c r="N2508" s="5"/>
    </row>
    <row r="2509" customFormat="false" ht="12.75" hidden="false" customHeight="false" outlineLevel="0" collapsed="false">
      <c r="K2509" s="5"/>
      <c r="L2509" s="5"/>
      <c r="M2509" s="5" t="str">
        <f aca="false">IF(ISBLANK(H3756)," ",IF(H3756&gt;($D3756+$E3756),"R",IF(H3756&lt;($D3756-$F3756),"R","A")))</f>
        <v> </v>
      </c>
      <c r="N2509" s="5"/>
    </row>
    <row r="2510" customFormat="false" ht="12.75" hidden="false" customHeight="false" outlineLevel="0" collapsed="false">
      <c r="K2510" s="5"/>
      <c r="L2510" s="5"/>
      <c r="M2510" s="5" t="str">
        <f aca="false">IF(ISBLANK(H3757)," ",IF(H3757&gt;($D3757+$E3757),"R",IF(H3757&lt;($D3757-$F3757),"R","A")))</f>
        <v> </v>
      </c>
      <c r="N2510" s="5"/>
    </row>
    <row r="2511" customFormat="false" ht="12.75" hidden="false" customHeight="false" outlineLevel="0" collapsed="false">
      <c r="K2511" s="5"/>
      <c r="L2511" s="5"/>
      <c r="M2511" s="5" t="str">
        <f aca="false">IF(ISBLANK(H3758)," ",IF(H3758&gt;($D3758+$E3758),"R",IF(H3758&lt;($D3758-$F3758),"R","A")))</f>
        <v> </v>
      </c>
      <c r="N2511" s="5"/>
    </row>
    <row r="2512" customFormat="false" ht="12.75" hidden="false" customHeight="false" outlineLevel="0" collapsed="false">
      <c r="K2512" s="5"/>
      <c r="L2512" s="5"/>
      <c r="M2512" s="5" t="str">
        <f aca="false">IF(ISBLANK(H3759)," ",IF(H3759&gt;($D3759+$E3759),"R",IF(H3759&lt;($D3759-$F3759),"R","A")))</f>
        <v> </v>
      </c>
      <c r="N2512" s="5"/>
    </row>
    <row r="2513" customFormat="false" ht="12.75" hidden="false" customHeight="false" outlineLevel="0" collapsed="false">
      <c r="K2513" s="5"/>
      <c r="L2513" s="5"/>
      <c r="M2513" s="5" t="str">
        <f aca="false">IF(ISBLANK(H3760)," ",IF(H3760&gt;($D3760+$E3760),"R",IF(H3760&lt;($D3760-$F3760),"R","A")))</f>
        <v> </v>
      </c>
      <c r="N2513" s="5"/>
    </row>
    <row r="2514" customFormat="false" ht="12.75" hidden="false" customHeight="false" outlineLevel="0" collapsed="false">
      <c r="K2514" s="5"/>
      <c r="L2514" s="5"/>
      <c r="M2514" s="5" t="str">
        <f aca="false">IF(ISBLANK(H3761)," ",IF(H3761&gt;($D3761+$E3761),"R",IF(H3761&lt;($D3761-$F3761),"R","A")))</f>
        <v> </v>
      </c>
      <c r="N2514" s="5"/>
    </row>
    <row r="2515" customFormat="false" ht="12.75" hidden="false" customHeight="false" outlineLevel="0" collapsed="false">
      <c r="K2515" s="5"/>
      <c r="L2515" s="5"/>
      <c r="M2515" s="5" t="str">
        <f aca="false">IF(ISBLANK(H3762)," ",IF(H3762&gt;($D3762+$E3762),"R",IF(H3762&lt;($D3762-$F3762),"R","A")))</f>
        <v> </v>
      </c>
      <c r="N2515" s="5"/>
    </row>
    <row r="2516" customFormat="false" ht="12.75" hidden="false" customHeight="false" outlineLevel="0" collapsed="false">
      <c r="K2516" s="5"/>
      <c r="L2516" s="5"/>
      <c r="M2516" s="5" t="str">
        <f aca="false">IF(ISBLANK(H3763)," ",IF(H3763&gt;($D3763+$E3763),"R",IF(H3763&lt;($D3763-$F3763),"R","A")))</f>
        <v> </v>
      </c>
      <c r="N2516" s="5"/>
    </row>
    <row r="2517" customFormat="false" ht="12.75" hidden="false" customHeight="false" outlineLevel="0" collapsed="false">
      <c r="K2517" s="5"/>
      <c r="L2517" s="5"/>
      <c r="M2517" s="5" t="str">
        <f aca="false">IF(ISBLANK(H3764)," ",IF(H3764&gt;($D3764+$E3764),"R",IF(H3764&lt;($D3764-$F3764),"R","A")))</f>
        <v> </v>
      </c>
      <c r="N2517" s="5"/>
    </row>
    <row r="2518" customFormat="false" ht="12.75" hidden="false" customHeight="false" outlineLevel="0" collapsed="false">
      <c r="K2518" s="5"/>
      <c r="L2518" s="5"/>
      <c r="M2518" s="5" t="str">
        <f aca="false">IF(ISBLANK(H3765)," ",IF(H3765&gt;($D3765+$E3765),"R",IF(H3765&lt;($D3765-$F3765),"R","A")))</f>
        <v> </v>
      </c>
      <c r="N2518" s="5"/>
    </row>
    <row r="2519" customFormat="false" ht="12.75" hidden="false" customHeight="false" outlineLevel="0" collapsed="false">
      <c r="K2519" s="5"/>
      <c r="L2519" s="5"/>
      <c r="M2519" s="5" t="str">
        <f aca="false">IF(ISBLANK(H3766)," ",IF(H3766&gt;($D3766+$E3766),"R",IF(H3766&lt;($D3766-$F3766),"R","A")))</f>
        <v> </v>
      </c>
      <c r="N2519" s="5"/>
    </row>
    <row r="2520" customFormat="false" ht="12.75" hidden="false" customHeight="false" outlineLevel="0" collapsed="false">
      <c r="K2520" s="5"/>
      <c r="L2520" s="5"/>
      <c r="M2520" s="5" t="str">
        <f aca="false">IF(ISBLANK(H3767)," ",IF(H3767&gt;($D3767+$E3767),"R",IF(H3767&lt;($D3767-$F3767),"R","A")))</f>
        <v> </v>
      </c>
      <c r="N2520" s="5"/>
    </row>
    <row r="2521" customFormat="false" ht="12.75" hidden="false" customHeight="false" outlineLevel="0" collapsed="false">
      <c r="K2521" s="5"/>
      <c r="L2521" s="5"/>
      <c r="M2521" s="5" t="str">
        <f aca="false">IF(ISBLANK(H3768)," ",IF(H3768&gt;($D3768+$E3768),"R",IF(H3768&lt;($D3768-$F3768),"R","A")))</f>
        <v> </v>
      </c>
      <c r="N2521" s="5"/>
    </row>
    <row r="2522" customFormat="false" ht="12.75" hidden="false" customHeight="false" outlineLevel="0" collapsed="false">
      <c r="K2522" s="5"/>
      <c r="L2522" s="5"/>
      <c r="M2522" s="5" t="str">
        <f aca="false">IF(ISBLANK(H3769)," ",IF(H3769&gt;($D3769+$E3769),"R",IF(H3769&lt;($D3769-$F3769),"R","A")))</f>
        <v> </v>
      </c>
      <c r="N2522" s="5"/>
    </row>
    <row r="2523" customFormat="false" ht="12.75" hidden="false" customHeight="false" outlineLevel="0" collapsed="false">
      <c r="K2523" s="5"/>
      <c r="L2523" s="5"/>
      <c r="M2523" s="5" t="str">
        <f aca="false">IF(ISBLANK(H3770)," ",IF(H3770&gt;($D3770+$E3770),"R",IF(H3770&lt;($D3770-$F3770),"R","A")))</f>
        <v> </v>
      </c>
      <c r="N2523" s="5"/>
    </row>
    <row r="2524" customFormat="false" ht="12.75" hidden="false" customHeight="false" outlineLevel="0" collapsed="false">
      <c r="K2524" s="5"/>
      <c r="L2524" s="5"/>
      <c r="M2524" s="5" t="str">
        <f aca="false">IF(ISBLANK(H3771)," ",IF(H3771&gt;($D3771+$E3771),"R",IF(H3771&lt;($D3771-$F3771),"R","A")))</f>
        <v> </v>
      </c>
      <c r="N2524" s="5"/>
    </row>
    <row r="2525" customFormat="false" ht="12.75" hidden="false" customHeight="false" outlineLevel="0" collapsed="false">
      <c r="K2525" s="5"/>
      <c r="L2525" s="5"/>
      <c r="M2525" s="5" t="str">
        <f aca="false">IF(ISBLANK(H3772)," ",IF(H3772&gt;($D3772+$E3772),"R",IF(H3772&lt;($D3772-$F3772),"R","A")))</f>
        <v> </v>
      </c>
      <c r="N2525" s="5"/>
    </row>
    <row r="2526" customFormat="false" ht="12.75" hidden="false" customHeight="false" outlineLevel="0" collapsed="false">
      <c r="K2526" s="5"/>
      <c r="L2526" s="5"/>
      <c r="M2526" s="5" t="str">
        <f aca="false">IF(ISBLANK(H3773)," ",IF(H3773&gt;($D3773+$E3773),"R",IF(H3773&lt;($D3773-$F3773),"R","A")))</f>
        <v> </v>
      </c>
      <c r="N2526" s="5"/>
    </row>
    <row r="2527" customFormat="false" ht="12.75" hidden="false" customHeight="false" outlineLevel="0" collapsed="false">
      <c r="K2527" s="5"/>
      <c r="L2527" s="5"/>
      <c r="M2527" s="5" t="str">
        <f aca="false">IF(ISBLANK(H3774)," ",IF(H3774&gt;($D3774+$E3774),"R",IF(H3774&lt;($D3774-$F3774),"R","A")))</f>
        <v> </v>
      </c>
      <c r="N2527" s="5"/>
    </row>
    <row r="2528" customFormat="false" ht="12.75" hidden="false" customHeight="false" outlineLevel="0" collapsed="false">
      <c r="K2528" s="5"/>
      <c r="L2528" s="5"/>
      <c r="M2528" s="5" t="str">
        <f aca="false">IF(ISBLANK(H3775)," ",IF(H3775&gt;($D3775+$E3775),"R",IF(H3775&lt;($D3775-$F3775),"R","A")))</f>
        <v> </v>
      </c>
      <c r="N2528" s="5"/>
    </row>
    <row r="2529" customFormat="false" ht="12.75" hidden="false" customHeight="false" outlineLevel="0" collapsed="false">
      <c r="K2529" s="5"/>
      <c r="L2529" s="5"/>
      <c r="M2529" s="5" t="str">
        <f aca="false">IF(ISBLANK(H3776)," ",IF(H3776&gt;($D3776+$E3776),"R",IF(H3776&lt;($D3776-$F3776),"R","A")))</f>
        <v> </v>
      </c>
      <c r="N2529" s="5"/>
    </row>
    <row r="2530" customFormat="false" ht="12.75" hidden="false" customHeight="false" outlineLevel="0" collapsed="false">
      <c r="K2530" s="5"/>
      <c r="L2530" s="5"/>
      <c r="M2530" s="5" t="str">
        <f aca="false">IF(ISBLANK(H3777)," ",IF(H3777&gt;($D3777+$E3777),"R",IF(H3777&lt;($D3777-$F3777),"R","A")))</f>
        <v> </v>
      </c>
      <c r="N2530" s="5"/>
    </row>
    <row r="2531" customFormat="false" ht="12.75" hidden="false" customHeight="false" outlineLevel="0" collapsed="false">
      <c r="K2531" s="5"/>
      <c r="L2531" s="5"/>
      <c r="M2531" s="5" t="str">
        <f aca="false">IF(ISBLANK(H3778)," ",IF(H3778&gt;($D3778+$E3778),"R",IF(H3778&lt;($D3778-$F3778),"R","A")))</f>
        <v> </v>
      </c>
      <c r="N2531" s="5"/>
    </row>
    <row r="2532" customFormat="false" ht="12.75" hidden="false" customHeight="false" outlineLevel="0" collapsed="false">
      <c r="K2532" s="5"/>
      <c r="L2532" s="5"/>
      <c r="M2532" s="5" t="str">
        <f aca="false">IF(ISBLANK(H3779)," ",IF(H3779&gt;($D3779+$E3779),"R",IF(H3779&lt;($D3779-$F3779),"R","A")))</f>
        <v> </v>
      </c>
      <c r="N2532" s="5"/>
    </row>
    <row r="2533" customFormat="false" ht="12.75" hidden="false" customHeight="false" outlineLevel="0" collapsed="false">
      <c r="K2533" s="5"/>
      <c r="L2533" s="5"/>
      <c r="M2533" s="5" t="str">
        <f aca="false">IF(ISBLANK(H3780)," ",IF(H3780&gt;($D3780+$E3780),"R",IF(H3780&lt;($D3780-$F3780),"R","A")))</f>
        <v> </v>
      </c>
      <c r="N2533" s="5"/>
    </row>
    <row r="2534" customFormat="false" ht="12.75" hidden="false" customHeight="false" outlineLevel="0" collapsed="false">
      <c r="K2534" s="5"/>
      <c r="L2534" s="5"/>
      <c r="M2534" s="5" t="str">
        <f aca="false">IF(ISBLANK(H3781)," ",IF(H3781&gt;($D3781+$E3781),"R",IF(H3781&lt;($D3781-$F3781),"R","A")))</f>
        <v> </v>
      </c>
      <c r="N2534" s="5"/>
    </row>
    <row r="2535" customFormat="false" ht="12.75" hidden="false" customHeight="false" outlineLevel="0" collapsed="false">
      <c r="K2535" s="5"/>
      <c r="L2535" s="5"/>
      <c r="M2535" s="5" t="str">
        <f aca="false">IF(ISBLANK(H3782)," ",IF(H3782&gt;($D3782+$E3782),"R",IF(H3782&lt;($D3782-$F3782),"R","A")))</f>
        <v> </v>
      </c>
      <c r="N2535" s="5"/>
    </row>
    <row r="2536" customFormat="false" ht="12.75" hidden="false" customHeight="false" outlineLevel="0" collapsed="false">
      <c r="K2536" s="5"/>
      <c r="L2536" s="5"/>
      <c r="M2536" s="5" t="str">
        <f aca="false">IF(ISBLANK(H3783)," ",IF(H3783&gt;($D3783+$E3783),"R",IF(H3783&lt;($D3783-$F3783),"R","A")))</f>
        <v> </v>
      </c>
      <c r="N2536" s="5"/>
    </row>
    <row r="2537" customFormat="false" ht="12.75" hidden="false" customHeight="false" outlineLevel="0" collapsed="false">
      <c r="K2537" s="5"/>
      <c r="L2537" s="5"/>
      <c r="M2537" s="5" t="str">
        <f aca="false">IF(ISBLANK(H3784)," ",IF(H3784&gt;($D3784+$E3784),"R",IF(H3784&lt;($D3784-$F3784),"R","A")))</f>
        <v> </v>
      </c>
      <c r="N2537" s="5"/>
    </row>
    <row r="2538" customFormat="false" ht="12.75" hidden="false" customHeight="false" outlineLevel="0" collapsed="false">
      <c r="K2538" s="5"/>
      <c r="L2538" s="5"/>
      <c r="M2538" s="5" t="str">
        <f aca="false">IF(ISBLANK(H3785)," ",IF(H3785&gt;($D3785+$E3785),"R",IF(H3785&lt;($D3785-$F3785),"R","A")))</f>
        <v> </v>
      </c>
      <c r="N2538" s="5"/>
    </row>
    <row r="2539" customFormat="false" ht="12.75" hidden="false" customHeight="false" outlineLevel="0" collapsed="false">
      <c r="K2539" s="5"/>
      <c r="L2539" s="5"/>
      <c r="M2539" s="5" t="str">
        <f aca="false">IF(ISBLANK(H3786)," ",IF(H3786&gt;($D3786+$E3786),"R",IF(H3786&lt;($D3786-$F3786),"R","A")))</f>
        <v> </v>
      </c>
      <c r="N2539" s="5"/>
    </row>
    <row r="2540" customFormat="false" ht="12.75" hidden="false" customHeight="false" outlineLevel="0" collapsed="false">
      <c r="K2540" s="5"/>
      <c r="L2540" s="5"/>
      <c r="M2540" s="5" t="str">
        <f aca="false">IF(ISBLANK(H3787)," ",IF(H3787&gt;($D3787+$E3787),"R",IF(H3787&lt;($D3787-$F3787),"R","A")))</f>
        <v> </v>
      </c>
      <c r="N2540" s="5"/>
    </row>
    <row r="2541" customFormat="false" ht="12.75" hidden="false" customHeight="false" outlineLevel="0" collapsed="false">
      <c r="K2541" s="5"/>
      <c r="L2541" s="5"/>
      <c r="M2541" s="5" t="str">
        <f aca="false">IF(ISBLANK(H3788)," ",IF(H3788&gt;($D3788+$E3788),"R",IF(H3788&lt;($D3788-$F3788),"R","A")))</f>
        <v> </v>
      </c>
      <c r="N2541" s="5"/>
    </row>
    <row r="2542" customFormat="false" ht="12.75" hidden="false" customHeight="false" outlineLevel="0" collapsed="false">
      <c r="K2542" s="5"/>
      <c r="L2542" s="5"/>
      <c r="M2542" s="5" t="str">
        <f aca="false">IF(ISBLANK(H3789)," ",IF(H3789&gt;($D3789+$E3789),"R",IF(H3789&lt;($D3789-$F3789),"R","A")))</f>
        <v> </v>
      </c>
      <c r="N2542" s="5"/>
    </row>
    <row r="2543" customFormat="false" ht="12.75" hidden="false" customHeight="false" outlineLevel="0" collapsed="false">
      <c r="K2543" s="5"/>
      <c r="L2543" s="5"/>
      <c r="M2543" s="5" t="str">
        <f aca="false">IF(ISBLANK(H3790)," ",IF(H3790&gt;($D3790+$E3790),"R",IF(H3790&lt;($D3790-$F3790),"R","A")))</f>
        <v> </v>
      </c>
      <c r="N2543" s="5"/>
    </row>
    <row r="2544" customFormat="false" ht="12.75" hidden="false" customHeight="false" outlineLevel="0" collapsed="false">
      <c r="K2544" s="5"/>
      <c r="L2544" s="5"/>
      <c r="M2544" s="5" t="str">
        <f aca="false">IF(ISBLANK(H3791)," ",IF(H3791&gt;($D3791+$E3791),"R",IF(H3791&lt;($D3791-$F3791),"R","A")))</f>
        <v> </v>
      </c>
      <c r="N2544" s="5"/>
    </row>
    <row r="2545" customFormat="false" ht="12.75" hidden="false" customHeight="false" outlineLevel="0" collapsed="false">
      <c r="K2545" s="5"/>
      <c r="L2545" s="5"/>
      <c r="M2545" s="5" t="str">
        <f aca="false">IF(ISBLANK(H3792)," ",IF(H3792&gt;($D3792+$E3792),"R",IF(H3792&lt;($D3792-$F3792),"R","A")))</f>
        <v> </v>
      </c>
      <c r="N2545" s="5"/>
    </row>
    <row r="2546" customFormat="false" ht="12.75" hidden="false" customHeight="false" outlineLevel="0" collapsed="false">
      <c r="K2546" s="5"/>
      <c r="L2546" s="5"/>
      <c r="M2546" s="5" t="str">
        <f aca="false">IF(ISBLANK(H3793)," ",IF(H3793&gt;($D3793+$E3793),"R",IF(H3793&lt;($D3793-$F3793),"R","A")))</f>
        <v> </v>
      </c>
      <c r="N2546" s="5"/>
    </row>
    <row r="2547" customFormat="false" ht="12.75" hidden="false" customHeight="false" outlineLevel="0" collapsed="false">
      <c r="K2547" s="5"/>
      <c r="L2547" s="5"/>
      <c r="M2547" s="5" t="str">
        <f aca="false">IF(ISBLANK(H3794)," ",IF(H3794&gt;($D3794+$E3794),"R",IF(H3794&lt;($D3794-$F3794),"R","A")))</f>
        <v> </v>
      </c>
      <c r="N2547" s="5"/>
    </row>
    <row r="2548" customFormat="false" ht="12.75" hidden="false" customHeight="false" outlineLevel="0" collapsed="false">
      <c r="K2548" s="5"/>
      <c r="L2548" s="5"/>
      <c r="M2548" s="5" t="str">
        <f aca="false">IF(ISBLANK(H3795)," ",IF(H3795&gt;($D3795+$E3795),"R",IF(H3795&lt;($D3795-$F3795),"R","A")))</f>
        <v> </v>
      </c>
      <c r="N2548" s="5"/>
    </row>
    <row r="2549" customFormat="false" ht="12.75" hidden="false" customHeight="false" outlineLevel="0" collapsed="false">
      <c r="K2549" s="5"/>
      <c r="L2549" s="5"/>
      <c r="M2549" s="5" t="str">
        <f aca="false">IF(ISBLANK(H3796)," ",IF(H3796&gt;($D3796+$E3796),"R",IF(H3796&lt;($D3796-$F3796),"R","A")))</f>
        <v> </v>
      </c>
      <c r="N2549" s="5"/>
    </row>
    <row r="2550" customFormat="false" ht="12.75" hidden="false" customHeight="false" outlineLevel="0" collapsed="false">
      <c r="K2550" s="5"/>
      <c r="L2550" s="5"/>
      <c r="M2550" s="5" t="str">
        <f aca="false">IF(ISBLANK(H3797)," ",IF(H3797&gt;($D3797+$E3797),"R",IF(H3797&lt;($D3797-$F3797),"R","A")))</f>
        <v> </v>
      </c>
      <c r="N2550" s="5"/>
    </row>
    <row r="2551" customFormat="false" ht="12.75" hidden="false" customHeight="false" outlineLevel="0" collapsed="false">
      <c r="K2551" s="5"/>
      <c r="L2551" s="5"/>
      <c r="M2551" s="5" t="str">
        <f aca="false">IF(ISBLANK(H3798)," ",IF(H3798&gt;($D3798+$E3798),"R",IF(H3798&lt;($D3798-$F3798),"R","A")))</f>
        <v> </v>
      </c>
      <c r="N2551" s="5"/>
    </row>
    <row r="2552" customFormat="false" ht="12.75" hidden="false" customHeight="false" outlineLevel="0" collapsed="false">
      <c r="K2552" s="5"/>
      <c r="L2552" s="5"/>
      <c r="M2552" s="5" t="str">
        <f aca="false">IF(ISBLANK(H3799)," ",IF(H3799&gt;($D3799+$E3799),"R",IF(H3799&lt;($D3799-$F3799),"R","A")))</f>
        <v> </v>
      </c>
      <c r="N2552" s="5"/>
    </row>
    <row r="2553" customFormat="false" ht="12.75" hidden="false" customHeight="false" outlineLevel="0" collapsed="false">
      <c r="K2553" s="5"/>
      <c r="L2553" s="5"/>
      <c r="M2553" s="5" t="str">
        <f aca="false">IF(ISBLANK(H3800)," ",IF(H3800&gt;($D3800+$E3800),"R",IF(H3800&lt;($D3800-$F3800),"R","A")))</f>
        <v> </v>
      </c>
      <c r="N2553" s="5"/>
    </row>
    <row r="2554" customFormat="false" ht="12.75" hidden="false" customHeight="false" outlineLevel="0" collapsed="false">
      <c r="K2554" s="5"/>
      <c r="L2554" s="5"/>
      <c r="M2554" s="5" t="str">
        <f aca="false">IF(ISBLANK(H3801)," ",IF(H3801&gt;($D3801+$E3801),"R",IF(H3801&lt;($D3801-$F3801),"R","A")))</f>
        <v> </v>
      </c>
      <c r="N2554" s="5"/>
    </row>
    <row r="2555" customFormat="false" ht="12.75" hidden="false" customHeight="false" outlineLevel="0" collapsed="false">
      <c r="K2555" s="5"/>
      <c r="L2555" s="5"/>
      <c r="M2555" s="5" t="str">
        <f aca="false">IF(ISBLANK(H3802)," ",IF(H3802&gt;($D3802+$E3802),"R",IF(H3802&lt;($D3802-$F3802),"R","A")))</f>
        <v> </v>
      </c>
      <c r="N2555" s="5"/>
    </row>
    <row r="2556" customFormat="false" ht="12.75" hidden="false" customHeight="false" outlineLevel="0" collapsed="false">
      <c r="K2556" s="5"/>
      <c r="L2556" s="5"/>
      <c r="M2556" s="5" t="str">
        <f aca="false">IF(ISBLANK(H3803)," ",IF(H3803&gt;($D3803+$E3803),"R",IF(H3803&lt;($D3803-$F3803),"R","A")))</f>
        <v> </v>
      </c>
      <c r="N2556" s="5"/>
    </row>
    <row r="2557" customFormat="false" ht="12.75" hidden="false" customHeight="false" outlineLevel="0" collapsed="false">
      <c r="K2557" s="5"/>
      <c r="L2557" s="5"/>
      <c r="M2557" s="5" t="str">
        <f aca="false">IF(ISBLANK(H3804)," ",IF(H3804&gt;($D3804+$E3804),"R",IF(H3804&lt;($D3804-$F3804),"R","A")))</f>
        <v> </v>
      </c>
      <c r="N2557" s="5"/>
    </row>
    <row r="2558" customFormat="false" ht="12.75" hidden="false" customHeight="false" outlineLevel="0" collapsed="false">
      <c r="K2558" s="5"/>
      <c r="L2558" s="5"/>
      <c r="M2558" s="5" t="str">
        <f aca="false">IF(ISBLANK(H3805)," ",IF(H3805&gt;($D3805+$E3805),"R",IF(H3805&lt;($D3805-$F3805),"R","A")))</f>
        <v> </v>
      </c>
      <c r="N2558" s="5"/>
    </row>
    <row r="2559" customFormat="false" ht="12.75" hidden="false" customHeight="false" outlineLevel="0" collapsed="false">
      <c r="K2559" s="5"/>
      <c r="L2559" s="5"/>
      <c r="M2559" s="5" t="str">
        <f aca="false">IF(ISBLANK(H3806)," ",IF(H3806&gt;($D3806+$E3806),"R",IF(H3806&lt;($D3806-$F3806),"R","A")))</f>
        <v> </v>
      </c>
      <c r="N2559" s="5"/>
    </row>
    <row r="2560" customFormat="false" ht="12.75" hidden="false" customHeight="false" outlineLevel="0" collapsed="false">
      <c r="K2560" s="5"/>
      <c r="L2560" s="5"/>
      <c r="M2560" s="5" t="str">
        <f aca="false">IF(ISBLANK(H3807)," ",IF(H3807&gt;($D3807+$E3807),"R",IF(H3807&lt;($D3807-$F3807),"R","A")))</f>
        <v> </v>
      </c>
      <c r="N2560" s="5"/>
    </row>
    <row r="2561" customFormat="false" ht="12.75" hidden="false" customHeight="false" outlineLevel="0" collapsed="false">
      <c r="K2561" s="5"/>
      <c r="L2561" s="5"/>
      <c r="M2561" s="5" t="str">
        <f aca="false">IF(ISBLANK(H3808)," ",IF(H3808&gt;($D3808+$E3808),"R",IF(H3808&lt;($D3808-$F3808),"R","A")))</f>
        <v> </v>
      </c>
      <c r="N2561" s="5"/>
    </row>
    <row r="2562" customFormat="false" ht="12.75" hidden="false" customHeight="false" outlineLevel="0" collapsed="false">
      <c r="K2562" s="5"/>
      <c r="L2562" s="5"/>
      <c r="M2562" s="5" t="str">
        <f aca="false">IF(ISBLANK(H3809)," ",IF(H3809&gt;($D3809+$E3809),"R",IF(H3809&lt;($D3809-$F3809),"R","A")))</f>
        <v> </v>
      </c>
      <c r="N2562" s="5"/>
    </row>
    <row r="2563" customFormat="false" ht="12.75" hidden="false" customHeight="false" outlineLevel="0" collapsed="false">
      <c r="K2563" s="5"/>
      <c r="L2563" s="5"/>
      <c r="M2563" s="5" t="str">
        <f aca="false">IF(ISBLANK(H3810)," ",IF(H3810&gt;($D3810+$E3810),"R",IF(H3810&lt;($D3810-$F3810),"R","A")))</f>
        <v> </v>
      </c>
      <c r="N2563" s="5"/>
    </row>
    <row r="2564" customFormat="false" ht="12.75" hidden="false" customHeight="false" outlineLevel="0" collapsed="false">
      <c r="K2564" s="5"/>
      <c r="L2564" s="5"/>
      <c r="M2564" s="5" t="str">
        <f aca="false">IF(ISBLANK(H3811)," ",IF(H3811&gt;($D3811+$E3811),"R",IF(H3811&lt;($D3811-$F3811),"R","A")))</f>
        <v> </v>
      </c>
      <c r="N2564" s="5"/>
    </row>
    <row r="2565" customFormat="false" ht="12.75" hidden="false" customHeight="false" outlineLevel="0" collapsed="false">
      <c r="K2565" s="5"/>
      <c r="L2565" s="5"/>
      <c r="M2565" s="5" t="str">
        <f aca="false">IF(ISBLANK(H3812)," ",IF(H3812&gt;($D3812+$E3812),"R",IF(H3812&lt;($D3812-$F3812),"R","A")))</f>
        <v> </v>
      </c>
      <c r="N2565" s="5"/>
    </row>
    <row r="2566" customFormat="false" ht="12.75" hidden="false" customHeight="false" outlineLevel="0" collapsed="false">
      <c r="K2566" s="5"/>
      <c r="L2566" s="5"/>
      <c r="M2566" s="5" t="str">
        <f aca="false">IF(ISBLANK(H3813)," ",IF(H3813&gt;($D3813+$E3813),"R",IF(H3813&lt;($D3813-$F3813),"R","A")))</f>
        <v> </v>
      </c>
      <c r="N2566" s="5"/>
    </row>
    <row r="2567" customFormat="false" ht="12.75" hidden="false" customHeight="false" outlineLevel="0" collapsed="false">
      <c r="K2567" s="5"/>
      <c r="L2567" s="5"/>
      <c r="M2567" s="5" t="str">
        <f aca="false">IF(ISBLANK(H3814)," ",IF(H3814&gt;($D3814+$E3814),"R",IF(H3814&lt;($D3814-$F3814),"R","A")))</f>
        <v> </v>
      </c>
      <c r="N2567" s="5"/>
    </row>
    <row r="2568" customFormat="false" ht="12.75" hidden="false" customHeight="false" outlineLevel="0" collapsed="false">
      <c r="K2568" s="5"/>
      <c r="L2568" s="5"/>
      <c r="M2568" s="5" t="str">
        <f aca="false">IF(ISBLANK(H3815)," ",IF(H3815&gt;($D3815+$E3815),"R",IF(H3815&lt;($D3815-$F3815),"R","A")))</f>
        <v> </v>
      </c>
      <c r="N2568" s="5"/>
    </row>
    <row r="2569" customFormat="false" ht="12.75" hidden="false" customHeight="false" outlineLevel="0" collapsed="false">
      <c r="K2569" s="5"/>
      <c r="L2569" s="5"/>
      <c r="M2569" s="5" t="str">
        <f aca="false">IF(ISBLANK(H3816)," ",IF(H3816&gt;($D3816+$E3816),"R",IF(H3816&lt;($D3816-$F3816),"R","A")))</f>
        <v> </v>
      </c>
      <c r="N2569" s="5"/>
    </row>
    <row r="2570" customFormat="false" ht="12.75" hidden="false" customHeight="false" outlineLevel="0" collapsed="false">
      <c r="K2570" s="5"/>
      <c r="L2570" s="5"/>
      <c r="M2570" s="5" t="str">
        <f aca="false">IF(ISBLANK(H3817)," ",IF(H3817&gt;($D3817+$E3817),"R",IF(H3817&lt;($D3817-$F3817),"R","A")))</f>
        <v> </v>
      </c>
      <c r="N2570" s="5"/>
    </row>
    <row r="2571" customFormat="false" ht="12.75" hidden="false" customHeight="false" outlineLevel="0" collapsed="false">
      <c r="K2571" s="5"/>
      <c r="L2571" s="5"/>
      <c r="M2571" s="5" t="str">
        <f aca="false">IF(ISBLANK(H3818)," ",IF(H3818&gt;($D3818+$E3818),"R",IF(H3818&lt;($D3818-$F3818),"R","A")))</f>
        <v> </v>
      </c>
      <c r="N2571" s="5"/>
    </row>
    <row r="2572" customFormat="false" ht="12.75" hidden="false" customHeight="false" outlineLevel="0" collapsed="false">
      <c r="K2572" s="5"/>
      <c r="L2572" s="5"/>
      <c r="M2572" s="5" t="str">
        <f aca="false">IF(ISBLANK(H3819)," ",IF(H3819&gt;($D3819+$E3819),"R",IF(H3819&lt;($D3819-$F3819),"R","A")))</f>
        <v> </v>
      </c>
      <c r="N2572" s="5"/>
    </row>
    <row r="2573" customFormat="false" ht="12.75" hidden="false" customHeight="false" outlineLevel="0" collapsed="false">
      <c r="K2573" s="5"/>
      <c r="L2573" s="5"/>
      <c r="M2573" s="5" t="str">
        <f aca="false">IF(ISBLANK(H3820)," ",IF(H3820&gt;($D3820+$E3820),"R",IF(H3820&lt;($D3820-$F3820),"R","A")))</f>
        <v> </v>
      </c>
      <c r="N2573" s="5"/>
    </row>
    <row r="2574" customFormat="false" ht="12.75" hidden="false" customHeight="false" outlineLevel="0" collapsed="false">
      <c r="K2574" s="5"/>
      <c r="L2574" s="5"/>
      <c r="M2574" s="5" t="str">
        <f aca="false">IF(ISBLANK(H3821)," ",IF(H3821&gt;($D3821+$E3821),"R",IF(H3821&lt;($D3821-$F3821),"R","A")))</f>
        <v> </v>
      </c>
      <c r="N2574" s="5"/>
    </row>
    <row r="2575" customFormat="false" ht="12.75" hidden="false" customHeight="false" outlineLevel="0" collapsed="false">
      <c r="K2575" s="5"/>
      <c r="L2575" s="5"/>
      <c r="M2575" s="5" t="str">
        <f aca="false">IF(ISBLANK(H3822)," ",IF(H3822&gt;($D3822+$E3822),"R",IF(H3822&lt;($D3822-$F3822),"R","A")))</f>
        <v> </v>
      </c>
      <c r="N2575" s="5"/>
    </row>
    <row r="2576" customFormat="false" ht="12.75" hidden="false" customHeight="false" outlineLevel="0" collapsed="false">
      <c r="K2576" s="5"/>
      <c r="L2576" s="5"/>
      <c r="M2576" s="5" t="str">
        <f aca="false">IF(ISBLANK(H3823)," ",IF(H3823&gt;($D3823+$E3823),"R",IF(H3823&lt;($D3823-$F3823),"R","A")))</f>
        <v> </v>
      </c>
      <c r="N2576" s="5"/>
    </row>
    <row r="2577" customFormat="false" ht="12.75" hidden="false" customHeight="false" outlineLevel="0" collapsed="false">
      <c r="K2577" s="5"/>
      <c r="L2577" s="5"/>
      <c r="M2577" s="5" t="str">
        <f aca="false">IF(ISBLANK(H3824)," ",IF(H3824&gt;($D3824+$E3824),"R",IF(H3824&lt;($D3824-$F3824),"R","A")))</f>
        <v> </v>
      </c>
      <c r="N2577" s="5"/>
    </row>
    <row r="2578" customFormat="false" ht="12.75" hidden="false" customHeight="false" outlineLevel="0" collapsed="false">
      <c r="K2578" s="5"/>
      <c r="L2578" s="5"/>
      <c r="M2578" s="5" t="str">
        <f aca="false">IF(ISBLANK(H3825)," ",IF(H3825&gt;($D3825+$E3825),"R",IF(H3825&lt;($D3825-$F3825),"R","A")))</f>
        <v> </v>
      </c>
      <c r="N2578" s="5"/>
    </row>
    <row r="2579" customFormat="false" ht="12.75" hidden="false" customHeight="false" outlineLevel="0" collapsed="false">
      <c r="K2579" s="5"/>
      <c r="L2579" s="5"/>
      <c r="M2579" s="5" t="str">
        <f aca="false">IF(ISBLANK(H3826)," ",IF(H3826&gt;($D3826+$E3826),"R",IF(H3826&lt;($D3826-$F3826),"R","A")))</f>
        <v> </v>
      </c>
      <c r="N2579" s="5"/>
    </row>
    <row r="2580" customFormat="false" ht="12.75" hidden="false" customHeight="false" outlineLevel="0" collapsed="false">
      <c r="K2580" s="5"/>
      <c r="L2580" s="5"/>
      <c r="M2580" s="5" t="str">
        <f aca="false">IF(ISBLANK(H3827)," ",IF(H3827&gt;($D3827+$E3827),"R",IF(H3827&lt;($D3827-$F3827),"R","A")))</f>
        <v> </v>
      </c>
      <c r="N2580" s="5"/>
    </row>
    <row r="2581" customFormat="false" ht="12.75" hidden="false" customHeight="false" outlineLevel="0" collapsed="false">
      <c r="K2581" s="5"/>
      <c r="L2581" s="5"/>
      <c r="M2581" s="5" t="str">
        <f aca="false">IF(ISBLANK(H3828)," ",IF(H3828&gt;($D3828+$E3828),"R",IF(H3828&lt;($D3828-$F3828),"R","A")))</f>
        <v> </v>
      </c>
      <c r="N2581" s="5"/>
    </row>
    <row r="2582" customFormat="false" ht="12.75" hidden="false" customHeight="false" outlineLevel="0" collapsed="false">
      <c r="K2582" s="5"/>
      <c r="L2582" s="5"/>
      <c r="M2582" s="5" t="str">
        <f aca="false">IF(ISBLANK(H3829)," ",IF(H3829&gt;($D3829+$E3829),"R",IF(H3829&lt;($D3829-$F3829),"R","A")))</f>
        <v> </v>
      </c>
      <c r="N2582" s="5"/>
    </row>
    <row r="2583" customFormat="false" ht="12.75" hidden="false" customHeight="false" outlineLevel="0" collapsed="false">
      <c r="K2583" s="5"/>
      <c r="L2583" s="5"/>
      <c r="M2583" s="5" t="str">
        <f aca="false">IF(ISBLANK(H3830)," ",IF(H3830&gt;($D3830+$E3830),"R",IF(H3830&lt;($D3830-$F3830),"R","A")))</f>
        <v> </v>
      </c>
      <c r="N2583" s="5"/>
    </row>
    <row r="2584" customFormat="false" ht="12.75" hidden="false" customHeight="false" outlineLevel="0" collapsed="false">
      <c r="K2584" s="5"/>
      <c r="L2584" s="5"/>
      <c r="M2584" s="5" t="str">
        <f aca="false">IF(ISBLANK(H3831)," ",IF(H3831&gt;($D3831+$E3831),"R",IF(H3831&lt;($D3831-$F3831),"R","A")))</f>
        <v> </v>
      </c>
      <c r="N2584" s="5"/>
    </row>
    <row r="2585" customFormat="false" ht="12.75" hidden="false" customHeight="false" outlineLevel="0" collapsed="false">
      <c r="K2585" s="5"/>
      <c r="L2585" s="5"/>
      <c r="M2585" s="5" t="str">
        <f aca="false">IF(ISBLANK(H3832)," ",IF(H3832&gt;($D3832+$E3832),"R",IF(H3832&lt;($D3832-$F3832),"R","A")))</f>
        <v> </v>
      </c>
      <c r="N2585" s="5"/>
    </row>
    <row r="2586" customFormat="false" ht="12.75" hidden="false" customHeight="false" outlineLevel="0" collapsed="false">
      <c r="K2586" s="5"/>
      <c r="L2586" s="5"/>
      <c r="M2586" s="5" t="str">
        <f aca="false">IF(ISBLANK(H3833)," ",IF(H3833&gt;($D3833+$E3833),"R",IF(H3833&lt;($D3833-$F3833),"R","A")))</f>
        <v> </v>
      </c>
      <c r="N2586" s="5"/>
    </row>
    <row r="2587" customFormat="false" ht="12.75" hidden="false" customHeight="false" outlineLevel="0" collapsed="false">
      <c r="K2587" s="5"/>
      <c r="L2587" s="5"/>
      <c r="M2587" s="5" t="str">
        <f aca="false">IF(ISBLANK(H3834)," ",IF(H3834&gt;($D3834+$E3834),"R",IF(H3834&lt;($D3834-$F3834),"R","A")))</f>
        <v> </v>
      </c>
      <c r="N2587" s="5"/>
    </row>
    <row r="2588" customFormat="false" ht="12.75" hidden="false" customHeight="false" outlineLevel="0" collapsed="false">
      <c r="K2588" s="5"/>
      <c r="L2588" s="5"/>
      <c r="M2588" s="5" t="str">
        <f aca="false">IF(ISBLANK(H3835)," ",IF(H3835&gt;($D3835+$E3835),"R",IF(H3835&lt;($D3835-$F3835),"R","A")))</f>
        <v> </v>
      </c>
      <c r="N2588" s="5"/>
    </row>
    <row r="2589" customFormat="false" ht="12.75" hidden="false" customHeight="false" outlineLevel="0" collapsed="false">
      <c r="K2589" s="5"/>
      <c r="L2589" s="5"/>
      <c r="M2589" s="5" t="str">
        <f aca="false">IF(ISBLANK(H3836)," ",IF(H3836&gt;($D3836+$E3836),"R",IF(H3836&lt;($D3836-$F3836),"R","A")))</f>
        <v> </v>
      </c>
      <c r="N2589" s="5"/>
    </row>
    <row r="2590" customFormat="false" ht="12.75" hidden="false" customHeight="false" outlineLevel="0" collapsed="false">
      <c r="K2590" s="5"/>
      <c r="L2590" s="5"/>
      <c r="M2590" s="5" t="str">
        <f aca="false">IF(ISBLANK(H3837)," ",IF(H3837&gt;($D3837+$E3837),"R",IF(H3837&lt;($D3837-$F3837),"R","A")))</f>
        <v> </v>
      </c>
      <c r="N2590" s="5"/>
    </row>
    <row r="2591" customFormat="false" ht="12.75" hidden="false" customHeight="false" outlineLevel="0" collapsed="false">
      <c r="K2591" s="5"/>
      <c r="L2591" s="5"/>
      <c r="M2591" s="5" t="str">
        <f aca="false">IF(ISBLANK(H3838)," ",IF(H3838&gt;($D3838+$E3838),"R",IF(H3838&lt;($D3838-$F3838),"R","A")))</f>
        <v> </v>
      </c>
      <c r="N2591" s="5"/>
    </row>
    <row r="2592" customFormat="false" ht="12.75" hidden="false" customHeight="false" outlineLevel="0" collapsed="false">
      <c r="K2592" s="5"/>
      <c r="L2592" s="5"/>
      <c r="M2592" s="5" t="str">
        <f aca="false">IF(ISBLANK(H3839)," ",IF(H3839&gt;($D3839+$E3839),"R",IF(H3839&lt;($D3839-$F3839),"R","A")))</f>
        <v> </v>
      </c>
      <c r="N2592" s="5"/>
    </row>
    <row r="2593" customFormat="false" ht="12.75" hidden="false" customHeight="false" outlineLevel="0" collapsed="false">
      <c r="K2593" s="5"/>
      <c r="L2593" s="5"/>
      <c r="M2593" s="5" t="str">
        <f aca="false">IF(ISBLANK(H3840)," ",IF(H3840&gt;($D3840+$E3840),"R",IF(H3840&lt;($D3840-$F3840),"R","A")))</f>
        <v> </v>
      </c>
      <c r="N2593" s="5"/>
    </row>
    <row r="2594" customFormat="false" ht="12.75" hidden="false" customHeight="false" outlineLevel="0" collapsed="false">
      <c r="K2594" s="5"/>
      <c r="L2594" s="5"/>
      <c r="M2594" s="5" t="str">
        <f aca="false">IF(ISBLANK(H3841)," ",IF(H3841&gt;($D3841+$E3841),"R",IF(H3841&lt;($D3841-$F3841),"R","A")))</f>
        <v> </v>
      </c>
      <c r="N2594" s="5"/>
    </row>
    <row r="2595" customFormat="false" ht="12.75" hidden="false" customHeight="false" outlineLevel="0" collapsed="false">
      <c r="K2595" s="5"/>
      <c r="L2595" s="5"/>
      <c r="M2595" s="5" t="str">
        <f aca="false">IF(ISBLANK(H3842)," ",IF(H3842&gt;($D3842+$E3842),"R",IF(H3842&lt;($D3842-$F3842),"R","A")))</f>
        <v> </v>
      </c>
      <c r="N2595" s="5"/>
    </row>
    <row r="2596" customFormat="false" ht="12.75" hidden="false" customHeight="false" outlineLevel="0" collapsed="false">
      <c r="K2596" s="5"/>
      <c r="L2596" s="5"/>
      <c r="M2596" s="5" t="str">
        <f aca="false">IF(ISBLANK(H3843)," ",IF(H3843&gt;($D3843+$E3843),"R",IF(H3843&lt;($D3843-$F3843),"R","A")))</f>
        <v> </v>
      </c>
      <c r="N2596" s="5"/>
    </row>
    <row r="2597" customFormat="false" ht="12.75" hidden="false" customHeight="false" outlineLevel="0" collapsed="false">
      <c r="K2597" s="5"/>
      <c r="L2597" s="5"/>
      <c r="M2597" s="5" t="str">
        <f aca="false">IF(ISBLANK(H3844)," ",IF(H3844&gt;($D3844+$E3844),"R",IF(H3844&lt;($D3844-$F3844),"R","A")))</f>
        <v> </v>
      </c>
      <c r="N2597" s="5"/>
    </row>
    <row r="2598" customFormat="false" ht="12.75" hidden="false" customHeight="false" outlineLevel="0" collapsed="false">
      <c r="K2598" s="5"/>
      <c r="L2598" s="5"/>
      <c r="M2598" s="5" t="str">
        <f aca="false">IF(ISBLANK(H3845)," ",IF(H3845&gt;($D3845+$E3845),"R",IF(H3845&lt;($D3845-$F3845),"R","A")))</f>
        <v> </v>
      </c>
      <c r="N2598" s="5"/>
    </row>
    <row r="2599" customFormat="false" ht="12.75" hidden="false" customHeight="false" outlineLevel="0" collapsed="false">
      <c r="K2599" s="5"/>
      <c r="L2599" s="5"/>
      <c r="M2599" s="5" t="str">
        <f aca="false">IF(ISBLANK(H3846)," ",IF(H3846&gt;($D3846+$E3846),"R",IF(H3846&lt;($D3846-$F3846),"R","A")))</f>
        <v> </v>
      </c>
      <c r="N2599" s="5"/>
    </row>
    <row r="2600" customFormat="false" ht="12.75" hidden="false" customHeight="false" outlineLevel="0" collapsed="false">
      <c r="K2600" s="5"/>
      <c r="L2600" s="5"/>
      <c r="M2600" s="5" t="str">
        <f aca="false">IF(ISBLANK(H3847)," ",IF(H3847&gt;($D3847+$E3847),"R",IF(H3847&lt;($D3847-$F3847),"R","A")))</f>
        <v> </v>
      </c>
      <c r="N2600" s="5"/>
    </row>
    <row r="2601" customFormat="false" ht="12.75" hidden="false" customHeight="false" outlineLevel="0" collapsed="false">
      <c r="K2601" s="5"/>
      <c r="L2601" s="5"/>
      <c r="M2601" s="5" t="str">
        <f aca="false">IF(ISBLANK(H3848)," ",IF(H3848&gt;($D3848+$E3848),"R",IF(H3848&lt;($D3848-$F3848),"R","A")))</f>
        <v> </v>
      </c>
      <c r="N2601" s="5"/>
    </row>
    <row r="2602" customFormat="false" ht="12.75" hidden="false" customHeight="false" outlineLevel="0" collapsed="false">
      <c r="K2602" s="5"/>
      <c r="L2602" s="5"/>
      <c r="M2602" s="5" t="str">
        <f aca="false">IF(ISBLANK(H3849)," ",IF(H3849&gt;($D3849+$E3849),"R",IF(H3849&lt;($D3849-$F3849),"R","A")))</f>
        <v> </v>
      </c>
      <c r="N2602" s="5"/>
    </row>
    <row r="2603" customFormat="false" ht="12.75" hidden="false" customHeight="false" outlineLevel="0" collapsed="false">
      <c r="K2603" s="5"/>
      <c r="L2603" s="5"/>
      <c r="M2603" s="5" t="str">
        <f aca="false">IF(ISBLANK(H3850)," ",IF(H3850&gt;($D3850+$E3850),"R",IF(H3850&lt;($D3850-$F3850),"R","A")))</f>
        <v> </v>
      </c>
      <c r="N2603" s="5"/>
    </row>
    <row r="2604" customFormat="false" ht="12.75" hidden="false" customHeight="false" outlineLevel="0" collapsed="false">
      <c r="K2604" s="5"/>
      <c r="L2604" s="5"/>
      <c r="M2604" s="5" t="str">
        <f aca="false">IF(ISBLANK(H3851)," ",IF(H3851&gt;($D3851+$E3851),"R",IF(H3851&lt;($D3851-$F3851),"R","A")))</f>
        <v> </v>
      </c>
      <c r="N2604" s="5"/>
    </row>
    <row r="2605" customFormat="false" ht="12.75" hidden="false" customHeight="false" outlineLevel="0" collapsed="false">
      <c r="K2605" s="5"/>
      <c r="L2605" s="5"/>
      <c r="M2605" s="5" t="str">
        <f aca="false">IF(ISBLANK(H3852)," ",IF(H3852&gt;($D3852+$E3852),"R",IF(H3852&lt;($D3852-$F3852),"R","A")))</f>
        <v> </v>
      </c>
      <c r="N2605" s="5"/>
    </row>
    <row r="2606" customFormat="false" ht="12.75" hidden="false" customHeight="false" outlineLevel="0" collapsed="false">
      <c r="K2606" s="5"/>
      <c r="L2606" s="5"/>
      <c r="M2606" s="5" t="str">
        <f aca="false">IF(ISBLANK(H3853)," ",IF(H3853&gt;($D3853+$E3853),"R",IF(H3853&lt;($D3853-$F3853),"R","A")))</f>
        <v> </v>
      </c>
      <c r="N2606" s="5"/>
    </row>
    <row r="2607" customFormat="false" ht="12.75" hidden="false" customHeight="false" outlineLevel="0" collapsed="false">
      <c r="K2607" s="5"/>
      <c r="L2607" s="5"/>
      <c r="M2607" s="5" t="str">
        <f aca="false">IF(ISBLANK(H3854)," ",IF(H3854&gt;($D3854+$E3854),"R",IF(H3854&lt;($D3854-$F3854),"R","A")))</f>
        <v> </v>
      </c>
      <c r="N2607" s="5"/>
    </row>
    <row r="2608" customFormat="false" ht="12.75" hidden="false" customHeight="false" outlineLevel="0" collapsed="false">
      <c r="K2608" s="5"/>
      <c r="L2608" s="5"/>
      <c r="M2608" s="5" t="str">
        <f aca="false">IF(ISBLANK(H3855)," ",IF(H3855&gt;($D3855+$E3855),"R",IF(H3855&lt;($D3855-$F3855),"R","A")))</f>
        <v> </v>
      </c>
      <c r="N2608" s="5"/>
    </row>
    <row r="2609" customFormat="false" ht="12.75" hidden="false" customHeight="false" outlineLevel="0" collapsed="false">
      <c r="K2609" s="5"/>
      <c r="L2609" s="5"/>
      <c r="M2609" s="5" t="str">
        <f aca="false">IF(ISBLANK(H3856)," ",IF(H3856&gt;($D3856+$E3856),"R",IF(H3856&lt;($D3856-$F3856),"R","A")))</f>
        <v> </v>
      </c>
      <c r="N2609" s="5"/>
    </row>
    <row r="2610" customFormat="false" ht="12.75" hidden="false" customHeight="false" outlineLevel="0" collapsed="false">
      <c r="K2610" s="5"/>
      <c r="L2610" s="5"/>
      <c r="M2610" s="5" t="str">
        <f aca="false">IF(ISBLANK(H3857)," ",IF(H3857&gt;($D3857+$E3857),"R",IF(H3857&lt;($D3857-$F3857),"R","A")))</f>
        <v> </v>
      </c>
      <c r="N2610" s="5"/>
    </row>
    <row r="2611" customFormat="false" ht="12.75" hidden="false" customHeight="false" outlineLevel="0" collapsed="false">
      <c r="K2611" s="5"/>
      <c r="L2611" s="5"/>
      <c r="M2611" s="5" t="str">
        <f aca="false">IF(ISBLANK(H3858)," ",IF(H3858&gt;($D3858+$E3858),"R",IF(H3858&lt;($D3858-$F3858),"R","A")))</f>
        <v> </v>
      </c>
      <c r="N2611" s="5"/>
    </row>
    <row r="2612" customFormat="false" ht="12.75" hidden="false" customHeight="false" outlineLevel="0" collapsed="false">
      <c r="K2612" s="5"/>
      <c r="L2612" s="5"/>
      <c r="M2612" s="5" t="str">
        <f aca="false">IF(ISBLANK(H3859)," ",IF(H3859&gt;($D3859+$E3859),"R",IF(H3859&lt;($D3859-$F3859),"R","A")))</f>
        <v> </v>
      </c>
      <c r="N2612" s="5"/>
    </row>
    <row r="2613" customFormat="false" ht="12.75" hidden="false" customHeight="false" outlineLevel="0" collapsed="false">
      <c r="K2613" s="5"/>
      <c r="L2613" s="5"/>
      <c r="M2613" s="5" t="str">
        <f aca="false">IF(ISBLANK(H3860)," ",IF(H3860&gt;($D3860+$E3860),"R",IF(H3860&lt;($D3860-$F3860),"R","A")))</f>
        <v> </v>
      </c>
      <c r="N2613" s="5"/>
    </row>
    <row r="2614" customFormat="false" ht="12.75" hidden="false" customHeight="false" outlineLevel="0" collapsed="false">
      <c r="K2614" s="5"/>
      <c r="L2614" s="5"/>
      <c r="M2614" s="5" t="str">
        <f aca="false">IF(ISBLANK(H3861)," ",IF(H3861&gt;($D3861+$E3861),"R",IF(H3861&lt;($D3861-$F3861),"R","A")))</f>
        <v> </v>
      </c>
      <c r="N2614" s="5"/>
    </row>
    <row r="2615" customFormat="false" ht="12.75" hidden="false" customHeight="false" outlineLevel="0" collapsed="false">
      <c r="K2615" s="5"/>
      <c r="L2615" s="5"/>
      <c r="M2615" s="5" t="str">
        <f aca="false">IF(ISBLANK(H3862)," ",IF(H3862&gt;($D3862+$E3862),"R",IF(H3862&lt;($D3862-$F3862),"R","A")))</f>
        <v> </v>
      </c>
      <c r="N2615" s="5"/>
    </row>
    <row r="2616" customFormat="false" ht="12.75" hidden="false" customHeight="false" outlineLevel="0" collapsed="false">
      <c r="K2616" s="5"/>
      <c r="L2616" s="5"/>
      <c r="M2616" s="5" t="str">
        <f aca="false">IF(ISBLANK(H3863)," ",IF(H3863&gt;($D3863+$E3863),"R",IF(H3863&lt;($D3863-$F3863),"R","A")))</f>
        <v> </v>
      </c>
      <c r="N2616" s="5"/>
    </row>
    <row r="2617" customFormat="false" ht="12.75" hidden="false" customHeight="false" outlineLevel="0" collapsed="false">
      <c r="K2617" s="5"/>
      <c r="L2617" s="5"/>
      <c r="M2617" s="5" t="str">
        <f aca="false">IF(ISBLANK(H3864)," ",IF(H3864&gt;($D3864+$E3864),"R",IF(H3864&lt;($D3864-$F3864),"R","A")))</f>
        <v> </v>
      </c>
      <c r="N2617" s="5"/>
    </row>
    <row r="2618" customFormat="false" ht="12.75" hidden="false" customHeight="false" outlineLevel="0" collapsed="false">
      <c r="K2618" s="5"/>
      <c r="L2618" s="5"/>
      <c r="M2618" s="5" t="str">
        <f aca="false">IF(ISBLANK(H3865)," ",IF(H3865&gt;($D3865+$E3865),"R",IF(H3865&lt;($D3865-$F3865),"R","A")))</f>
        <v> </v>
      </c>
      <c r="N2618" s="5"/>
    </row>
    <row r="2619" customFormat="false" ht="12.75" hidden="false" customHeight="false" outlineLevel="0" collapsed="false">
      <c r="K2619" s="5"/>
      <c r="L2619" s="5"/>
      <c r="M2619" s="5" t="str">
        <f aca="false">IF(ISBLANK(H3866)," ",IF(H3866&gt;($D3866+$E3866),"R",IF(H3866&lt;($D3866-$F3866),"R","A")))</f>
        <v> </v>
      </c>
      <c r="N2619" s="5"/>
    </row>
    <row r="2620" customFormat="false" ht="12.75" hidden="false" customHeight="false" outlineLevel="0" collapsed="false">
      <c r="K2620" s="5"/>
      <c r="L2620" s="5"/>
      <c r="M2620" s="5" t="str">
        <f aca="false">IF(ISBLANK(H3867)," ",IF(H3867&gt;($D3867+$E3867),"R",IF(H3867&lt;($D3867-$F3867),"R","A")))</f>
        <v> </v>
      </c>
      <c r="N2620" s="5"/>
    </row>
    <row r="2621" customFormat="false" ht="12.75" hidden="false" customHeight="false" outlineLevel="0" collapsed="false">
      <c r="K2621" s="5"/>
      <c r="L2621" s="5"/>
      <c r="M2621" s="5" t="str">
        <f aca="false">IF(ISBLANK(H3868)," ",IF(H3868&gt;($D3868+$E3868),"R",IF(H3868&lt;($D3868-$F3868),"R","A")))</f>
        <v> </v>
      </c>
      <c r="N2621" s="5"/>
    </row>
    <row r="2622" customFormat="false" ht="12.75" hidden="false" customHeight="false" outlineLevel="0" collapsed="false">
      <c r="K2622" s="5"/>
      <c r="L2622" s="5"/>
      <c r="M2622" s="5" t="str">
        <f aca="false">IF(ISBLANK(H3869)," ",IF(H3869&gt;($D3869+$E3869),"R",IF(H3869&lt;($D3869-$F3869),"R","A")))</f>
        <v> </v>
      </c>
      <c r="N2622" s="5"/>
    </row>
    <row r="2623" customFormat="false" ht="12.75" hidden="false" customHeight="false" outlineLevel="0" collapsed="false">
      <c r="K2623" s="5"/>
      <c r="L2623" s="5"/>
      <c r="M2623" s="5" t="str">
        <f aca="false">IF(ISBLANK(H3870)," ",IF(H3870&gt;($D3870+$E3870),"R",IF(H3870&lt;($D3870-$F3870),"R","A")))</f>
        <v> </v>
      </c>
      <c r="N2623" s="5"/>
    </row>
    <row r="2624" customFormat="false" ht="12.75" hidden="false" customHeight="false" outlineLevel="0" collapsed="false">
      <c r="K2624" s="5"/>
      <c r="L2624" s="5"/>
      <c r="M2624" s="5" t="str">
        <f aca="false">IF(ISBLANK(H3871)," ",IF(H3871&gt;($D3871+$E3871),"R",IF(H3871&lt;($D3871-$F3871),"R","A")))</f>
        <v> </v>
      </c>
      <c r="N2624" s="5"/>
    </row>
    <row r="2625" customFormat="false" ht="12.75" hidden="false" customHeight="false" outlineLevel="0" collapsed="false">
      <c r="K2625" s="5"/>
      <c r="L2625" s="5"/>
      <c r="M2625" s="5" t="str">
        <f aca="false">IF(ISBLANK(H3872)," ",IF(H3872&gt;($D3872+$E3872),"R",IF(H3872&lt;($D3872-$F3872),"R","A")))</f>
        <v> </v>
      </c>
      <c r="N2625" s="5"/>
    </row>
    <row r="2626" customFormat="false" ht="12.75" hidden="false" customHeight="false" outlineLevel="0" collapsed="false">
      <c r="K2626" s="5"/>
      <c r="L2626" s="5"/>
      <c r="M2626" s="5" t="str">
        <f aca="false">IF(ISBLANK(H3873)," ",IF(H3873&gt;($D3873+$E3873),"R",IF(H3873&lt;($D3873-$F3873),"R","A")))</f>
        <v> </v>
      </c>
      <c r="N2626" s="5"/>
    </row>
    <row r="2627" customFormat="false" ht="12.75" hidden="false" customHeight="false" outlineLevel="0" collapsed="false">
      <c r="K2627" s="5"/>
      <c r="L2627" s="5"/>
      <c r="M2627" s="5" t="str">
        <f aca="false">IF(ISBLANK(H3874)," ",IF(H3874&gt;($D3874+$E3874),"R",IF(H3874&lt;($D3874-$F3874),"R","A")))</f>
        <v> </v>
      </c>
      <c r="N2627" s="5"/>
    </row>
    <row r="2628" customFormat="false" ht="12.75" hidden="false" customHeight="false" outlineLevel="0" collapsed="false">
      <c r="K2628" s="5"/>
      <c r="L2628" s="5"/>
      <c r="M2628" s="5" t="str">
        <f aca="false">IF(ISBLANK(H3875)," ",IF(H3875&gt;($D3875+$E3875),"R",IF(H3875&lt;($D3875-$F3875),"R","A")))</f>
        <v> </v>
      </c>
      <c r="N2628" s="5"/>
    </row>
    <row r="2629" customFormat="false" ht="12.75" hidden="false" customHeight="false" outlineLevel="0" collapsed="false">
      <c r="K2629" s="5"/>
      <c r="L2629" s="5"/>
      <c r="M2629" s="5" t="str">
        <f aca="false">IF(ISBLANK(H3876)," ",IF(H3876&gt;($D3876+$E3876),"R",IF(H3876&lt;($D3876-$F3876),"R","A")))</f>
        <v> </v>
      </c>
      <c r="N2629" s="5"/>
    </row>
    <row r="2630" customFormat="false" ht="12.75" hidden="false" customHeight="false" outlineLevel="0" collapsed="false">
      <c r="K2630" s="5"/>
      <c r="L2630" s="5"/>
      <c r="M2630" s="5" t="str">
        <f aca="false">IF(ISBLANK(H3877)," ",IF(H3877&gt;($D3877+$E3877),"R",IF(H3877&lt;($D3877-$F3877),"R","A")))</f>
        <v> </v>
      </c>
      <c r="N2630" s="5"/>
      <c r="Q2630" s="5"/>
    </row>
    <row r="2631" customFormat="false" ht="12.75" hidden="false" customHeight="false" outlineLevel="0" collapsed="false">
      <c r="K2631" s="5"/>
      <c r="L2631" s="5"/>
      <c r="M2631" s="5" t="str">
        <f aca="false">IF(ISBLANK(H3878)," ",IF(H3878&gt;($D3878+$E3878),"R",IF(H3878&lt;($D3878-$F3878),"R","A")))</f>
        <v> </v>
      </c>
      <c r="N2631" s="5"/>
      <c r="Q2631" s="5"/>
    </row>
    <row r="2632" customFormat="false" ht="12.75" hidden="false" customHeight="false" outlineLevel="0" collapsed="false">
      <c r="K2632" s="5"/>
      <c r="L2632" s="5"/>
      <c r="M2632" s="5" t="str">
        <f aca="false">IF(ISBLANK(H3879)," ",IF(H3879&gt;($D3879+$E3879),"R",IF(H3879&lt;($D3879-$F3879),"R","A")))</f>
        <v> </v>
      </c>
      <c r="N2632" s="5"/>
      <c r="Q2632" s="5"/>
    </row>
    <row r="2633" customFormat="false" ht="12.75" hidden="false" customHeight="false" outlineLevel="0" collapsed="false">
      <c r="K2633" s="5"/>
      <c r="L2633" s="5"/>
      <c r="M2633" s="5" t="str">
        <f aca="false">IF(ISBLANK(H3880)," ",IF(H3880&gt;($D3880+$E3880),"R",IF(H3880&lt;($D3880-$F3880),"R","A")))</f>
        <v> </v>
      </c>
      <c r="N2633" s="5"/>
      <c r="Q2633" s="5"/>
    </row>
    <row r="2634" customFormat="false" ht="12.75" hidden="false" customHeight="false" outlineLevel="0" collapsed="false">
      <c r="K2634" s="5"/>
      <c r="L2634" s="5"/>
      <c r="M2634" s="5" t="str">
        <f aca="false">IF(ISBLANK(H3881)," ",IF(H3881&gt;($D3881+$E3881),"R",IF(H3881&lt;($D3881-$F3881),"R","A")))</f>
        <v> </v>
      </c>
      <c r="N2634" s="5"/>
      <c r="Q2634" s="5"/>
    </row>
    <row r="2635" customFormat="false" ht="12.75" hidden="false" customHeight="false" outlineLevel="0" collapsed="false">
      <c r="K2635" s="5"/>
      <c r="L2635" s="5"/>
      <c r="M2635" s="5" t="str">
        <f aca="false">IF(ISBLANK(H3882)," ",IF(H3882&gt;($D3882+$E3882),"R",IF(H3882&lt;($D3882-$F3882),"R","A")))</f>
        <v> </v>
      </c>
      <c r="N2635" s="5"/>
      <c r="Q2635" s="5"/>
    </row>
    <row r="2636" customFormat="false" ht="12.75" hidden="false" customHeight="false" outlineLevel="0" collapsed="false">
      <c r="K2636" s="5"/>
      <c r="L2636" s="5"/>
      <c r="M2636" s="5" t="str">
        <f aca="false">IF(ISBLANK(H3883)," ",IF(H3883&gt;($D3883+$E3883),"R",IF(H3883&lt;($D3883-$F3883),"R","A")))</f>
        <v> </v>
      </c>
      <c r="N2636" s="5"/>
      <c r="Q2636" s="5"/>
    </row>
    <row r="2637" customFormat="false" ht="12.75" hidden="false" customHeight="false" outlineLevel="0" collapsed="false">
      <c r="K2637" s="5"/>
      <c r="L2637" s="5"/>
      <c r="M2637" s="5" t="str">
        <f aca="false">IF(ISBLANK(H3884)," ",IF(H3884&gt;($D3884+$E3884),"R",IF(H3884&lt;($D3884-$F3884),"R","A")))</f>
        <v> </v>
      </c>
      <c r="N2637" s="5"/>
      <c r="Q2637" s="5"/>
    </row>
    <row r="2638" customFormat="false" ht="12.75" hidden="false" customHeight="false" outlineLevel="0" collapsed="false">
      <c r="K2638" s="5"/>
      <c r="L2638" s="5"/>
      <c r="M2638" s="5" t="str">
        <f aca="false">IF(ISBLANK(H3885)," ",IF(H3885&gt;($D3885+$E3885),"R",IF(H3885&lt;($D3885-$F3885),"R","A")))</f>
        <v> </v>
      </c>
      <c r="N2638" s="5"/>
      <c r="Q2638" s="5"/>
    </row>
    <row r="2639" customFormat="false" ht="12.75" hidden="false" customHeight="false" outlineLevel="0" collapsed="false">
      <c r="K2639" s="5"/>
      <c r="L2639" s="5"/>
      <c r="M2639" s="5" t="str">
        <f aca="false">IF(ISBLANK(H3886)," ",IF(H3886&gt;($D3886+$E3886),"R",IF(H3886&lt;($D3886-$F3886),"R","A")))</f>
        <v> </v>
      </c>
      <c r="N2639" s="5"/>
      <c r="Q2639" s="5"/>
    </row>
    <row r="2640" customFormat="false" ht="12.75" hidden="false" customHeight="false" outlineLevel="0" collapsed="false">
      <c r="K2640" s="5"/>
      <c r="L2640" s="5"/>
      <c r="M2640" s="5" t="str">
        <f aca="false">IF(ISBLANK(H3887)," ",IF(H3887&gt;($D3887+$E3887),"R",IF(H3887&lt;($D3887-$F3887),"R","A")))</f>
        <v> </v>
      </c>
      <c r="N2640" s="5"/>
      <c r="Q2640" s="5"/>
    </row>
    <row r="2641" customFormat="false" ht="12.75" hidden="false" customHeight="false" outlineLevel="0" collapsed="false">
      <c r="K2641" s="5"/>
      <c r="L2641" s="5"/>
      <c r="M2641" s="5" t="str">
        <f aca="false">IF(ISBLANK(H3888)," ",IF(H3888&gt;($D3888+$E3888),"R",IF(H3888&lt;($D3888-$F3888),"R","A")))</f>
        <v> </v>
      </c>
      <c r="N2641" s="5"/>
      <c r="Q2641" s="5"/>
    </row>
    <row r="2642" customFormat="false" ht="12.75" hidden="false" customHeight="false" outlineLevel="0" collapsed="false">
      <c r="K2642" s="5"/>
      <c r="L2642" s="5"/>
      <c r="M2642" s="5" t="str">
        <f aca="false">IF(ISBLANK(H3889)," ",IF(H3889&gt;($D3889+$E3889),"R",IF(H3889&lt;($D3889-$F3889),"R","A")))</f>
        <v> </v>
      </c>
      <c r="N2642" s="5"/>
      <c r="Q2642" s="5"/>
    </row>
    <row r="2643" customFormat="false" ht="12.75" hidden="false" customHeight="false" outlineLevel="0" collapsed="false">
      <c r="K2643" s="5"/>
      <c r="L2643" s="5"/>
      <c r="M2643" s="5" t="str">
        <f aca="false">IF(ISBLANK(H3890)," ",IF(H3890&gt;($D3890+$E3890),"R",IF(H3890&lt;($D3890-$F3890),"R","A")))</f>
        <v> </v>
      </c>
      <c r="N2643" s="5"/>
      <c r="Q2643" s="5"/>
    </row>
    <row r="2644" customFormat="false" ht="12.75" hidden="false" customHeight="false" outlineLevel="0" collapsed="false">
      <c r="K2644" s="5"/>
      <c r="L2644" s="5"/>
      <c r="M2644" s="5" t="str">
        <f aca="false">IF(ISBLANK(H3891)," ",IF(H3891&gt;($D3891+$E3891),"R",IF(H3891&lt;($D3891-$F3891),"R","A")))</f>
        <v> </v>
      </c>
      <c r="N2644" s="5"/>
      <c r="Q2644" s="5"/>
    </row>
    <row r="2645" customFormat="false" ht="12.75" hidden="false" customHeight="false" outlineLevel="0" collapsed="false">
      <c r="K2645" s="5"/>
      <c r="L2645" s="5"/>
      <c r="M2645" s="5" t="str">
        <f aca="false">IF(ISBLANK(H3892)," ",IF(H3892&gt;($D3892+$E3892),"R",IF(H3892&lt;($D3892-$F3892),"R","A")))</f>
        <v> </v>
      </c>
      <c r="N2645" s="5"/>
      <c r="Q2645" s="5"/>
    </row>
    <row r="2646" customFormat="false" ht="12.75" hidden="false" customHeight="false" outlineLevel="0" collapsed="false">
      <c r="K2646" s="5"/>
      <c r="L2646" s="5"/>
      <c r="M2646" s="5" t="str">
        <f aca="false">IF(ISBLANK(H3893)," ",IF(H3893&gt;($D3893+$E3893),"R",IF(H3893&lt;($D3893-$F3893),"R","A")))</f>
        <v> </v>
      </c>
      <c r="N2646" s="5"/>
      <c r="Q2646" s="5"/>
    </row>
    <row r="2647" customFormat="false" ht="12.75" hidden="false" customHeight="false" outlineLevel="0" collapsed="false">
      <c r="K2647" s="5"/>
      <c r="L2647" s="5"/>
      <c r="M2647" s="5" t="str">
        <f aca="false">IF(ISBLANK(H3894)," ",IF(H3894&gt;($D3894+$E3894),"R",IF(H3894&lt;($D3894-$F3894),"R","A")))</f>
        <v> </v>
      </c>
      <c r="N2647" s="5"/>
      <c r="Q2647" s="5"/>
    </row>
    <row r="2648" customFormat="false" ht="12.75" hidden="false" customHeight="false" outlineLevel="0" collapsed="false">
      <c r="K2648" s="5"/>
      <c r="L2648" s="5"/>
      <c r="M2648" s="5" t="str">
        <f aca="false">IF(ISBLANK(H3895)," ",IF(H3895&gt;($D3895+$E3895),"R",IF(H3895&lt;($D3895-$F3895),"R","A")))</f>
        <v> </v>
      </c>
      <c r="N2648" s="5"/>
      <c r="Q2648" s="5"/>
    </row>
    <row r="2649" customFormat="false" ht="12.75" hidden="false" customHeight="false" outlineLevel="0" collapsed="false">
      <c r="K2649" s="5"/>
      <c r="L2649" s="5"/>
      <c r="M2649" s="5" t="str">
        <f aca="false">IF(ISBLANK(H3896)," ",IF(H3896&gt;($D3896+$E3896),"R",IF(H3896&lt;($D3896-$F3896),"R","A")))</f>
        <v> </v>
      </c>
      <c r="N2649" s="5"/>
      <c r="Q2649" s="5"/>
    </row>
    <row r="2650" customFormat="false" ht="12.75" hidden="false" customHeight="false" outlineLevel="0" collapsed="false">
      <c r="K2650" s="5"/>
      <c r="L2650" s="5"/>
      <c r="M2650" s="5" t="str">
        <f aca="false">IF(ISBLANK(H3897)," ",IF(H3897&gt;($D3897+$E3897),"R",IF(H3897&lt;($D3897-$F3897),"R","A")))</f>
        <v> </v>
      </c>
      <c r="N2650" s="5"/>
      <c r="Q2650" s="5"/>
    </row>
    <row r="2651" customFormat="false" ht="12.75" hidden="false" customHeight="false" outlineLevel="0" collapsed="false">
      <c r="K2651" s="5"/>
      <c r="L2651" s="5"/>
      <c r="M2651" s="5" t="str">
        <f aca="false">IF(ISBLANK(H3898)," ",IF(H3898&gt;($D3898+$E3898),"R",IF(H3898&lt;($D3898-$F3898),"R","A")))</f>
        <v> </v>
      </c>
      <c r="N2651" s="5"/>
      <c r="Q2651" s="5"/>
    </row>
    <row r="2652" customFormat="false" ht="12.75" hidden="false" customHeight="false" outlineLevel="0" collapsed="false">
      <c r="K2652" s="5"/>
      <c r="L2652" s="5"/>
      <c r="M2652" s="5" t="str">
        <f aca="false">IF(ISBLANK(H3899)," ",IF(H3899&gt;($D3899+$E3899),"R",IF(H3899&lt;($D3899-$F3899),"R","A")))</f>
        <v> </v>
      </c>
      <c r="N2652" s="5"/>
      <c r="Q2652" s="5"/>
    </row>
    <row r="2653" customFormat="false" ht="12.75" hidden="false" customHeight="false" outlineLevel="0" collapsed="false">
      <c r="K2653" s="5"/>
      <c r="L2653" s="5"/>
      <c r="M2653" s="5" t="str">
        <f aca="false">IF(ISBLANK(H3900)," ",IF(H3900&gt;($D3900+$E3900),"R",IF(H3900&lt;($D3900-$F3900),"R","A")))</f>
        <v> </v>
      </c>
      <c r="N2653" s="5"/>
      <c r="Q2653" s="5"/>
    </row>
    <row r="2654" customFormat="false" ht="12.75" hidden="false" customHeight="false" outlineLevel="0" collapsed="false">
      <c r="K2654" s="5"/>
      <c r="L2654" s="5"/>
      <c r="M2654" s="5" t="str">
        <f aca="false">IF(ISBLANK(H3901)," ",IF(H3901&gt;($D3901+$E3901),"R",IF(H3901&lt;($D3901-$F3901),"R","A")))</f>
        <v> </v>
      </c>
      <c r="N2654" s="5"/>
      <c r="Q2654" s="5"/>
    </row>
    <row r="2655" customFormat="false" ht="12.75" hidden="false" customHeight="false" outlineLevel="0" collapsed="false">
      <c r="K2655" s="5"/>
      <c r="L2655" s="5"/>
      <c r="M2655" s="5" t="str">
        <f aca="false">IF(ISBLANK(H3902)," ",IF(H3902&gt;($D3902+$E3902),"R",IF(H3902&lt;($D3902-$F3902),"R","A")))</f>
        <v> </v>
      </c>
      <c r="N2655" s="5"/>
      <c r="Q2655" s="5"/>
    </row>
    <row r="2656" customFormat="false" ht="12.75" hidden="false" customHeight="false" outlineLevel="0" collapsed="false">
      <c r="K2656" s="5"/>
      <c r="L2656" s="5"/>
      <c r="M2656" s="5" t="str">
        <f aca="false">IF(ISBLANK(H3903)," ",IF(H3903&gt;($D3903+$E3903),"R",IF(H3903&lt;($D3903-$F3903),"R","A")))</f>
        <v> </v>
      </c>
      <c r="N2656" s="5"/>
      <c r="Q2656" s="5"/>
    </row>
    <row r="2657" customFormat="false" ht="12.75" hidden="false" customHeight="false" outlineLevel="0" collapsed="false">
      <c r="K2657" s="5"/>
      <c r="L2657" s="5"/>
      <c r="M2657" s="5" t="str">
        <f aca="false">IF(ISBLANK(H3904)," ",IF(H3904&gt;($D3904+$E3904),"R",IF(H3904&lt;($D3904-$F3904),"R","A")))</f>
        <v> </v>
      </c>
      <c r="N2657" s="5"/>
      <c r="Q2657" s="5"/>
    </row>
    <row r="2658" customFormat="false" ht="12.75" hidden="false" customHeight="false" outlineLevel="0" collapsed="false">
      <c r="K2658" s="5"/>
      <c r="L2658" s="5"/>
      <c r="M2658" s="5" t="str">
        <f aca="false">IF(ISBLANK(H3905)," ",IF(H3905&gt;($D3905+$E3905),"R",IF(H3905&lt;($D3905-$F3905),"R","A")))</f>
        <v> </v>
      </c>
      <c r="N2658" s="5"/>
      <c r="Q2658" s="5"/>
    </row>
    <row r="2659" customFormat="false" ht="12.75" hidden="false" customHeight="false" outlineLevel="0" collapsed="false">
      <c r="K2659" s="5"/>
      <c r="L2659" s="5"/>
      <c r="M2659" s="5" t="str">
        <f aca="false">IF(ISBLANK(H3906)," ",IF(H3906&gt;($D3906+$E3906),"R",IF(H3906&lt;($D3906-$F3906),"R","A")))</f>
        <v> </v>
      </c>
      <c r="N2659" s="5"/>
    </row>
    <row r="2660" customFormat="false" ht="12.75" hidden="false" customHeight="false" outlineLevel="0" collapsed="false">
      <c r="K2660" s="5"/>
      <c r="L2660" s="5"/>
      <c r="M2660" s="5" t="str">
        <f aca="false">IF(ISBLANK(H3907)," ",IF(H3907&gt;($D3907+$E3907),"R",IF(H3907&lt;($D3907-$F3907),"R","A")))</f>
        <v> </v>
      </c>
      <c r="N2660" s="5"/>
    </row>
    <row r="2661" customFormat="false" ht="12.75" hidden="false" customHeight="false" outlineLevel="0" collapsed="false">
      <c r="K2661" s="5"/>
      <c r="L2661" s="5"/>
      <c r="M2661" s="5" t="str">
        <f aca="false">IF(ISBLANK(H3908)," ",IF(H3908&gt;($D3908+$E3908),"R",IF(H3908&lt;($D3908-$F3908),"R","A")))</f>
        <v> </v>
      </c>
      <c r="N2661" s="5"/>
    </row>
    <row r="2662" customFormat="false" ht="12.75" hidden="false" customHeight="false" outlineLevel="0" collapsed="false">
      <c r="K2662" s="5"/>
      <c r="L2662" s="5"/>
      <c r="M2662" s="5" t="str">
        <f aca="false">IF(ISBLANK(H3909)," ",IF(H3909&gt;($D3909+$E3909),"R",IF(H3909&lt;($D3909-$F3909),"R","A")))</f>
        <v> </v>
      </c>
      <c r="N2662" s="5"/>
    </row>
    <row r="2663" customFormat="false" ht="12.75" hidden="false" customHeight="false" outlineLevel="0" collapsed="false">
      <c r="K2663" s="5"/>
      <c r="L2663" s="5"/>
      <c r="M2663" s="5" t="str">
        <f aca="false">IF(ISBLANK(H3910)," ",IF(H3910&gt;($D3910+$E3910),"R",IF(H3910&lt;($D3910-$F3910),"R","A")))</f>
        <v> </v>
      </c>
      <c r="N2663" s="5"/>
    </row>
    <row r="2664" customFormat="false" ht="12.75" hidden="false" customHeight="false" outlineLevel="0" collapsed="false">
      <c r="K2664" s="5"/>
      <c r="L2664" s="5"/>
      <c r="M2664" s="5" t="str">
        <f aca="false">IF(ISBLANK(H3911)," ",IF(H3911&gt;($D3911+$E3911),"R",IF(H3911&lt;($D3911-$F3911),"R","A")))</f>
        <v> </v>
      </c>
      <c r="N2664" s="5"/>
    </row>
    <row r="2665" customFormat="false" ht="12.75" hidden="false" customHeight="false" outlineLevel="0" collapsed="false">
      <c r="K2665" s="5"/>
      <c r="L2665" s="5"/>
      <c r="M2665" s="5" t="str">
        <f aca="false">IF(ISBLANK(H3912)," ",IF(H3912&gt;($D3912+$E3912),"R",IF(H3912&lt;($D3912-$F3912),"R","A")))</f>
        <v> </v>
      </c>
      <c r="N2665" s="5"/>
    </row>
    <row r="2666" customFormat="false" ht="12.75" hidden="false" customHeight="false" outlineLevel="0" collapsed="false">
      <c r="K2666" s="5"/>
      <c r="L2666" s="5"/>
      <c r="M2666" s="5" t="str">
        <f aca="false">IF(ISBLANK(H3913)," ",IF(H3913&gt;($D3913+$E3913),"R",IF(H3913&lt;($D3913-$F3913),"R","A")))</f>
        <v> </v>
      </c>
      <c r="N2666" s="5"/>
    </row>
    <row r="2667" customFormat="false" ht="12.75" hidden="false" customHeight="false" outlineLevel="0" collapsed="false">
      <c r="K2667" s="5"/>
      <c r="L2667" s="5"/>
      <c r="M2667" s="5" t="str">
        <f aca="false">IF(ISBLANK(H3914)," ",IF(H3914&gt;($D3914+$E3914),"R",IF(H3914&lt;($D3914-$F3914),"R","A")))</f>
        <v> </v>
      </c>
      <c r="N2667" s="5"/>
    </row>
    <row r="2668" customFormat="false" ht="12.75" hidden="false" customHeight="false" outlineLevel="0" collapsed="false">
      <c r="K2668" s="5"/>
      <c r="L2668" s="5"/>
      <c r="M2668" s="5" t="str">
        <f aca="false">IF(ISBLANK(H3915)," ",IF(H3915&gt;($D3915+$E3915),"R",IF(H3915&lt;($D3915-$F3915),"R","A")))</f>
        <v> </v>
      </c>
      <c r="N2668" s="5"/>
    </row>
    <row r="2669" customFormat="false" ht="12.75" hidden="false" customHeight="false" outlineLevel="0" collapsed="false">
      <c r="K2669" s="5"/>
      <c r="L2669" s="5"/>
      <c r="M2669" s="5" t="str">
        <f aca="false">IF(ISBLANK(H3916)," ",IF(H3916&gt;($D3916+$E3916),"R",IF(H3916&lt;($D3916-$F3916),"R","A")))</f>
        <v> </v>
      </c>
      <c r="N2669" s="5"/>
    </row>
    <row r="2670" customFormat="false" ht="12.75" hidden="false" customHeight="false" outlineLevel="0" collapsed="false">
      <c r="K2670" s="5"/>
      <c r="L2670" s="5"/>
      <c r="M2670" s="5" t="str">
        <f aca="false">IF(ISBLANK(H3917)," ",IF(H3917&gt;($D3917+$E3917),"R",IF(H3917&lt;($D3917-$F3917),"R","A")))</f>
        <v> </v>
      </c>
      <c r="N2670" s="5"/>
    </row>
    <row r="2671" customFormat="false" ht="12.75" hidden="false" customHeight="false" outlineLevel="0" collapsed="false">
      <c r="K2671" s="5"/>
      <c r="L2671" s="5"/>
      <c r="M2671" s="5" t="str">
        <f aca="false">IF(ISBLANK(H3918)," ",IF(H3918&gt;($D3918+$E3918),"R",IF(H3918&lt;($D3918-$F3918),"R","A")))</f>
        <v> </v>
      </c>
      <c r="N2671" s="5"/>
    </row>
    <row r="2672" customFormat="false" ht="12.75" hidden="false" customHeight="false" outlineLevel="0" collapsed="false">
      <c r="K2672" s="5"/>
      <c r="L2672" s="5"/>
      <c r="M2672" s="5" t="str">
        <f aca="false">IF(ISBLANK(H3919)," ",IF(H3919&gt;($D3919+$E3919),"R",IF(H3919&lt;($D3919-$F3919),"R","A")))</f>
        <v> </v>
      </c>
      <c r="N2672" s="5"/>
    </row>
    <row r="2673" customFormat="false" ht="12.75" hidden="false" customHeight="false" outlineLevel="0" collapsed="false">
      <c r="K2673" s="5"/>
      <c r="L2673" s="5"/>
      <c r="M2673" s="5" t="str">
        <f aca="false">IF(ISBLANK(H3920)," ",IF(H3920&gt;($D3920+$E3920),"R",IF(H3920&lt;($D3920-$F3920),"R","A")))</f>
        <v> </v>
      </c>
      <c r="N2673" s="5"/>
    </row>
    <row r="2674" customFormat="false" ht="12.75" hidden="false" customHeight="false" outlineLevel="0" collapsed="false">
      <c r="K2674" s="5"/>
      <c r="L2674" s="5"/>
      <c r="M2674" s="5" t="str">
        <f aca="false">IF(ISBLANK(H3921)," ",IF(H3921&gt;($D3921+$E3921),"R",IF(H3921&lt;($D3921-$F3921),"R","A")))</f>
        <v> </v>
      </c>
      <c r="N2674" s="5"/>
    </row>
    <row r="2675" customFormat="false" ht="12.75" hidden="false" customHeight="false" outlineLevel="0" collapsed="false">
      <c r="K2675" s="5"/>
      <c r="L2675" s="5"/>
      <c r="M2675" s="5" t="str">
        <f aca="false">IF(ISBLANK(H3922)," ",IF(H3922&gt;($D3922+$E3922),"R",IF(H3922&lt;($D3922-$F3922),"R","A")))</f>
        <v> </v>
      </c>
      <c r="N2675" s="5"/>
    </row>
    <row r="2676" customFormat="false" ht="12.75" hidden="false" customHeight="false" outlineLevel="0" collapsed="false">
      <c r="K2676" s="5"/>
      <c r="L2676" s="5"/>
      <c r="M2676" s="5" t="str">
        <f aca="false">IF(ISBLANK(H3923)," ",IF(H3923&gt;($D3923+$E3923),"R",IF(H3923&lt;($D3923-$F3923),"R","A")))</f>
        <v> </v>
      </c>
      <c r="N2676" s="5"/>
    </row>
    <row r="2677" customFormat="false" ht="12.75" hidden="false" customHeight="false" outlineLevel="0" collapsed="false">
      <c r="K2677" s="5"/>
      <c r="L2677" s="5"/>
      <c r="M2677" s="5" t="str">
        <f aca="false">IF(ISBLANK(H3924)," ",IF(H3924&gt;($D3924+$E3924),"R",IF(H3924&lt;($D3924-$F3924),"R","A")))</f>
        <v> </v>
      </c>
      <c r="N2677" s="5"/>
    </row>
    <row r="2678" customFormat="false" ht="12.75" hidden="false" customHeight="false" outlineLevel="0" collapsed="false">
      <c r="K2678" s="5"/>
      <c r="L2678" s="5"/>
      <c r="M2678" s="5" t="str">
        <f aca="false">IF(ISBLANK(H3925)," ",IF(H3925&gt;($D3925+$E3925),"R",IF(H3925&lt;($D3925-$F3925),"R","A")))</f>
        <v> </v>
      </c>
      <c r="N2678" s="5"/>
    </row>
    <row r="2679" customFormat="false" ht="12.75" hidden="false" customHeight="false" outlineLevel="0" collapsed="false">
      <c r="K2679" s="5"/>
      <c r="L2679" s="5"/>
      <c r="M2679" s="5" t="str">
        <f aca="false">IF(ISBLANK(H3926)," ",IF(H3926&gt;($D3926+$E3926),"R",IF(H3926&lt;($D3926-$F3926),"R","A")))</f>
        <v> </v>
      </c>
      <c r="N2679" s="5"/>
    </row>
    <row r="2680" customFormat="false" ht="12.75" hidden="false" customHeight="false" outlineLevel="0" collapsed="false">
      <c r="K2680" s="5"/>
      <c r="L2680" s="5"/>
      <c r="M2680" s="5" t="str">
        <f aca="false">IF(ISBLANK(H3927)," ",IF(H3927&gt;($D3927+$E3927),"R",IF(H3927&lt;($D3927-$F3927),"R","A")))</f>
        <v> </v>
      </c>
      <c r="N2680" s="5"/>
    </row>
    <row r="2681" customFormat="false" ht="12.75" hidden="false" customHeight="false" outlineLevel="0" collapsed="false">
      <c r="K2681" s="5"/>
      <c r="L2681" s="5"/>
      <c r="M2681" s="5" t="str">
        <f aca="false">IF(ISBLANK(H3928)," ",IF(H3928&gt;($D3928+$E3928),"R",IF(H3928&lt;($D3928-$F3928),"R","A")))</f>
        <v> </v>
      </c>
      <c r="N2681" s="5"/>
    </row>
    <row r="2682" customFormat="false" ht="12.75" hidden="false" customHeight="false" outlineLevel="0" collapsed="false">
      <c r="K2682" s="5"/>
      <c r="L2682" s="5"/>
      <c r="M2682" s="5" t="str">
        <f aca="false">IF(ISBLANK(H3929)," ",IF(H3929&gt;($D3929+$E3929),"R",IF(H3929&lt;($D3929-$F3929),"R","A")))</f>
        <v> </v>
      </c>
      <c r="N2682" s="5"/>
    </row>
    <row r="2683" customFormat="false" ht="12.75" hidden="false" customHeight="false" outlineLevel="0" collapsed="false">
      <c r="K2683" s="5"/>
      <c r="L2683" s="5"/>
      <c r="M2683" s="5" t="str">
        <f aca="false">IF(ISBLANK(H3930)," ",IF(H3930&gt;($D3930+$E3930),"R",IF(H3930&lt;($D3930-$F3930),"R","A")))</f>
        <v> </v>
      </c>
      <c r="N2683" s="5"/>
    </row>
    <row r="2684" customFormat="false" ht="12.75" hidden="false" customHeight="false" outlineLevel="0" collapsed="false">
      <c r="K2684" s="5"/>
      <c r="L2684" s="5"/>
      <c r="M2684" s="5" t="str">
        <f aca="false">IF(ISBLANK(H3931)," ",IF(H3931&gt;($D3931+$E3931),"R",IF(H3931&lt;($D3931-$F3931),"R","A")))</f>
        <v> </v>
      </c>
      <c r="N2684" s="5"/>
    </row>
    <row r="2685" customFormat="false" ht="12.75" hidden="false" customHeight="false" outlineLevel="0" collapsed="false">
      <c r="K2685" s="5"/>
      <c r="L2685" s="5"/>
      <c r="M2685" s="5" t="str">
        <f aca="false">IF(ISBLANK(H3932)," ",IF(H3932&gt;($D3932+$E3932),"R",IF(H3932&lt;($D3932-$F3932),"R","A")))</f>
        <v> </v>
      </c>
      <c r="N2685" s="5"/>
    </row>
    <row r="2686" customFormat="false" ht="12.75" hidden="false" customHeight="false" outlineLevel="0" collapsed="false">
      <c r="K2686" s="5"/>
      <c r="L2686" s="5"/>
      <c r="M2686" s="5" t="str">
        <f aca="false">IF(ISBLANK(H3933)," ",IF(H3933&gt;($D3933+$E3933),"R",IF(H3933&lt;($D3933-$F3933),"R","A")))</f>
        <v> </v>
      </c>
      <c r="N2686" s="5"/>
    </row>
    <row r="2687" customFormat="false" ht="12.75" hidden="false" customHeight="false" outlineLevel="0" collapsed="false">
      <c r="K2687" s="5"/>
      <c r="L2687" s="5"/>
      <c r="M2687" s="5" t="str">
        <f aca="false">IF(ISBLANK(H3934)," ",IF(H3934&gt;($D3934+$E3934),"R",IF(H3934&lt;($D3934-$F3934),"R","A")))</f>
        <v> </v>
      </c>
      <c r="N2687" s="5"/>
    </row>
    <row r="2688" customFormat="false" ht="12.75" hidden="false" customHeight="false" outlineLevel="0" collapsed="false">
      <c r="K2688" s="5"/>
      <c r="L2688" s="5"/>
      <c r="M2688" s="5" t="str">
        <f aca="false">IF(ISBLANK(H3935)," ",IF(H3935&gt;($D3935+$E3935),"R",IF(H3935&lt;($D3935-$F3935),"R","A")))</f>
        <v> </v>
      </c>
      <c r="N2688" s="5"/>
    </row>
    <row r="2689" customFormat="false" ht="12.75" hidden="false" customHeight="false" outlineLevel="0" collapsed="false">
      <c r="K2689" s="5"/>
      <c r="L2689" s="5"/>
      <c r="M2689" s="5" t="str">
        <f aca="false">IF(ISBLANK(H3936)," ",IF(H3936&gt;($D3936+$E3936),"R",IF(H3936&lt;($D3936-$F3936),"R","A")))</f>
        <v> </v>
      </c>
      <c r="N2689" s="5"/>
    </row>
    <row r="2690" customFormat="false" ht="12.75" hidden="false" customHeight="false" outlineLevel="0" collapsed="false">
      <c r="K2690" s="5"/>
      <c r="L2690" s="5"/>
      <c r="M2690" s="5" t="str">
        <f aca="false">IF(ISBLANK(H3937)," ",IF(H3937&gt;($D3937+$E3937),"R",IF(H3937&lt;($D3937-$F3937),"R","A")))</f>
        <v> </v>
      </c>
      <c r="N2690" s="5"/>
    </row>
    <row r="2691" customFormat="false" ht="12.75" hidden="false" customHeight="false" outlineLevel="0" collapsed="false">
      <c r="K2691" s="5"/>
      <c r="L2691" s="5"/>
      <c r="M2691" s="5" t="str">
        <f aca="false">IF(ISBLANK(H3938)," ",IF(H3938&gt;($D3938+$E3938),"R",IF(H3938&lt;($D3938-$F3938),"R","A")))</f>
        <v> </v>
      </c>
      <c r="N2691" s="5"/>
    </row>
    <row r="2692" customFormat="false" ht="12.75" hidden="false" customHeight="false" outlineLevel="0" collapsed="false">
      <c r="K2692" s="5"/>
      <c r="L2692" s="5"/>
      <c r="M2692" s="5" t="str">
        <f aca="false">IF(ISBLANK(H3939)," ",IF(H3939&gt;($D3939+$E3939),"R",IF(H3939&lt;($D3939-$F3939),"R","A")))</f>
        <v> </v>
      </c>
      <c r="N2692" s="5"/>
    </row>
    <row r="2693" customFormat="false" ht="12.75" hidden="false" customHeight="false" outlineLevel="0" collapsed="false">
      <c r="K2693" s="5"/>
      <c r="L2693" s="5"/>
      <c r="M2693" s="5" t="str">
        <f aca="false">IF(ISBLANK(H3940)," ",IF(H3940&gt;($D3940+$E3940),"R",IF(H3940&lt;($D3940-$F3940),"R","A")))</f>
        <v> </v>
      </c>
      <c r="N2693" s="5"/>
    </row>
    <row r="2694" customFormat="false" ht="12.75" hidden="false" customHeight="false" outlineLevel="0" collapsed="false">
      <c r="K2694" s="5"/>
      <c r="L2694" s="5"/>
      <c r="M2694" s="5" t="str">
        <f aca="false">IF(ISBLANK(H3941)," ",IF(H3941&gt;($D3941+$E3941),"R",IF(H3941&lt;($D3941-$F3941),"R","A")))</f>
        <v> </v>
      </c>
      <c r="N2694" s="5"/>
    </row>
    <row r="2695" customFormat="false" ht="12.75" hidden="false" customHeight="false" outlineLevel="0" collapsed="false">
      <c r="K2695" s="5"/>
      <c r="L2695" s="5"/>
      <c r="M2695" s="5" t="str">
        <f aca="false">IF(ISBLANK(H3942)," ",IF(H3942&gt;($D3942+$E3942),"R",IF(H3942&lt;($D3942-$F3942),"R","A")))</f>
        <v> </v>
      </c>
      <c r="N2695" s="5"/>
    </row>
    <row r="2696" customFormat="false" ht="12.75" hidden="false" customHeight="false" outlineLevel="0" collapsed="false">
      <c r="K2696" s="5"/>
      <c r="L2696" s="5"/>
      <c r="M2696" s="5" t="str">
        <f aca="false">IF(ISBLANK(H3943)," ",IF(H3943&gt;($D3943+$E3943),"R",IF(H3943&lt;($D3943-$F3943),"R","A")))</f>
        <v> </v>
      </c>
      <c r="N2696" s="5"/>
    </row>
    <row r="2697" customFormat="false" ht="12.75" hidden="false" customHeight="false" outlineLevel="0" collapsed="false">
      <c r="K2697" s="5"/>
      <c r="L2697" s="5"/>
      <c r="M2697" s="5" t="str">
        <f aca="false">IF(ISBLANK(H3944)," ",IF(H3944&gt;($D3944+$E3944),"R",IF(H3944&lt;($D3944-$F3944),"R","A")))</f>
        <v> </v>
      </c>
      <c r="N2697" s="5"/>
    </row>
    <row r="2698" customFormat="false" ht="12.75" hidden="false" customHeight="false" outlineLevel="0" collapsed="false">
      <c r="K2698" s="5"/>
      <c r="L2698" s="5"/>
      <c r="M2698" s="5" t="str">
        <f aca="false">IF(ISBLANK(H3945)," ",IF(H3945&gt;($D3945+$E3945),"R",IF(H3945&lt;($D3945-$F3945),"R","A")))</f>
        <v> </v>
      </c>
      <c r="N2698" s="5"/>
    </row>
    <row r="2699" customFormat="false" ht="12.75" hidden="false" customHeight="false" outlineLevel="0" collapsed="false">
      <c r="K2699" s="5"/>
      <c r="L2699" s="5"/>
      <c r="M2699" s="5" t="str">
        <f aca="false">IF(ISBLANK(H3946)," ",IF(H3946&gt;($D3946+$E3946),"R",IF(H3946&lt;($D3946-$F3946),"R","A")))</f>
        <v> </v>
      </c>
      <c r="N2699" s="5"/>
    </row>
    <row r="2700" customFormat="false" ht="12.75" hidden="false" customHeight="false" outlineLevel="0" collapsed="false">
      <c r="K2700" s="5"/>
      <c r="L2700" s="5"/>
      <c r="M2700" s="5" t="str">
        <f aca="false">IF(ISBLANK(H3947)," ",IF(H3947&gt;($D3947+$E3947),"R",IF(H3947&lt;($D3947-$F3947),"R","A")))</f>
        <v> </v>
      </c>
      <c r="N2700" s="5"/>
    </row>
    <row r="2701" customFormat="false" ht="12.75" hidden="false" customHeight="false" outlineLevel="0" collapsed="false">
      <c r="K2701" s="5"/>
      <c r="L2701" s="5"/>
      <c r="M2701" s="5" t="str">
        <f aca="false">IF(ISBLANK(H3948)," ",IF(H3948&gt;($D3948+$E3948),"R",IF(H3948&lt;($D3948-$F3948),"R","A")))</f>
        <v> </v>
      </c>
      <c r="N2701" s="5"/>
    </row>
    <row r="2702" customFormat="false" ht="12.75" hidden="false" customHeight="false" outlineLevel="0" collapsed="false">
      <c r="K2702" s="5"/>
      <c r="L2702" s="5"/>
      <c r="M2702" s="5" t="str">
        <f aca="false">IF(ISBLANK(H3949)," ",IF(H3949&gt;($D3949+$E3949),"R",IF(H3949&lt;($D3949-$F3949),"R","A")))</f>
        <v> </v>
      </c>
      <c r="N2702" s="5"/>
    </row>
    <row r="2703" customFormat="false" ht="12.75" hidden="false" customHeight="false" outlineLevel="0" collapsed="false">
      <c r="K2703" s="5"/>
      <c r="L2703" s="5"/>
      <c r="M2703" s="5" t="str">
        <f aca="false">IF(ISBLANK(H3950)," ",IF(H3950&gt;($D3950+$E3950),"R",IF(H3950&lt;($D3950-$F3950),"R","A")))</f>
        <v> </v>
      </c>
      <c r="N2703" s="5"/>
    </row>
    <row r="2704" customFormat="false" ht="12.75" hidden="false" customHeight="false" outlineLevel="0" collapsed="false">
      <c r="K2704" s="5"/>
      <c r="L2704" s="5"/>
      <c r="M2704" s="5" t="str">
        <f aca="false">IF(ISBLANK(H3951)," ",IF(H3951&gt;($D3951+$E3951),"R",IF(H3951&lt;($D3951-$F3951),"R","A")))</f>
        <v> </v>
      </c>
      <c r="N2704" s="5"/>
    </row>
    <row r="2705" customFormat="false" ht="12.75" hidden="false" customHeight="false" outlineLevel="0" collapsed="false">
      <c r="K2705" s="5"/>
      <c r="L2705" s="5"/>
      <c r="M2705" s="5" t="str">
        <f aca="false">IF(ISBLANK(H3952)," ",IF(H3952&gt;($D3952+$E3952),"R",IF(H3952&lt;($D3952-$F3952),"R","A")))</f>
        <v> </v>
      </c>
      <c r="N2705" s="5"/>
    </row>
    <row r="2706" customFormat="false" ht="12.75" hidden="false" customHeight="false" outlineLevel="0" collapsed="false">
      <c r="K2706" s="5"/>
      <c r="L2706" s="5"/>
      <c r="M2706" s="5" t="str">
        <f aca="false">IF(ISBLANK(H3953)," ",IF(H3953&gt;($D3953+$E3953),"R",IF(H3953&lt;($D3953-$F3953),"R","A")))</f>
        <v> </v>
      </c>
      <c r="N2706" s="5"/>
    </row>
    <row r="2707" customFormat="false" ht="12.75" hidden="false" customHeight="false" outlineLevel="0" collapsed="false">
      <c r="K2707" s="5"/>
      <c r="L2707" s="5"/>
      <c r="M2707" s="5" t="str">
        <f aca="false">IF(ISBLANK(H3954)," ",IF(H3954&gt;($D3954+$E3954),"R",IF(H3954&lt;($D3954-$F3954),"R","A")))</f>
        <v> </v>
      </c>
      <c r="N2707" s="5"/>
    </row>
    <row r="2708" customFormat="false" ht="12.75" hidden="false" customHeight="false" outlineLevel="0" collapsed="false">
      <c r="K2708" s="5"/>
      <c r="L2708" s="5"/>
      <c r="M2708" s="5" t="str">
        <f aca="false">IF(ISBLANK(H3955)," ",IF(H3955&gt;($D3955+$E3955),"R",IF(H3955&lt;($D3955-$F3955),"R","A")))</f>
        <v> </v>
      </c>
      <c r="N2708" s="5"/>
    </row>
    <row r="2709" customFormat="false" ht="12.75" hidden="false" customHeight="false" outlineLevel="0" collapsed="false">
      <c r="K2709" s="5"/>
      <c r="L2709" s="5"/>
      <c r="M2709" s="5" t="str">
        <f aca="false">IF(ISBLANK(H3956)," ",IF(H3956&gt;($D3956+$E3956),"R",IF(H3956&lt;($D3956-$F3956),"R","A")))</f>
        <v> </v>
      </c>
      <c r="N2709" s="5"/>
    </row>
    <row r="2710" customFormat="false" ht="12.75" hidden="false" customHeight="false" outlineLevel="0" collapsed="false">
      <c r="K2710" s="5"/>
      <c r="L2710" s="5"/>
      <c r="M2710" s="5" t="str">
        <f aca="false">IF(ISBLANK(H3957)," ",IF(H3957&gt;($D3957+$E3957),"R",IF(H3957&lt;($D3957-$F3957),"R","A")))</f>
        <v> </v>
      </c>
      <c r="N2710" s="5"/>
    </row>
    <row r="2711" customFormat="false" ht="12.75" hidden="false" customHeight="false" outlineLevel="0" collapsed="false">
      <c r="K2711" s="5"/>
      <c r="L2711" s="5"/>
      <c r="M2711" s="5" t="str">
        <f aca="false">IF(ISBLANK(H3958)," ",IF(H3958&gt;($D3958+$E3958),"R",IF(H3958&lt;($D3958-$F3958),"R","A")))</f>
        <v> </v>
      </c>
      <c r="N2711" s="5"/>
    </row>
    <row r="2712" customFormat="false" ht="12.75" hidden="false" customHeight="false" outlineLevel="0" collapsed="false">
      <c r="K2712" s="5"/>
      <c r="L2712" s="5"/>
      <c r="M2712" s="5" t="str">
        <f aca="false">IF(ISBLANK(H3959)," ",IF(H3959&gt;($D3959+$E3959),"R",IF(H3959&lt;($D3959-$F3959),"R","A")))</f>
        <v> </v>
      </c>
      <c r="N2712" s="5"/>
    </row>
    <row r="2713" customFormat="false" ht="12.75" hidden="false" customHeight="false" outlineLevel="0" collapsed="false">
      <c r="K2713" s="5"/>
      <c r="L2713" s="5"/>
      <c r="M2713" s="5" t="str">
        <f aca="false">IF(ISBLANK(H3960)," ",IF(H3960&gt;($D3960+$E3960),"R",IF(H3960&lt;($D3960-$F3960),"R","A")))</f>
        <v> </v>
      </c>
      <c r="N2713" s="5"/>
    </row>
    <row r="2714" customFormat="false" ht="12.75" hidden="false" customHeight="false" outlineLevel="0" collapsed="false">
      <c r="K2714" s="5"/>
      <c r="L2714" s="5"/>
      <c r="M2714" s="5" t="str">
        <f aca="false">IF(ISBLANK(H3961)," ",IF(H3961&gt;($D3961+$E3961),"R",IF(H3961&lt;($D3961-$F3961),"R","A")))</f>
        <v> </v>
      </c>
      <c r="N2714" s="5"/>
    </row>
    <row r="2715" customFormat="false" ht="12.75" hidden="false" customHeight="false" outlineLevel="0" collapsed="false">
      <c r="K2715" s="5"/>
      <c r="L2715" s="5"/>
      <c r="M2715" s="5" t="str">
        <f aca="false">IF(ISBLANK(H3962)," ",IF(H3962&gt;($D3962+$E3962),"R",IF(H3962&lt;($D3962-$F3962),"R","A")))</f>
        <v> </v>
      </c>
      <c r="N2715" s="5"/>
    </row>
    <row r="2716" customFormat="false" ht="12.75" hidden="false" customHeight="false" outlineLevel="0" collapsed="false">
      <c r="K2716" s="5"/>
      <c r="L2716" s="5"/>
      <c r="M2716" s="5" t="str">
        <f aca="false">IF(ISBLANK(H3963)," ",IF(H3963&gt;($D3963+$E3963),"R",IF(H3963&lt;($D3963-$F3963),"R","A")))</f>
        <v> </v>
      </c>
      <c r="N2716" s="5"/>
    </row>
    <row r="2717" customFormat="false" ht="12.75" hidden="false" customHeight="false" outlineLevel="0" collapsed="false">
      <c r="K2717" s="5"/>
      <c r="L2717" s="5"/>
      <c r="M2717" s="5" t="str">
        <f aca="false">IF(ISBLANK(H3964)," ",IF(H3964&gt;($D3964+$E3964),"R",IF(H3964&lt;($D3964-$F3964),"R","A")))</f>
        <v> </v>
      </c>
      <c r="N2717" s="5"/>
    </row>
    <row r="2718" customFormat="false" ht="12.75" hidden="false" customHeight="false" outlineLevel="0" collapsed="false">
      <c r="K2718" s="5"/>
      <c r="L2718" s="5"/>
      <c r="M2718" s="5" t="str">
        <f aca="false">IF(ISBLANK(H3965)," ",IF(H3965&gt;($D3965+$E3965),"R",IF(H3965&lt;($D3965-$F3965),"R","A")))</f>
        <v> </v>
      </c>
      <c r="N2718" s="5"/>
    </row>
    <row r="2719" customFormat="false" ht="12.75" hidden="false" customHeight="false" outlineLevel="0" collapsed="false">
      <c r="K2719" s="5"/>
      <c r="L2719" s="5"/>
      <c r="M2719" s="5" t="str">
        <f aca="false">IF(ISBLANK(H3966)," ",IF(H3966&gt;($D3966+$E3966),"R",IF(H3966&lt;($D3966-$F3966),"R","A")))</f>
        <v> </v>
      </c>
      <c r="N2719" s="5"/>
    </row>
    <row r="2720" customFormat="false" ht="12.75" hidden="false" customHeight="false" outlineLevel="0" collapsed="false">
      <c r="K2720" s="5"/>
      <c r="L2720" s="5"/>
      <c r="M2720" s="5" t="str">
        <f aca="false">IF(ISBLANK(H3967)," ",IF(H3967&gt;($D3967+$E3967),"R",IF(H3967&lt;($D3967-$F3967),"R","A")))</f>
        <v> </v>
      </c>
      <c r="N2720" s="5"/>
    </row>
    <row r="2721" customFormat="false" ht="12.75" hidden="false" customHeight="false" outlineLevel="0" collapsed="false">
      <c r="K2721" s="5"/>
      <c r="L2721" s="5"/>
      <c r="M2721" s="5" t="str">
        <f aca="false">IF(ISBLANK(H3968)," ",IF(H3968&gt;($D3968+$E3968),"R",IF(H3968&lt;($D3968-$F3968),"R","A")))</f>
        <v> </v>
      </c>
      <c r="N2721" s="5"/>
    </row>
    <row r="2722" customFormat="false" ht="12.75" hidden="false" customHeight="false" outlineLevel="0" collapsed="false">
      <c r="K2722" s="5"/>
      <c r="L2722" s="5"/>
      <c r="M2722" s="5" t="str">
        <f aca="false">IF(ISBLANK(H3969)," ",IF(H3969&gt;($D3969+$E3969),"R",IF(H3969&lt;($D3969-$F3969),"R","A")))</f>
        <v> </v>
      </c>
      <c r="N2722" s="5"/>
    </row>
    <row r="2723" customFormat="false" ht="12.75" hidden="false" customHeight="false" outlineLevel="0" collapsed="false">
      <c r="K2723" s="5"/>
      <c r="L2723" s="5"/>
      <c r="M2723" s="5" t="str">
        <f aca="false">IF(ISBLANK(H3970)," ",IF(H3970&gt;($D3970+$E3970),"R",IF(H3970&lt;($D3970-$F3970),"R","A")))</f>
        <v> </v>
      </c>
      <c r="N2723" s="5"/>
    </row>
    <row r="2724" customFormat="false" ht="12.75" hidden="false" customHeight="false" outlineLevel="0" collapsed="false">
      <c r="K2724" s="5"/>
      <c r="L2724" s="5"/>
      <c r="M2724" s="5" t="str">
        <f aca="false">IF(ISBLANK(H3971)," ",IF(H3971&gt;($D3971+$E3971),"R",IF(H3971&lt;($D3971-$F3971),"R","A")))</f>
        <v> </v>
      </c>
      <c r="N2724" s="5"/>
    </row>
    <row r="2725" customFormat="false" ht="12.75" hidden="false" customHeight="false" outlineLevel="0" collapsed="false">
      <c r="K2725" s="5"/>
      <c r="L2725" s="5"/>
      <c r="M2725" s="5" t="str">
        <f aca="false">IF(ISBLANK(H3972)," ",IF(H3972&gt;($D3972+$E3972),"R",IF(H3972&lt;($D3972-$F3972),"R","A")))</f>
        <v> </v>
      </c>
      <c r="N2725" s="5"/>
    </row>
    <row r="2726" customFormat="false" ht="12.75" hidden="false" customHeight="false" outlineLevel="0" collapsed="false">
      <c r="K2726" s="5"/>
      <c r="L2726" s="5"/>
      <c r="M2726" s="5" t="str">
        <f aca="false">IF(ISBLANK(H3973)," ",IF(H3973&gt;($D3973+$E3973),"R",IF(H3973&lt;($D3973-$F3973),"R","A")))</f>
        <v> </v>
      </c>
      <c r="N2726" s="5"/>
    </row>
    <row r="2727" customFormat="false" ht="12.75" hidden="false" customHeight="false" outlineLevel="0" collapsed="false">
      <c r="K2727" s="5"/>
      <c r="L2727" s="5"/>
      <c r="M2727" s="5" t="str">
        <f aca="false">IF(ISBLANK(H3974)," ",IF(H3974&gt;($D3974+$E3974),"R",IF(H3974&lt;($D3974-$F3974),"R","A")))</f>
        <v> </v>
      </c>
      <c r="N2727" s="5"/>
    </row>
    <row r="2728" customFormat="false" ht="12.75" hidden="false" customHeight="false" outlineLevel="0" collapsed="false">
      <c r="K2728" s="5"/>
      <c r="L2728" s="5"/>
      <c r="M2728" s="5" t="str">
        <f aca="false">IF(ISBLANK(H3975)," ",IF(H3975&gt;($D3975+$E3975),"R",IF(H3975&lt;($D3975-$F3975),"R","A")))</f>
        <v> </v>
      </c>
      <c r="N2728" s="5"/>
    </row>
    <row r="2729" customFormat="false" ht="12.75" hidden="false" customHeight="false" outlineLevel="0" collapsed="false">
      <c r="K2729" s="5"/>
      <c r="L2729" s="5"/>
      <c r="M2729" s="5" t="str">
        <f aca="false">IF(ISBLANK(H3976)," ",IF(H3976&gt;($D3976+$E3976),"R",IF(H3976&lt;($D3976-$F3976),"R","A")))</f>
        <v> </v>
      </c>
      <c r="N2729" s="5"/>
    </row>
    <row r="2730" customFormat="false" ht="12.75" hidden="false" customHeight="false" outlineLevel="0" collapsed="false">
      <c r="K2730" s="5"/>
      <c r="L2730" s="5"/>
      <c r="M2730" s="5" t="str">
        <f aca="false">IF(ISBLANK(H3977)," ",IF(H3977&gt;($D3977+$E3977),"R",IF(H3977&lt;($D3977-$F3977),"R","A")))</f>
        <v> </v>
      </c>
      <c r="N2730" s="5"/>
    </row>
    <row r="2731" customFormat="false" ht="12.75" hidden="false" customHeight="false" outlineLevel="0" collapsed="false">
      <c r="K2731" s="5"/>
      <c r="L2731" s="5"/>
      <c r="M2731" s="5" t="str">
        <f aca="false">IF(ISBLANK(H3978)," ",IF(H3978&gt;($D3978+$E3978),"R",IF(H3978&lt;($D3978-$F3978),"R","A")))</f>
        <v> </v>
      </c>
      <c r="N2731" s="5"/>
    </row>
    <row r="2732" customFormat="false" ht="12.75" hidden="false" customHeight="false" outlineLevel="0" collapsed="false">
      <c r="K2732" s="5"/>
      <c r="L2732" s="5"/>
      <c r="M2732" s="5" t="str">
        <f aca="false">IF(ISBLANK(H3979)," ",IF(H3979&gt;($D3979+$E3979),"R",IF(H3979&lt;($D3979-$F3979),"R","A")))</f>
        <v> </v>
      </c>
      <c r="N2732" s="5"/>
    </row>
    <row r="2733" customFormat="false" ht="12.75" hidden="false" customHeight="false" outlineLevel="0" collapsed="false">
      <c r="K2733" s="5"/>
      <c r="L2733" s="5"/>
      <c r="M2733" s="5" t="str">
        <f aca="false">IF(ISBLANK(H3980)," ",IF(H3980&gt;($D3980+$E3980),"R",IF(H3980&lt;($D3980-$F3980),"R","A")))</f>
        <v> </v>
      </c>
      <c r="N2733" s="5"/>
    </row>
    <row r="2734" customFormat="false" ht="12.75" hidden="false" customHeight="false" outlineLevel="0" collapsed="false">
      <c r="K2734" s="5"/>
      <c r="L2734" s="5"/>
      <c r="M2734" s="5" t="str">
        <f aca="false">IF(ISBLANK(H3981)," ",IF(H3981&gt;($D3981+$E3981),"R",IF(H3981&lt;($D3981-$F3981),"R","A")))</f>
        <v> </v>
      </c>
      <c r="N2734" s="5"/>
    </row>
    <row r="2735" customFormat="false" ht="12.75" hidden="false" customHeight="false" outlineLevel="0" collapsed="false">
      <c r="K2735" s="5"/>
      <c r="L2735" s="5"/>
      <c r="M2735" s="5" t="str">
        <f aca="false">IF(ISBLANK(H3982)," ",IF(H3982&gt;($D3982+$E3982),"R",IF(H3982&lt;($D3982-$F3982),"R","A")))</f>
        <v> </v>
      </c>
      <c r="N2735" s="5"/>
    </row>
    <row r="2736" customFormat="false" ht="12.75" hidden="false" customHeight="false" outlineLevel="0" collapsed="false">
      <c r="K2736" s="5"/>
      <c r="L2736" s="5"/>
      <c r="M2736" s="5" t="str">
        <f aca="false">IF(ISBLANK(H3983)," ",IF(H3983&gt;($D3983+$E3983),"R",IF(H3983&lt;($D3983-$F3983),"R","A")))</f>
        <v> </v>
      </c>
      <c r="N2736" s="5"/>
    </row>
    <row r="2737" customFormat="false" ht="12.75" hidden="false" customHeight="false" outlineLevel="0" collapsed="false">
      <c r="K2737" s="5"/>
      <c r="L2737" s="5"/>
      <c r="M2737" s="5" t="str">
        <f aca="false">IF(ISBLANK(H3984)," ",IF(H3984&gt;($D3984+$E3984),"R",IF(H3984&lt;($D3984-$F3984),"R","A")))</f>
        <v> </v>
      </c>
      <c r="N2737" s="5"/>
    </row>
    <row r="2738" customFormat="false" ht="12.75" hidden="false" customHeight="false" outlineLevel="0" collapsed="false">
      <c r="K2738" s="5"/>
      <c r="L2738" s="5"/>
      <c r="M2738" s="5" t="str">
        <f aca="false">IF(ISBLANK(H3985)," ",IF(H3985&gt;($D3985+$E3985),"R",IF(H3985&lt;($D3985-$F3985),"R","A")))</f>
        <v> </v>
      </c>
      <c r="N2738" s="5"/>
    </row>
    <row r="2739" customFormat="false" ht="12.75" hidden="false" customHeight="false" outlineLevel="0" collapsed="false">
      <c r="K2739" s="5"/>
      <c r="L2739" s="5"/>
      <c r="M2739" s="5" t="str">
        <f aca="false">IF(ISBLANK(H3986)," ",IF(H3986&gt;($D3986+$E3986),"R",IF(H3986&lt;($D3986-$F3986),"R","A")))</f>
        <v> </v>
      </c>
      <c r="N2739" s="5"/>
    </row>
    <row r="2740" customFormat="false" ht="12.75" hidden="false" customHeight="false" outlineLevel="0" collapsed="false">
      <c r="K2740" s="5"/>
      <c r="L2740" s="5"/>
      <c r="M2740" s="5" t="str">
        <f aca="false">IF(ISBLANK(H3987)," ",IF(H3987&gt;($D3987+$E3987),"R",IF(H3987&lt;($D3987-$F3987),"R","A")))</f>
        <v> </v>
      </c>
      <c r="N2740" s="5"/>
    </row>
    <row r="2741" customFormat="false" ht="12.75" hidden="false" customHeight="false" outlineLevel="0" collapsed="false">
      <c r="K2741" s="5"/>
      <c r="L2741" s="5"/>
      <c r="M2741" s="5" t="str">
        <f aca="false">IF(ISBLANK(H3988)," ",IF(H3988&gt;($D3988+$E3988),"R",IF(H3988&lt;($D3988-$F3988),"R","A")))</f>
        <v> </v>
      </c>
      <c r="N2741" s="5"/>
    </row>
    <row r="2742" customFormat="false" ht="12.75" hidden="false" customHeight="false" outlineLevel="0" collapsed="false">
      <c r="K2742" s="5"/>
      <c r="L2742" s="5"/>
      <c r="M2742" s="5" t="str">
        <f aca="false">IF(ISBLANK(H3989)," ",IF(H3989&gt;($D3989+$E3989),"R",IF(H3989&lt;($D3989-$F3989),"R","A")))</f>
        <v> </v>
      </c>
      <c r="N2742" s="5"/>
    </row>
    <row r="2743" customFormat="false" ht="12.75" hidden="false" customHeight="false" outlineLevel="0" collapsed="false">
      <c r="K2743" s="5"/>
      <c r="L2743" s="5"/>
      <c r="M2743" s="5" t="str">
        <f aca="false">IF(ISBLANK(H3990)," ",IF(H3990&gt;($D3990+$E3990),"R",IF(H3990&lt;($D3990-$F3990),"R","A")))</f>
        <v> </v>
      </c>
      <c r="N2743" s="5"/>
    </row>
    <row r="2744" customFormat="false" ht="12.75" hidden="false" customHeight="false" outlineLevel="0" collapsed="false">
      <c r="K2744" s="5"/>
      <c r="L2744" s="5"/>
      <c r="M2744" s="5" t="str">
        <f aca="false">IF(ISBLANK(H3991)," ",IF(H3991&gt;($D3991+$E3991),"R",IF(H3991&lt;($D3991-$F3991),"R","A")))</f>
        <v> </v>
      </c>
      <c r="N2744" s="5"/>
    </row>
    <row r="2745" customFormat="false" ht="12.75" hidden="false" customHeight="false" outlineLevel="0" collapsed="false">
      <c r="K2745" s="5"/>
      <c r="L2745" s="5"/>
      <c r="M2745" s="5" t="str">
        <f aca="false">IF(ISBLANK(H3992)," ",IF(H3992&gt;($D3992+$E3992),"R",IF(H3992&lt;($D3992-$F3992),"R","A")))</f>
        <v> </v>
      </c>
      <c r="N2745" s="5"/>
    </row>
    <row r="2746" customFormat="false" ht="12.75" hidden="false" customHeight="false" outlineLevel="0" collapsed="false">
      <c r="K2746" s="5"/>
      <c r="L2746" s="5"/>
      <c r="M2746" s="5" t="str">
        <f aca="false">IF(ISBLANK(H3993)," ",IF(H3993&gt;($D3993+$E3993),"R",IF(H3993&lt;($D3993-$F3993),"R","A")))</f>
        <v> </v>
      </c>
      <c r="N2746" s="5"/>
    </row>
    <row r="2747" customFormat="false" ht="12.75" hidden="false" customHeight="false" outlineLevel="0" collapsed="false">
      <c r="K2747" s="5"/>
      <c r="L2747" s="5"/>
      <c r="M2747" s="5" t="str">
        <f aca="false">IF(ISBLANK(H3994)," ",IF(H3994&gt;($D3994+$E3994),"R",IF(H3994&lt;($D3994-$F3994),"R","A")))</f>
        <v> </v>
      </c>
      <c r="N2747" s="5"/>
    </row>
    <row r="2748" customFormat="false" ht="12.75" hidden="false" customHeight="false" outlineLevel="0" collapsed="false">
      <c r="K2748" s="5"/>
      <c r="L2748" s="5"/>
      <c r="M2748" s="5" t="str">
        <f aca="false">IF(ISBLANK(H3995)," ",IF(H3995&gt;($D3995+$E3995),"R",IF(H3995&lt;($D3995-$F3995),"R","A")))</f>
        <v> </v>
      </c>
      <c r="N2748" s="5"/>
    </row>
    <row r="2749" customFormat="false" ht="12.75" hidden="false" customHeight="false" outlineLevel="0" collapsed="false">
      <c r="K2749" s="5"/>
      <c r="L2749" s="5"/>
      <c r="M2749" s="5" t="str">
        <f aca="false">IF(ISBLANK(H3996)," ",IF(H3996&gt;($D3996+$E3996),"R",IF(H3996&lt;($D3996-$F3996),"R","A")))</f>
        <v> </v>
      </c>
      <c r="N2749" s="5"/>
    </row>
    <row r="2750" customFormat="false" ht="12.75" hidden="false" customHeight="false" outlineLevel="0" collapsed="false">
      <c r="K2750" s="5"/>
      <c r="L2750" s="5"/>
      <c r="M2750" s="5" t="str">
        <f aca="false">IF(ISBLANK(H3997)," ",IF(H3997&gt;($D3997+$E3997),"R",IF(H3997&lt;($D3997-$F3997),"R","A")))</f>
        <v> </v>
      </c>
      <c r="N2750" s="5"/>
    </row>
    <row r="2751" customFormat="false" ht="12.75" hidden="false" customHeight="false" outlineLevel="0" collapsed="false">
      <c r="K2751" s="5"/>
      <c r="L2751" s="5"/>
      <c r="M2751" s="5" t="str">
        <f aca="false">IF(ISBLANK(H3998)," ",IF(H3998&gt;($D3998+$E3998),"R",IF(H3998&lt;($D3998-$F3998),"R","A")))</f>
        <v> </v>
      </c>
      <c r="N2751" s="5"/>
    </row>
    <row r="2752" customFormat="false" ht="12.75" hidden="false" customHeight="false" outlineLevel="0" collapsed="false">
      <c r="K2752" s="5"/>
      <c r="L2752" s="5"/>
      <c r="M2752" s="5" t="str">
        <f aca="false">IF(ISBLANK(H3999)," ",IF(H3999&gt;($D3999+$E3999),"R",IF(H3999&lt;($D3999-$F3999),"R","A")))</f>
        <v> </v>
      </c>
      <c r="N2752" s="5"/>
    </row>
    <row r="2753" customFormat="false" ht="12.75" hidden="false" customHeight="false" outlineLevel="0" collapsed="false">
      <c r="K2753" s="5"/>
      <c r="L2753" s="5"/>
      <c r="M2753" s="5" t="str">
        <f aca="false">IF(ISBLANK(H4000)," ",IF(H4000&gt;($D4000+$E4000),"R",IF(H4000&lt;($D4000-$F4000),"R","A")))</f>
        <v> </v>
      </c>
      <c r="N2753" s="5"/>
    </row>
    <row r="2754" customFormat="false" ht="12.75" hidden="false" customHeight="false" outlineLevel="0" collapsed="false">
      <c r="K2754" s="5"/>
      <c r="L2754" s="5"/>
      <c r="M2754" s="5" t="str">
        <f aca="false">IF(ISBLANK(H4001)," ",IF(H4001&gt;($D4001+$E4001),"R",IF(H4001&lt;($D4001-$F4001),"R","A")))</f>
        <v> </v>
      </c>
      <c r="N2754" s="5"/>
    </row>
    <row r="2755" customFormat="false" ht="12.75" hidden="false" customHeight="false" outlineLevel="0" collapsed="false">
      <c r="K2755" s="5"/>
      <c r="L2755" s="5"/>
      <c r="M2755" s="5" t="str">
        <f aca="false">IF(ISBLANK(H4002)," ",IF(H4002&gt;($D4002+$E4002),"R",IF(H4002&lt;($D4002-$F4002),"R","A")))</f>
        <v> </v>
      </c>
      <c r="N2755" s="5"/>
    </row>
    <row r="2756" customFormat="false" ht="12.75" hidden="false" customHeight="false" outlineLevel="0" collapsed="false">
      <c r="K2756" s="5"/>
      <c r="L2756" s="5"/>
      <c r="M2756" s="5" t="str">
        <f aca="false">IF(ISBLANK(H4003)," ",IF(H4003&gt;($D4003+$E4003),"R",IF(H4003&lt;($D4003-$F4003),"R","A")))</f>
        <v> </v>
      </c>
      <c r="N2756" s="5"/>
    </row>
    <row r="2757" customFormat="false" ht="12.75" hidden="false" customHeight="false" outlineLevel="0" collapsed="false">
      <c r="K2757" s="5"/>
      <c r="L2757" s="5"/>
      <c r="M2757" s="5" t="str">
        <f aca="false">IF(ISBLANK(H4004)," ",IF(H4004&gt;($D4004+$E4004),"R",IF(H4004&lt;($D4004-$F4004),"R","A")))</f>
        <v> </v>
      </c>
      <c r="N2757" s="5"/>
    </row>
    <row r="2758" customFormat="false" ht="12.75" hidden="false" customHeight="false" outlineLevel="0" collapsed="false">
      <c r="K2758" s="5"/>
      <c r="L2758" s="5"/>
      <c r="M2758" s="5" t="str">
        <f aca="false">IF(ISBLANK(H4005)," ",IF(H4005&gt;($D4005+$E4005),"R",IF(H4005&lt;($D4005-$F4005),"R","A")))</f>
        <v> </v>
      </c>
      <c r="N2758" s="5"/>
    </row>
    <row r="2759" customFormat="false" ht="12.75" hidden="false" customHeight="false" outlineLevel="0" collapsed="false">
      <c r="K2759" s="5"/>
      <c r="L2759" s="5"/>
      <c r="M2759" s="5" t="str">
        <f aca="false">IF(ISBLANK(H4006)," ",IF(H4006&gt;($D4006+$E4006),"R",IF(H4006&lt;($D4006-$F4006),"R","A")))</f>
        <v> </v>
      </c>
      <c r="N2759" s="5"/>
    </row>
    <row r="2760" customFormat="false" ht="12.75" hidden="false" customHeight="false" outlineLevel="0" collapsed="false">
      <c r="K2760" s="5"/>
      <c r="L2760" s="5"/>
      <c r="M2760" s="5" t="str">
        <f aca="false">IF(ISBLANK(H4007)," ",IF(H4007&gt;($D4007+$E4007),"R",IF(H4007&lt;($D4007-$F4007),"R","A")))</f>
        <v> </v>
      </c>
      <c r="N2760" s="5"/>
    </row>
    <row r="2761" customFormat="false" ht="12.75" hidden="false" customHeight="false" outlineLevel="0" collapsed="false">
      <c r="K2761" s="5"/>
      <c r="L2761" s="5"/>
      <c r="M2761" s="5" t="str">
        <f aca="false">IF(ISBLANK(H4008)," ",IF(H4008&gt;($D4008+$E4008),"R",IF(H4008&lt;($D4008-$F4008),"R","A")))</f>
        <v> </v>
      </c>
      <c r="N2761" s="5"/>
    </row>
    <row r="2762" customFormat="false" ht="12.75" hidden="false" customHeight="false" outlineLevel="0" collapsed="false">
      <c r="K2762" s="5"/>
      <c r="L2762" s="5"/>
      <c r="M2762" s="5" t="str">
        <f aca="false">IF(ISBLANK(H4009)," ",IF(H4009&gt;($D4009+$E4009),"R",IF(H4009&lt;($D4009-$F4009),"R","A")))</f>
        <v> </v>
      </c>
      <c r="N2762" s="5"/>
    </row>
    <row r="2763" customFormat="false" ht="12.75" hidden="false" customHeight="false" outlineLevel="0" collapsed="false">
      <c r="K2763" s="5"/>
      <c r="L2763" s="5"/>
      <c r="M2763" s="5" t="str">
        <f aca="false">IF(ISBLANK(H4010)," ",IF(H4010&gt;($D4010+$E4010),"R",IF(H4010&lt;($D4010-$F4010),"R","A")))</f>
        <v> </v>
      </c>
      <c r="N2763" s="5"/>
    </row>
    <row r="2764" customFormat="false" ht="12.75" hidden="false" customHeight="false" outlineLevel="0" collapsed="false">
      <c r="K2764" s="5"/>
      <c r="L2764" s="5"/>
      <c r="M2764" s="5" t="str">
        <f aca="false">IF(ISBLANK(H4011)," ",IF(H4011&gt;($D4011+$E4011),"R",IF(H4011&lt;($D4011-$F4011),"R","A")))</f>
        <v> </v>
      </c>
      <c r="N2764" s="5"/>
    </row>
    <row r="2765" customFormat="false" ht="12.75" hidden="false" customHeight="false" outlineLevel="0" collapsed="false">
      <c r="K2765" s="5"/>
      <c r="L2765" s="5"/>
      <c r="M2765" s="5" t="str">
        <f aca="false">IF(ISBLANK(H4012)," ",IF(H4012&gt;($D4012+$E4012),"R",IF(H4012&lt;($D4012-$F4012),"R","A")))</f>
        <v> </v>
      </c>
      <c r="N2765" s="5"/>
    </row>
    <row r="2766" customFormat="false" ht="12.75" hidden="false" customHeight="false" outlineLevel="0" collapsed="false">
      <c r="K2766" s="5"/>
      <c r="L2766" s="5"/>
      <c r="M2766" s="5" t="str">
        <f aca="false">IF(ISBLANK(H4013)," ",IF(H4013&gt;($D4013+$E4013),"R",IF(H4013&lt;($D4013-$F4013),"R","A")))</f>
        <v> </v>
      </c>
      <c r="N2766" s="5"/>
    </row>
    <row r="2767" customFormat="false" ht="12.75" hidden="false" customHeight="false" outlineLevel="0" collapsed="false">
      <c r="K2767" s="5"/>
      <c r="L2767" s="5"/>
      <c r="M2767" s="5" t="str">
        <f aca="false">IF(ISBLANK(H4014)," ",IF(H4014&gt;($D4014+$E4014),"R",IF(H4014&lt;($D4014-$F4014),"R","A")))</f>
        <v> </v>
      </c>
      <c r="N2767" s="5"/>
    </row>
    <row r="2768" customFormat="false" ht="12.75" hidden="false" customHeight="false" outlineLevel="0" collapsed="false">
      <c r="K2768" s="5"/>
      <c r="L2768" s="5"/>
      <c r="M2768" s="5" t="str">
        <f aca="false">IF(ISBLANK(H4015)," ",IF(H4015&gt;($D4015+$E4015),"R",IF(H4015&lt;($D4015-$F4015),"R","A")))</f>
        <v> </v>
      </c>
      <c r="N2768" s="5"/>
    </row>
    <row r="2769" customFormat="false" ht="12.75" hidden="false" customHeight="false" outlineLevel="0" collapsed="false">
      <c r="K2769" s="5"/>
      <c r="L2769" s="5"/>
      <c r="M2769" s="5" t="str">
        <f aca="false">IF(ISBLANK(H4016)," ",IF(H4016&gt;($D4016+$E4016),"R",IF(H4016&lt;($D4016-$F4016),"R","A")))</f>
        <v> </v>
      </c>
      <c r="N2769" s="5"/>
    </row>
    <row r="2770" customFormat="false" ht="12.75" hidden="false" customHeight="false" outlineLevel="0" collapsed="false">
      <c r="K2770" s="5"/>
      <c r="L2770" s="5"/>
      <c r="M2770" s="5" t="str">
        <f aca="false">IF(ISBLANK(H4017)," ",IF(H4017&gt;($D4017+$E4017),"R",IF(H4017&lt;($D4017-$F4017),"R","A")))</f>
        <v> </v>
      </c>
      <c r="N2770" s="5"/>
    </row>
    <row r="2771" customFormat="false" ht="12.75" hidden="false" customHeight="false" outlineLevel="0" collapsed="false">
      <c r="K2771" s="5"/>
      <c r="L2771" s="5"/>
      <c r="M2771" s="5" t="str">
        <f aca="false">IF(ISBLANK(H4018)," ",IF(H4018&gt;($D4018+$E4018),"R",IF(H4018&lt;($D4018-$F4018),"R","A")))</f>
        <v> </v>
      </c>
      <c r="N2771" s="5"/>
    </row>
    <row r="2772" customFormat="false" ht="12.75" hidden="false" customHeight="false" outlineLevel="0" collapsed="false">
      <c r="K2772" s="5"/>
      <c r="L2772" s="5"/>
      <c r="M2772" s="5" t="str">
        <f aca="false">IF(ISBLANK(H4019)," ",IF(H4019&gt;($D4019+$E4019),"R",IF(H4019&lt;($D4019-$F4019),"R","A")))</f>
        <v> </v>
      </c>
      <c r="N2772" s="5"/>
    </row>
    <row r="2773" customFormat="false" ht="12.75" hidden="false" customHeight="false" outlineLevel="0" collapsed="false">
      <c r="K2773" s="5"/>
      <c r="L2773" s="5"/>
      <c r="M2773" s="5" t="str">
        <f aca="false">IF(ISBLANK(H4020)," ",IF(H4020&gt;($D4020+$E4020),"R",IF(H4020&lt;($D4020-$F4020),"R","A")))</f>
        <v> </v>
      </c>
      <c r="N2773" s="5"/>
    </row>
    <row r="2774" customFormat="false" ht="12.75" hidden="false" customHeight="false" outlineLevel="0" collapsed="false">
      <c r="K2774" s="5"/>
      <c r="L2774" s="5"/>
      <c r="M2774" s="5" t="str">
        <f aca="false">IF(ISBLANK(H4021)," ",IF(H4021&gt;($D4021+$E4021),"R",IF(H4021&lt;($D4021-$F4021),"R","A")))</f>
        <v> </v>
      </c>
      <c r="N2774" s="5"/>
    </row>
    <row r="2775" customFormat="false" ht="12.75" hidden="false" customHeight="false" outlineLevel="0" collapsed="false">
      <c r="K2775" s="5"/>
      <c r="L2775" s="5"/>
      <c r="M2775" s="5" t="str">
        <f aca="false">IF(ISBLANK(H4022)," ",IF(H4022&gt;($D4022+$E4022),"R",IF(H4022&lt;($D4022-$F4022),"R","A")))</f>
        <v> </v>
      </c>
      <c r="N2775" s="5"/>
    </row>
    <row r="2776" customFormat="false" ht="12.75" hidden="false" customHeight="false" outlineLevel="0" collapsed="false">
      <c r="K2776" s="5"/>
      <c r="L2776" s="5"/>
      <c r="M2776" s="5" t="str">
        <f aca="false">IF(ISBLANK(H4023)," ",IF(H4023&gt;($D4023+$E4023),"R",IF(H4023&lt;($D4023-$F4023),"R","A")))</f>
        <v> </v>
      </c>
      <c r="N2776" s="5"/>
    </row>
    <row r="2777" customFormat="false" ht="12.75" hidden="false" customHeight="false" outlineLevel="0" collapsed="false">
      <c r="K2777" s="5"/>
      <c r="L2777" s="5"/>
      <c r="M2777" s="5" t="str">
        <f aca="false">IF(ISBLANK(H4024)," ",IF(H4024&gt;($D4024+$E4024),"R",IF(H4024&lt;($D4024-$F4024),"R","A")))</f>
        <v> </v>
      </c>
      <c r="N2777" s="5"/>
    </row>
    <row r="2778" customFormat="false" ht="12.75" hidden="false" customHeight="false" outlineLevel="0" collapsed="false">
      <c r="K2778" s="5"/>
      <c r="L2778" s="5"/>
      <c r="M2778" s="5" t="str">
        <f aca="false">IF(ISBLANK(H4025)," ",IF(H4025&gt;($D4025+$E4025),"R",IF(H4025&lt;($D4025-$F4025),"R","A")))</f>
        <v> </v>
      </c>
      <c r="N2778" s="5"/>
    </row>
    <row r="2779" customFormat="false" ht="12.75" hidden="false" customHeight="false" outlineLevel="0" collapsed="false">
      <c r="K2779" s="5"/>
      <c r="L2779" s="5"/>
      <c r="M2779" s="5" t="str">
        <f aca="false">IF(ISBLANK(H4026)," ",IF(H4026&gt;($D4026+$E4026),"R",IF(H4026&lt;($D4026-$F4026),"R","A")))</f>
        <v> </v>
      </c>
      <c r="N2779" s="5"/>
    </row>
    <row r="2780" customFormat="false" ht="12.75" hidden="false" customHeight="false" outlineLevel="0" collapsed="false">
      <c r="K2780" s="5"/>
      <c r="L2780" s="5"/>
      <c r="M2780" s="5" t="str">
        <f aca="false">IF(ISBLANK(H4027)," ",IF(H4027&gt;($D4027+$E4027),"R",IF(H4027&lt;($D4027-$F4027),"R","A")))</f>
        <v> </v>
      </c>
      <c r="N2780" s="5"/>
    </row>
    <row r="2781" customFormat="false" ht="12.75" hidden="false" customHeight="false" outlineLevel="0" collapsed="false">
      <c r="K2781" s="5"/>
      <c r="L2781" s="5"/>
      <c r="M2781" s="5" t="str">
        <f aca="false">IF(ISBLANK(H4028)," ",IF(H4028&gt;($D4028+$E4028),"R",IF(H4028&lt;($D4028-$F4028),"R","A")))</f>
        <v> </v>
      </c>
      <c r="N2781" s="5"/>
    </row>
    <row r="2782" customFormat="false" ht="12.75" hidden="false" customHeight="false" outlineLevel="0" collapsed="false">
      <c r="K2782" s="5"/>
      <c r="L2782" s="5"/>
      <c r="M2782" s="5" t="str">
        <f aca="false">IF(ISBLANK(H4029)," ",IF(H4029&gt;($D4029+$E4029),"R",IF(H4029&lt;($D4029-$F4029),"R","A")))</f>
        <v> </v>
      </c>
      <c r="N2782" s="5"/>
    </row>
    <row r="2783" customFormat="false" ht="12.75" hidden="false" customHeight="false" outlineLevel="0" collapsed="false">
      <c r="K2783" s="5"/>
      <c r="L2783" s="5"/>
      <c r="M2783" s="5" t="str">
        <f aca="false">IF(ISBLANK(H4030)," ",IF(H4030&gt;($D4030+$E4030),"R",IF(H4030&lt;($D4030-$F4030),"R","A")))</f>
        <v> </v>
      </c>
      <c r="N2783" s="5"/>
    </row>
    <row r="2784" customFormat="false" ht="12.75" hidden="false" customHeight="false" outlineLevel="0" collapsed="false">
      <c r="K2784" s="5"/>
      <c r="L2784" s="5"/>
      <c r="M2784" s="5" t="str">
        <f aca="false">IF(ISBLANK(H4031)," ",IF(H4031&gt;($D4031+$E4031),"R",IF(H4031&lt;($D4031-$F4031),"R","A")))</f>
        <v> </v>
      </c>
      <c r="N2784" s="5"/>
    </row>
    <row r="2785" customFormat="false" ht="12.75" hidden="false" customHeight="false" outlineLevel="0" collapsed="false">
      <c r="K2785" s="5"/>
      <c r="L2785" s="5"/>
      <c r="M2785" s="5" t="str">
        <f aca="false">IF(ISBLANK(H4032)," ",IF(H4032&gt;($D4032+$E4032),"R",IF(H4032&lt;($D4032-$F4032),"R","A")))</f>
        <v> </v>
      </c>
      <c r="N2785" s="5"/>
    </row>
    <row r="2786" customFormat="false" ht="12.75" hidden="false" customHeight="false" outlineLevel="0" collapsed="false">
      <c r="K2786" s="5"/>
      <c r="L2786" s="5"/>
      <c r="M2786" s="5" t="str">
        <f aca="false">IF(ISBLANK(H4033)," ",IF(H4033&gt;($D4033+$E4033),"R",IF(H4033&lt;($D4033-$F4033),"R","A")))</f>
        <v> </v>
      </c>
      <c r="N2786" s="5"/>
    </row>
    <row r="2787" customFormat="false" ht="12.75" hidden="false" customHeight="false" outlineLevel="0" collapsed="false">
      <c r="K2787" s="5"/>
      <c r="L2787" s="5"/>
      <c r="M2787" s="5" t="str">
        <f aca="false">IF(ISBLANK(H4034)," ",IF(H4034&gt;($D4034+$E4034),"R",IF(H4034&lt;($D4034-$F4034),"R","A")))</f>
        <v> </v>
      </c>
      <c r="N2787" s="5"/>
    </row>
    <row r="2788" customFormat="false" ht="12.75" hidden="false" customHeight="false" outlineLevel="0" collapsed="false">
      <c r="K2788" s="5"/>
      <c r="L2788" s="5"/>
      <c r="M2788" s="5" t="str">
        <f aca="false">IF(ISBLANK(H4035)," ",IF(H4035&gt;($D4035+$E4035),"R",IF(H4035&lt;($D4035-$F4035),"R","A")))</f>
        <v> </v>
      </c>
      <c r="N2788" s="5"/>
    </row>
    <row r="2789" customFormat="false" ht="12.75" hidden="false" customHeight="false" outlineLevel="0" collapsed="false">
      <c r="K2789" s="5"/>
      <c r="L2789" s="5"/>
      <c r="M2789" s="5" t="str">
        <f aca="false">IF(ISBLANK(H4036)," ",IF(H4036&gt;($D4036+$E4036),"R",IF(H4036&lt;($D4036-$F4036),"R","A")))</f>
        <v> </v>
      </c>
      <c r="N2789" s="5"/>
    </row>
    <row r="2790" customFormat="false" ht="12.75" hidden="false" customHeight="false" outlineLevel="0" collapsed="false">
      <c r="K2790" s="5"/>
      <c r="L2790" s="5"/>
      <c r="M2790" s="5" t="str">
        <f aca="false">IF(ISBLANK(H4037)," ",IF(H4037&gt;($D4037+$E4037),"R",IF(H4037&lt;($D4037-$F4037),"R","A")))</f>
        <v> </v>
      </c>
      <c r="N2790" s="5"/>
    </row>
    <row r="2791" customFormat="false" ht="12.75" hidden="false" customHeight="false" outlineLevel="0" collapsed="false">
      <c r="K2791" s="5"/>
      <c r="L2791" s="5"/>
      <c r="M2791" s="5" t="str">
        <f aca="false">IF(ISBLANK(H4038)," ",IF(H4038&gt;($D4038+$E4038),"R",IF(H4038&lt;($D4038-$F4038),"R","A")))</f>
        <v> </v>
      </c>
      <c r="N2791" s="5"/>
    </row>
    <row r="2792" customFormat="false" ht="12.75" hidden="false" customHeight="false" outlineLevel="0" collapsed="false">
      <c r="K2792" s="5"/>
      <c r="L2792" s="5"/>
      <c r="M2792" s="5" t="str">
        <f aca="false">IF(ISBLANK(H4039)," ",IF(H4039&gt;($D4039+$E4039),"R",IF(H4039&lt;($D4039-$F4039),"R","A")))</f>
        <v> </v>
      </c>
      <c r="N2792" s="5"/>
    </row>
    <row r="2793" customFormat="false" ht="12.75" hidden="false" customHeight="false" outlineLevel="0" collapsed="false">
      <c r="K2793" s="5"/>
      <c r="L2793" s="5"/>
      <c r="M2793" s="5" t="str">
        <f aca="false">IF(ISBLANK(H4040)," ",IF(H4040&gt;($D4040+$E4040),"R",IF(H4040&lt;($D4040-$F4040),"R","A")))</f>
        <v> </v>
      </c>
      <c r="N2793" s="5"/>
    </row>
    <row r="2794" customFormat="false" ht="12.75" hidden="false" customHeight="false" outlineLevel="0" collapsed="false">
      <c r="K2794" s="5"/>
      <c r="L2794" s="5"/>
      <c r="M2794" s="5" t="str">
        <f aca="false">IF(ISBLANK(H4041)," ",IF(H4041&gt;($D4041+$E4041),"R",IF(H4041&lt;($D4041-$F4041),"R","A")))</f>
        <v> </v>
      </c>
      <c r="N2794" s="5"/>
    </row>
    <row r="2795" customFormat="false" ht="12.75" hidden="false" customHeight="false" outlineLevel="0" collapsed="false">
      <c r="K2795" s="5"/>
      <c r="L2795" s="5"/>
      <c r="M2795" s="5" t="str">
        <f aca="false">IF(ISBLANK(H4042)," ",IF(H4042&gt;($D4042+$E4042),"R",IF(H4042&lt;($D4042-$F4042),"R","A")))</f>
        <v> </v>
      </c>
      <c r="N2795" s="5"/>
    </row>
    <row r="2796" customFormat="false" ht="12.75" hidden="false" customHeight="false" outlineLevel="0" collapsed="false">
      <c r="K2796" s="5"/>
      <c r="L2796" s="5"/>
      <c r="M2796" s="5" t="str">
        <f aca="false">IF(ISBLANK(H4043)," ",IF(H4043&gt;($D4043+$E4043),"R",IF(H4043&lt;($D4043-$F4043),"R","A")))</f>
        <v> </v>
      </c>
      <c r="N2796" s="5"/>
    </row>
    <row r="2797" customFormat="false" ht="12.75" hidden="false" customHeight="false" outlineLevel="0" collapsed="false">
      <c r="K2797" s="5"/>
      <c r="L2797" s="5"/>
      <c r="M2797" s="5" t="str">
        <f aca="false">IF(ISBLANK(H4044)," ",IF(H4044&gt;($D4044+$E4044),"R",IF(H4044&lt;($D4044-$F4044),"R","A")))</f>
        <v> </v>
      </c>
      <c r="N2797" s="5"/>
    </row>
    <row r="2798" customFormat="false" ht="12.75" hidden="false" customHeight="false" outlineLevel="0" collapsed="false">
      <c r="K2798" s="5"/>
      <c r="L2798" s="5"/>
      <c r="M2798" s="5" t="str">
        <f aca="false">IF(ISBLANK(H4045)," ",IF(H4045&gt;($D4045+$E4045),"R",IF(H4045&lt;($D4045-$F4045),"R","A")))</f>
        <v> </v>
      </c>
      <c r="N2798" s="5"/>
    </row>
    <row r="2799" customFormat="false" ht="12.75" hidden="false" customHeight="false" outlineLevel="0" collapsed="false">
      <c r="K2799" s="5"/>
      <c r="L2799" s="5"/>
      <c r="M2799" s="5" t="str">
        <f aca="false">IF(ISBLANK(H4046)," ",IF(H4046&gt;($D4046+$E4046),"R",IF(H4046&lt;($D4046-$F4046),"R","A")))</f>
        <v> </v>
      </c>
      <c r="N2799" s="5"/>
    </row>
    <row r="2800" customFormat="false" ht="12.75" hidden="false" customHeight="false" outlineLevel="0" collapsed="false">
      <c r="K2800" s="5"/>
      <c r="L2800" s="5"/>
      <c r="M2800" s="5" t="str">
        <f aca="false">IF(ISBLANK(H4047)," ",IF(H4047&gt;($D4047+$E4047),"R",IF(H4047&lt;($D4047-$F4047),"R","A")))</f>
        <v> </v>
      </c>
      <c r="N2800" s="5"/>
    </row>
    <row r="2801" customFormat="false" ht="12.75" hidden="false" customHeight="false" outlineLevel="0" collapsed="false">
      <c r="K2801" s="5"/>
      <c r="L2801" s="5"/>
      <c r="M2801" s="5" t="str">
        <f aca="false">IF(ISBLANK(H4048)," ",IF(H4048&gt;($D4048+$E4048),"R",IF(H4048&lt;($D4048-$F4048),"R","A")))</f>
        <v> </v>
      </c>
      <c r="N2801" s="5"/>
    </row>
    <row r="2802" customFormat="false" ht="12.75" hidden="false" customHeight="false" outlineLevel="0" collapsed="false">
      <c r="K2802" s="5"/>
      <c r="L2802" s="5"/>
      <c r="M2802" s="5" t="str">
        <f aca="false">IF(ISBLANK(H4049)," ",IF(H4049&gt;($D4049+$E4049),"R",IF(H4049&lt;($D4049-$F4049),"R","A")))</f>
        <v> </v>
      </c>
      <c r="N2802" s="5"/>
    </row>
    <row r="2803" customFormat="false" ht="12.75" hidden="false" customHeight="false" outlineLevel="0" collapsed="false">
      <c r="K2803" s="5"/>
      <c r="L2803" s="5"/>
      <c r="M2803" s="5" t="str">
        <f aca="false">IF(ISBLANK(H4050)," ",IF(H4050&gt;($D4050+$E4050),"R",IF(H4050&lt;($D4050-$F4050),"R","A")))</f>
        <v> </v>
      </c>
      <c r="N2803" s="5"/>
    </row>
    <row r="2804" customFormat="false" ht="12.75" hidden="false" customHeight="false" outlineLevel="0" collapsed="false">
      <c r="K2804" s="5"/>
      <c r="L2804" s="5"/>
      <c r="M2804" s="5" t="str">
        <f aca="false">IF(ISBLANK(H4051)," ",IF(H4051&gt;($D4051+$E4051),"R",IF(H4051&lt;($D4051-$F4051),"R","A")))</f>
        <v> </v>
      </c>
      <c r="N2804" s="5"/>
    </row>
    <row r="2805" customFormat="false" ht="12.75" hidden="false" customHeight="false" outlineLevel="0" collapsed="false">
      <c r="K2805" s="5"/>
      <c r="L2805" s="5"/>
      <c r="M2805" s="5" t="str">
        <f aca="false">IF(ISBLANK(H4052)," ",IF(H4052&gt;($D4052+$E4052),"R",IF(H4052&lt;($D4052-$F4052),"R","A")))</f>
        <v> </v>
      </c>
      <c r="N2805" s="5"/>
    </row>
    <row r="2806" customFormat="false" ht="12.75" hidden="false" customHeight="false" outlineLevel="0" collapsed="false">
      <c r="K2806" s="5"/>
      <c r="L2806" s="5"/>
      <c r="M2806" s="5" t="str">
        <f aca="false">IF(ISBLANK(H4053)," ",IF(H4053&gt;($D4053+$E4053),"R",IF(H4053&lt;($D4053-$F4053),"R","A")))</f>
        <v> </v>
      </c>
      <c r="N2806" s="5"/>
    </row>
    <row r="2807" customFormat="false" ht="12.75" hidden="false" customHeight="false" outlineLevel="0" collapsed="false">
      <c r="K2807" s="5"/>
      <c r="L2807" s="5"/>
      <c r="M2807" s="5" t="str">
        <f aca="false">IF(ISBLANK(H4054)," ",IF(H4054&gt;($D4054+$E4054),"R",IF(H4054&lt;($D4054-$F4054),"R","A")))</f>
        <v> </v>
      </c>
      <c r="N2807" s="5"/>
    </row>
    <row r="2808" customFormat="false" ht="12.75" hidden="false" customHeight="false" outlineLevel="0" collapsed="false">
      <c r="K2808" s="5"/>
      <c r="L2808" s="5"/>
      <c r="M2808" s="5" t="str">
        <f aca="false">IF(ISBLANK(H4055)," ",IF(H4055&gt;($D4055+$E4055),"R",IF(H4055&lt;($D4055-$F4055),"R","A")))</f>
        <v> </v>
      </c>
      <c r="N2808" s="5"/>
    </row>
    <row r="2809" customFormat="false" ht="12.75" hidden="false" customHeight="false" outlineLevel="0" collapsed="false">
      <c r="K2809" s="5"/>
      <c r="L2809" s="5"/>
      <c r="M2809" s="5" t="str">
        <f aca="false">IF(ISBLANK(H4056)," ",IF(H4056&gt;($D4056+$E4056),"R",IF(H4056&lt;($D4056-$F4056),"R","A")))</f>
        <v> </v>
      </c>
      <c r="N2809" s="5"/>
    </row>
    <row r="2810" customFormat="false" ht="12.75" hidden="false" customHeight="false" outlineLevel="0" collapsed="false">
      <c r="K2810" s="5"/>
      <c r="L2810" s="5"/>
      <c r="M2810" s="5" t="str">
        <f aca="false">IF(ISBLANK(H4057)," ",IF(H4057&gt;($D4057+$E4057),"R",IF(H4057&lt;($D4057-$F4057),"R","A")))</f>
        <v> </v>
      </c>
      <c r="N2810" s="5"/>
    </row>
    <row r="2811" customFormat="false" ht="12.75" hidden="false" customHeight="false" outlineLevel="0" collapsed="false">
      <c r="K2811" s="5"/>
      <c r="L2811" s="5"/>
      <c r="M2811" s="5" t="str">
        <f aca="false">IF(ISBLANK(H4058)," ",IF(H4058&gt;($D4058+$E4058),"R",IF(H4058&lt;($D4058-$F4058),"R","A")))</f>
        <v> </v>
      </c>
      <c r="N2811" s="5"/>
    </row>
    <row r="2812" customFormat="false" ht="12.75" hidden="false" customHeight="false" outlineLevel="0" collapsed="false">
      <c r="K2812" s="5"/>
      <c r="L2812" s="5"/>
      <c r="M2812" s="5" t="str">
        <f aca="false">IF(ISBLANK(H4059)," ",IF(H4059&gt;($D4059+$E4059),"R",IF(H4059&lt;($D4059-$F4059),"R","A")))</f>
        <v> </v>
      </c>
      <c r="N2812" s="5"/>
    </row>
    <row r="2813" customFormat="false" ht="12.75" hidden="false" customHeight="false" outlineLevel="0" collapsed="false">
      <c r="K2813" s="5"/>
      <c r="L2813" s="5"/>
      <c r="M2813" s="5" t="str">
        <f aca="false">IF(ISBLANK(H4060)," ",IF(H4060&gt;($D4060+$E4060),"R",IF(H4060&lt;($D4060-$F4060),"R","A")))</f>
        <v> </v>
      </c>
      <c r="N2813" s="5"/>
    </row>
    <row r="2814" customFormat="false" ht="12.75" hidden="false" customHeight="false" outlineLevel="0" collapsed="false">
      <c r="K2814" s="5"/>
      <c r="L2814" s="5"/>
      <c r="M2814" s="5" t="str">
        <f aca="false">IF(ISBLANK(H4061)," ",IF(H4061&gt;($D4061+$E4061),"R",IF(H4061&lt;($D4061-$F4061),"R","A")))</f>
        <v> </v>
      </c>
      <c r="N2814" s="5"/>
    </row>
    <row r="2815" customFormat="false" ht="12.75" hidden="false" customHeight="false" outlineLevel="0" collapsed="false">
      <c r="K2815" s="5"/>
      <c r="L2815" s="5"/>
      <c r="M2815" s="5" t="str">
        <f aca="false">IF(ISBLANK(H4062)," ",IF(H4062&gt;($D4062+$E4062),"R",IF(H4062&lt;($D4062-$F4062),"R","A")))</f>
        <v> </v>
      </c>
      <c r="N2815" s="5"/>
    </row>
    <row r="2816" customFormat="false" ht="12.75" hidden="false" customHeight="false" outlineLevel="0" collapsed="false">
      <c r="K2816" s="5"/>
      <c r="L2816" s="5"/>
      <c r="M2816" s="5" t="str">
        <f aca="false">IF(ISBLANK(H4063)," ",IF(H4063&gt;($D4063+$E4063),"R",IF(H4063&lt;($D4063-$F4063),"R","A")))</f>
        <v> </v>
      </c>
      <c r="N2816" s="5"/>
    </row>
    <row r="2817" customFormat="false" ht="12.75" hidden="false" customHeight="false" outlineLevel="0" collapsed="false">
      <c r="K2817" s="5"/>
      <c r="L2817" s="5"/>
      <c r="M2817" s="5" t="str">
        <f aca="false">IF(ISBLANK(H4064)," ",IF(H4064&gt;($D4064+$E4064),"R",IF(H4064&lt;($D4064-$F4064),"R","A")))</f>
        <v> </v>
      </c>
      <c r="N2817" s="5"/>
    </row>
    <row r="2818" customFormat="false" ht="12.75" hidden="false" customHeight="false" outlineLevel="0" collapsed="false">
      <c r="K2818" s="5"/>
      <c r="L2818" s="5"/>
      <c r="M2818" s="5" t="str">
        <f aca="false">IF(ISBLANK(H4065)," ",IF(H4065&gt;($D4065+$E4065),"R",IF(H4065&lt;($D4065-$F4065),"R","A")))</f>
        <v> </v>
      </c>
      <c r="N2818" s="5"/>
    </row>
    <row r="2819" customFormat="false" ht="12.75" hidden="false" customHeight="false" outlineLevel="0" collapsed="false">
      <c r="K2819" s="5"/>
      <c r="L2819" s="5"/>
      <c r="M2819" s="5" t="str">
        <f aca="false">IF(ISBLANK(H4066)," ",IF(H4066&gt;($D4066+$E4066),"R",IF(H4066&lt;($D4066-$F4066),"R","A")))</f>
        <v> </v>
      </c>
      <c r="N2819" s="5"/>
    </row>
    <row r="2820" customFormat="false" ht="12.75" hidden="false" customHeight="false" outlineLevel="0" collapsed="false">
      <c r="K2820" s="5"/>
      <c r="L2820" s="5"/>
      <c r="M2820" s="5" t="str">
        <f aca="false">IF(ISBLANK(H4067)," ",IF(H4067&gt;($D4067+$E4067),"R",IF(H4067&lt;($D4067-$F4067),"R","A")))</f>
        <v> </v>
      </c>
      <c r="N2820" s="5"/>
    </row>
    <row r="2821" customFormat="false" ht="12.75" hidden="false" customHeight="false" outlineLevel="0" collapsed="false">
      <c r="K2821" s="5"/>
      <c r="L2821" s="5"/>
      <c r="M2821" s="5" t="str">
        <f aca="false">IF(ISBLANK(H4068)," ",IF(H4068&gt;($D4068+$E4068),"R",IF(H4068&lt;($D4068-$F4068),"R","A")))</f>
        <v> </v>
      </c>
      <c r="N2821" s="5"/>
    </row>
    <row r="2822" customFormat="false" ht="12.75" hidden="false" customHeight="false" outlineLevel="0" collapsed="false">
      <c r="K2822" s="5"/>
      <c r="L2822" s="5"/>
      <c r="M2822" s="5" t="str">
        <f aca="false">IF(ISBLANK(H4069)," ",IF(H4069&gt;($D4069+$E4069),"R",IF(H4069&lt;($D4069-$F4069),"R","A")))</f>
        <v> </v>
      </c>
      <c r="N2822" s="5"/>
    </row>
    <row r="2823" customFormat="false" ht="12.75" hidden="false" customHeight="false" outlineLevel="0" collapsed="false">
      <c r="K2823" s="5"/>
      <c r="L2823" s="5"/>
      <c r="M2823" s="5" t="str">
        <f aca="false">IF(ISBLANK(H4070)," ",IF(H4070&gt;($D4070+$E4070),"R",IF(H4070&lt;($D4070-$F4070),"R","A")))</f>
        <v> </v>
      </c>
      <c r="N2823" s="5"/>
    </row>
    <row r="2824" customFormat="false" ht="12.75" hidden="false" customHeight="false" outlineLevel="0" collapsed="false">
      <c r="K2824" s="5"/>
      <c r="L2824" s="5"/>
      <c r="M2824" s="5" t="str">
        <f aca="false">IF(ISBLANK(H4071)," ",IF(H4071&gt;($D4071+$E4071),"R",IF(H4071&lt;($D4071-$F4071),"R","A")))</f>
        <v> </v>
      </c>
      <c r="N2824" s="5"/>
    </row>
    <row r="2825" customFormat="false" ht="12.75" hidden="false" customHeight="false" outlineLevel="0" collapsed="false">
      <c r="K2825" s="5"/>
      <c r="L2825" s="5"/>
      <c r="M2825" s="5" t="str">
        <f aca="false">IF(ISBLANK(H4072)," ",IF(H4072&gt;($D4072+$E4072),"R",IF(H4072&lt;($D4072-$F4072),"R","A")))</f>
        <v> </v>
      </c>
      <c r="N2825" s="5"/>
    </row>
    <row r="2826" customFormat="false" ht="12.75" hidden="false" customHeight="false" outlineLevel="0" collapsed="false">
      <c r="K2826" s="5"/>
      <c r="L2826" s="5"/>
      <c r="M2826" s="5" t="str">
        <f aca="false">IF(ISBLANK(H4073)," ",IF(H4073&gt;($D4073+$E4073),"R",IF(H4073&lt;($D4073-$F4073),"R","A")))</f>
        <v> </v>
      </c>
      <c r="N2826" s="5"/>
    </row>
    <row r="2827" customFormat="false" ht="12.75" hidden="false" customHeight="false" outlineLevel="0" collapsed="false">
      <c r="K2827" s="5"/>
      <c r="L2827" s="5"/>
      <c r="M2827" s="5" t="str">
        <f aca="false">IF(ISBLANK(H4074)," ",IF(H4074&gt;($D4074+$E4074),"R",IF(H4074&lt;($D4074-$F4074),"R","A")))</f>
        <v> </v>
      </c>
      <c r="N2827" s="5"/>
    </row>
    <row r="2828" customFormat="false" ht="12.75" hidden="false" customHeight="false" outlineLevel="0" collapsed="false">
      <c r="K2828" s="5"/>
      <c r="L2828" s="5"/>
      <c r="M2828" s="5" t="str">
        <f aca="false">IF(ISBLANK(H4075)," ",IF(H4075&gt;($D4075+$E4075),"R",IF(H4075&lt;($D4075-$F4075),"R","A")))</f>
        <v> </v>
      </c>
      <c r="N2828" s="5"/>
    </row>
    <row r="2829" customFormat="false" ht="12.75" hidden="false" customHeight="false" outlineLevel="0" collapsed="false">
      <c r="K2829" s="5"/>
      <c r="L2829" s="5"/>
      <c r="M2829" s="5" t="str">
        <f aca="false">IF(ISBLANK(H4076)," ",IF(H4076&gt;($D4076+$E4076),"R",IF(H4076&lt;($D4076-$F4076),"R","A")))</f>
        <v> </v>
      </c>
      <c r="N2829" s="5"/>
    </row>
    <row r="2830" customFormat="false" ht="12.75" hidden="false" customHeight="false" outlineLevel="0" collapsed="false">
      <c r="K2830" s="5"/>
      <c r="L2830" s="5"/>
      <c r="M2830" s="5" t="str">
        <f aca="false">IF(ISBLANK(H4077)," ",IF(H4077&gt;($D4077+$E4077),"R",IF(H4077&lt;($D4077-$F4077),"R","A")))</f>
        <v> </v>
      </c>
      <c r="N2830" s="5"/>
    </row>
    <row r="2831" customFormat="false" ht="12.75" hidden="false" customHeight="false" outlineLevel="0" collapsed="false">
      <c r="K2831" s="5"/>
      <c r="L2831" s="5"/>
      <c r="M2831" s="5" t="str">
        <f aca="false">IF(ISBLANK(H4078)," ",IF(H4078&gt;($D4078+$E4078),"R",IF(H4078&lt;($D4078-$F4078),"R","A")))</f>
        <v> </v>
      </c>
      <c r="N2831" s="5"/>
    </row>
    <row r="2832" customFormat="false" ht="12.75" hidden="false" customHeight="false" outlineLevel="0" collapsed="false">
      <c r="K2832" s="5"/>
      <c r="L2832" s="5"/>
      <c r="M2832" s="5" t="str">
        <f aca="false">IF(ISBLANK(H4079)," ",IF(H4079&gt;($D4079+$E4079),"R",IF(H4079&lt;($D4079-$F4079),"R","A")))</f>
        <v> </v>
      </c>
      <c r="N2832" s="5"/>
    </row>
    <row r="2833" customFormat="false" ht="12.75" hidden="false" customHeight="false" outlineLevel="0" collapsed="false">
      <c r="K2833" s="5"/>
      <c r="L2833" s="5"/>
      <c r="M2833" s="5" t="str">
        <f aca="false">IF(ISBLANK(H4080)," ",IF(H4080&gt;($D4080+$E4080),"R",IF(H4080&lt;($D4080-$F4080),"R","A")))</f>
        <v> </v>
      </c>
      <c r="N2833" s="5"/>
    </row>
    <row r="2834" customFormat="false" ht="12.75" hidden="false" customHeight="false" outlineLevel="0" collapsed="false">
      <c r="K2834" s="5"/>
      <c r="L2834" s="5"/>
      <c r="M2834" s="5" t="str">
        <f aca="false">IF(ISBLANK(H4081)," ",IF(H4081&gt;($D4081+$E4081),"R",IF(H4081&lt;($D4081-$F4081),"R","A")))</f>
        <v> </v>
      </c>
      <c r="N2834" s="5"/>
    </row>
    <row r="2835" customFormat="false" ht="12.75" hidden="false" customHeight="false" outlineLevel="0" collapsed="false">
      <c r="K2835" s="5"/>
      <c r="L2835" s="5"/>
      <c r="M2835" s="5" t="str">
        <f aca="false">IF(ISBLANK(H4082)," ",IF(H4082&gt;($D4082+$E4082),"R",IF(H4082&lt;($D4082-$F4082),"R","A")))</f>
        <v> </v>
      </c>
      <c r="N2835" s="5"/>
    </row>
    <row r="2836" customFormat="false" ht="12.75" hidden="false" customHeight="false" outlineLevel="0" collapsed="false">
      <c r="K2836" s="5"/>
      <c r="L2836" s="5"/>
      <c r="M2836" s="5" t="str">
        <f aca="false">IF(ISBLANK(H4083)," ",IF(H4083&gt;($D4083+$E4083),"R",IF(H4083&lt;($D4083-$F4083),"R","A")))</f>
        <v> </v>
      </c>
      <c r="N2836" s="5"/>
    </row>
    <row r="2837" customFormat="false" ht="12.75" hidden="false" customHeight="false" outlineLevel="0" collapsed="false">
      <c r="K2837" s="5"/>
      <c r="L2837" s="5"/>
      <c r="M2837" s="5" t="str">
        <f aca="false">IF(ISBLANK(H4084)," ",IF(H4084&gt;($D4084+$E4084),"R",IF(H4084&lt;($D4084-$F4084),"R","A")))</f>
        <v> </v>
      </c>
      <c r="N2837" s="5"/>
    </row>
    <row r="2838" customFormat="false" ht="12.75" hidden="false" customHeight="false" outlineLevel="0" collapsed="false">
      <c r="K2838" s="5"/>
      <c r="L2838" s="5"/>
      <c r="M2838" s="5" t="str">
        <f aca="false">IF(ISBLANK(H4085)," ",IF(H4085&gt;($D4085+$E4085),"R",IF(H4085&lt;($D4085-$F4085),"R","A")))</f>
        <v> </v>
      </c>
      <c r="N2838" s="5"/>
    </row>
    <row r="2839" customFormat="false" ht="12.75" hidden="false" customHeight="false" outlineLevel="0" collapsed="false">
      <c r="K2839" s="5"/>
      <c r="L2839" s="5"/>
      <c r="M2839" s="5" t="str">
        <f aca="false">IF(ISBLANK(H4086)," ",IF(H4086&gt;($D4086+$E4086),"R",IF(H4086&lt;($D4086-$F4086),"R","A")))</f>
        <v> </v>
      </c>
      <c r="N2839" s="5"/>
    </row>
    <row r="2840" customFormat="false" ht="12.75" hidden="false" customHeight="false" outlineLevel="0" collapsed="false">
      <c r="K2840" s="5"/>
      <c r="L2840" s="5"/>
      <c r="M2840" s="5" t="str">
        <f aca="false">IF(ISBLANK(H4087)," ",IF(H4087&gt;($D4087+$E4087),"R",IF(H4087&lt;($D4087-$F4087),"R","A")))</f>
        <v> </v>
      </c>
      <c r="N2840" s="5"/>
    </row>
    <row r="2841" customFormat="false" ht="12.75" hidden="false" customHeight="false" outlineLevel="0" collapsed="false">
      <c r="K2841" s="5"/>
      <c r="L2841" s="5"/>
      <c r="M2841" s="5" t="str">
        <f aca="false">IF(ISBLANK(H4088)," ",IF(H4088&gt;($D4088+$E4088),"R",IF(H4088&lt;($D4088-$F4088),"R","A")))</f>
        <v> </v>
      </c>
      <c r="N2841" s="5"/>
    </row>
    <row r="2842" customFormat="false" ht="12.75" hidden="false" customHeight="false" outlineLevel="0" collapsed="false">
      <c r="K2842" s="5"/>
      <c r="L2842" s="5"/>
      <c r="M2842" s="5" t="str">
        <f aca="false">IF(ISBLANK(H4089)," ",IF(H4089&gt;($D4089+$E4089),"R",IF(H4089&lt;($D4089-$F4089),"R","A")))</f>
        <v> </v>
      </c>
      <c r="N2842" s="5"/>
    </row>
    <row r="2843" customFormat="false" ht="12.75" hidden="false" customHeight="false" outlineLevel="0" collapsed="false">
      <c r="K2843" s="5"/>
      <c r="L2843" s="5"/>
      <c r="M2843" s="5" t="str">
        <f aca="false">IF(ISBLANK(H4090)," ",IF(H4090&gt;($D4090+$E4090),"R",IF(H4090&lt;($D4090-$F4090),"R","A")))</f>
        <v> </v>
      </c>
      <c r="N2843" s="5"/>
    </row>
    <row r="2844" customFormat="false" ht="12.75" hidden="false" customHeight="false" outlineLevel="0" collapsed="false">
      <c r="K2844" s="5"/>
      <c r="L2844" s="5"/>
      <c r="M2844" s="5" t="str">
        <f aca="false">IF(ISBLANK(H4091)," ",IF(H4091&gt;($D4091+$E4091),"R",IF(H4091&lt;($D4091-$F4091),"R","A")))</f>
        <v> </v>
      </c>
      <c r="N2844" s="5"/>
    </row>
    <row r="2845" customFormat="false" ht="12.75" hidden="false" customHeight="false" outlineLevel="0" collapsed="false">
      <c r="K2845" s="5"/>
      <c r="L2845" s="5"/>
      <c r="M2845" s="5" t="str">
        <f aca="false">IF(ISBLANK(H4092)," ",IF(H4092&gt;($D4092+$E4092),"R",IF(H4092&lt;($D4092-$F4092),"R","A")))</f>
        <v> </v>
      </c>
      <c r="N2845" s="5"/>
    </row>
    <row r="2846" customFormat="false" ht="12.75" hidden="false" customHeight="false" outlineLevel="0" collapsed="false">
      <c r="K2846" s="5"/>
      <c r="L2846" s="5"/>
      <c r="M2846" s="5" t="str">
        <f aca="false">IF(ISBLANK(H4093)," ",IF(H4093&gt;($D4093+$E4093),"R",IF(H4093&lt;($D4093-$F4093),"R","A")))</f>
        <v> </v>
      </c>
      <c r="N2846" s="5"/>
    </row>
    <row r="2847" customFormat="false" ht="12.75" hidden="false" customHeight="false" outlineLevel="0" collapsed="false">
      <c r="K2847" s="5"/>
      <c r="L2847" s="5"/>
      <c r="M2847" s="5" t="str">
        <f aca="false">IF(ISBLANK(H4094)," ",IF(H4094&gt;($D4094+$E4094),"R",IF(H4094&lt;($D4094-$F4094),"R","A")))</f>
        <v> </v>
      </c>
      <c r="N2847" s="5"/>
    </row>
    <row r="2848" customFormat="false" ht="12.75" hidden="false" customHeight="false" outlineLevel="0" collapsed="false">
      <c r="K2848" s="5"/>
      <c r="L2848" s="5"/>
      <c r="M2848" s="5" t="str">
        <f aca="false">IF(ISBLANK(H4095)," ",IF(H4095&gt;($D4095+$E4095),"R",IF(H4095&lt;($D4095-$F4095),"R","A")))</f>
        <v> </v>
      </c>
      <c r="N2848" s="5"/>
    </row>
    <row r="2849" customFormat="false" ht="12.75" hidden="false" customHeight="false" outlineLevel="0" collapsed="false">
      <c r="K2849" s="5"/>
      <c r="L2849" s="5"/>
      <c r="M2849" s="5" t="str">
        <f aca="false">IF(ISBLANK(H4096)," ",IF(H4096&gt;($D4096+$E4096),"R",IF(H4096&lt;($D4096-$F4096),"R","A")))</f>
        <v> </v>
      </c>
      <c r="N2849" s="5"/>
    </row>
    <row r="2850" customFormat="false" ht="12.75" hidden="false" customHeight="false" outlineLevel="0" collapsed="false">
      <c r="K2850" s="5"/>
      <c r="L2850" s="5"/>
      <c r="M2850" s="5" t="str">
        <f aca="false">IF(ISBLANK(H4097)," ",IF(H4097&gt;($D4097+$E4097),"R",IF(H4097&lt;($D4097-$F4097),"R","A")))</f>
        <v> </v>
      </c>
      <c r="N2850" s="5"/>
    </row>
    <row r="2851" customFormat="false" ht="12.75" hidden="false" customHeight="false" outlineLevel="0" collapsed="false">
      <c r="K2851" s="5"/>
      <c r="L2851" s="5"/>
      <c r="M2851" s="5" t="str">
        <f aca="false">IF(ISBLANK(H4098)," ",IF(H4098&gt;($D4098+$E4098),"R",IF(H4098&lt;($D4098-$F4098),"R","A")))</f>
        <v> </v>
      </c>
      <c r="N2851" s="5"/>
    </row>
    <row r="2852" customFormat="false" ht="12.75" hidden="false" customHeight="false" outlineLevel="0" collapsed="false">
      <c r="K2852" s="5"/>
      <c r="L2852" s="5"/>
      <c r="M2852" s="5" t="str">
        <f aca="false">IF(ISBLANK(H4099)," ",IF(H4099&gt;($D4099+$E4099),"R",IF(H4099&lt;($D4099-$F4099),"R","A")))</f>
        <v> </v>
      </c>
      <c r="N2852" s="5"/>
    </row>
    <row r="2853" customFormat="false" ht="12.75" hidden="false" customHeight="false" outlineLevel="0" collapsed="false">
      <c r="K2853" s="5"/>
      <c r="L2853" s="5"/>
      <c r="M2853" s="5" t="str">
        <f aca="false">IF(ISBLANK(H4100)," ",IF(H4100&gt;($D4100+$E4100),"R",IF(H4100&lt;($D4100-$F4100),"R","A")))</f>
        <v> </v>
      </c>
      <c r="N2853" s="5"/>
    </row>
    <row r="2854" customFormat="false" ht="12.75" hidden="false" customHeight="false" outlineLevel="0" collapsed="false">
      <c r="K2854" s="5"/>
      <c r="L2854" s="5"/>
      <c r="M2854" s="5" t="str">
        <f aca="false">IF(ISBLANK(H4101)," ",IF(H4101&gt;($D4101+$E4101),"R",IF(H4101&lt;($D4101-$F4101),"R","A")))</f>
        <v> </v>
      </c>
      <c r="N2854" s="5"/>
    </row>
    <row r="2855" customFormat="false" ht="12.75" hidden="false" customHeight="false" outlineLevel="0" collapsed="false">
      <c r="K2855" s="5"/>
      <c r="L2855" s="5"/>
      <c r="M2855" s="5" t="str">
        <f aca="false">IF(ISBLANK(H4102)," ",IF(H4102&gt;($D4102+$E4102),"R",IF(H4102&lt;($D4102-$F4102),"R","A")))</f>
        <v> </v>
      </c>
      <c r="N2855" s="5"/>
    </row>
    <row r="2856" customFormat="false" ht="12.75" hidden="false" customHeight="false" outlineLevel="0" collapsed="false">
      <c r="K2856" s="5"/>
      <c r="L2856" s="5"/>
      <c r="M2856" s="5" t="str">
        <f aca="false">IF(ISBLANK(H4103)," ",IF(H4103&gt;($D4103+$E4103),"R",IF(H4103&lt;($D4103-$F4103),"R","A")))</f>
        <v> </v>
      </c>
      <c r="N2856" s="5"/>
    </row>
    <row r="2857" customFormat="false" ht="12.75" hidden="false" customHeight="false" outlineLevel="0" collapsed="false">
      <c r="K2857" s="5"/>
      <c r="L2857" s="5"/>
      <c r="M2857" s="5" t="str">
        <f aca="false">IF(ISBLANK(H4104)," ",IF(H4104&gt;($D4104+$E4104),"R",IF(H4104&lt;($D4104-$F4104),"R","A")))</f>
        <v> </v>
      </c>
      <c r="N2857" s="5"/>
    </row>
    <row r="2858" customFormat="false" ht="12.75" hidden="false" customHeight="false" outlineLevel="0" collapsed="false">
      <c r="K2858" s="5"/>
      <c r="L2858" s="5"/>
      <c r="M2858" s="5" t="str">
        <f aca="false">IF(ISBLANK(H4105)," ",IF(H4105&gt;($D4105+$E4105),"R",IF(H4105&lt;($D4105-$F4105),"R","A")))</f>
        <v> </v>
      </c>
      <c r="N2858" s="5"/>
    </row>
    <row r="2859" customFormat="false" ht="12.75" hidden="false" customHeight="false" outlineLevel="0" collapsed="false">
      <c r="K2859" s="5"/>
      <c r="L2859" s="5"/>
      <c r="M2859" s="5" t="str">
        <f aca="false">IF(ISBLANK(H4106)," ",IF(H4106&gt;($D4106+$E4106),"R",IF(H4106&lt;($D4106-$F4106),"R","A")))</f>
        <v> </v>
      </c>
      <c r="N2859" s="5"/>
    </row>
    <row r="2860" customFormat="false" ht="12.75" hidden="false" customHeight="false" outlineLevel="0" collapsed="false">
      <c r="K2860" s="5"/>
      <c r="L2860" s="5"/>
      <c r="M2860" s="5" t="str">
        <f aca="false">IF(ISBLANK(H4107)," ",IF(H4107&gt;($D4107+$E4107),"R",IF(H4107&lt;($D4107-$F4107),"R","A")))</f>
        <v> </v>
      </c>
      <c r="N2860" s="5"/>
    </row>
    <row r="2861" customFormat="false" ht="12.75" hidden="false" customHeight="false" outlineLevel="0" collapsed="false">
      <c r="K2861" s="5"/>
      <c r="L2861" s="5"/>
      <c r="M2861" s="5" t="str">
        <f aca="false">IF(ISBLANK(H4108)," ",IF(H4108&gt;($D4108+$E4108),"R",IF(H4108&lt;($D4108-$F4108),"R","A")))</f>
        <v> </v>
      </c>
      <c r="N2861" s="5"/>
    </row>
    <row r="2862" customFormat="false" ht="12.75" hidden="false" customHeight="false" outlineLevel="0" collapsed="false">
      <c r="K2862" s="5"/>
      <c r="L2862" s="5"/>
      <c r="M2862" s="5" t="str">
        <f aca="false">IF(ISBLANK(H4109)," ",IF(H4109&gt;($D4109+$E4109),"R",IF(H4109&lt;($D4109-$F4109),"R","A")))</f>
        <v> </v>
      </c>
      <c r="N2862" s="5"/>
    </row>
    <row r="2863" customFormat="false" ht="12.75" hidden="false" customHeight="false" outlineLevel="0" collapsed="false">
      <c r="K2863" s="5"/>
      <c r="L2863" s="5"/>
      <c r="M2863" s="5" t="str">
        <f aca="false">IF(ISBLANK(H4110)," ",IF(H4110&gt;($D4110+$E4110),"R",IF(H4110&lt;($D4110-$F4110),"R","A")))</f>
        <v> </v>
      </c>
      <c r="N2863" s="5"/>
    </row>
    <row r="2864" customFormat="false" ht="12.75" hidden="false" customHeight="false" outlineLevel="0" collapsed="false">
      <c r="K2864" s="5"/>
      <c r="L2864" s="5"/>
      <c r="M2864" s="5" t="str">
        <f aca="false">IF(ISBLANK(H4111)," ",IF(H4111&gt;($D4111+$E4111),"R",IF(H4111&lt;($D4111-$F4111),"R","A")))</f>
        <v> </v>
      </c>
      <c r="N2864" s="5"/>
    </row>
    <row r="2865" customFormat="false" ht="12.75" hidden="false" customHeight="false" outlineLevel="0" collapsed="false">
      <c r="K2865" s="5"/>
      <c r="L2865" s="5"/>
      <c r="M2865" s="5" t="str">
        <f aca="false">IF(ISBLANK(H4112)," ",IF(H4112&gt;($D4112+$E4112),"R",IF(H4112&lt;($D4112-$F4112),"R","A")))</f>
        <v> </v>
      </c>
      <c r="N2865" s="5"/>
    </row>
    <row r="2866" customFormat="false" ht="12.75" hidden="false" customHeight="false" outlineLevel="0" collapsed="false">
      <c r="K2866" s="5"/>
      <c r="L2866" s="5"/>
      <c r="M2866" s="5" t="str">
        <f aca="false">IF(ISBLANK(H4113)," ",IF(H4113&gt;($D4113+$E4113),"R",IF(H4113&lt;($D4113-$F4113),"R","A")))</f>
        <v> </v>
      </c>
      <c r="N2866" s="5"/>
    </row>
    <row r="2867" customFormat="false" ht="12.75" hidden="false" customHeight="false" outlineLevel="0" collapsed="false">
      <c r="K2867" s="5"/>
      <c r="L2867" s="5"/>
      <c r="M2867" s="5" t="str">
        <f aca="false">IF(ISBLANK(H4114)," ",IF(H4114&gt;($D4114+$E4114),"R",IF(H4114&lt;($D4114-$F4114),"R","A")))</f>
        <v> </v>
      </c>
      <c r="N2867" s="5"/>
    </row>
    <row r="2868" customFormat="false" ht="12.75" hidden="false" customHeight="false" outlineLevel="0" collapsed="false">
      <c r="K2868" s="5"/>
      <c r="L2868" s="5"/>
      <c r="M2868" s="5" t="str">
        <f aca="false">IF(ISBLANK(H4115)," ",IF(H4115&gt;($D4115+$E4115),"R",IF(H4115&lt;($D4115-$F4115),"R","A")))</f>
        <v> </v>
      </c>
      <c r="N2868" s="5"/>
    </row>
    <row r="2869" customFormat="false" ht="12.75" hidden="false" customHeight="false" outlineLevel="0" collapsed="false">
      <c r="K2869" s="5"/>
      <c r="L2869" s="5"/>
      <c r="M2869" s="5" t="str">
        <f aca="false">IF(ISBLANK(H4116)," ",IF(H4116&gt;($D4116+$E4116),"R",IF(H4116&lt;($D4116-$F4116),"R","A")))</f>
        <v> </v>
      </c>
      <c r="N2869" s="5"/>
    </row>
    <row r="2870" customFormat="false" ht="12.75" hidden="false" customHeight="false" outlineLevel="0" collapsed="false">
      <c r="K2870" s="5"/>
      <c r="L2870" s="5"/>
      <c r="M2870" s="5" t="str">
        <f aca="false">IF(ISBLANK(H4117)," ",IF(H4117&gt;($D4117+$E4117),"R",IF(H4117&lt;($D4117-$F4117),"R","A")))</f>
        <v> </v>
      </c>
      <c r="N2870" s="5"/>
    </row>
    <row r="2871" customFormat="false" ht="12.75" hidden="false" customHeight="false" outlineLevel="0" collapsed="false">
      <c r="K2871" s="5"/>
      <c r="L2871" s="5"/>
      <c r="M2871" s="5" t="str">
        <f aca="false">IF(ISBLANK(H4118)," ",IF(H4118&gt;($D4118+$E4118),"R",IF(H4118&lt;($D4118-$F4118),"R","A")))</f>
        <v> </v>
      </c>
      <c r="N2871" s="5"/>
    </row>
    <row r="2872" customFormat="false" ht="12.75" hidden="false" customHeight="false" outlineLevel="0" collapsed="false">
      <c r="K2872" s="5"/>
      <c r="L2872" s="5"/>
      <c r="M2872" s="5" t="str">
        <f aca="false">IF(ISBLANK(H4119)," ",IF(H4119&gt;($D4119+$E4119),"R",IF(H4119&lt;($D4119-$F4119),"R","A")))</f>
        <v> </v>
      </c>
      <c r="N2872" s="5"/>
    </row>
    <row r="2873" customFormat="false" ht="12.75" hidden="false" customHeight="false" outlineLevel="0" collapsed="false">
      <c r="K2873" s="5"/>
      <c r="L2873" s="5"/>
      <c r="M2873" s="5" t="str">
        <f aca="false">IF(ISBLANK(H4120)," ",IF(H4120&gt;($D4120+$E4120),"R",IF(H4120&lt;($D4120-$F4120),"R","A")))</f>
        <v> </v>
      </c>
      <c r="N2873" s="5"/>
    </row>
    <row r="2874" customFormat="false" ht="12.75" hidden="false" customHeight="false" outlineLevel="0" collapsed="false">
      <c r="K2874" s="5"/>
      <c r="L2874" s="5"/>
      <c r="M2874" s="5" t="str">
        <f aca="false">IF(ISBLANK(H4121)," ",IF(H4121&gt;($D4121+$E4121),"R",IF(H4121&lt;($D4121-$F4121),"R","A")))</f>
        <v> </v>
      </c>
      <c r="N2874" s="5"/>
    </row>
    <row r="2875" customFormat="false" ht="12.75" hidden="false" customHeight="false" outlineLevel="0" collapsed="false">
      <c r="K2875" s="5"/>
      <c r="L2875" s="5"/>
      <c r="M2875" s="5" t="str">
        <f aca="false">IF(ISBLANK(H4122)," ",IF(H4122&gt;($D4122+$E4122),"R",IF(H4122&lt;($D4122-$F4122),"R","A")))</f>
        <v> </v>
      </c>
      <c r="N2875" s="5"/>
    </row>
    <row r="2876" customFormat="false" ht="12.75" hidden="false" customHeight="false" outlineLevel="0" collapsed="false">
      <c r="K2876" s="5"/>
      <c r="L2876" s="5"/>
      <c r="M2876" s="5" t="str">
        <f aca="false">IF(ISBLANK(H4123)," ",IF(H4123&gt;($D4123+$E4123),"R",IF(H4123&lt;($D4123-$F4123),"R","A")))</f>
        <v> </v>
      </c>
      <c r="N2876" s="5"/>
    </row>
    <row r="2877" customFormat="false" ht="12.75" hidden="false" customHeight="false" outlineLevel="0" collapsed="false">
      <c r="K2877" s="5"/>
      <c r="L2877" s="5"/>
      <c r="M2877" s="5" t="str">
        <f aca="false">IF(ISBLANK(H4124)," ",IF(H4124&gt;($D4124+$E4124),"R",IF(H4124&lt;($D4124-$F4124),"R","A")))</f>
        <v> </v>
      </c>
      <c r="N2877" s="5"/>
    </row>
    <row r="2878" customFormat="false" ht="12.75" hidden="false" customHeight="false" outlineLevel="0" collapsed="false">
      <c r="K2878" s="5"/>
      <c r="L2878" s="5"/>
      <c r="M2878" s="5" t="str">
        <f aca="false">IF(ISBLANK(H4125)," ",IF(H4125&gt;($D4125+$E4125),"R",IF(H4125&lt;($D4125-$F4125),"R","A")))</f>
        <v> </v>
      </c>
      <c r="N2878" s="5"/>
    </row>
    <row r="2879" customFormat="false" ht="12.75" hidden="false" customHeight="false" outlineLevel="0" collapsed="false">
      <c r="K2879" s="5"/>
      <c r="L2879" s="5"/>
      <c r="M2879" s="5" t="str">
        <f aca="false">IF(ISBLANK(H4126)," ",IF(H4126&gt;($D4126+$E4126),"R",IF(H4126&lt;($D4126-$F4126),"R","A")))</f>
        <v> </v>
      </c>
      <c r="N2879" s="5"/>
    </row>
    <row r="2880" customFormat="false" ht="12.75" hidden="false" customHeight="false" outlineLevel="0" collapsed="false">
      <c r="K2880" s="5"/>
      <c r="L2880" s="5"/>
      <c r="M2880" s="5" t="str">
        <f aca="false">IF(ISBLANK(H4127)," ",IF(H4127&gt;($D4127+$E4127),"R",IF(H4127&lt;($D4127-$F4127),"R","A")))</f>
        <v> </v>
      </c>
      <c r="N2880" s="5"/>
    </row>
    <row r="2881" customFormat="false" ht="12.75" hidden="false" customHeight="false" outlineLevel="0" collapsed="false">
      <c r="K2881" s="5"/>
      <c r="L2881" s="5"/>
      <c r="M2881" s="5" t="str">
        <f aca="false">IF(ISBLANK(H4128)," ",IF(H4128&gt;($D4128+$E4128),"R",IF(H4128&lt;($D4128-$F4128),"R","A")))</f>
        <v> </v>
      </c>
      <c r="N2881" s="5"/>
    </row>
    <row r="2882" customFormat="false" ht="12.75" hidden="false" customHeight="false" outlineLevel="0" collapsed="false">
      <c r="K2882" s="5"/>
      <c r="L2882" s="5"/>
      <c r="M2882" s="5" t="str">
        <f aca="false">IF(ISBLANK(H4129)," ",IF(H4129&gt;($D4129+$E4129),"R",IF(H4129&lt;($D4129-$F4129),"R","A")))</f>
        <v> </v>
      </c>
      <c r="N2882" s="5"/>
    </row>
    <row r="2883" customFormat="false" ht="12.75" hidden="false" customHeight="false" outlineLevel="0" collapsed="false">
      <c r="K2883" s="5"/>
      <c r="L2883" s="5"/>
      <c r="M2883" s="5" t="str">
        <f aca="false">IF(ISBLANK(H4130)," ",IF(H4130&gt;($D4130+$E4130),"R",IF(H4130&lt;($D4130-$F4130),"R","A")))</f>
        <v> </v>
      </c>
      <c r="N2883" s="5"/>
    </row>
    <row r="2884" customFormat="false" ht="12.75" hidden="false" customHeight="false" outlineLevel="0" collapsed="false">
      <c r="K2884" s="5"/>
      <c r="L2884" s="5"/>
      <c r="M2884" s="5" t="str">
        <f aca="false">IF(ISBLANK(H4131)," ",IF(H4131&gt;($D4131+$E4131),"R",IF(H4131&lt;($D4131-$F4131),"R","A")))</f>
        <v> </v>
      </c>
      <c r="N2884" s="5"/>
    </row>
    <row r="2885" customFormat="false" ht="12.75" hidden="false" customHeight="false" outlineLevel="0" collapsed="false">
      <c r="K2885" s="5"/>
      <c r="L2885" s="5"/>
      <c r="M2885" s="5" t="str">
        <f aca="false">IF(ISBLANK(H4132)," ",IF(H4132&gt;($D4132+$E4132),"R",IF(H4132&lt;($D4132-$F4132),"R","A")))</f>
        <v> </v>
      </c>
      <c r="N2885" s="5"/>
    </row>
    <row r="2886" customFormat="false" ht="12.75" hidden="false" customHeight="false" outlineLevel="0" collapsed="false">
      <c r="K2886" s="5"/>
      <c r="L2886" s="5"/>
      <c r="M2886" s="5" t="str">
        <f aca="false">IF(ISBLANK(H4133)," ",IF(H4133&gt;($D4133+$E4133),"R",IF(H4133&lt;($D4133-$F4133),"R","A")))</f>
        <v> </v>
      </c>
      <c r="N2886" s="5"/>
    </row>
    <row r="2887" customFormat="false" ht="12.75" hidden="false" customHeight="false" outlineLevel="0" collapsed="false">
      <c r="K2887" s="5"/>
      <c r="L2887" s="5"/>
      <c r="M2887" s="5" t="str">
        <f aca="false">IF(ISBLANK(H4134)," ",IF(H4134&gt;($D4134+$E4134),"R",IF(H4134&lt;($D4134-$F4134),"R","A")))</f>
        <v> </v>
      </c>
      <c r="N2887" s="5"/>
    </row>
    <row r="2888" customFormat="false" ht="12.75" hidden="false" customHeight="false" outlineLevel="0" collapsed="false">
      <c r="K2888" s="5"/>
      <c r="L2888" s="5"/>
      <c r="M2888" s="5" t="str">
        <f aca="false">IF(ISBLANK(H4135)," ",IF(H4135&gt;($D4135+$E4135),"R",IF(H4135&lt;($D4135-$F4135),"R","A")))</f>
        <v> </v>
      </c>
      <c r="N2888" s="5"/>
    </row>
    <row r="2889" customFormat="false" ht="12.75" hidden="false" customHeight="false" outlineLevel="0" collapsed="false">
      <c r="K2889" s="5"/>
      <c r="L2889" s="5"/>
      <c r="M2889" s="5" t="str">
        <f aca="false">IF(ISBLANK(H4136)," ",IF(H4136&gt;($D4136+$E4136),"R",IF(H4136&lt;($D4136-$F4136),"R","A")))</f>
        <v> </v>
      </c>
      <c r="N2889" s="5"/>
    </row>
    <row r="2890" customFormat="false" ht="12.75" hidden="false" customHeight="false" outlineLevel="0" collapsed="false">
      <c r="K2890" s="5"/>
      <c r="L2890" s="5"/>
      <c r="M2890" s="5" t="str">
        <f aca="false">IF(ISBLANK(H4137)," ",IF(H4137&gt;($D4137+$E4137),"R",IF(H4137&lt;($D4137-$F4137),"R","A")))</f>
        <v> </v>
      </c>
      <c r="N2890" s="5"/>
    </row>
    <row r="2891" customFormat="false" ht="12.75" hidden="false" customHeight="false" outlineLevel="0" collapsed="false">
      <c r="K2891" s="5"/>
      <c r="L2891" s="5"/>
      <c r="M2891" s="5" t="str">
        <f aca="false">IF(ISBLANK(H4138)," ",IF(H4138&gt;($D4138+$E4138),"R",IF(H4138&lt;($D4138-$F4138),"R","A")))</f>
        <v> </v>
      </c>
      <c r="N2891" s="5"/>
    </row>
    <row r="2892" customFormat="false" ht="12.75" hidden="false" customHeight="false" outlineLevel="0" collapsed="false">
      <c r="K2892" s="5"/>
      <c r="L2892" s="5"/>
      <c r="M2892" s="5" t="str">
        <f aca="false">IF(ISBLANK(H4139)," ",IF(H4139&gt;($D4139+$E4139),"R",IF(H4139&lt;($D4139-$F4139),"R","A")))</f>
        <v> </v>
      </c>
      <c r="N2892" s="5"/>
    </row>
    <row r="2893" customFormat="false" ht="12.75" hidden="false" customHeight="false" outlineLevel="0" collapsed="false">
      <c r="K2893" s="5"/>
      <c r="L2893" s="5"/>
      <c r="M2893" s="5" t="str">
        <f aca="false">IF(ISBLANK(H4140)," ",IF(H4140&gt;($D4140+$E4140),"R",IF(H4140&lt;($D4140-$F4140),"R","A")))</f>
        <v> </v>
      </c>
      <c r="N2893" s="5"/>
    </row>
    <row r="2894" customFormat="false" ht="12.75" hidden="false" customHeight="false" outlineLevel="0" collapsed="false">
      <c r="K2894" s="5"/>
      <c r="L2894" s="5"/>
      <c r="M2894" s="5" t="str">
        <f aca="false">IF(ISBLANK(H4141)," ",IF(H4141&gt;($D4141+$E4141),"R",IF(H4141&lt;($D4141-$F4141),"R","A")))</f>
        <v> </v>
      </c>
      <c r="N2894" s="5"/>
    </row>
    <row r="2895" customFormat="false" ht="12.75" hidden="false" customHeight="false" outlineLevel="0" collapsed="false">
      <c r="K2895" s="5"/>
      <c r="L2895" s="5"/>
      <c r="M2895" s="5" t="str">
        <f aca="false">IF(ISBLANK(H4142)," ",IF(H4142&gt;($D4142+$E4142),"R",IF(H4142&lt;($D4142-$F4142),"R","A")))</f>
        <v> </v>
      </c>
      <c r="N2895" s="5"/>
    </row>
    <row r="2896" customFormat="false" ht="12.75" hidden="false" customHeight="false" outlineLevel="0" collapsed="false">
      <c r="K2896" s="5"/>
      <c r="L2896" s="5"/>
      <c r="M2896" s="5" t="str">
        <f aca="false">IF(ISBLANK(H4143)," ",IF(H4143&gt;($D4143+$E4143),"R",IF(H4143&lt;($D4143-$F4143),"R","A")))</f>
        <v> </v>
      </c>
      <c r="N2896" s="5"/>
    </row>
    <row r="2897" customFormat="false" ht="12.75" hidden="false" customHeight="false" outlineLevel="0" collapsed="false">
      <c r="K2897" s="5"/>
      <c r="L2897" s="5"/>
      <c r="M2897" s="5" t="str">
        <f aca="false">IF(ISBLANK(H4144)," ",IF(H4144&gt;($D4144+$E4144),"R",IF(H4144&lt;($D4144-$F4144),"R","A")))</f>
        <v> </v>
      </c>
      <c r="N2897" s="5"/>
    </row>
    <row r="2898" customFormat="false" ht="12.75" hidden="false" customHeight="false" outlineLevel="0" collapsed="false">
      <c r="K2898" s="5"/>
      <c r="L2898" s="5"/>
      <c r="M2898" s="5" t="str">
        <f aca="false">IF(ISBLANK(H4145)," ",IF(H4145&gt;($D4145+$E4145),"R",IF(H4145&lt;($D4145-$F4145),"R","A")))</f>
        <v> </v>
      </c>
      <c r="N2898" s="5"/>
    </row>
    <row r="2899" customFormat="false" ht="12.75" hidden="false" customHeight="false" outlineLevel="0" collapsed="false">
      <c r="K2899" s="5"/>
      <c r="L2899" s="5"/>
      <c r="M2899" s="5" t="str">
        <f aca="false">IF(ISBLANK(H4146)," ",IF(H4146&gt;($D4146+$E4146),"R",IF(H4146&lt;($D4146-$F4146),"R","A")))</f>
        <v> </v>
      </c>
      <c r="N2899" s="5"/>
    </row>
    <row r="2900" customFormat="false" ht="12.75" hidden="false" customHeight="false" outlineLevel="0" collapsed="false">
      <c r="K2900" s="5"/>
      <c r="L2900" s="5"/>
      <c r="M2900" s="5" t="str">
        <f aca="false">IF(ISBLANK(H4147)," ",IF(H4147&gt;($D4147+$E4147),"R",IF(H4147&lt;($D4147-$F4147),"R","A")))</f>
        <v> </v>
      </c>
      <c r="N2900" s="5"/>
    </row>
    <row r="2901" customFormat="false" ht="12.75" hidden="false" customHeight="false" outlineLevel="0" collapsed="false">
      <c r="K2901" s="5"/>
      <c r="L2901" s="5"/>
      <c r="M2901" s="5" t="str">
        <f aca="false">IF(ISBLANK(H4148)," ",IF(H4148&gt;($D4148+$E4148),"R",IF(H4148&lt;($D4148-$F4148),"R","A")))</f>
        <v> </v>
      </c>
      <c r="N2901" s="5"/>
    </row>
    <row r="2902" customFormat="false" ht="12.75" hidden="false" customHeight="false" outlineLevel="0" collapsed="false">
      <c r="K2902" s="5"/>
      <c r="L2902" s="5"/>
      <c r="M2902" s="5" t="str">
        <f aca="false">IF(ISBLANK(H4149)," ",IF(H4149&gt;($D4149+$E4149),"R",IF(H4149&lt;($D4149-$F4149),"R","A")))</f>
        <v> </v>
      </c>
      <c r="N2902" s="5"/>
    </row>
    <row r="2903" customFormat="false" ht="12.75" hidden="false" customHeight="false" outlineLevel="0" collapsed="false">
      <c r="K2903" s="5"/>
      <c r="L2903" s="5"/>
      <c r="M2903" s="5" t="str">
        <f aca="false">IF(ISBLANK(H4150)," ",IF(H4150&gt;($D4150+$E4150),"R",IF(H4150&lt;($D4150-$F4150),"R","A")))</f>
        <v> </v>
      </c>
      <c r="N2903" s="5"/>
    </row>
    <row r="2904" customFormat="false" ht="12.75" hidden="false" customHeight="false" outlineLevel="0" collapsed="false">
      <c r="K2904" s="5"/>
      <c r="L2904" s="5"/>
      <c r="M2904" s="5" t="str">
        <f aca="false">IF(ISBLANK(H4151)," ",IF(H4151&gt;($D4151+$E4151),"R",IF(H4151&lt;($D4151-$F4151),"R","A")))</f>
        <v> </v>
      </c>
      <c r="N2904" s="5"/>
    </row>
    <row r="2905" customFormat="false" ht="12.75" hidden="false" customHeight="false" outlineLevel="0" collapsed="false">
      <c r="K2905" s="5"/>
      <c r="L2905" s="5"/>
      <c r="M2905" s="5" t="str">
        <f aca="false">IF(ISBLANK(H4152)," ",IF(H4152&gt;($D4152+$E4152),"R",IF(H4152&lt;($D4152-$F4152),"R","A")))</f>
        <v> </v>
      </c>
      <c r="N2905" s="5"/>
    </row>
    <row r="2906" customFormat="false" ht="12.75" hidden="false" customHeight="false" outlineLevel="0" collapsed="false">
      <c r="K2906" s="5"/>
      <c r="L2906" s="5"/>
      <c r="M2906" s="5" t="str">
        <f aca="false">IF(ISBLANK(H4153)," ",IF(H4153&gt;($D4153+$E4153),"R",IF(H4153&lt;($D4153-$F4153),"R","A")))</f>
        <v> </v>
      </c>
      <c r="N2906" s="5"/>
    </row>
    <row r="2907" customFormat="false" ht="12.75" hidden="false" customHeight="false" outlineLevel="0" collapsed="false">
      <c r="K2907" s="5"/>
      <c r="L2907" s="5"/>
      <c r="M2907" s="5" t="str">
        <f aca="false">IF(ISBLANK(H4154)," ",IF(H4154&gt;($D4154+$E4154),"R",IF(H4154&lt;($D4154-$F4154),"R","A")))</f>
        <v> </v>
      </c>
      <c r="N2907" s="5"/>
    </row>
    <row r="2908" customFormat="false" ht="12.75" hidden="false" customHeight="false" outlineLevel="0" collapsed="false">
      <c r="K2908" s="5"/>
      <c r="L2908" s="5"/>
      <c r="M2908" s="5" t="str">
        <f aca="false">IF(ISBLANK(H4155)," ",IF(H4155&gt;($D4155+$E4155),"R",IF(H4155&lt;($D4155-$F4155),"R","A")))</f>
        <v> </v>
      </c>
      <c r="N2908" s="5"/>
    </row>
    <row r="2909" customFormat="false" ht="12.75" hidden="false" customHeight="false" outlineLevel="0" collapsed="false">
      <c r="K2909" s="5"/>
      <c r="L2909" s="5"/>
      <c r="M2909" s="5" t="str">
        <f aca="false">IF(ISBLANK(H4156)," ",IF(H4156&gt;($D4156+$E4156),"R",IF(H4156&lt;($D4156-$F4156),"R","A")))</f>
        <v> </v>
      </c>
      <c r="N2909" s="5"/>
    </row>
    <row r="2910" customFormat="false" ht="12.75" hidden="false" customHeight="false" outlineLevel="0" collapsed="false">
      <c r="K2910" s="5"/>
      <c r="L2910" s="5"/>
      <c r="M2910" s="5" t="str">
        <f aca="false">IF(ISBLANK(H4157)," ",IF(H4157&gt;($D4157+$E4157),"R",IF(H4157&lt;($D4157-$F4157),"R","A")))</f>
        <v> </v>
      </c>
      <c r="N2910" s="5"/>
    </row>
    <row r="2911" customFormat="false" ht="12.75" hidden="false" customHeight="false" outlineLevel="0" collapsed="false">
      <c r="K2911" s="5"/>
      <c r="L2911" s="5"/>
      <c r="M2911" s="5" t="str">
        <f aca="false">IF(ISBLANK(H4158)," ",IF(H4158&gt;($D4158+$E4158),"R",IF(H4158&lt;($D4158-$F4158),"R","A")))</f>
        <v> </v>
      </c>
      <c r="N2911" s="5"/>
    </row>
    <row r="2912" customFormat="false" ht="12.75" hidden="false" customHeight="false" outlineLevel="0" collapsed="false">
      <c r="K2912" s="5"/>
      <c r="L2912" s="5"/>
      <c r="M2912" s="5" t="str">
        <f aca="false">IF(ISBLANK(H4159)," ",IF(H4159&gt;($D4159+$E4159),"R",IF(H4159&lt;($D4159-$F4159),"R","A")))</f>
        <v> </v>
      </c>
      <c r="N2912" s="5"/>
    </row>
    <row r="2913" customFormat="false" ht="12.75" hidden="false" customHeight="false" outlineLevel="0" collapsed="false">
      <c r="K2913" s="5"/>
      <c r="L2913" s="5"/>
      <c r="M2913" s="5" t="str">
        <f aca="false">IF(ISBLANK(H4160)," ",IF(H4160&gt;($D4160+$E4160),"R",IF(H4160&lt;($D4160-$F4160),"R","A")))</f>
        <v> </v>
      </c>
      <c r="N2913" s="5"/>
    </row>
    <row r="2914" customFormat="false" ht="12.75" hidden="false" customHeight="false" outlineLevel="0" collapsed="false">
      <c r="K2914" s="5"/>
      <c r="L2914" s="5"/>
      <c r="M2914" s="5" t="str">
        <f aca="false">IF(ISBLANK(H4161)," ",IF(H4161&gt;($D4161+$E4161),"R",IF(H4161&lt;($D4161-$F4161),"R","A")))</f>
        <v> </v>
      </c>
      <c r="N2914" s="5"/>
    </row>
    <row r="2915" customFormat="false" ht="12.75" hidden="false" customHeight="false" outlineLevel="0" collapsed="false">
      <c r="K2915" s="5"/>
      <c r="L2915" s="5"/>
      <c r="M2915" s="5" t="str">
        <f aca="false">IF(ISBLANK(H4162)," ",IF(H4162&gt;($D4162+$E4162),"R",IF(H4162&lt;($D4162-$F4162),"R","A")))</f>
        <v> </v>
      </c>
      <c r="N2915" s="5"/>
    </row>
    <row r="2916" customFormat="false" ht="12.75" hidden="false" customHeight="false" outlineLevel="0" collapsed="false">
      <c r="K2916" s="5"/>
      <c r="L2916" s="5"/>
      <c r="M2916" s="5" t="str">
        <f aca="false">IF(ISBLANK(H4163)," ",IF(H4163&gt;($D4163+$E4163),"R",IF(H4163&lt;($D4163-$F4163),"R","A")))</f>
        <v> </v>
      </c>
      <c r="N2916" s="5"/>
    </row>
    <row r="2917" customFormat="false" ht="12.75" hidden="false" customHeight="false" outlineLevel="0" collapsed="false">
      <c r="K2917" s="5"/>
      <c r="L2917" s="5"/>
      <c r="M2917" s="5" t="str">
        <f aca="false">IF(ISBLANK(H4164)," ",IF(H4164&gt;($D4164+$E4164),"R",IF(H4164&lt;($D4164-$F4164),"R","A")))</f>
        <v> </v>
      </c>
      <c r="N2917" s="5"/>
    </row>
    <row r="2918" customFormat="false" ht="12.75" hidden="false" customHeight="false" outlineLevel="0" collapsed="false">
      <c r="K2918" s="5"/>
      <c r="L2918" s="5"/>
      <c r="M2918" s="5" t="str">
        <f aca="false">IF(ISBLANK(H4165)," ",IF(H4165&gt;($D4165+$E4165),"R",IF(H4165&lt;($D4165-$F4165),"R","A")))</f>
        <v> </v>
      </c>
      <c r="N2918" s="5"/>
    </row>
    <row r="2919" customFormat="false" ht="12.75" hidden="false" customHeight="false" outlineLevel="0" collapsed="false">
      <c r="K2919" s="5"/>
      <c r="L2919" s="5"/>
      <c r="M2919" s="5" t="str">
        <f aca="false">IF(ISBLANK(H4166)," ",IF(H4166&gt;($D4166+$E4166),"R",IF(H4166&lt;($D4166-$F4166),"R","A")))</f>
        <v> </v>
      </c>
      <c r="N2919" s="5"/>
    </row>
    <row r="2920" customFormat="false" ht="12.75" hidden="false" customHeight="false" outlineLevel="0" collapsed="false">
      <c r="K2920" s="5"/>
      <c r="L2920" s="5"/>
      <c r="M2920" s="5" t="str">
        <f aca="false">IF(ISBLANK(H4167)," ",IF(H4167&gt;($D4167+$E4167),"R",IF(H4167&lt;($D4167-$F4167),"R","A")))</f>
        <v> </v>
      </c>
      <c r="N2920" s="5"/>
    </row>
    <row r="2921" customFormat="false" ht="12.75" hidden="false" customHeight="false" outlineLevel="0" collapsed="false">
      <c r="K2921" s="5"/>
      <c r="L2921" s="5"/>
      <c r="M2921" s="5" t="str">
        <f aca="false">IF(ISBLANK(H4168)," ",IF(H4168&gt;($D4168+$E4168),"R",IF(H4168&lt;($D4168-$F4168),"R","A")))</f>
        <v> </v>
      </c>
      <c r="N2921" s="5"/>
    </row>
    <row r="2922" customFormat="false" ht="12.75" hidden="false" customHeight="false" outlineLevel="0" collapsed="false">
      <c r="K2922" s="5"/>
      <c r="L2922" s="5"/>
      <c r="M2922" s="5" t="str">
        <f aca="false">IF(ISBLANK(H4169)," ",IF(H4169&gt;($D4169+$E4169),"R",IF(H4169&lt;($D4169-$F4169),"R","A")))</f>
        <v> </v>
      </c>
      <c r="N2922" s="5"/>
    </row>
    <row r="2923" customFormat="false" ht="12.75" hidden="false" customHeight="false" outlineLevel="0" collapsed="false">
      <c r="K2923" s="5"/>
      <c r="L2923" s="5"/>
      <c r="M2923" s="5" t="str">
        <f aca="false">IF(ISBLANK(H4170)," ",IF(H4170&gt;($D4170+$E4170),"R",IF(H4170&lt;($D4170-$F4170),"R","A")))</f>
        <v> </v>
      </c>
      <c r="N2923" s="5"/>
    </row>
    <row r="2924" customFormat="false" ht="12.75" hidden="false" customHeight="false" outlineLevel="0" collapsed="false">
      <c r="K2924" s="5"/>
      <c r="L2924" s="5"/>
      <c r="M2924" s="5" t="str">
        <f aca="false">IF(ISBLANK(H4171)," ",IF(H4171&gt;($D4171+$E4171),"R",IF(H4171&lt;($D4171-$F4171),"R","A")))</f>
        <v> </v>
      </c>
      <c r="N2924" s="5"/>
    </row>
    <row r="2925" customFormat="false" ht="12.75" hidden="false" customHeight="false" outlineLevel="0" collapsed="false">
      <c r="K2925" s="5"/>
      <c r="L2925" s="5"/>
      <c r="M2925" s="5" t="str">
        <f aca="false">IF(ISBLANK(H4172)," ",IF(H4172&gt;($D4172+$E4172),"R",IF(H4172&lt;($D4172-$F4172),"R","A")))</f>
        <v> </v>
      </c>
      <c r="N2925" s="5"/>
    </row>
    <row r="2926" customFormat="false" ht="12.75" hidden="false" customHeight="false" outlineLevel="0" collapsed="false">
      <c r="K2926" s="5"/>
      <c r="L2926" s="5"/>
      <c r="M2926" s="5" t="str">
        <f aca="false">IF(ISBLANK(H4173)," ",IF(H4173&gt;($D4173+$E4173),"R",IF(H4173&lt;($D4173-$F4173),"R","A")))</f>
        <v> </v>
      </c>
      <c r="N2926" s="5"/>
    </row>
    <row r="2927" customFormat="false" ht="12.75" hidden="false" customHeight="false" outlineLevel="0" collapsed="false">
      <c r="K2927" s="5"/>
      <c r="L2927" s="5"/>
      <c r="M2927" s="5" t="str">
        <f aca="false">IF(ISBLANK(H4174)," ",IF(H4174&gt;($D4174+$E4174),"R",IF(H4174&lt;($D4174-$F4174),"R","A")))</f>
        <v> </v>
      </c>
      <c r="N2927" s="5"/>
    </row>
    <row r="2928" customFormat="false" ht="12.75" hidden="false" customHeight="false" outlineLevel="0" collapsed="false">
      <c r="K2928" s="5"/>
      <c r="L2928" s="5"/>
      <c r="M2928" s="5" t="str">
        <f aca="false">IF(ISBLANK(H4175)," ",IF(H4175&gt;($D4175+$E4175),"R",IF(H4175&lt;($D4175-$F4175),"R","A")))</f>
        <v> </v>
      </c>
      <c r="N2928" s="5"/>
    </row>
    <row r="2929" customFormat="false" ht="12.75" hidden="false" customHeight="false" outlineLevel="0" collapsed="false">
      <c r="K2929" s="5"/>
      <c r="L2929" s="5"/>
      <c r="M2929" s="5" t="str">
        <f aca="false">IF(ISBLANK(H4176)," ",IF(H4176&gt;($D4176+$E4176),"R",IF(H4176&lt;($D4176-$F4176),"R","A")))</f>
        <v> </v>
      </c>
      <c r="N2929" s="5"/>
    </row>
    <row r="2930" customFormat="false" ht="12.75" hidden="false" customHeight="false" outlineLevel="0" collapsed="false">
      <c r="K2930" s="5"/>
      <c r="L2930" s="5"/>
      <c r="M2930" s="5" t="str">
        <f aca="false">IF(ISBLANK(H4177)," ",IF(H4177&gt;($D4177+$E4177),"R",IF(H4177&lt;($D4177-$F4177),"R","A")))</f>
        <v> </v>
      </c>
      <c r="N2930" s="5"/>
    </row>
    <row r="2931" customFormat="false" ht="12.75" hidden="false" customHeight="false" outlineLevel="0" collapsed="false">
      <c r="K2931" s="5"/>
      <c r="L2931" s="5"/>
      <c r="M2931" s="5" t="str">
        <f aca="false">IF(ISBLANK(H4178)," ",IF(H4178&gt;($D4178+$E4178),"R",IF(H4178&lt;($D4178-$F4178),"R","A")))</f>
        <v> </v>
      </c>
      <c r="N2931" s="5"/>
    </row>
    <row r="2932" customFormat="false" ht="12.75" hidden="false" customHeight="false" outlineLevel="0" collapsed="false">
      <c r="K2932" s="5"/>
      <c r="L2932" s="5"/>
      <c r="M2932" s="5" t="str">
        <f aca="false">IF(ISBLANK(H4179)," ",IF(H4179&gt;($D4179+$E4179),"R",IF(H4179&lt;($D4179-$F4179),"R","A")))</f>
        <v> </v>
      </c>
      <c r="N2932" s="5"/>
    </row>
    <row r="2933" customFormat="false" ht="12.75" hidden="false" customHeight="false" outlineLevel="0" collapsed="false">
      <c r="K2933" s="5"/>
      <c r="L2933" s="5"/>
      <c r="M2933" s="5" t="str">
        <f aca="false">IF(ISBLANK(H4180)," ",IF(H4180&gt;($D4180+$E4180),"R",IF(H4180&lt;($D4180-$F4180),"R","A")))</f>
        <v> </v>
      </c>
      <c r="N2933" s="5"/>
    </row>
    <row r="2934" customFormat="false" ht="12.75" hidden="false" customHeight="false" outlineLevel="0" collapsed="false">
      <c r="K2934" s="5"/>
      <c r="L2934" s="5"/>
      <c r="M2934" s="5" t="str">
        <f aca="false">IF(ISBLANK(H4181)," ",IF(H4181&gt;($D4181+$E4181),"R",IF(H4181&lt;($D4181-$F4181),"R","A")))</f>
        <v> </v>
      </c>
      <c r="N2934" s="5"/>
    </row>
    <row r="2935" customFormat="false" ht="12.75" hidden="false" customHeight="false" outlineLevel="0" collapsed="false">
      <c r="K2935" s="5"/>
      <c r="L2935" s="5"/>
      <c r="M2935" s="5" t="str">
        <f aca="false">IF(ISBLANK(H4182)," ",IF(H4182&gt;($D4182+$E4182),"R",IF(H4182&lt;($D4182-$F4182),"R","A")))</f>
        <v> </v>
      </c>
      <c r="N2935" s="5"/>
    </row>
    <row r="2936" customFormat="false" ht="12.75" hidden="false" customHeight="false" outlineLevel="0" collapsed="false">
      <c r="K2936" s="5"/>
      <c r="L2936" s="5"/>
      <c r="M2936" s="5" t="str">
        <f aca="false">IF(ISBLANK(H4183)," ",IF(H4183&gt;($D4183+$E4183),"R",IF(H4183&lt;($D4183-$F4183),"R","A")))</f>
        <v> </v>
      </c>
      <c r="N2936" s="5"/>
    </row>
    <row r="2937" customFormat="false" ht="12.75" hidden="false" customHeight="false" outlineLevel="0" collapsed="false">
      <c r="K2937" s="5"/>
      <c r="L2937" s="5"/>
      <c r="M2937" s="5" t="str">
        <f aca="false">IF(ISBLANK(H4184)," ",IF(H4184&gt;($D4184+$E4184),"R",IF(H4184&lt;($D4184-$F4184),"R","A")))</f>
        <v> </v>
      </c>
      <c r="N2937" s="5"/>
    </row>
    <row r="2938" customFormat="false" ht="12.75" hidden="false" customHeight="false" outlineLevel="0" collapsed="false">
      <c r="K2938" s="5"/>
      <c r="L2938" s="5"/>
      <c r="M2938" s="5" t="str">
        <f aca="false">IF(ISBLANK(H4185)," ",IF(H4185&gt;($D4185+$E4185),"R",IF(H4185&lt;($D4185-$F4185),"R","A")))</f>
        <v> </v>
      </c>
      <c r="N2938" s="5"/>
    </row>
    <row r="2939" customFormat="false" ht="12.75" hidden="false" customHeight="false" outlineLevel="0" collapsed="false">
      <c r="K2939" s="5"/>
      <c r="L2939" s="5"/>
      <c r="M2939" s="5" t="str">
        <f aca="false">IF(ISBLANK(H4186)," ",IF(H4186&gt;($D4186+$E4186),"R",IF(H4186&lt;($D4186-$F4186),"R","A")))</f>
        <v> </v>
      </c>
      <c r="N2939" s="5"/>
    </row>
    <row r="2940" customFormat="false" ht="12.75" hidden="false" customHeight="false" outlineLevel="0" collapsed="false">
      <c r="K2940" s="5"/>
      <c r="L2940" s="5"/>
      <c r="M2940" s="5" t="str">
        <f aca="false">IF(ISBLANK(H4187)," ",IF(H4187&gt;($D4187+$E4187),"R",IF(H4187&lt;($D4187-$F4187),"R","A")))</f>
        <v> </v>
      </c>
      <c r="N2940" s="5"/>
    </row>
    <row r="2941" customFormat="false" ht="12.75" hidden="false" customHeight="false" outlineLevel="0" collapsed="false">
      <c r="K2941" s="5"/>
      <c r="L2941" s="5"/>
      <c r="M2941" s="5" t="str">
        <f aca="false">IF(ISBLANK(H4188)," ",IF(H4188&gt;($D4188+$E4188),"R",IF(H4188&lt;($D4188-$F4188),"R","A")))</f>
        <v> </v>
      </c>
      <c r="N2941" s="5"/>
    </row>
    <row r="2942" customFormat="false" ht="12.75" hidden="false" customHeight="false" outlineLevel="0" collapsed="false">
      <c r="K2942" s="5"/>
      <c r="L2942" s="5"/>
      <c r="M2942" s="5" t="str">
        <f aca="false">IF(ISBLANK(H4189)," ",IF(H4189&gt;($D4189+$E4189),"R",IF(H4189&lt;($D4189-$F4189),"R","A")))</f>
        <v> </v>
      </c>
      <c r="N2942" s="5"/>
    </row>
    <row r="2943" customFormat="false" ht="12.75" hidden="false" customHeight="false" outlineLevel="0" collapsed="false">
      <c r="K2943" s="5"/>
      <c r="L2943" s="5"/>
      <c r="M2943" s="5" t="str">
        <f aca="false">IF(ISBLANK(H4190)," ",IF(H4190&gt;($D4190+$E4190),"R",IF(H4190&lt;($D4190-$F4190),"R","A")))</f>
        <v> </v>
      </c>
      <c r="N2943" s="5"/>
    </row>
    <row r="2944" customFormat="false" ht="12.75" hidden="false" customHeight="false" outlineLevel="0" collapsed="false">
      <c r="K2944" s="5"/>
      <c r="L2944" s="5"/>
      <c r="M2944" s="5" t="str">
        <f aca="false">IF(ISBLANK(H4191)," ",IF(H4191&gt;($D4191+$E4191),"R",IF(H4191&lt;($D4191-$F4191),"R","A")))</f>
        <v> </v>
      </c>
      <c r="N2944" s="5"/>
    </row>
    <row r="2945" customFormat="false" ht="12.75" hidden="false" customHeight="false" outlineLevel="0" collapsed="false">
      <c r="K2945" s="5"/>
      <c r="L2945" s="5"/>
      <c r="M2945" s="5" t="str">
        <f aca="false">IF(ISBLANK(H4192)," ",IF(H4192&gt;($D4192+$E4192),"R",IF(H4192&lt;($D4192-$F4192),"R","A")))</f>
        <v> </v>
      </c>
      <c r="N2945" s="5"/>
    </row>
    <row r="2946" customFormat="false" ht="12.75" hidden="false" customHeight="false" outlineLevel="0" collapsed="false">
      <c r="K2946" s="5"/>
      <c r="L2946" s="5"/>
      <c r="M2946" s="5" t="str">
        <f aca="false">IF(ISBLANK(H4193)," ",IF(H4193&gt;($D4193+$E4193),"R",IF(H4193&lt;($D4193-$F4193),"R","A")))</f>
        <v> </v>
      </c>
      <c r="N2946" s="5"/>
    </row>
    <row r="2947" customFormat="false" ht="12.75" hidden="false" customHeight="false" outlineLevel="0" collapsed="false">
      <c r="K2947" s="5"/>
      <c r="L2947" s="5"/>
      <c r="M2947" s="5" t="str">
        <f aca="false">IF(ISBLANK(H4194)," ",IF(H4194&gt;($D4194+$E4194),"R",IF(H4194&lt;($D4194-$F4194),"R","A")))</f>
        <v> </v>
      </c>
      <c r="N2947" s="5"/>
    </row>
    <row r="2948" customFormat="false" ht="12.75" hidden="false" customHeight="false" outlineLevel="0" collapsed="false">
      <c r="K2948" s="5"/>
      <c r="L2948" s="5"/>
      <c r="M2948" s="5" t="str">
        <f aca="false">IF(ISBLANK(H4195)," ",IF(H4195&gt;($D4195+$E4195),"R",IF(H4195&lt;($D4195-$F4195),"R","A")))</f>
        <v> </v>
      </c>
      <c r="N2948" s="5"/>
    </row>
    <row r="2949" customFormat="false" ht="12.75" hidden="false" customHeight="false" outlineLevel="0" collapsed="false">
      <c r="K2949" s="5"/>
      <c r="L2949" s="5"/>
      <c r="M2949" s="5" t="str">
        <f aca="false">IF(ISBLANK(H4196)," ",IF(H4196&gt;($D4196+$E4196),"R",IF(H4196&lt;($D4196-$F4196),"R","A")))</f>
        <v> </v>
      </c>
      <c r="N2949" s="5"/>
    </row>
    <row r="2950" customFormat="false" ht="12.75" hidden="false" customHeight="false" outlineLevel="0" collapsed="false">
      <c r="K2950" s="5"/>
      <c r="L2950" s="5"/>
      <c r="M2950" s="5" t="str">
        <f aca="false">IF(ISBLANK(H4197)," ",IF(H4197&gt;($D4197+$E4197),"R",IF(H4197&lt;($D4197-$F4197),"R","A")))</f>
        <v> </v>
      </c>
      <c r="N2950" s="5"/>
    </row>
    <row r="2951" customFormat="false" ht="12.75" hidden="false" customHeight="false" outlineLevel="0" collapsed="false">
      <c r="K2951" s="5"/>
      <c r="L2951" s="5"/>
      <c r="M2951" s="5" t="str">
        <f aca="false">IF(ISBLANK(H4198)," ",IF(H4198&gt;($D4198+$E4198),"R",IF(H4198&lt;($D4198-$F4198),"R","A")))</f>
        <v> </v>
      </c>
      <c r="N2951" s="5"/>
    </row>
    <row r="2952" customFormat="false" ht="12.75" hidden="false" customHeight="false" outlineLevel="0" collapsed="false">
      <c r="K2952" s="5"/>
      <c r="L2952" s="5"/>
      <c r="M2952" s="5" t="str">
        <f aca="false">IF(ISBLANK(H4199)," ",IF(H4199&gt;($D4199+$E4199),"R",IF(H4199&lt;($D4199-$F4199),"R","A")))</f>
        <v> </v>
      </c>
      <c r="N2952" s="5"/>
    </row>
    <row r="2953" customFormat="false" ht="12.75" hidden="false" customHeight="false" outlineLevel="0" collapsed="false">
      <c r="K2953" s="5"/>
      <c r="L2953" s="5"/>
      <c r="M2953" s="5" t="str">
        <f aca="false">IF(ISBLANK(H4200)," ",IF(H4200&gt;($D4200+$E4200),"R",IF(H4200&lt;($D4200-$F4200),"R","A")))</f>
        <v> </v>
      </c>
      <c r="N2953" s="5"/>
    </row>
    <row r="2954" customFormat="false" ht="12.75" hidden="false" customHeight="false" outlineLevel="0" collapsed="false">
      <c r="K2954" s="5"/>
      <c r="L2954" s="5"/>
      <c r="M2954" s="5" t="str">
        <f aca="false">IF(ISBLANK(H4201)," ",IF(H4201&gt;($D4201+$E4201),"R",IF(H4201&lt;($D4201-$F4201),"R","A")))</f>
        <v> </v>
      </c>
      <c r="N2954" s="5"/>
    </row>
    <row r="2955" customFormat="false" ht="12.75" hidden="false" customHeight="false" outlineLevel="0" collapsed="false">
      <c r="K2955" s="5"/>
      <c r="L2955" s="5"/>
      <c r="M2955" s="5" t="str">
        <f aca="false">IF(ISBLANK(H4202)," ",IF(H4202&gt;($D4202+$E4202),"R",IF(H4202&lt;($D4202-$F4202),"R","A")))</f>
        <v> </v>
      </c>
      <c r="N2955" s="5"/>
    </row>
    <row r="2956" customFormat="false" ht="12.75" hidden="false" customHeight="false" outlineLevel="0" collapsed="false">
      <c r="K2956" s="5"/>
      <c r="L2956" s="5"/>
      <c r="M2956" s="5" t="str">
        <f aca="false">IF(ISBLANK(H4203)," ",IF(H4203&gt;($D4203+$E4203),"R",IF(H4203&lt;($D4203-$F4203),"R","A")))</f>
        <v> </v>
      </c>
      <c r="N2956" s="5"/>
    </row>
    <row r="2957" customFormat="false" ht="12.75" hidden="false" customHeight="false" outlineLevel="0" collapsed="false">
      <c r="K2957" s="5"/>
      <c r="L2957" s="5"/>
      <c r="M2957" s="5" t="str">
        <f aca="false">IF(ISBLANK(H4204)," ",IF(H4204&gt;($D4204+$E4204),"R",IF(H4204&lt;($D4204-$F4204),"R","A")))</f>
        <v> </v>
      </c>
      <c r="N2957" s="5"/>
    </row>
    <row r="2958" customFormat="false" ht="12.75" hidden="false" customHeight="false" outlineLevel="0" collapsed="false">
      <c r="K2958" s="5"/>
      <c r="L2958" s="5"/>
      <c r="M2958" s="5" t="str">
        <f aca="false">IF(ISBLANK(H4205)," ",IF(H4205&gt;($D4205+$E4205),"R",IF(H4205&lt;($D4205-$F4205),"R","A")))</f>
        <v> </v>
      </c>
      <c r="N2958" s="5"/>
    </row>
    <row r="2959" customFormat="false" ht="12.75" hidden="false" customHeight="false" outlineLevel="0" collapsed="false">
      <c r="K2959" s="5"/>
      <c r="L2959" s="5"/>
      <c r="M2959" s="5" t="str">
        <f aca="false">IF(ISBLANK(H4206)," ",IF(H4206&gt;($D4206+$E4206),"R",IF(H4206&lt;($D4206-$F4206),"R","A")))</f>
        <v> </v>
      </c>
      <c r="N2959" s="5"/>
    </row>
    <row r="2960" customFormat="false" ht="12.75" hidden="false" customHeight="false" outlineLevel="0" collapsed="false">
      <c r="K2960" s="5"/>
      <c r="L2960" s="5"/>
      <c r="M2960" s="5" t="str">
        <f aca="false">IF(ISBLANK(H4207)," ",IF(H4207&gt;($D4207+$E4207),"R",IF(H4207&lt;($D4207-$F4207),"R","A")))</f>
        <v> </v>
      </c>
      <c r="N2960" s="5"/>
    </row>
    <row r="2961" customFormat="false" ht="12.75" hidden="false" customHeight="false" outlineLevel="0" collapsed="false">
      <c r="K2961" s="5"/>
      <c r="L2961" s="5"/>
      <c r="M2961" s="5" t="str">
        <f aca="false">IF(ISBLANK(H4208)," ",IF(H4208&gt;($D4208+$E4208),"R",IF(H4208&lt;($D4208-$F4208),"R","A")))</f>
        <v> </v>
      </c>
      <c r="N2961" s="5"/>
    </row>
    <row r="2962" customFormat="false" ht="12.75" hidden="false" customHeight="false" outlineLevel="0" collapsed="false">
      <c r="K2962" s="5"/>
      <c r="L2962" s="5"/>
      <c r="M2962" s="5" t="str">
        <f aca="false">IF(ISBLANK(H4209)," ",IF(H4209&gt;($D4209+$E4209),"R",IF(H4209&lt;($D4209-$F4209),"R","A")))</f>
        <v> </v>
      </c>
      <c r="N2962" s="5"/>
    </row>
    <row r="2963" customFormat="false" ht="12.75" hidden="false" customHeight="false" outlineLevel="0" collapsed="false">
      <c r="K2963" s="5"/>
      <c r="L2963" s="5"/>
      <c r="M2963" s="5" t="str">
        <f aca="false">IF(ISBLANK(H4210)," ",IF(H4210&gt;($D4210+$E4210),"R",IF(H4210&lt;($D4210-$F4210),"R","A")))</f>
        <v> </v>
      </c>
      <c r="N2963" s="5"/>
    </row>
    <row r="2964" customFormat="false" ht="12.75" hidden="false" customHeight="false" outlineLevel="0" collapsed="false">
      <c r="K2964" s="5"/>
      <c r="L2964" s="5"/>
      <c r="M2964" s="5" t="str">
        <f aca="false">IF(ISBLANK(H4211)," ",IF(H4211&gt;($D4211+$E4211),"R",IF(H4211&lt;($D4211-$F4211),"R","A")))</f>
        <v> </v>
      </c>
      <c r="N2964" s="5"/>
    </row>
    <row r="2965" customFormat="false" ht="12.75" hidden="false" customHeight="false" outlineLevel="0" collapsed="false">
      <c r="K2965" s="5"/>
      <c r="L2965" s="5"/>
      <c r="M2965" s="5" t="str">
        <f aca="false">IF(ISBLANK(H4212)," ",IF(H4212&gt;($D4212+$E4212),"R",IF(H4212&lt;($D4212-$F4212),"R","A")))</f>
        <v> </v>
      </c>
      <c r="N2965" s="5"/>
    </row>
    <row r="2966" customFormat="false" ht="12.75" hidden="false" customHeight="false" outlineLevel="0" collapsed="false">
      <c r="K2966" s="5"/>
      <c r="L2966" s="5"/>
      <c r="M2966" s="5" t="str">
        <f aca="false">IF(ISBLANK(H4213)," ",IF(H4213&gt;($D4213+$E4213),"R",IF(H4213&lt;($D4213-$F4213),"R","A")))</f>
        <v> </v>
      </c>
      <c r="N2966" s="5"/>
    </row>
    <row r="2967" customFormat="false" ht="12.75" hidden="false" customHeight="false" outlineLevel="0" collapsed="false">
      <c r="K2967" s="5"/>
      <c r="L2967" s="5"/>
      <c r="M2967" s="5" t="str">
        <f aca="false">IF(ISBLANK(H4214)," ",IF(H4214&gt;($D4214+$E4214),"R",IF(H4214&lt;($D4214-$F4214),"R","A")))</f>
        <v> </v>
      </c>
      <c r="N2967" s="5"/>
    </row>
    <row r="2968" customFormat="false" ht="12.75" hidden="false" customHeight="false" outlineLevel="0" collapsed="false">
      <c r="K2968" s="5"/>
      <c r="L2968" s="5"/>
      <c r="M2968" s="5" t="str">
        <f aca="false">IF(ISBLANK(H4215)," ",IF(H4215&gt;($D4215+$E4215),"R",IF(H4215&lt;($D4215-$F4215),"R","A")))</f>
        <v> </v>
      </c>
      <c r="N2968" s="5"/>
    </row>
    <row r="2969" customFormat="false" ht="12.75" hidden="false" customHeight="false" outlineLevel="0" collapsed="false">
      <c r="K2969" s="5"/>
      <c r="L2969" s="5"/>
      <c r="M2969" s="5" t="str">
        <f aca="false">IF(ISBLANK(H4216)," ",IF(H4216&gt;($D4216+$E4216),"R",IF(H4216&lt;($D4216-$F4216),"R","A")))</f>
        <v> </v>
      </c>
      <c r="N2969" s="5"/>
    </row>
    <row r="2970" customFormat="false" ht="12.75" hidden="false" customHeight="false" outlineLevel="0" collapsed="false">
      <c r="K2970" s="5"/>
      <c r="L2970" s="5"/>
      <c r="M2970" s="5" t="str">
        <f aca="false">IF(ISBLANK(H4217)," ",IF(H4217&gt;($D4217+$E4217),"R",IF(H4217&lt;($D4217-$F4217),"R","A")))</f>
        <v> </v>
      </c>
      <c r="N2970" s="5"/>
    </row>
    <row r="2971" customFormat="false" ht="12.75" hidden="false" customHeight="false" outlineLevel="0" collapsed="false">
      <c r="K2971" s="5"/>
      <c r="L2971" s="5"/>
      <c r="M2971" s="5" t="str">
        <f aca="false">IF(ISBLANK(H4218)," ",IF(H4218&gt;($D4218+$E4218),"R",IF(H4218&lt;($D4218-$F4218),"R","A")))</f>
        <v> </v>
      </c>
      <c r="N2971" s="5"/>
    </row>
    <row r="2972" customFormat="false" ht="12.75" hidden="false" customHeight="false" outlineLevel="0" collapsed="false">
      <c r="K2972" s="5"/>
      <c r="L2972" s="5"/>
      <c r="M2972" s="5" t="str">
        <f aca="false">IF(ISBLANK(H4219)," ",IF(H4219&gt;($D4219+$E4219),"R",IF(H4219&lt;($D4219-$F4219),"R","A")))</f>
        <v> </v>
      </c>
      <c r="N2972" s="5"/>
    </row>
    <row r="2973" customFormat="false" ht="12.75" hidden="false" customHeight="false" outlineLevel="0" collapsed="false">
      <c r="K2973" s="5"/>
      <c r="L2973" s="5"/>
      <c r="M2973" s="5" t="str">
        <f aca="false">IF(ISBLANK(H4220)," ",IF(H4220&gt;($D4220+$E4220),"R",IF(H4220&lt;($D4220-$F4220),"R","A")))</f>
        <v> </v>
      </c>
      <c r="N2973" s="5"/>
    </row>
    <row r="2974" customFormat="false" ht="12.75" hidden="false" customHeight="false" outlineLevel="0" collapsed="false">
      <c r="K2974" s="5"/>
      <c r="L2974" s="5"/>
      <c r="M2974" s="5" t="str">
        <f aca="false">IF(ISBLANK(H4221)," ",IF(H4221&gt;($D4221+$E4221),"R",IF(H4221&lt;($D4221-$F4221),"R","A")))</f>
        <v> </v>
      </c>
      <c r="N2974" s="5"/>
    </row>
    <row r="2975" customFormat="false" ht="12.75" hidden="false" customHeight="false" outlineLevel="0" collapsed="false">
      <c r="K2975" s="5"/>
      <c r="L2975" s="5"/>
      <c r="M2975" s="5" t="str">
        <f aca="false">IF(ISBLANK(H4222)," ",IF(H4222&gt;($D4222+$E4222),"R",IF(H4222&lt;($D4222-$F4222),"R","A")))</f>
        <v> </v>
      </c>
      <c r="N2975" s="5"/>
    </row>
    <row r="2976" customFormat="false" ht="12.75" hidden="false" customHeight="false" outlineLevel="0" collapsed="false">
      <c r="K2976" s="5"/>
      <c r="L2976" s="5"/>
      <c r="M2976" s="5" t="str">
        <f aca="false">IF(ISBLANK(H4223)," ",IF(H4223&gt;($D4223+$E4223),"R",IF(H4223&lt;($D4223-$F4223),"R","A")))</f>
        <v> </v>
      </c>
      <c r="N2976" s="5"/>
    </row>
    <row r="2977" customFormat="false" ht="12.75" hidden="false" customHeight="false" outlineLevel="0" collapsed="false">
      <c r="K2977" s="5"/>
      <c r="L2977" s="5"/>
      <c r="M2977" s="5" t="str">
        <f aca="false">IF(ISBLANK(H4224)," ",IF(H4224&gt;($D4224+$E4224),"R",IF(H4224&lt;($D4224-$F4224),"R","A")))</f>
        <v> </v>
      </c>
      <c r="N2977" s="5"/>
    </row>
    <row r="2978" customFormat="false" ht="12.75" hidden="false" customHeight="false" outlineLevel="0" collapsed="false">
      <c r="K2978" s="5"/>
      <c r="L2978" s="5"/>
      <c r="M2978" s="5" t="str">
        <f aca="false">IF(ISBLANK(H4225)," ",IF(H4225&gt;($D4225+$E4225),"R",IF(H4225&lt;($D4225-$F4225),"R","A")))</f>
        <v> </v>
      </c>
      <c r="N2978" s="5"/>
    </row>
    <row r="2979" customFormat="false" ht="12.75" hidden="false" customHeight="false" outlineLevel="0" collapsed="false">
      <c r="K2979" s="5"/>
      <c r="L2979" s="5"/>
      <c r="M2979" s="5" t="str">
        <f aca="false">IF(ISBLANK(H4226)," ",IF(H4226&gt;($D4226+$E4226),"R",IF(H4226&lt;($D4226-$F4226),"R","A")))</f>
        <v> </v>
      </c>
      <c r="N2979" s="5"/>
    </row>
    <row r="2980" customFormat="false" ht="12.75" hidden="false" customHeight="false" outlineLevel="0" collapsed="false">
      <c r="K2980" s="5"/>
      <c r="L2980" s="5"/>
      <c r="M2980" s="5" t="str">
        <f aca="false">IF(ISBLANK(H4227)," ",IF(H4227&gt;($D4227+$E4227),"R",IF(H4227&lt;($D4227-$F4227),"R","A")))</f>
        <v> </v>
      </c>
      <c r="N2980" s="5"/>
    </row>
    <row r="2981" customFormat="false" ht="12.75" hidden="false" customHeight="false" outlineLevel="0" collapsed="false">
      <c r="K2981" s="5"/>
      <c r="L2981" s="5"/>
      <c r="M2981" s="5" t="str">
        <f aca="false">IF(ISBLANK(H4228)," ",IF(H4228&gt;($D4228+$E4228),"R",IF(H4228&lt;($D4228-$F4228),"R","A")))</f>
        <v> </v>
      </c>
      <c r="N2981" s="5"/>
    </row>
    <row r="2982" customFormat="false" ht="12.75" hidden="false" customHeight="false" outlineLevel="0" collapsed="false">
      <c r="K2982" s="5"/>
      <c r="L2982" s="5"/>
      <c r="M2982" s="5" t="str">
        <f aca="false">IF(ISBLANK(H4229)," ",IF(H4229&gt;($D4229+$E4229),"R",IF(H4229&lt;($D4229-$F4229),"R","A")))</f>
        <v> </v>
      </c>
      <c r="N2982" s="5"/>
    </row>
    <row r="2983" customFormat="false" ht="12.75" hidden="false" customHeight="false" outlineLevel="0" collapsed="false">
      <c r="K2983" s="5"/>
      <c r="L2983" s="5"/>
      <c r="M2983" s="5" t="str">
        <f aca="false">IF(ISBLANK(H4230)," ",IF(H4230&gt;($D4230+$E4230),"R",IF(H4230&lt;($D4230-$F4230),"R","A")))</f>
        <v> </v>
      </c>
      <c r="N2983" s="5"/>
    </row>
    <row r="2984" customFormat="false" ht="12.75" hidden="false" customHeight="false" outlineLevel="0" collapsed="false">
      <c r="K2984" s="5"/>
      <c r="L2984" s="5"/>
      <c r="M2984" s="5" t="str">
        <f aca="false">IF(ISBLANK(H4231)," ",IF(H4231&gt;($D4231+$E4231),"R",IF(H4231&lt;($D4231-$F4231),"R","A")))</f>
        <v> </v>
      </c>
      <c r="N2984" s="5"/>
    </row>
    <row r="2985" customFormat="false" ht="12.75" hidden="false" customHeight="false" outlineLevel="0" collapsed="false">
      <c r="K2985" s="5"/>
      <c r="L2985" s="5"/>
      <c r="M2985" s="5" t="str">
        <f aca="false">IF(ISBLANK(H4232)," ",IF(H4232&gt;($D4232+$E4232),"R",IF(H4232&lt;($D4232-$F4232),"R","A")))</f>
        <v> </v>
      </c>
      <c r="N2985" s="5"/>
    </row>
    <row r="2986" customFormat="false" ht="12.75" hidden="false" customHeight="false" outlineLevel="0" collapsed="false">
      <c r="K2986" s="5"/>
      <c r="L2986" s="5"/>
      <c r="M2986" s="5" t="str">
        <f aca="false">IF(ISBLANK(H4233)," ",IF(H4233&gt;($D4233+$E4233),"R",IF(H4233&lt;($D4233-$F4233),"R","A")))</f>
        <v> </v>
      </c>
      <c r="N2986" s="5"/>
    </row>
    <row r="2987" customFormat="false" ht="12.75" hidden="false" customHeight="false" outlineLevel="0" collapsed="false">
      <c r="K2987" s="5"/>
      <c r="L2987" s="5"/>
      <c r="M2987" s="5" t="str">
        <f aca="false">IF(ISBLANK(H4234)," ",IF(H4234&gt;($D4234+$E4234),"R",IF(H4234&lt;($D4234-$F4234),"R","A")))</f>
        <v> </v>
      </c>
      <c r="N2987" s="5"/>
    </row>
    <row r="2988" customFormat="false" ht="12.75" hidden="false" customHeight="false" outlineLevel="0" collapsed="false">
      <c r="K2988" s="5"/>
      <c r="L2988" s="5"/>
      <c r="M2988" s="5" t="str">
        <f aca="false">IF(ISBLANK(H4235)," ",IF(H4235&gt;($D4235+$E4235),"R",IF(H4235&lt;($D4235-$F4235),"R","A")))</f>
        <v> </v>
      </c>
      <c r="N2988" s="5"/>
    </row>
    <row r="2989" customFormat="false" ht="12.75" hidden="false" customHeight="false" outlineLevel="0" collapsed="false">
      <c r="K2989" s="5"/>
      <c r="L2989" s="5"/>
      <c r="M2989" s="5" t="str">
        <f aca="false">IF(ISBLANK(H4236)," ",IF(H4236&gt;($D4236+$E4236),"R",IF(H4236&lt;($D4236-$F4236),"R","A")))</f>
        <v> </v>
      </c>
      <c r="N2989" s="5"/>
    </row>
    <row r="2990" customFormat="false" ht="12.75" hidden="false" customHeight="false" outlineLevel="0" collapsed="false">
      <c r="K2990" s="5"/>
      <c r="L2990" s="5"/>
      <c r="M2990" s="5" t="str">
        <f aca="false">IF(ISBLANK(H4237)," ",IF(H4237&gt;($D4237+$E4237),"R",IF(H4237&lt;($D4237-$F4237),"R","A")))</f>
        <v> </v>
      </c>
      <c r="N2990" s="5"/>
    </row>
    <row r="2991" customFormat="false" ht="12.75" hidden="false" customHeight="false" outlineLevel="0" collapsed="false">
      <c r="K2991" s="5"/>
      <c r="L2991" s="5"/>
      <c r="M2991" s="5" t="str">
        <f aca="false">IF(ISBLANK(H4238)," ",IF(H4238&gt;($D4238+$E4238),"R",IF(H4238&lt;($D4238-$F4238),"R","A")))</f>
        <v> </v>
      </c>
      <c r="N2991" s="5"/>
    </row>
    <row r="2992" customFormat="false" ht="12.75" hidden="false" customHeight="false" outlineLevel="0" collapsed="false">
      <c r="K2992" s="5"/>
      <c r="L2992" s="5"/>
      <c r="M2992" s="5" t="str">
        <f aca="false">IF(ISBLANK(H4239)," ",IF(H4239&gt;($D4239+$E4239),"R",IF(H4239&lt;($D4239-$F4239),"R","A")))</f>
        <v> </v>
      </c>
      <c r="N2992" s="5"/>
    </row>
    <row r="2993" customFormat="false" ht="12.75" hidden="false" customHeight="false" outlineLevel="0" collapsed="false">
      <c r="K2993" s="5"/>
      <c r="L2993" s="5"/>
      <c r="M2993" s="5" t="str">
        <f aca="false">IF(ISBLANK(H4240)," ",IF(H4240&gt;($D4240+$E4240),"R",IF(H4240&lt;($D4240-$F4240),"R","A")))</f>
        <v> </v>
      </c>
      <c r="N2993" s="5"/>
    </row>
    <row r="2994" customFormat="false" ht="12.75" hidden="false" customHeight="false" outlineLevel="0" collapsed="false">
      <c r="K2994" s="5"/>
      <c r="L2994" s="5"/>
      <c r="M2994" s="5" t="str">
        <f aca="false">IF(ISBLANK(H4241)," ",IF(H4241&gt;($D4241+$E4241),"R",IF(H4241&lt;($D4241-$F4241),"R","A")))</f>
        <v> </v>
      </c>
      <c r="N2994" s="5"/>
    </row>
    <row r="2995" customFormat="false" ht="12.75" hidden="false" customHeight="false" outlineLevel="0" collapsed="false">
      <c r="K2995" s="5"/>
      <c r="L2995" s="5"/>
      <c r="M2995" s="5" t="str">
        <f aca="false">IF(ISBLANK(H4242)," ",IF(H4242&gt;($D4242+$E4242),"R",IF(H4242&lt;($D4242-$F4242),"R","A")))</f>
        <v> </v>
      </c>
      <c r="N2995" s="5"/>
    </row>
    <row r="2996" customFormat="false" ht="12.75" hidden="false" customHeight="false" outlineLevel="0" collapsed="false">
      <c r="K2996" s="5"/>
      <c r="L2996" s="5"/>
      <c r="M2996" s="5" t="str">
        <f aca="false">IF(ISBLANK(H4243)," ",IF(H4243&gt;($D4243+$E4243),"R",IF(H4243&lt;($D4243-$F4243),"R","A")))</f>
        <v> </v>
      </c>
      <c r="N2996" s="5"/>
    </row>
    <row r="2997" customFormat="false" ht="12.75" hidden="false" customHeight="false" outlineLevel="0" collapsed="false">
      <c r="K2997" s="5"/>
      <c r="L2997" s="5"/>
      <c r="M2997" s="5" t="str">
        <f aca="false">IF(ISBLANK(H4244)," ",IF(H4244&gt;($D4244+$E4244),"R",IF(H4244&lt;($D4244-$F4244),"R","A")))</f>
        <v> </v>
      </c>
      <c r="N2997" s="5"/>
    </row>
    <row r="2998" customFormat="false" ht="12.75" hidden="false" customHeight="false" outlineLevel="0" collapsed="false">
      <c r="K2998" s="5"/>
      <c r="L2998" s="5"/>
      <c r="M2998" s="5" t="str">
        <f aca="false">IF(ISBLANK(H4245)," ",IF(H4245&gt;($D4245+$E4245),"R",IF(H4245&lt;($D4245-$F4245),"R","A")))</f>
        <v> </v>
      </c>
      <c r="N2998" s="5"/>
    </row>
    <row r="2999" customFormat="false" ht="12.75" hidden="false" customHeight="false" outlineLevel="0" collapsed="false">
      <c r="K2999" s="5"/>
      <c r="L2999" s="5"/>
      <c r="M2999" s="5" t="str">
        <f aca="false">IF(ISBLANK(H4246)," ",IF(H4246&gt;($D4246+$E4246),"R",IF(H4246&lt;($D4246-$F4246),"R","A")))</f>
        <v> </v>
      </c>
      <c r="N2999" s="5"/>
    </row>
    <row r="3000" customFormat="false" ht="12.75" hidden="false" customHeight="false" outlineLevel="0" collapsed="false">
      <c r="K3000" s="5"/>
      <c r="L3000" s="5"/>
      <c r="M3000" s="5" t="str">
        <f aca="false">IF(ISBLANK(H4247)," ",IF(H4247&gt;($D4247+$E4247),"R",IF(H4247&lt;($D4247-$F4247),"R","A")))</f>
        <v> </v>
      </c>
      <c r="N3000" s="5"/>
    </row>
    <row r="3001" customFormat="false" ht="12.75" hidden="false" customHeight="false" outlineLevel="0" collapsed="false">
      <c r="K3001" s="5"/>
      <c r="L3001" s="5"/>
      <c r="M3001" s="5" t="str">
        <f aca="false">IF(ISBLANK(H4248)," ",IF(H4248&gt;($D4248+$E4248),"R",IF(H4248&lt;($D4248-$F4248),"R","A")))</f>
        <v> </v>
      </c>
      <c r="N3001" s="5"/>
    </row>
    <row r="3002" customFormat="false" ht="12.75" hidden="false" customHeight="false" outlineLevel="0" collapsed="false">
      <c r="K3002" s="5"/>
      <c r="L3002" s="5"/>
      <c r="M3002" s="5" t="str">
        <f aca="false">IF(ISBLANK(H4249)," ",IF(H4249&gt;($D4249+$E4249),"R",IF(H4249&lt;($D4249-$F4249),"R","A")))</f>
        <v> </v>
      </c>
      <c r="N3002" s="5"/>
    </row>
    <row r="3003" customFormat="false" ht="12.75" hidden="false" customHeight="false" outlineLevel="0" collapsed="false">
      <c r="K3003" s="5"/>
      <c r="L3003" s="5"/>
      <c r="M3003" s="5" t="str">
        <f aca="false">IF(ISBLANK(H4250)," ",IF(H4250&gt;($D4250+$E4250),"R",IF(H4250&lt;($D4250-$F4250),"R","A")))</f>
        <v> </v>
      </c>
      <c r="N3003" s="5"/>
    </row>
    <row r="3004" customFormat="false" ht="12.75" hidden="false" customHeight="false" outlineLevel="0" collapsed="false">
      <c r="K3004" s="5"/>
      <c r="L3004" s="5"/>
      <c r="M3004" s="5" t="str">
        <f aca="false">IF(ISBLANK(H4251)," ",IF(H4251&gt;($D4251+$E4251),"R",IF(H4251&lt;($D4251-$F4251),"R","A")))</f>
        <v> </v>
      </c>
      <c r="N3004" s="5"/>
    </row>
    <row r="3005" customFormat="false" ht="12.75" hidden="false" customHeight="false" outlineLevel="0" collapsed="false">
      <c r="K3005" s="5"/>
      <c r="L3005" s="5"/>
      <c r="M3005" s="5" t="str">
        <f aca="false">IF(ISBLANK(H4252)," ",IF(H4252&gt;($D4252+$E4252),"R",IF(H4252&lt;($D4252-$F4252),"R","A")))</f>
        <v> </v>
      </c>
      <c r="N3005" s="5"/>
    </row>
    <row r="3006" customFormat="false" ht="12.75" hidden="false" customHeight="false" outlineLevel="0" collapsed="false">
      <c r="K3006" s="5"/>
      <c r="L3006" s="5"/>
      <c r="M3006" s="5" t="str">
        <f aca="false">IF(ISBLANK(H4253)," ",IF(H4253&gt;($D4253+$E4253),"R",IF(H4253&lt;($D4253-$F4253),"R","A")))</f>
        <v> </v>
      </c>
      <c r="N3006" s="5"/>
    </row>
    <row r="3007" customFormat="false" ht="12.75" hidden="false" customHeight="false" outlineLevel="0" collapsed="false">
      <c r="K3007" s="5"/>
      <c r="L3007" s="5"/>
      <c r="M3007" s="5" t="str">
        <f aca="false">IF(ISBLANK(H4254)," ",IF(H4254&gt;($D4254+$E4254),"R",IF(H4254&lt;($D4254-$F4254),"R","A")))</f>
        <v> </v>
      </c>
      <c r="N3007" s="5"/>
    </row>
    <row r="3008" customFormat="false" ht="12.75" hidden="false" customHeight="false" outlineLevel="0" collapsed="false">
      <c r="K3008" s="5"/>
      <c r="L3008" s="5"/>
      <c r="M3008" s="5" t="str">
        <f aca="false">IF(ISBLANK(H4255)," ",IF(H4255&gt;($D4255+$E4255),"R",IF(H4255&lt;($D4255-$F4255),"R","A")))</f>
        <v> </v>
      </c>
      <c r="N3008" s="5"/>
    </row>
    <row r="3009" customFormat="false" ht="12.75" hidden="false" customHeight="false" outlineLevel="0" collapsed="false">
      <c r="K3009" s="5"/>
      <c r="L3009" s="5"/>
      <c r="M3009" s="5" t="str">
        <f aca="false">IF(ISBLANK(H4256)," ",IF(H4256&gt;($D4256+$E4256),"R",IF(H4256&lt;($D4256-$F4256),"R","A")))</f>
        <v> </v>
      </c>
      <c r="N3009" s="5"/>
    </row>
    <row r="3010" customFormat="false" ht="12.75" hidden="false" customHeight="false" outlineLevel="0" collapsed="false">
      <c r="K3010" s="5"/>
      <c r="L3010" s="5"/>
      <c r="M3010" s="5" t="str">
        <f aca="false">IF(ISBLANK(H4257)," ",IF(H4257&gt;($D4257+$E4257),"R",IF(H4257&lt;($D4257-$F4257),"R","A")))</f>
        <v> </v>
      </c>
      <c r="N3010" s="5"/>
    </row>
    <row r="3011" customFormat="false" ht="12.75" hidden="false" customHeight="false" outlineLevel="0" collapsed="false">
      <c r="K3011" s="5"/>
      <c r="L3011" s="5"/>
      <c r="M3011" s="5" t="str">
        <f aca="false">IF(ISBLANK(H4258)," ",IF(H4258&gt;($D4258+$E4258),"R",IF(H4258&lt;($D4258-$F4258),"R","A")))</f>
        <v> </v>
      </c>
      <c r="N3011" s="5"/>
    </row>
    <row r="3012" customFormat="false" ht="12.75" hidden="false" customHeight="false" outlineLevel="0" collapsed="false">
      <c r="K3012" s="5"/>
      <c r="L3012" s="5"/>
      <c r="M3012" s="5" t="str">
        <f aca="false">IF(ISBLANK(H4259)," ",IF(H4259&gt;($D4259+$E4259),"R",IF(H4259&lt;($D4259-$F4259),"R","A")))</f>
        <v> </v>
      </c>
      <c r="N3012" s="5"/>
    </row>
    <row r="3013" customFormat="false" ht="12.75" hidden="false" customHeight="false" outlineLevel="0" collapsed="false">
      <c r="K3013" s="5"/>
      <c r="L3013" s="5"/>
      <c r="M3013" s="5" t="str">
        <f aca="false">IF(ISBLANK(H4260)," ",IF(H4260&gt;($D4260+$E4260),"R",IF(H4260&lt;($D4260-$F4260),"R","A")))</f>
        <v> </v>
      </c>
      <c r="N3013" s="5"/>
    </row>
    <row r="3014" customFormat="false" ht="12.75" hidden="false" customHeight="false" outlineLevel="0" collapsed="false">
      <c r="K3014" s="5"/>
      <c r="L3014" s="5"/>
      <c r="M3014" s="5" t="str">
        <f aca="false">IF(ISBLANK(H4261)," ",IF(H4261&gt;($D4261+$E4261),"R",IF(H4261&lt;($D4261-$F4261),"R","A")))</f>
        <v> </v>
      </c>
      <c r="N3014" s="5"/>
    </row>
    <row r="3015" customFormat="false" ht="12.75" hidden="false" customHeight="false" outlineLevel="0" collapsed="false">
      <c r="K3015" s="5"/>
      <c r="L3015" s="5"/>
      <c r="M3015" s="5" t="str">
        <f aca="false">IF(ISBLANK(H4262)," ",IF(H4262&gt;($D4262+$E4262),"R",IF(H4262&lt;($D4262-$F4262),"R","A")))</f>
        <v> </v>
      </c>
      <c r="N3015" s="5"/>
    </row>
    <row r="3016" customFormat="false" ht="12.75" hidden="false" customHeight="false" outlineLevel="0" collapsed="false">
      <c r="K3016" s="5"/>
      <c r="L3016" s="5"/>
      <c r="M3016" s="5" t="str">
        <f aca="false">IF(ISBLANK(H4263)," ",IF(H4263&gt;($D4263+$E4263),"R",IF(H4263&lt;($D4263-$F4263),"R","A")))</f>
        <v> </v>
      </c>
      <c r="N3016" s="5"/>
    </row>
    <row r="3017" customFormat="false" ht="12.75" hidden="false" customHeight="false" outlineLevel="0" collapsed="false">
      <c r="K3017" s="5"/>
      <c r="L3017" s="5"/>
      <c r="M3017" s="5" t="str">
        <f aca="false">IF(ISBLANK(H4264)," ",IF(H4264&gt;($D4264+$E4264),"R",IF(H4264&lt;($D4264-$F4264),"R","A")))</f>
        <v> </v>
      </c>
      <c r="N3017" s="5"/>
    </row>
    <row r="3018" customFormat="false" ht="12.75" hidden="false" customHeight="false" outlineLevel="0" collapsed="false">
      <c r="K3018" s="5"/>
      <c r="L3018" s="5"/>
      <c r="M3018" s="5" t="str">
        <f aca="false">IF(ISBLANK(H4265)," ",IF(H4265&gt;($D4265+$E4265),"R",IF(H4265&lt;($D4265-$F4265),"R","A")))</f>
        <v> </v>
      </c>
      <c r="N3018" s="5"/>
    </row>
    <row r="3019" customFormat="false" ht="12.75" hidden="false" customHeight="false" outlineLevel="0" collapsed="false">
      <c r="K3019" s="5"/>
      <c r="L3019" s="5"/>
      <c r="M3019" s="5" t="str">
        <f aca="false">IF(ISBLANK(H4266)," ",IF(H4266&gt;($D4266+$E4266),"R",IF(H4266&lt;($D4266-$F4266),"R","A")))</f>
        <v> </v>
      </c>
      <c r="N3019" s="5"/>
    </row>
    <row r="3020" customFormat="false" ht="12.75" hidden="false" customHeight="false" outlineLevel="0" collapsed="false">
      <c r="K3020" s="5"/>
      <c r="L3020" s="5"/>
      <c r="M3020" s="5" t="str">
        <f aca="false">IF(ISBLANK(H4267)," ",IF(H4267&gt;($D4267+$E4267),"R",IF(H4267&lt;($D4267-$F4267),"R","A")))</f>
        <v> </v>
      </c>
      <c r="N3020" s="5"/>
    </row>
    <row r="3021" customFormat="false" ht="12.75" hidden="false" customHeight="false" outlineLevel="0" collapsed="false">
      <c r="K3021" s="5"/>
      <c r="L3021" s="5"/>
      <c r="M3021" s="5" t="str">
        <f aca="false">IF(ISBLANK(H4268)," ",IF(H4268&gt;($D4268+$E4268),"R",IF(H4268&lt;($D4268-$F4268),"R","A")))</f>
        <v> </v>
      </c>
      <c r="N3021" s="5"/>
    </row>
    <row r="3022" customFormat="false" ht="12.75" hidden="false" customHeight="false" outlineLevel="0" collapsed="false">
      <c r="K3022" s="5"/>
      <c r="L3022" s="5"/>
      <c r="M3022" s="5" t="str">
        <f aca="false">IF(ISBLANK(H4269)," ",IF(H4269&gt;($D4269+$E4269),"R",IF(H4269&lt;($D4269-$F4269),"R","A")))</f>
        <v> </v>
      </c>
      <c r="N3022" s="5"/>
    </row>
    <row r="3023" customFormat="false" ht="12.75" hidden="false" customHeight="false" outlineLevel="0" collapsed="false">
      <c r="K3023" s="5"/>
      <c r="L3023" s="5"/>
      <c r="M3023" s="5" t="str">
        <f aca="false">IF(ISBLANK(H4270)," ",IF(H4270&gt;($D4270+$E4270),"R",IF(H4270&lt;($D4270-$F4270),"R","A")))</f>
        <v> </v>
      </c>
      <c r="N3023" s="5"/>
    </row>
    <row r="3024" customFormat="false" ht="12.75" hidden="false" customHeight="false" outlineLevel="0" collapsed="false">
      <c r="K3024" s="5"/>
      <c r="L3024" s="5"/>
      <c r="M3024" s="5" t="str">
        <f aca="false">IF(ISBLANK(H4271)," ",IF(H4271&gt;($D4271+$E4271),"R",IF(H4271&lt;($D4271-$F4271),"R","A")))</f>
        <v> </v>
      </c>
      <c r="N3024" s="5"/>
    </row>
    <row r="3025" customFormat="false" ht="12.75" hidden="false" customHeight="false" outlineLevel="0" collapsed="false">
      <c r="K3025" s="5"/>
      <c r="L3025" s="5"/>
      <c r="M3025" s="5" t="str">
        <f aca="false">IF(ISBLANK(H4272)," ",IF(H4272&gt;($D4272+$E4272),"R",IF(H4272&lt;($D4272-$F4272),"R","A")))</f>
        <v> </v>
      </c>
      <c r="N3025" s="5"/>
    </row>
    <row r="3026" customFormat="false" ht="12.75" hidden="false" customHeight="false" outlineLevel="0" collapsed="false">
      <c r="K3026" s="5"/>
      <c r="L3026" s="5"/>
      <c r="M3026" s="5" t="str">
        <f aca="false">IF(ISBLANK(H4273)," ",IF(H4273&gt;($D4273+$E4273),"R",IF(H4273&lt;($D4273-$F4273),"R","A")))</f>
        <v> </v>
      </c>
      <c r="N3026" s="5"/>
    </row>
    <row r="3027" customFormat="false" ht="12.75" hidden="false" customHeight="false" outlineLevel="0" collapsed="false">
      <c r="K3027" s="5"/>
      <c r="L3027" s="5"/>
      <c r="M3027" s="5" t="str">
        <f aca="false">IF(ISBLANK(H4274)," ",IF(H4274&gt;($D4274+$E4274),"R",IF(H4274&lt;($D4274-$F4274),"R","A")))</f>
        <v> </v>
      </c>
      <c r="N3027" s="5"/>
    </row>
    <row r="3028" customFormat="false" ht="12.75" hidden="false" customHeight="false" outlineLevel="0" collapsed="false">
      <c r="K3028" s="5"/>
      <c r="L3028" s="5"/>
      <c r="M3028" s="5" t="str">
        <f aca="false">IF(ISBLANK(H4275)," ",IF(H4275&gt;($D4275+$E4275),"R",IF(H4275&lt;($D4275-$F4275),"R","A")))</f>
        <v> </v>
      </c>
      <c r="N3028" s="5"/>
    </row>
    <row r="3029" customFormat="false" ht="12.75" hidden="false" customHeight="false" outlineLevel="0" collapsed="false">
      <c r="K3029" s="5"/>
      <c r="L3029" s="5"/>
      <c r="M3029" s="5" t="str">
        <f aca="false">IF(ISBLANK(H4276)," ",IF(H4276&gt;($D4276+$E4276),"R",IF(H4276&lt;($D4276-$F4276),"R","A")))</f>
        <v> </v>
      </c>
      <c r="N3029" s="5"/>
    </row>
    <row r="3030" customFormat="false" ht="12.75" hidden="false" customHeight="false" outlineLevel="0" collapsed="false">
      <c r="K3030" s="5"/>
      <c r="L3030" s="5"/>
      <c r="M3030" s="5" t="str">
        <f aca="false">IF(ISBLANK(H4277)," ",IF(H4277&gt;($D4277+$E4277),"R",IF(H4277&lt;($D4277-$F4277),"R","A")))</f>
        <v> </v>
      </c>
      <c r="N3030" s="5"/>
    </row>
    <row r="3031" customFormat="false" ht="12.75" hidden="false" customHeight="false" outlineLevel="0" collapsed="false">
      <c r="K3031" s="5"/>
      <c r="L3031" s="5"/>
      <c r="M3031" s="5" t="str">
        <f aca="false">IF(ISBLANK(H4278)," ",IF(H4278&gt;($D4278+$E4278),"R",IF(H4278&lt;($D4278-$F4278),"R","A")))</f>
        <v> </v>
      </c>
      <c r="N3031" s="5"/>
    </row>
    <row r="3032" customFormat="false" ht="12.75" hidden="false" customHeight="false" outlineLevel="0" collapsed="false">
      <c r="K3032" s="5"/>
      <c r="L3032" s="5"/>
      <c r="M3032" s="5" t="str">
        <f aca="false">IF(ISBLANK(H4279)," ",IF(H4279&gt;($D4279+$E4279),"R",IF(H4279&lt;($D4279-$F4279),"R","A")))</f>
        <v> </v>
      </c>
      <c r="N3032" s="5"/>
    </row>
    <row r="3033" customFormat="false" ht="12.75" hidden="false" customHeight="false" outlineLevel="0" collapsed="false">
      <c r="K3033" s="5"/>
      <c r="L3033" s="5"/>
      <c r="M3033" s="5" t="str">
        <f aca="false">IF(ISBLANK(H4280)," ",IF(H4280&gt;($D4280+$E4280),"R",IF(H4280&lt;($D4280-$F4280),"R","A")))</f>
        <v> </v>
      </c>
      <c r="N3033" s="5"/>
    </row>
    <row r="3034" customFormat="false" ht="12.75" hidden="false" customHeight="false" outlineLevel="0" collapsed="false">
      <c r="K3034" s="5"/>
      <c r="L3034" s="5"/>
      <c r="M3034" s="5" t="str">
        <f aca="false">IF(ISBLANK(H4281)," ",IF(H4281&gt;($D4281+$E4281),"R",IF(H4281&lt;($D4281-$F4281),"R","A")))</f>
        <v> </v>
      </c>
      <c r="N3034" s="5"/>
    </row>
    <row r="3035" customFormat="false" ht="12.75" hidden="false" customHeight="false" outlineLevel="0" collapsed="false">
      <c r="K3035" s="5"/>
      <c r="L3035" s="5"/>
      <c r="M3035" s="5" t="str">
        <f aca="false">IF(ISBLANK(H4282)," ",IF(H4282&gt;($D4282+$E4282),"R",IF(H4282&lt;($D4282-$F4282),"R","A")))</f>
        <v> </v>
      </c>
      <c r="N3035" s="5"/>
    </row>
    <row r="3036" customFormat="false" ht="12.75" hidden="false" customHeight="false" outlineLevel="0" collapsed="false">
      <c r="K3036" s="5"/>
      <c r="L3036" s="5"/>
      <c r="M3036" s="5" t="str">
        <f aca="false">IF(ISBLANK(H4283)," ",IF(H4283&gt;($D4283+$E4283),"R",IF(H4283&lt;($D4283-$F4283),"R","A")))</f>
        <v> </v>
      </c>
      <c r="N3036" s="5"/>
    </row>
    <row r="3037" customFormat="false" ht="12.75" hidden="false" customHeight="false" outlineLevel="0" collapsed="false">
      <c r="K3037" s="5"/>
      <c r="L3037" s="5"/>
      <c r="M3037" s="5" t="str">
        <f aca="false">IF(ISBLANK(H4284)," ",IF(H4284&gt;($D4284+$E4284),"R",IF(H4284&lt;($D4284-$F4284),"R","A")))</f>
        <v> </v>
      </c>
      <c r="N3037" s="5"/>
    </row>
    <row r="3038" customFormat="false" ht="12.75" hidden="false" customHeight="false" outlineLevel="0" collapsed="false">
      <c r="K3038" s="5"/>
      <c r="L3038" s="5"/>
      <c r="M3038" s="5" t="str">
        <f aca="false">IF(ISBLANK(H4285)," ",IF(H4285&gt;($D4285+$E4285),"R",IF(H4285&lt;($D4285-$F4285),"R","A")))</f>
        <v> </v>
      </c>
      <c r="N3038" s="5"/>
    </row>
    <row r="3039" customFormat="false" ht="12.75" hidden="false" customHeight="false" outlineLevel="0" collapsed="false">
      <c r="K3039" s="5"/>
      <c r="L3039" s="5"/>
      <c r="M3039" s="5" t="str">
        <f aca="false">IF(ISBLANK(H4286)," ",IF(H4286&gt;($D4286+$E4286),"R",IF(H4286&lt;($D4286-$F4286),"R","A")))</f>
        <v> </v>
      </c>
      <c r="N3039" s="5"/>
    </row>
    <row r="3040" customFormat="false" ht="12.75" hidden="false" customHeight="false" outlineLevel="0" collapsed="false">
      <c r="K3040" s="5"/>
      <c r="L3040" s="5"/>
      <c r="M3040" s="5" t="str">
        <f aca="false">IF(ISBLANK(H4287)," ",IF(H4287&gt;($D4287+$E4287),"R",IF(H4287&lt;($D4287-$F4287),"R","A")))</f>
        <v> </v>
      </c>
      <c r="N3040" s="5"/>
    </row>
    <row r="3041" customFormat="false" ht="12.75" hidden="false" customHeight="false" outlineLevel="0" collapsed="false">
      <c r="K3041" s="5"/>
      <c r="L3041" s="5"/>
      <c r="M3041" s="5" t="str">
        <f aca="false">IF(ISBLANK(H4288)," ",IF(H4288&gt;($D4288+$E4288),"R",IF(H4288&lt;($D4288-$F4288),"R","A")))</f>
        <v> </v>
      </c>
      <c r="N3041" s="5"/>
    </row>
    <row r="3042" customFormat="false" ht="12.75" hidden="false" customHeight="false" outlineLevel="0" collapsed="false">
      <c r="K3042" s="5"/>
      <c r="L3042" s="5"/>
      <c r="M3042" s="5" t="str">
        <f aca="false">IF(ISBLANK(H4289)," ",IF(H4289&gt;($D4289+$E4289),"R",IF(H4289&lt;($D4289-$F4289),"R","A")))</f>
        <v> </v>
      </c>
      <c r="N3042" s="5"/>
    </row>
    <row r="3043" customFormat="false" ht="12.75" hidden="false" customHeight="false" outlineLevel="0" collapsed="false">
      <c r="K3043" s="5"/>
      <c r="L3043" s="5"/>
      <c r="M3043" s="5" t="str">
        <f aca="false">IF(ISBLANK(H4290)," ",IF(H4290&gt;($D4290+$E4290),"R",IF(H4290&lt;($D4290-$F4290),"R","A")))</f>
        <v> </v>
      </c>
      <c r="N3043" s="5"/>
    </row>
    <row r="3044" customFormat="false" ht="12.75" hidden="false" customHeight="false" outlineLevel="0" collapsed="false">
      <c r="K3044" s="5"/>
      <c r="L3044" s="5"/>
      <c r="M3044" s="5" t="str">
        <f aca="false">IF(ISBLANK(H4291)," ",IF(H4291&gt;($D4291+$E4291),"R",IF(H4291&lt;($D4291-$F4291),"R","A")))</f>
        <v> </v>
      </c>
      <c r="N3044" s="5"/>
    </row>
    <row r="3045" customFormat="false" ht="12.75" hidden="false" customHeight="false" outlineLevel="0" collapsed="false">
      <c r="K3045" s="5"/>
      <c r="L3045" s="5"/>
      <c r="M3045" s="5" t="str">
        <f aca="false">IF(ISBLANK(H4292)," ",IF(H4292&gt;($D4292+$E4292),"R",IF(H4292&lt;($D4292-$F4292),"R","A")))</f>
        <v> </v>
      </c>
      <c r="N3045" s="5"/>
    </row>
    <row r="3046" customFormat="false" ht="12.75" hidden="false" customHeight="false" outlineLevel="0" collapsed="false">
      <c r="K3046" s="5"/>
      <c r="L3046" s="5"/>
      <c r="M3046" s="5" t="str">
        <f aca="false">IF(ISBLANK(H4293)," ",IF(H4293&gt;($D4293+$E4293),"R",IF(H4293&lt;($D4293-$F4293),"R","A")))</f>
        <v> </v>
      </c>
      <c r="N3046" s="5"/>
    </row>
    <row r="3047" customFormat="false" ht="12.75" hidden="false" customHeight="false" outlineLevel="0" collapsed="false">
      <c r="K3047" s="5"/>
      <c r="L3047" s="5"/>
      <c r="M3047" s="5" t="str">
        <f aca="false">IF(ISBLANK(H4294)," ",IF(H4294&gt;($D4294+$E4294),"R",IF(H4294&lt;($D4294-$F4294),"R","A")))</f>
        <v> </v>
      </c>
      <c r="N3047" s="5"/>
    </row>
    <row r="3048" customFormat="false" ht="12.75" hidden="false" customHeight="false" outlineLevel="0" collapsed="false">
      <c r="K3048" s="5"/>
      <c r="L3048" s="5"/>
      <c r="M3048" s="5" t="str">
        <f aca="false">IF(ISBLANK(H4295)," ",IF(H4295&gt;($D4295+$E4295),"R",IF(H4295&lt;($D4295-$F4295),"R","A")))</f>
        <v> </v>
      </c>
      <c r="N3048" s="5"/>
    </row>
    <row r="3049" customFormat="false" ht="12.75" hidden="false" customHeight="false" outlineLevel="0" collapsed="false">
      <c r="K3049" s="5"/>
      <c r="L3049" s="5"/>
      <c r="M3049" s="5" t="str">
        <f aca="false">IF(ISBLANK(H4296)," ",IF(H4296&gt;($D4296+$E4296),"R",IF(H4296&lt;($D4296-$F4296),"R","A")))</f>
        <v> </v>
      </c>
      <c r="N3049" s="5"/>
    </row>
    <row r="3050" customFormat="false" ht="12.75" hidden="false" customHeight="false" outlineLevel="0" collapsed="false">
      <c r="K3050" s="5"/>
      <c r="L3050" s="5"/>
      <c r="M3050" s="5" t="str">
        <f aca="false">IF(ISBLANK(H4297)," ",IF(H4297&gt;($D4297+$E4297),"R",IF(H4297&lt;($D4297-$F4297),"R","A")))</f>
        <v> </v>
      </c>
      <c r="N3050" s="5"/>
    </row>
    <row r="3051" customFormat="false" ht="12.75" hidden="false" customHeight="false" outlineLevel="0" collapsed="false">
      <c r="K3051" s="5"/>
      <c r="L3051" s="5"/>
      <c r="M3051" s="5" t="str">
        <f aca="false">IF(ISBLANK(H4298)," ",IF(H4298&gt;($D4298+$E4298),"R",IF(H4298&lt;($D4298-$F4298),"R","A")))</f>
        <v> </v>
      </c>
      <c r="N3051" s="5"/>
    </row>
    <row r="3052" customFormat="false" ht="12.75" hidden="false" customHeight="false" outlineLevel="0" collapsed="false">
      <c r="K3052" s="5"/>
      <c r="L3052" s="5"/>
      <c r="M3052" s="5" t="str">
        <f aca="false">IF(ISBLANK(H4299)," ",IF(H4299&gt;($D4299+$E4299),"R",IF(H4299&lt;($D4299-$F4299),"R","A")))</f>
        <v> </v>
      </c>
      <c r="N3052" s="5"/>
    </row>
    <row r="3053" customFormat="false" ht="12.75" hidden="false" customHeight="false" outlineLevel="0" collapsed="false">
      <c r="K3053" s="5"/>
      <c r="L3053" s="5"/>
      <c r="M3053" s="5" t="str">
        <f aca="false">IF(ISBLANK(H4300)," ",IF(H4300&gt;($D4300+$E4300),"R",IF(H4300&lt;($D4300-$F4300),"R","A")))</f>
        <v> </v>
      </c>
      <c r="N3053" s="5"/>
    </row>
    <row r="3054" customFormat="false" ht="12.75" hidden="false" customHeight="false" outlineLevel="0" collapsed="false">
      <c r="K3054" s="5"/>
      <c r="L3054" s="5"/>
      <c r="M3054" s="5" t="str">
        <f aca="false">IF(ISBLANK(H4301)," ",IF(H4301&gt;($D4301+$E4301),"R",IF(H4301&lt;($D4301-$F4301),"R","A")))</f>
        <v> </v>
      </c>
      <c r="N3054" s="5"/>
    </row>
    <row r="3055" customFormat="false" ht="12.75" hidden="false" customHeight="false" outlineLevel="0" collapsed="false">
      <c r="K3055" s="5"/>
      <c r="L3055" s="5"/>
      <c r="M3055" s="5" t="str">
        <f aca="false">IF(ISBLANK(H4302)," ",IF(H4302&gt;($D4302+$E4302),"R",IF(H4302&lt;($D4302-$F4302),"R","A")))</f>
        <v> </v>
      </c>
      <c r="N3055" s="5"/>
    </row>
    <row r="3056" customFormat="false" ht="12.75" hidden="false" customHeight="false" outlineLevel="0" collapsed="false">
      <c r="K3056" s="5"/>
      <c r="L3056" s="5"/>
      <c r="M3056" s="5" t="str">
        <f aca="false">IF(ISBLANK(H4303)," ",IF(H4303&gt;($D4303+$E4303),"R",IF(H4303&lt;($D4303-$F4303),"R","A")))</f>
        <v> </v>
      </c>
      <c r="N3056" s="5"/>
    </row>
    <row r="3057" customFormat="false" ht="12.75" hidden="false" customHeight="false" outlineLevel="0" collapsed="false">
      <c r="K3057" s="5"/>
      <c r="L3057" s="5"/>
      <c r="M3057" s="5" t="str">
        <f aca="false">IF(ISBLANK(H4304)," ",IF(H4304&gt;($D4304+$E4304),"R",IF(H4304&lt;($D4304-$F4304),"R","A")))</f>
        <v> </v>
      </c>
      <c r="N3057" s="5"/>
    </row>
    <row r="3058" customFormat="false" ht="12.75" hidden="false" customHeight="false" outlineLevel="0" collapsed="false">
      <c r="K3058" s="5"/>
      <c r="L3058" s="5"/>
      <c r="M3058" s="5" t="str">
        <f aca="false">IF(ISBLANK(H4305)," ",IF(H4305&gt;($D4305+$E4305),"R",IF(H4305&lt;($D4305-$F4305),"R","A")))</f>
        <v> </v>
      </c>
      <c r="N3058" s="5"/>
    </row>
    <row r="3059" customFormat="false" ht="12.75" hidden="false" customHeight="false" outlineLevel="0" collapsed="false">
      <c r="K3059" s="5"/>
      <c r="L3059" s="5"/>
      <c r="M3059" s="5" t="str">
        <f aca="false">IF(ISBLANK(H4306)," ",IF(H4306&gt;($D4306+$E4306),"R",IF(H4306&lt;($D4306-$F4306),"R","A")))</f>
        <v> </v>
      </c>
      <c r="N3059" s="5"/>
    </row>
    <row r="3060" customFormat="false" ht="12.75" hidden="false" customHeight="false" outlineLevel="0" collapsed="false">
      <c r="K3060" s="5"/>
      <c r="L3060" s="5"/>
      <c r="M3060" s="5" t="str">
        <f aca="false">IF(ISBLANK(H4307)," ",IF(H4307&gt;($D4307+$E4307),"R",IF(H4307&lt;($D4307-$F4307),"R","A")))</f>
        <v> </v>
      </c>
      <c r="N3060" s="5"/>
    </row>
    <row r="3061" customFormat="false" ht="12.75" hidden="false" customHeight="false" outlineLevel="0" collapsed="false">
      <c r="K3061" s="5"/>
      <c r="L3061" s="5"/>
      <c r="M3061" s="5" t="str">
        <f aca="false">IF(ISBLANK(H4308)," ",IF(H4308&gt;($D4308+$E4308),"R",IF(H4308&lt;($D4308-$F4308),"R","A")))</f>
        <v> </v>
      </c>
      <c r="N3061" s="5"/>
    </row>
    <row r="3062" customFormat="false" ht="12.75" hidden="false" customHeight="false" outlineLevel="0" collapsed="false">
      <c r="K3062" s="5"/>
      <c r="L3062" s="5"/>
      <c r="M3062" s="5" t="str">
        <f aca="false">IF(ISBLANK(H4309)," ",IF(H4309&gt;($D4309+$E4309),"R",IF(H4309&lt;($D4309-$F4309),"R","A")))</f>
        <v> </v>
      </c>
      <c r="N3062" s="5"/>
    </row>
    <row r="3063" customFormat="false" ht="12.75" hidden="false" customHeight="false" outlineLevel="0" collapsed="false">
      <c r="K3063" s="5"/>
      <c r="L3063" s="5"/>
      <c r="M3063" s="5" t="str">
        <f aca="false">IF(ISBLANK(H4310)," ",IF(H4310&gt;($D4310+$E4310),"R",IF(H4310&lt;($D4310-$F4310),"R","A")))</f>
        <v> </v>
      </c>
      <c r="N3063" s="5"/>
    </row>
    <row r="3064" customFormat="false" ht="12.75" hidden="false" customHeight="false" outlineLevel="0" collapsed="false">
      <c r="K3064" s="5"/>
      <c r="L3064" s="5"/>
      <c r="M3064" s="5" t="str">
        <f aca="false">IF(ISBLANK(H4311)," ",IF(H4311&gt;($D4311+$E4311),"R",IF(H4311&lt;($D4311-$F4311),"R","A")))</f>
        <v> </v>
      </c>
      <c r="N3064" s="5"/>
    </row>
    <row r="3065" customFormat="false" ht="12.75" hidden="false" customHeight="false" outlineLevel="0" collapsed="false">
      <c r="K3065" s="5"/>
      <c r="L3065" s="5"/>
      <c r="M3065" s="5" t="str">
        <f aca="false">IF(ISBLANK(H4312)," ",IF(H4312&gt;($D4312+$E4312),"R",IF(H4312&lt;($D4312-$F4312),"R","A")))</f>
        <v> </v>
      </c>
      <c r="N3065" s="5"/>
    </row>
    <row r="3066" customFormat="false" ht="12.75" hidden="false" customHeight="false" outlineLevel="0" collapsed="false">
      <c r="K3066" s="5"/>
      <c r="L3066" s="5"/>
      <c r="M3066" s="5" t="str">
        <f aca="false">IF(ISBLANK(H4313)," ",IF(H4313&gt;($D4313+$E4313),"R",IF(H4313&lt;($D4313-$F4313),"R","A")))</f>
        <v> </v>
      </c>
      <c r="N3066" s="5"/>
    </row>
    <row r="3067" customFormat="false" ht="12.75" hidden="false" customHeight="false" outlineLevel="0" collapsed="false">
      <c r="K3067" s="5"/>
      <c r="L3067" s="5"/>
      <c r="M3067" s="5" t="str">
        <f aca="false">IF(ISBLANK(H4314)," ",IF(H4314&gt;($D4314+$E4314),"R",IF(H4314&lt;($D4314-$F4314),"R","A")))</f>
        <v> </v>
      </c>
      <c r="N3067" s="5"/>
    </row>
    <row r="3068" customFormat="false" ht="12.75" hidden="false" customHeight="false" outlineLevel="0" collapsed="false">
      <c r="K3068" s="5"/>
      <c r="L3068" s="5"/>
      <c r="M3068" s="5" t="str">
        <f aca="false">IF(ISBLANK(H4315)," ",IF(H4315&gt;($D4315+$E4315),"R",IF(H4315&lt;($D4315-$F4315),"R","A")))</f>
        <v> </v>
      </c>
      <c r="N3068" s="5"/>
    </row>
    <row r="3069" customFormat="false" ht="12.75" hidden="false" customHeight="false" outlineLevel="0" collapsed="false">
      <c r="K3069" s="5"/>
      <c r="L3069" s="5"/>
      <c r="M3069" s="5" t="str">
        <f aca="false">IF(ISBLANK(H4316)," ",IF(H4316&gt;($D4316+$E4316),"R",IF(H4316&lt;($D4316-$F4316),"R","A")))</f>
        <v> </v>
      </c>
      <c r="N3069" s="5"/>
    </row>
    <row r="3070" customFormat="false" ht="12.75" hidden="false" customHeight="false" outlineLevel="0" collapsed="false">
      <c r="K3070" s="5"/>
      <c r="L3070" s="5"/>
      <c r="M3070" s="5" t="str">
        <f aca="false">IF(ISBLANK(H4317)," ",IF(H4317&gt;($D4317+$E4317),"R",IF(H4317&lt;($D4317-$F4317),"R","A")))</f>
        <v> </v>
      </c>
      <c r="N3070" s="5"/>
    </row>
    <row r="3071" customFormat="false" ht="12.75" hidden="false" customHeight="false" outlineLevel="0" collapsed="false">
      <c r="K3071" s="5"/>
      <c r="L3071" s="5"/>
      <c r="M3071" s="5" t="str">
        <f aca="false">IF(ISBLANK(H4318)," ",IF(H4318&gt;($D4318+$E4318),"R",IF(H4318&lt;($D4318-$F4318),"R","A")))</f>
        <v> </v>
      </c>
      <c r="N3071" s="5"/>
    </row>
    <row r="3072" customFormat="false" ht="12.75" hidden="false" customHeight="false" outlineLevel="0" collapsed="false">
      <c r="K3072" s="5"/>
      <c r="L3072" s="5"/>
      <c r="M3072" s="5" t="str">
        <f aca="false">IF(ISBLANK(H4319)," ",IF(H4319&gt;($D4319+$E4319),"R",IF(H4319&lt;($D4319-$F4319),"R","A")))</f>
        <v> </v>
      </c>
      <c r="N3072" s="5"/>
    </row>
    <row r="3073" customFormat="false" ht="12.75" hidden="false" customHeight="false" outlineLevel="0" collapsed="false">
      <c r="K3073" s="5"/>
      <c r="L3073" s="5"/>
      <c r="M3073" s="5" t="str">
        <f aca="false">IF(ISBLANK(H4320)," ",IF(H4320&gt;($D4320+$E4320),"R",IF(H4320&lt;($D4320-$F4320),"R","A")))</f>
        <v> </v>
      </c>
      <c r="N3073" s="5"/>
    </row>
    <row r="3074" customFormat="false" ht="12.75" hidden="false" customHeight="false" outlineLevel="0" collapsed="false">
      <c r="K3074" s="5"/>
      <c r="L3074" s="5"/>
      <c r="M3074" s="5" t="str">
        <f aca="false">IF(ISBLANK(H4321)," ",IF(H4321&gt;($D4321+$E4321),"R",IF(H4321&lt;($D4321-$F4321),"R","A")))</f>
        <v> </v>
      </c>
      <c r="N3074" s="5"/>
    </row>
    <row r="3075" customFormat="false" ht="12.75" hidden="false" customHeight="false" outlineLevel="0" collapsed="false">
      <c r="K3075" s="5"/>
      <c r="L3075" s="5"/>
      <c r="M3075" s="5" t="str">
        <f aca="false">IF(ISBLANK(H4322)," ",IF(H4322&gt;($D4322+$E4322),"R",IF(H4322&lt;($D4322-$F4322),"R","A")))</f>
        <v> </v>
      </c>
      <c r="N3075" s="5"/>
    </row>
    <row r="3076" customFormat="false" ht="12.75" hidden="false" customHeight="false" outlineLevel="0" collapsed="false">
      <c r="K3076" s="5"/>
      <c r="L3076" s="5"/>
      <c r="M3076" s="5" t="str">
        <f aca="false">IF(ISBLANK(H4323)," ",IF(H4323&gt;($D4323+$E4323),"R",IF(H4323&lt;($D4323-$F4323),"R","A")))</f>
        <v> </v>
      </c>
      <c r="N3076" s="5"/>
    </row>
    <row r="3077" customFormat="false" ht="12.75" hidden="false" customHeight="false" outlineLevel="0" collapsed="false">
      <c r="K3077" s="5"/>
      <c r="L3077" s="5"/>
      <c r="M3077" s="5" t="str">
        <f aca="false">IF(ISBLANK(H4324)," ",IF(H4324&gt;($D4324+$E4324),"R",IF(H4324&lt;($D4324-$F4324),"R","A")))</f>
        <v> </v>
      </c>
      <c r="N3077" s="5"/>
    </row>
    <row r="3078" customFormat="false" ht="12.75" hidden="false" customHeight="false" outlineLevel="0" collapsed="false">
      <c r="K3078" s="5"/>
      <c r="L3078" s="5"/>
      <c r="M3078" s="5" t="str">
        <f aca="false">IF(ISBLANK(H4325)," ",IF(H4325&gt;($D4325+$E4325),"R",IF(H4325&lt;($D4325-$F4325),"R","A")))</f>
        <v> </v>
      </c>
      <c r="N3078" s="5"/>
    </row>
    <row r="3079" customFormat="false" ht="12.75" hidden="false" customHeight="false" outlineLevel="0" collapsed="false">
      <c r="K3079" s="5"/>
      <c r="L3079" s="5"/>
      <c r="M3079" s="5" t="str">
        <f aca="false">IF(ISBLANK(H4326)," ",IF(H4326&gt;($D4326+$E4326),"R",IF(H4326&lt;($D4326-$F4326),"R","A")))</f>
        <v> </v>
      </c>
      <c r="N3079" s="5"/>
    </row>
    <row r="3080" customFormat="false" ht="12.75" hidden="false" customHeight="false" outlineLevel="0" collapsed="false">
      <c r="K3080" s="5"/>
      <c r="L3080" s="5"/>
      <c r="M3080" s="5" t="str">
        <f aca="false">IF(ISBLANK(H4327)," ",IF(H4327&gt;($D4327+$E4327),"R",IF(H4327&lt;($D4327-$F4327),"R","A")))</f>
        <v> </v>
      </c>
      <c r="N3080" s="5"/>
    </row>
    <row r="3081" customFormat="false" ht="12.75" hidden="false" customHeight="false" outlineLevel="0" collapsed="false">
      <c r="K3081" s="5"/>
      <c r="L3081" s="5"/>
      <c r="M3081" s="5" t="str">
        <f aca="false">IF(ISBLANK(H4328)," ",IF(H4328&gt;($D4328+$E4328),"R",IF(H4328&lt;($D4328-$F4328),"R","A")))</f>
        <v> </v>
      </c>
      <c r="N3081" s="5"/>
    </row>
    <row r="3082" customFormat="false" ht="12.75" hidden="false" customHeight="false" outlineLevel="0" collapsed="false">
      <c r="K3082" s="5"/>
      <c r="L3082" s="5"/>
      <c r="M3082" s="5" t="str">
        <f aca="false">IF(ISBLANK(H4329)," ",IF(H4329&gt;($D4329+$E4329),"R",IF(H4329&lt;($D4329-$F4329),"R","A")))</f>
        <v> </v>
      </c>
      <c r="N3082" s="5"/>
    </row>
    <row r="3083" customFormat="false" ht="12.75" hidden="false" customHeight="false" outlineLevel="0" collapsed="false">
      <c r="K3083" s="5"/>
      <c r="L3083" s="5"/>
      <c r="M3083" s="5" t="str">
        <f aca="false">IF(ISBLANK(H4330)," ",IF(H4330&gt;($D4330+$E4330),"R",IF(H4330&lt;($D4330-$F4330),"R","A")))</f>
        <v> </v>
      </c>
      <c r="N3083" s="5"/>
    </row>
    <row r="3084" customFormat="false" ht="12.75" hidden="false" customHeight="false" outlineLevel="0" collapsed="false">
      <c r="K3084" s="5"/>
      <c r="L3084" s="5"/>
      <c r="M3084" s="5" t="str">
        <f aca="false">IF(ISBLANK(H4331)," ",IF(H4331&gt;($D4331+$E4331),"R",IF(H4331&lt;($D4331-$F4331),"R","A")))</f>
        <v> </v>
      </c>
      <c r="N3084" s="5"/>
    </row>
    <row r="3085" customFormat="false" ht="12.75" hidden="false" customHeight="false" outlineLevel="0" collapsed="false">
      <c r="K3085" s="5"/>
      <c r="L3085" s="5"/>
      <c r="M3085" s="5" t="str">
        <f aca="false">IF(ISBLANK(H4332)," ",IF(H4332&gt;($D4332+$E4332),"R",IF(H4332&lt;($D4332-$F4332),"R","A")))</f>
        <v> </v>
      </c>
      <c r="N3085" s="5"/>
    </row>
    <row r="3086" customFormat="false" ht="12.75" hidden="false" customHeight="false" outlineLevel="0" collapsed="false">
      <c r="K3086" s="5"/>
      <c r="L3086" s="5"/>
      <c r="M3086" s="5" t="str">
        <f aca="false">IF(ISBLANK(H4333)," ",IF(H4333&gt;($D4333+$E4333),"R",IF(H4333&lt;($D4333-$F4333),"R","A")))</f>
        <v> </v>
      </c>
      <c r="N3086" s="5"/>
    </row>
    <row r="3087" customFormat="false" ht="12.75" hidden="false" customHeight="false" outlineLevel="0" collapsed="false">
      <c r="K3087" s="5"/>
      <c r="L3087" s="5"/>
      <c r="M3087" s="5" t="str">
        <f aca="false">IF(ISBLANK(H4334)," ",IF(H4334&gt;($D4334+$E4334),"R",IF(H4334&lt;($D4334-$F4334),"R","A")))</f>
        <v> </v>
      </c>
      <c r="N3087" s="5"/>
    </row>
    <row r="3088" customFormat="false" ht="12.75" hidden="false" customHeight="false" outlineLevel="0" collapsed="false">
      <c r="K3088" s="5"/>
      <c r="L3088" s="5"/>
      <c r="M3088" s="5" t="str">
        <f aca="false">IF(ISBLANK(H4335)," ",IF(H4335&gt;($D4335+$E4335),"R",IF(H4335&lt;($D4335-$F4335),"R","A")))</f>
        <v> </v>
      </c>
      <c r="N3088" s="5"/>
    </row>
    <row r="3089" customFormat="false" ht="12.75" hidden="false" customHeight="false" outlineLevel="0" collapsed="false">
      <c r="K3089" s="5"/>
      <c r="L3089" s="5"/>
      <c r="M3089" s="5" t="str">
        <f aca="false">IF(ISBLANK(H4336)," ",IF(H4336&gt;($D4336+$E4336),"R",IF(H4336&lt;($D4336-$F4336),"R","A")))</f>
        <v> </v>
      </c>
      <c r="N3089" s="5"/>
    </row>
    <row r="3090" customFormat="false" ht="12.75" hidden="false" customHeight="false" outlineLevel="0" collapsed="false">
      <c r="K3090" s="5"/>
      <c r="L3090" s="5"/>
      <c r="M3090" s="5" t="str">
        <f aca="false">IF(ISBLANK(H4337)," ",IF(H4337&gt;($D4337+$E4337),"R",IF(H4337&lt;($D4337-$F4337),"R","A")))</f>
        <v> </v>
      </c>
      <c r="N3090" s="5"/>
    </row>
    <row r="3091" customFormat="false" ht="12.75" hidden="false" customHeight="false" outlineLevel="0" collapsed="false">
      <c r="K3091" s="5"/>
      <c r="L3091" s="5"/>
      <c r="M3091" s="5" t="str">
        <f aca="false">IF(ISBLANK(H4338)," ",IF(H4338&gt;($D4338+$E4338),"R",IF(H4338&lt;($D4338-$F4338),"R","A")))</f>
        <v> </v>
      </c>
      <c r="N3091" s="5"/>
    </row>
    <row r="3092" customFormat="false" ht="12.75" hidden="false" customHeight="false" outlineLevel="0" collapsed="false">
      <c r="K3092" s="5"/>
      <c r="L3092" s="5"/>
      <c r="M3092" s="5" t="str">
        <f aca="false">IF(ISBLANK(H4339)," ",IF(H4339&gt;($D4339+$E4339),"R",IF(H4339&lt;($D4339-$F4339),"R","A")))</f>
        <v> </v>
      </c>
      <c r="N3092" s="5"/>
    </row>
    <row r="3093" customFormat="false" ht="12.75" hidden="false" customHeight="false" outlineLevel="0" collapsed="false">
      <c r="K3093" s="5"/>
      <c r="L3093" s="5"/>
      <c r="M3093" s="5" t="str">
        <f aca="false">IF(ISBLANK(H4340)," ",IF(H4340&gt;($D4340+$E4340),"R",IF(H4340&lt;($D4340-$F4340),"R","A")))</f>
        <v> </v>
      </c>
      <c r="N3093" s="5"/>
    </row>
    <row r="3094" customFormat="false" ht="12.75" hidden="false" customHeight="false" outlineLevel="0" collapsed="false">
      <c r="K3094" s="5"/>
      <c r="L3094" s="5"/>
      <c r="M3094" s="5" t="str">
        <f aca="false">IF(ISBLANK(H4341)," ",IF(H4341&gt;($D4341+$E4341),"R",IF(H4341&lt;($D4341-$F4341),"R","A")))</f>
        <v> </v>
      </c>
      <c r="N3094" s="5"/>
    </row>
    <row r="3095" customFormat="false" ht="12.75" hidden="false" customHeight="false" outlineLevel="0" collapsed="false">
      <c r="K3095" s="5"/>
      <c r="L3095" s="5"/>
      <c r="M3095" s="5" t="str">
        <f aca="false">IF(ISBLANK(H4342)," ",IF(H4342&gt;($D4342+$E4342),"R",IF(H4342&lt;($D4342-$F4342),"R","A")))</f>
        <v> </v>
      </c>
      <c r="N3095" s="5"/>
    </row>
    <row r="3096" customFormat="false" ht="12.75" hidden="false" customHeight="false" outlineLevel="0" collapsed="false">
      <c r="K3096" s="5"/>
      <c r="L3096" s="5"/>
      <c r="M3096" s="5" t="str">
        <f aca="false">IF(ISBLANK(H4343)," ",IF(H4343&gt;($D4343+$E4343),"R",IF(H4343&lt;($D4343-$F4343),"R","A")))</f>
        <v> </v>
      </c>
      <c r="N3096" s="5"/>
    </row>
    <row r="3097" customFormat="false" ht="12.75" hidden="false" customHeight="false" outlineLevel="0" collapsed="false">
      <c r="K3097" s="5"/>
      <c r="L3097" s="5"/>
      <c r="M3097" s="5" t="str">
        <f aca="false">IF(ISBLANK(H4344)," ",IF(H4344&gt;($D4344+$E4344),"R",IF(H4344&lt;($D4344-$F4344),"R","A")))</f>
        <v> </v>
      </c>
      <c r="N3097" s="5"/>
    </row>
    <row r="3098" customFormat="false" ht="12.75" hidden="false" customHeight="false" outlineLevel="0" collapsed="false">
      <c r="K3098" s="5"/>
      <c r="L3098" s="5"/>
      <c r="M3098" s="5" t="str">
        <f aca="false">IF(ISBLANK(H4345)," ",IF(H4345&gt;($D4345+$E4345),"R",IF(H4345&lt;($D4345-$F4345),"R","A")))</f>
        <v> </v>
      </c>
      <c r="N3098" s="5"/>
    </row>
    <row r="3099" customFormat="false" ht="12.75" hidden="false" customHeight="false" outlineLevel="0" collapsed="false">
      <c r="K3099" s="5"/>
      <c r="L3099" s="5"/>
      <c r="M3099" s="5" t="str">
        <f aca="false">IF(ISBLANK(H4346)," ",IF(H4346&gt;($D4346+$E4346),"R",IF(H4346&lt;($D4346-$F4346),"R","A")))</f>
        <v> </v>
      </c>
      <c r="N3099" s="5"/>
    </row>
    <row r="3100" customFormat="false" ht="12.75" hidden="false" customHeight="false" outlineLevel="0" collapsed="false">
      <c r="K3100" s="5"/>
      <c r="L3100" s="5"/>
      <c r="M3100" s="5" t="str">
        <f aca="false">IF(ISBLANK(H4347)," ",IF(H4347&gt;($D4347+$E4347),"R",IF(H4347&lt;($D4347-$F4347),"R","A")))</f>
        <v> </v>
      </c>
      <c r="N3100" s="5"/>
    </row>
    <row r="3101" customFormat="false" ht="12.75" hidden="false" customHeight="false" outlineLevel="0" collapsed="false">
      <c r="K3101" s="5"/>
      <c r="L3101" s="5"/>
      <c r="M3101" s="5" t="str">
        <f aca="false">IF(ISBLANK(H4348)," ",IF(H4348&gt;($D4348+$E4348),"R",IF(H4348&lt;($D4348-$F4348),"R","A")))</f>
        <v> </v>
      </c>
      <c r="N3101" s="5"/>
    </row>
    <row r="3102" customFormat="false" ht="12.75" hidden="false" customHeight="false" outlineLevel="0" collapsed="false">
      <c r="K3102" s="5"/>
      <c r="L3102" s="5"/>
      <c r="M3102" s="5" t="str">
        <f aca="false">IF(ISBLANK(H4349)," ",IF(H4349&gt;($D4349+$E4349),"R",IF(H4349&lt;($D4349-$F4349),"R","A")))</f>
        <v> </v>
      </c>
      <c r="N3102" s="5"/>
    </row>
    <row r="3103" customFormat="false" ht="12.75" hidden="false" customHeight="false" outlineLevel="0" collapsed="false">
      <c r="K3103" s="5"/>
      <c r="L3103" s="5"/>
      <c r="M3103" s="5" t="str">
        <f aca="false">IF(ISBLANK(H4350)," ",IF(H4350&gt;($D4350+$E4350),"R",IF(H4350&lt;($D4350-$F4350),"R","A")))</f>
        <v> </v>
      </c>
      <c r="N3103" s="5"/>
    </row>
    <row r="3104" customFormat="false" ht="12.75" hidden="false" customHeight="false" outlineLevel="0" collapsed="false">
      <c r="K3104" s="5"/>
      <c r="L3104" s="5"/>
      <c r="M3104" s="5" t="str">
        <f aca="false">IF(ISBLANK(H4351)," ",IF(H4351&gt;($D4351+$E4351),"R",IF(H4351&lt;($D4351-$F4351),"R","A")))</f>
        <v> </v>
      </c>
      <c r="N3104" s="5"/>
    </row>
    <row r="3105" customFormat="false" ht="12.75" hidden="false" customHeight="false" outlineLevel="0" collapsed="false">
      <c r="K3105" s="5"/>
      <c r="L3105" s="5"/>
      <c r="M3105" s="5" t="str">
        <f aca="false">IF(ISBLANK(H4352)," ",IF(H4352&gt;($D4352+$E4352),"R",IF(H4352&lt;($D4352-$F4352),"R","A")))</f>
        <v> </v>
      </c>
      <c r="N3105" s="5"/>
    </row>
    <row r="3106" customFormat="false" ht="12.75" hidden="false" customHeight="false" outlineLevel="0" collapsed="false">
      <c r="K3106" s="5"/>
      <c r="L3106" s="5"/>
      <c r="M3106" s="5" t="str">
        <f aca="false">IF(ISBLANK(H4353)," ",IF(H4353&gt;($D4353+$E4353),"R",IF(H4353&lt;($D4353-$F4353),"R","A")))</f>
        <v> </v>
      </c>
      <c r="N3106" s="5"/>
    </row>
    <row r="3107" customFormat="false" ht="12.75" hidden="false" customHeight="false" outlineLevel="0" collapsed="false">
      <c r="K3107" s="5"/>
      <c r="L3107" s="5"/>
      <c r="M3107" s="5" t="str">
        <f aca="false">IF(ISBLANK(H4354)," ",IF(H4354&gt;($D4354+$E4354),"R",IF(H4354&lt;($D4354-$F4354),"R","A")))</f>
        <v> </v>
      </c>
      <c r="N3107" s="5"/>
    </row>
    <row r="3108" customFormat="false" ht="12.75" hidden="false" customHeight="false" outlineLevel="0" collapsed="false">
      <c r="K3108" s="5"/>
      <c r="L3108" s="5"/>
      <c r="M3108" s="5" t="str">
        <f aca="false">IF(ISBLANK(H4355)," ",IF(H4355&gt;($D4355+$E4355),"R",IF(H4355&lt;($D4355-$F4355),"R","A")))</f>
        <v> </v>
      </c>
      <c r="N3108" s="5"/>
    </row>
    <row r="3109" customFormat="false" ht="12.75" hidden="false" customHeight="false" outlineLevel="0" collapsed="false">
      <c r="K3109" s="5"/>
      <c r="L3109" s="5"/>
      <c r="M3109" s="5" t="str">
        <f aca="false">IF(ISBLANK(H4356)," ",IF(H4356&gt;($D4356+$E4356),"R",IF(H4356&lt;($D4356-$F4356),"R","A")))</f>
        <v> </v>
      </c>
      <c r="N3109" s="5"/>
    </row>
    <row r="3110" customFormat="false" ht="12.75" hidden="false" customHeight="false" outlineLevel="0" collapsed="false">
      <c r="K3110" s="5"/>
      <c r="L3110" s="5"/>
      <c r="M3110" s="5" t="str">
        <f aca="false">IF(ISBLANK(H4357)," ",IF(H4357&gt;($D4357+$E4357),"R",IF(H4357&lt;($D4357-$F4357),"R","A")))</f>
        <v> </v>
      </c>
      <c r="N3110" s="5"/>
    </row>
    <row r="3111" customFormat="false" ht="12.75" hidden="false" customHeight="false" outlineLevel="0" collapsed="false">
      <c r="K3111" s="5"/>
      <c r="L3111" s="5"/>
      <c r="M3111" s="5" t="str">
        <f aca="false">IF(ISBLANK(H4358)," ",IF(H4358&gt;($D4358+$E4358),"R",IF(H4358&lt;($D4358-$F4358),"R","A")))</f>
        <v> </v>
      </c>
      <c r="N3111" s="5"/>
    </row>
    <row r="3112" customFormat="false" ht="12.75" hidden="false" customHeight="false" outlineLevel="0" collapsed="false">
      <c r="K3112" s="5"/>
      <c r="L3112" s="5"/>
      <c r="M3112" s="5" t="str">
        <f aca="false">IF(ISBLANK(H4359)," ",IF(H4359&gt;($D4359+$E4359),"R",IF(H4359&lt;($D4359-$F4359),"R","A")))</f>
        <v> </v>
      </c>
      <c r="N3112" s="5"/>
    </row>
    <row r="3113" customFormat="false" ht="12.75" hidden="false" customHeight="false" outlineLevel="0" collapsed="false">
      <c r="K3113" s="5"/>
      <c r="L3113" s="5"/>
      <c r="M3113" s="5" t="str">
        <f aca="false">IF(ISBLANK(H4360)," ",IF(H4360&gt;($D4360+$E4360),"R",IF(H4360&lt;($D4360-$F4360),"R","A")))</f>
        <v> </v>
      </c>
      <c r="N3113" s="5"/>
    </row>
    <row r="3114" customFormat="false" ht="12.75" hidden="false" customHeight="false" outlineLevel="0" collapsed="false">
      <c r="K3114" s="5"/>
      <c r="L3114" s="5"/>
      <c r="M3114" s="5" t="str">
        <f aca="false">IF(ISBLANK(H4361)," ",IF(H4361&gt;($D4361+$E4361),"R",IF(H4361&lt;($D4361-$F4361),"R","A")))</f>
        <v> </v>
      </c>
      <c r="N3114" s="5"/>
    </row>
    <row r="3115" customFormat="false" ht="12.75" hidden="false" customHeight="false" outlineLevel="0" collapsed="false">
      <c r="K3115" s="5"/>
      <c r="L3115" s="5"/>
      <c r="M3115" s="5" t="str">
        <f aca="false">IF(ISBLANK(H4362)," ",IF(H4362&gt;($D4362+$E4362),"R",IF(H4362&lt;($D4362-$F4362),"R","A")))</f>
        <v> </v>
      </c>
      <c r="N3115" s="5"/>
    </row>
    <row r="3116" customFormat="false" ht="12.75" hidden="false" customHeight="false" outlineLevel="0" collapsed="false">
      <c r="K3116" s="5"/>
      <c r="L3116" s="5"/>
      <c r="M3116" s="5" t="str">
        <f aca="false">IF(ISBLANK(H4363)," ",IF(H4363&gt;($D4363+$E4363),"R",IF(H4363&lt;($D4363-$F4363),"R","A")))</f>
        <v> </v>
      </c>
      <c r="N3116" s="5"/>
    </row>
    <row r="3117" customFormat="false" ht="12.75" hidden="false" customHeight="false" outlineLevel="0" collapsed="false">
      <c r="K3117" s="5"/>
      <c r="L3117" s="5"/>
      <c r="M3117" s="5" t="str">
        <f aca="false">IF(ISBLANK(H4364)," ",IF(H4364&gt;($D4364+$E4364),"R",IF(H4364&lt;($D4364-$F4364),"R","A")))</f>
        <v> </v>
      </c>
      <c r="N3117" s="5"/>
    </row>
    <row r="3118" customFormat="false" ht="12.75" hidden="false" customHeight="false" outlineLevel="0" collapsed="false">
      <c r="K3118" s="5"/>
      <c r="L3118" s="5"/>
      <c r="M3118" s="5" t="str">
        <f aca="false">IF(ISBLANK(H4365)," ",IF(H4365&gt;($D4365+$E4365),"R",IF(H4365&lt;($D4365-$F4365),"R","A")))</f>
        <v> </v>
      </c>
      <c r="N3118" s="5"/>
    </row>
    <row r="3119" customFormat="false" ht="12.75" hidden="false" customHeight="false" outlineLevel="0" collapsed="false">
      <c r="K3119" s="5"/>
      <c r="L3119" s="5"/>
      <c r="M3119" s="5" t="str">
        <f aca="false">IF(ISBLANK(H4366)," ",IF(H4366&gt;($D4366+$E4366),"R",IF(H4366&lt;($D4366-$F4366),"R","A")))</f>
        <v> </v>
      </c>
      <c r="N3119" s="5"/>
    </row>
    <row r="3120" customFormat="false" ht="12.75" hidden="false" customHeight="false" outlineLevel="0" collapsed="false">
      <c r="K3120" s="5"/>
      <c r="L3120" s="5"/>
      <c r="M3120" s="5" t="str">
        <f aca="false">IF(ISBLANK(H4367)," ",IF(H4367&gt;($D4367+$E4367),"R",IF(H4367&lt;($D4367-$F4367),"R","A")))</f>
        <v> </v>
      </c>
      <c r="N3120" s="5"/>
    </row>
    <row r="3121" customFormat="false" ht="12.75" hidden="false" customHeight="false" outlineLevel="0" collapsed="false">
      <c r="K3121" s="5"/>
      <c r="L3121" s="5"/>
      <c r="M3121" s="5" t="str">
        <f aca="false">IF(ISBLANK(H4368)," ",IF(H4368&gt;($D4368+$E4368),"R",IF(H4368&lt;($D4368-$F4368),"R","A")))</f>
        <v> </v>
      </c>
      <c r="N3121" s="5"/>
    </row>
    <row r="3122" customFormat="false" ht="12.75" hidden="false" customHeight="false" outlineLevel="0" collapsed="false">
      <c r="K3122" s="5"/>
      <c r="L3122" s="5"/>
      <c r="M3122" s="5" t="str">
        <f aca="false">IF(ISBLANK(H4369)," ",IF(H4369&gt;($D4369+$E4369),"R",IF(H4369&lt;($D4369-$F4369),"R","A")))</f>
        <v> </v>
      </c>
      <c r="N3122" s="5"/>
    </row>
    <row r="3123" customFormat="false" ht="12.75" hidden="false" customHeight="false" outlineLevel="0" collapsed="false">
      <c r="K3123" s="5"/>
      <c r="L3123" s="5"/>
      <c r="M3123" s="5" t="str">
        <f aca="false">IF(ISBLANK(H4370)," ",IF(H4370&gt;($D4370+$E4370),"R",IF(H4370&lt;($D4370-$F4370),"R","A")))</f>
        <v> </v>
      </c>
      <c r="N3123" s="5"/>
    </row>
    <row r="3124" customFormat="false" ht="12.75" hidden="false" customHeight="false" outlineLevel="0" collapsed="false">
      <c r="K3124" s="5"/>
      <c r="L3124" s="5"/>
      <c r="M3124" s="5" t="str">
        <f aca="false">IF(ISBLANK(H4371)," ",IF(H4371&gt;($D4371+$E4371),"R",IF(H4371&lt;($D4371-$F4371),"R","A")))</f>
        <v> </v>
      </c>
      <c r="N3124" s="5"/>
    </row>
    <row r="3125" customFormat="false" ht="12.75" hidden="false" customHeight="false" outlineLevel="0" collapsed="false">
      <c r="K3125" s="5"/>
      <c r="L3125" s="5"/>
      <c r="M3125" s="5" t="str">
        <f aca="false">IF(ISBLANK(H4372)," ",IF(H4372&gt;($D4372+$E4372),"R",IF(H4372&lt;($D4372-$F4372),"R","A")))</f>
        <v> </v>
      </c>
      <c r="N3125" s="5"/>
    </row>
    <row r="3126" customFormat="false" ht="12.75" hidden="false" customHeight="false" outlineLevel="0" collapsed="false">
      <c r="K3126" s="5"/>
      <c r="L3126" s="5"/>
      <c r="M3126" s="5" t="str">
        <f aca="false">IF(ISBLANK(H4373)," ",IF(H4373&gt;($D4373+$E4373),"R",IF(H4373&lt;($D4373-$F4373),"R","A")))</f>
        <v> </v>
      </c>
      <c r="N3126" s="5"/>
    </row>
    <row r="3127" customFormat="false" ht="12.75" hidden="false" customHeight="false" outlineLevel="0" collapsed="false">
      <c r="K3127" s="5"/>
      <c r="L3127" s="5"/>
      <c r="M3127" s="5" t="str">
        <f aca="false">IF(ISBLANK(H4374)," ",IF(H4374&gt;($D4374+$E4374),"R",IF(H4374&lt;($D4374-$F4374),"R","A")))</f>
        <v> </v>
      </c>
      <c r="N3127" s="5"/>
    </row>
    <row r="3128" customFormat="false" ht="12.75" hidden="false" customHeight="false" outlineLevel="0" collapsed="false">
      <c r="K3128" s="5"/>
      <c r="L3128" s="5"/>
      <c r="M3128" s="5" t="str">
        <f aca="false">IF(ISBLANK(H4375)," ",IF(H4375&gt;($D4375+$E4375),"R",IF(H4375&lt;($D4375-$F4375),"R","A")))</f>
        <v> </v>
      </c>
      <c r="N3128" s="5"/>
    </row>
    <row r="3129" customFormat="false" ht="12.75" hidden="false" customHeight="false" outlineLevel="0" collapsed="false">
      <c r="K3129" s="5"/>
      <c r="L3129" s="5"/>
      <c r="M3129" s="5" t="str">
        <f aca="false">IF(ISBLANK(H4376)," ",IF(H4376&gt;($D4376+$E4376),"R",IF(H4376&lt;($D4376-$F4376),"R","A")))</f>
        <v> </v>
      </c>
      <c r="N3129" s="5"/>
    </row>
    <row r="3130" customFormat="false" ht="12.75" hidden="false" customHeight="false" outlineLevel="0" collapsed="false">
      <c r="K3130" s="5"/>
      <c r="L3130" s="5"/>
      <c r="M3130" s="5" t="str">
        <f aca="false">IF(ISBLANK(H4377)," ",IF(H4377&gt;($D4377+$E4377),"R",IF(H4377&lt;($D4377-$F4377),"R","A")))</f>
        <v> </v>
      </c>
      <c r="N3130" s="5"/>
    </row>
    <row r="3131" customFormat="false" ht="12.75" hidden="false" customHeight="false" outlineLevel="0" collapsed="false">
      <c r="K3131" s="5"/>
      <c r="L3131" s="5"/>
      <c r="M3131" s="5" t="str">
        <f aca="false">IF(ISBLANK(H4378)," ",IF(H4378&gt;($D4378+$E4378),"R",IF(H4378&lt;($D4378-$F4378),"R","A")))</f>
        <v> </v>
      </c>
      <c r="N3131" s="5"/>
    </row>
    <row r="3132" customFormat="false" ht="12.75" hidden="false" customHeight="false" outlineLevel="0" collapsed="false">
      <c r="K3132" s="5"/>
      <c r="L3132" s="5"/>
      <c r="M3132" s="5" t="str">
        <f aca="false">IF(ISBLANK(H4379)," ",IF(H4379&gt;($D4379+$E4379),"R",IF(H4379&lt;($D4379-$F4379),"R","A")))</f>
        <v> </v>
      </c>
      <c r="N3132" s="5"/>
    </row>
    <row r="3133" customFormat="false" ht="12.75" hidden="false" customHeight="false" outlineLevel="0" collapsed="false">
      <c r="K3133" s="5"/>
      <c r="L3133" s="5"/>
      <c r="M3133" s="5" t="str">
        <f aca="false">IF(ISBLANK(H4380)," ",IF(H4380&gt;($D4380+$E4380),"R",IF(H4380&lt;($D4380-$F4380),"R","A")))</f>
        <v> </v>
      </c>
      <c r="N3133" s="5"/>
    </row>
    <row r="3134" customFormat="false" ht="12.75" hidden="false" customHeight="false" outlineLevel="0" collapsed="false">
      <c r="K3134" s="5"/>
      <c r="L3134" s="5"/>
      <c r="M3134" s="5" t="str">
        <f aca="false">IF(ISBLANK(H4381)," ",IF(H4381&gt;($D4381+$E4381),"R",IF(H4381&lt;($D4381-$F4381),"R","A")))</f>
        <v> </v>
      </c>
      <c r="N3134" s="5"/>
    </row>
    <row r="3135" customFormat="false" ht="12.75" hidden="false" customHeight="false" outlineLevel="0" collapsed="false">
      <c r="K3135" s="5"/>
      <c r="L3135" s="5"/>
      <c r="M3135" s="5" t="str">
        <f aca="false">IF(ISBLANK(H4382)," ",IF(H4382&gt;($D4382+$E4382),"R",IF(H4382&lt;($D4382-$F4382),"R","A")))</f>
        <v> </v>
      </c>
      <c r="N3135" s="5"/>
    </row>
    <row r="3136" customFormat="false" ht="12.75" hidden="false" customHeight="false" outlineLevel="0" collapsed="false">
      <c r="K3136" s="5"/>
      <c r="L3136" s="5"/>
      <c r="M3136" s="5" t="str">
        <f aca="false">IF(ISBLANK(H4383)," ",IF(H4383&gt;($D4383+$E4383),"R",IF(H4383&lt;($D4383-$F4383),"R","A")))</f>
        <v> </v>
      </c>
      <c r="N3136" s="5"/>
    </row>
    <row r="3137" customFormat="false" ht="12.75" hidden="false" customHeight="false" outlineLevel="0" collapsed="false">
      <c r="K3137" s="5"/>
      <c r="L3137" s="5"/>
      <c r="M3137" s="5" t="str">
        <f aca="false">IF(ISBLANK(H4384)," ",IF(H4384&gt;($D4384+$E4384),"R",IF(H4384&lt;($D4384-$F4384),"R","A")))</f>
        <v> </v>
      </c>
      <c r="N3137" s="5"/>
    </row>
    <row r="3138" customFormat="false" ht="12.75" hidden="false" customHeight="false" outlineLevel="0" collapsed="false">
      <c r="K3138" s="5"/>
      <c r="L3138" s="5"/>
      <c r="M3138" s="5" t="str">
        <f aca="false">IF(ISBLANK(H4385)," ",IF(H4385&gt;($D4385+$E4385),"R",IF(H4385&lt;($D4385-$F4385),"R","A")))</f>
        <v> </v>
      </c>
      <c r="N3138" s="5"/>
    </row>
    <row r="3139" customFormat="false" ht="12.75" hidden="false" customHeight="false" outlineLevel="0" collapsed="false">
      <c r="K3139" s="5"/>
      <c r="L3139" s="5"/>
      <c r="M3139" s="5" t="str">
        <f aca="false">IF(ISBLANK(H4386)," ",IF(H4386&gt;($D4386+$E4386),"R",IF(H4386&lt;($D4386-$F4386),"R","A")))</f>
        <v> </v>
      </c>
      <c r="N3139" s="5"/>
    </row>
    <row r="3140" customFormat="false" ht="12.75" hidden="false" customHeight="false" outlineLevel="0" collapsed="false">
      <c r="K3140" s="5"/>
      <c r="L3140" s="5"/>
      <c r="M3140" s="5" t="str">
        <f aca="false">IF(ISBLANK(H4387)," ",IF(H4387&gt;($D4387+$E4387),"R",IF(H4387&lt;($D4387-$F4387),"R","A")))</f>
        <v> </v>
      </c>
      <c r="N3140" s="5"/>
    </row>
    <row r="3141" customFormat="false" ht="12.75" hidden="false" customHeight="false" outlineLevel="0" collapsed="false">
      <c r="K3141" s="5"/>
      <c r="L3141" s="5"/>
      <c r="M3141" s="5" t="str">
        <f aca="false">IF(ISBLANK(H4388)," ",IF(H4388&gt;($D4388+$E4388),"R",IF(H4388&lt;($D4388-$F4388),"R","A")))</f>
        <v> </v>
      </c>
      <c r="N3141" s="5"/>
    </row>
    <row r="3142" customFormat="false" ht="12.75" hidden="false" customHeight="false" outlineLevel="0" collapsed="false">
      <c r="K3142" s="5"/>
      <c r="L3142" s="5"/>
      <c r="M3142" s="5" t="str">
        <f aca="false">IF(ISBLANK(H4389)," ",IF(H4389&gt;($D4389+$E4389),"R",IF(H4389&lt;($D4389-$F4389),"R","A")))</f>
        <v> </v>
      </c>
      <c r="N3142" s="5"/>
    </row>
    <row r="3143" customFormat="false" ht="12.75" hidden="false" customHeight="false" outlineLevel="0" collapsed="false">
      <c r="K3143" s="5"/>
      <c r="L3143" s="5"/>
      <c r="M3143" s="5" t="str">
        <f aca="false">IF(ISBLANK(H4390)," ",IF(H4390&gt;($D4390+$E4390),"R",IF(H4390&lt;($D4390-$F4390),"R","A")))</f>
        <v> </v>
      </c>
      <c r="N3143" s="5"/>
    </row>
    <row r="3144" customFormat="false" ht="12.75" hidden="false" customHeight="false" outlineLevel="0" collapsed="false">
      <c r="K3144" s="5"/>
      <c r="L3144" s="5"/>
      <c r="M3144" s="5" t="str">
        <f aca="false">IF(ISBLANK(H4391)," ",IF(H4391&gt;($D4391+$E4391),"R",IF(H4391&lt;($D4391-$F4391),"R","A")))</f>
        <v> </v>
      </c>
      <c r="N3144" s="5"/>
    </row>
    <row r="3145" customFormat="false" ht="12.75" hidden="false" customHeight="false" outlineLevel="0" collapsed="false">
      <c r="K3145" s="5"/>
      <c r="L3145" s="5"/>
      <c r="M3145" s="5" t="str">
        <f aca="false">IF(ISBLANK(H4392)," ",IF(H4392&gt;($D4392+$E4392),"R",IF(H4392&lt;($D4392-$F4392),"R","A")))</f>
        <v> </v>
      </c>
      <c r="N3145" s="5"/>
    </row>
    <row r="3146" customFormat="false" ht="12.75" hidden="false" customHeight="false" outlineLevel="0" collapsed="false">
      <c r="K3146" s="5"/>
      <c r="L3146" s="5"/>
      <c r="M3146" s="5" t="str">
        <f aca="false">IF(ISBLANK(H4393)," ",IF(H4393&gt;($D4393+$E4393),"R",IF(H4393&lt;($D4393-$F4393),"R","A")))</f>
        <v> </v>
      </c>
      <c r="N3146" s="5"/>
    </row>
    <row r="3147" customFormat="false" ht="12.75" hidden="false" customHeight="false" outlineLevel="0" collapsed="false">
      <c r="K3147" s="5"/>
      <c r="L3147" s="5"/>
      <c r="M3147" s="5" t="str">
        <f aca="false">IF(ISBLANK(H4394)," ",IF(H4394&gt;($D4394+$E4394),"R",IF(H4394&lt;($D4394-$F4394),"R","A")))</f>
        <v> </v>
      </c>
      <c r="N3147" s="5"/>
    </row>
    <row r="3148" customFormat="false" ht="12.75" hidden="false" customHeight="false" outlineLevel="0" collapsed="false">
      <c r="K3148" s="5"/>
      <c r="L3148" s="5"/>
      <c r="M3148" s="5" t="str">
        <f aca="false">IF(ISBLANK(H4395)," ",IF(H4395&gt;($D4395+$E4395),"R",IF(H4395&lt;($D4395-$F4395),"R","A")))</f>
        <v> </v>
      </c>
      <c r="N3148" s="5"/>
    </row>
    <row r="3149" customFormat="false" ht="12.75" hidden="false" customHeight="false" outlineLevel="0" collapsed="false">
      <c r="K3149" s="5"/>
      <c r="L3149" s="5"/>
      <c r="M3149" s="5" t="str">
        <f aca="false">IF(ISBLANK(H4396)," ",IF(H4396&gt;($D4396+$E4396),"R",IF(H4396&lt;($D4396-$F4396),"R","A")))</f>
        <v> </v>
      </c>
      <c r="N3149" s="5"/>
    </row>
    <row r="3150" customFormat="false" ht="12.75" hidden="false" customHeight="false" outlineLevel="0" collapsed="false">
      <c r="K3150" s="5"/>
      <c r="L3150" s="5"/>
      <c r="M3150" s="5" t="str">
        <f aca="false">IF(ISBLANK(H4397)," ",IF(H4397&gt;($D4397+$E4397),"R",IF(H4397&lt;($D4397-$F4397),"R","A")))</f>
        <v> </v>
      </c>
      <c r="N3150" s="5"/>
    </row>
    <row r="3151" customFormat="false" ht="12.75" hidden="false" customHeight="false" outlineLevel="0" collapsed="false">
      <c r="K3151" s="5"/>
      <c r="L3151" s="5"/>
      <c r="M3151" s="5" t="str">
        <f aca="false">IF(ISBLANK(H4398)," ",IF(H4398&gt;($D4398+$E4398),"R",IF(H4398&lt;($D4398-$F4398),"R","A")))</f>
        <v> </v>
      </c>
      <c r="N3151" s="5"/>
    </row>
    <row r="3152" customFormat="false" ht="12.75" hidden="false" customHeight="false" outlineLevel="0" collapsed="false">
      <c r="K3152" s="5"/>
      <c r="L3152" s="5"/>
      <c r="M3152" s="5" t="str">
        <f aca="false">IF(ISBLANK(H4399)," ",IF(H4399&gt;($D4399+$E4399),"R",IF(H4399&lt;($D4399-$F4399),"R","A")))</f>
        <v> </v>
      </c>
      <c r="N3152" s="5"/>
    </row>
    <row r="3153" customFormat="false" ht="12.75" hidden="false" customHeight="false" outlineLevel="0" collapsed="false">
      <c r="K3153" s="5"/>
      <c r="L3153" s="5"/>
      <c r="M3153" s="5" t="str">
        <f aca="false">IF(ISBLANK(H4400)," ",IF(H4400&gt;($D4400+$E4400),"R",IF(H4400&lt;($D4400-$F4400),"R","A")))</f>
        <v> </v>
      </c>
      <c r="N3153" s="5"/>
    </row>
    <row r="3154" customFormat="false" ht="12.75" hidden="false" customHeight="false" outlineLevel="0" collapsed="false">
      <c r="K3154" s="5"/>
      <c r="L3154" s="5"/>
      <c r="M3154" s="5" t="str">
        <f aca="false">IF(ISBLANK(H4401)," ",IF(H4401&gt;($D4401+$E4401),"R",IF(H4401&lt;($D4401-$F4401),"R","A")))</f>
        <v> </v>
      </c>
      <c r="N3154" s="5"/>
    </row>
    <row r="3155" customFormat="false" ht="12.75" hidden="false" customHeight="false" outlineLevel="0" collapsed="false">
      <c r="K3155" s="5"/>
      <c r="L3155" s="5"/>
      <c r="M3155" s="5" t="str">
        <f aca="false">IF(ISBLANK(H4402)," ",IF(H4402&gt;($D4402+$E4402),"R",IF(H4402&lt;($D4402-$F4402),"R","A")))</f>
        <v> </v>
      </c>
      <c r="N3155" s="5"/>
    </row>
    <row r="3156" customFormat="false" ht="12.75" hidden="false" customHeight="false" outlineLevel="0" collapsed="false">
      <c r="K3156" s="5"/>
      <c r="L3156" s="5"/>
      <c r="M3156" s="5" t="str">
        <f aca="false">IF(ISBLANK(H4403)," ",IF(H4403&gt;($D4403+$E4403),"R",IF(H4403&lt;($D4403-$F4403),"R","A")))</f>
        <v> </v>
      </c>
      <c r="N3156" s="5"/>
    </row>
    <row r="3157" customFormat="false" ht="12.75" hidden="false" customHeight="false" outlineLevel="0" collapsed="false">
      <c r="K3157" s="5"/>
      <c r="L3157" s="5"/>
      <c r="M3157" s="5" t="str">
        <f aca="false">IF(ISBLANK(H4404)," ",IF(H4404&gt;($D4404+$E4404),"R",IF(H4404&lt;($D4404-$F4404),"R","A")))</f>
        <v> </v>
      </c>
      <c r="N3157" s="5"/>
    </row>
    <row r="3158" customFormat="false" ht="12.75" hidden="false" customHeight="false" outlineLevel="0" collapsed="false">
      <c r="K3158" s="5"/>
      <c r="L3158" s="5"/>
      <c r="M3158" s="5" t="str">
        <f aca="false">IF(ISBLANK(H4405)," ",IF(H4405&gt;($D4405+$E4405),"R",IF(H4405&lt;($D4405-$F4405),"R","A")))</f>
        <v> </v>
      </c>
      <c r="N3158" s="5"/>
    </row>
    <row r="3159" customFormat="false" ht="12.75" hidden="false" customHeight="false" outlineLevel="0" collapsed="false">
      <c r="K3159" s="5"/>
      <c r="L3159" s="5"/>
      <c r="M3159" s="5" t="str">
        <f aca="false">IF(ISBLANK(H4406)," ",IF(H4406&gt;($D4406+$E4406),"R",IF(H4406&lt;($D4406-$F4406),"R","A")))</f>
        <v> </v>
      </c>
      <c r="N3159" s="5"/>
    </row>
    <row r="3160" customFormat="false" ht="12.75" hidden="false" customHeight="false" outlineLevel="0" collapsed="false">
      <c r="K3160" s="5"/>
      <c r="L3160" s="5"/>
      <c r="M3160" s="5" t="str">
        <f aca="false">IF(ISBLANK(H4407)," ",IF(H4407&gt;($D4407+$E4407),"R",IF(H4407&lt;($D4407-$F4407),"R","A")))</f>
        <v> </v>
      </c>
      <c r="N3160" s="5"/>
    </row>
    <row r="3161" customFormat="false" ht="12.75" hidden="false" customHeight="false" outlineLevel="0" collapsed="false">
      <c r="K3161" s="5"/>
      <c r="L3161" s="5"/>
      <c r="M3161" s="5" t="str">
        <f aca="false">IF(ISBLANK(H4408)," ",IF(H4408&gt;($D4408+$E4408),"R",IF(H4408&lt;($D4408-$F4408),"R","A")))</f>
        <v> </v>
      </c>
      <c r="N3161" s="5"/>
    </row>
    <row r="3162" customFormat="false" ht="12.75" hidden="false" customHeight="false" outlineLevel="0" collapsed="false">
      <c r="K3162" s="5"/>
      <c r="L3162" s="5"/>
      <c r="M3162" s="5" t="str">
        <f aca="false">IF(ISBLANK(H4409)," ",IF(H4409&gt;($D4409+$E4409),"R",IF(H4409&lt;($D4409-$F4409),"R","A")))</f>
        <v> </v>
      </c>
      <c r="N3162" s="5"/>
    </row>
    <row r="3163" customFormat="false" ht="12.75" hidden="false" customHeight="false" outlineLevel="0" collapsed="false">
      <c r="K3163" s="5"/>
      <c r="L3163" s="5"/>
      <c r="M3163" s="5" t="str">
        <f aca="false">IF(ISBLANK(H4410)," ",IF(H4410&gt;($D4410+$E4410),"R",IF(H4410&lt;($D4410-$F4410),"R","A")))</f>
        <v> </v>
      </c>
      <c r="N3163" s="5"/>
    </row>
    <row r="3164" customFormat="false" ht="12.75" hidden="false" customHeight="false" outlineLevel="0" collapsed="false">
      <c r="K3164" s="5"/>
      <c r="L3164" s="5"/>
      <c r="M3164" s="5" t="str">
        <f aca="false">IF(ISBLANK(H4411)," ",IF(H4411&gt;($D4411+$E4411),"R",IF(H4411&lt;($D4411-$F4411),"R","A")))</f>
        <v> </v>
      </c>
      <c r="N3164" s="5"/>
    </row>
    <row r="3165" customFormat="false" ht="12.75" hidden="false" customHeight="false" outlineLevel="0" collapsed="false">
      <c r="K3165" s="5"/>
      <c r="L3165" s="5"/>
      <c r="M3165" s="5" t="str">
        <f aca="false">IF(ISBLANK(H4412)," ",IF(H4412&gt;($D4412+$E4412),"R",IF(H4412&lt;($D4412-$F4412),"R","A")))</f>
        <v> </v>
      </c>
      <c r="N3165" s="5"/>
    </row>
    <row r="3166" customFormat="false" ht="12.75" hidden="false" customHeight="false" outlineLevel="0" collapsed="false">
      <c r="K3166" s="5"/>
      <c r="L3166" s="5"/>
      <c r="M3166" s="5" t="str">
        <f aca="false">IF(ISBLANK(H4413)," ",IF(H4413&gt;($D4413+$E4413),"R",IF(H4413&lt;($D4413-$F4413),"R","A")))</f>
        <v> </v>
      </c>
      <c r="N3166" s="5"/>
    </row>
    <row r="3167" customFormat="false" ht="12.75" hidden="false" customHeight="false" outlineLevel="0" collapsed="false">
      <c r="K3167" s="5"/>
      <c r="L3167" s="5"/>
      <c r="M3167" s="5" t="str">
        <f aca="false">IF(ISBLANK(H4414)," ",IF(H4414&gt;($D4414+$E4414),"R",IF(H4414&lt;($D4414-$F4414),"R","A")))</f>
        <v> </v>
      </c>
      <c r="N3167" s="5"/>
    </row>
    <row r="3168" customFormat="false" ht="12.75" hidden="false" customHeight="false" outlineLevel="0" collapsed="false">
      <c r="K3168" s="5"/>
      <c r="L3168" s="5"/>
      <c r="M3168" s="5" t="str">
        <f aca="false">IF(ISBLANK(H4415)," ",IF(H4415&gt;($D4415+$E4415),"R",IF(H4415&lt;($D4415-$F4415),"R","A")))</f>
        <v> </v>
      </c>
      <c r="N3168" s="5"/>
    </row>
    <row r="3169" customFormat="false" ht="12.75" hidden="false" customHeight="false" outlineLevel="0" collapsed="false">
      <c r="K3169" s="5"/>
      <c r="L3169" s="5"/>
      <c r="M3169" s="5" t="str">
        <f aca="false">IF(ISBLANK(H4416)," ",IF(H4416&gt;($D4416+$E4416),"R",IF(H4416&lt;($D4416-$F4416),"R","A")))</f>
        <v> </v>
      </c>
      <c r="N3169" s="5"/>
    </row>
    <row r="3170" customFormat="false" ht="12.75" hidden="false" customHeight="false" outlineLevel="0" collapsed="false">
      <c r="K3170" s="5"/>
      <c r="L3170" s="5"/>
      <c r="M3170" s="5" t="str">
        <f aca="false">IF(ISBLANK(H4417)," ",IF(H4417&gt;($D4417+$E4417),"R",IF(H4417&lt;($D4417-$F4417),"R","A")))</f>
        <v> </v>
      </c>
      <c r="N3170" s="5"/>
    </row>
    <row r="3171" customFormat="false" ht="12.75" hidden="false" customHeight="false" outlineLevel="0" collapsed="false">
      <c r="K3171" s="5"/>
      <c r="L3171" s="5"/>
      <c r="M3171" s="5" t="str">
        <f aca="false">IF(ISBLANK(H4418)," ",IF(H4418&gt;($D4418+$E4418),"R",IF(H4418&lt;($D4418-$F4418),"R","A")))</f>
        <v> </v>
      </c>
      <c r="N3171" s="5"/>
    </row>
    <row r="3172" customFormat="false" ht="12.75" hidden="false" customHeight="false" outlineLevel="0" collapsed="false">
      <c r="K3172" s="5"/>
      <c r="L3172" s="5"/>
      <c r="M3172" s="5" t="str">
        <f aca="false">IF(ISBLANK(H4419)," ",IF(H4419&gt;($D4419+$E4419),"R",IF(H4419&lt;($D4419-$F4419),"R","A")))</f>
        <v> </v>
      </c>
      <c r="N3172" s="5"/>
    </row>
    <row r="3173" customFormat="false" ht="12.75" hidden="false" customHeight="false" outlineLevel="0" collapsed="false">
      <c r="K3173" s="5"/>
      <c r="L3173" s="5"/>
      <c r="M3173" s="5" t="str">
        <f aca="false">IF(ISBLANK(H4420)," ",IF(H4420&gt;($D4420+$E4420),"R",IF(H4420&lt;($D4420-$F4420),"R","A")))</f>
        <v> </v>
      </c>
      <c r="N3173" s="5"/>
    </row>
    <row r="3174" customFormat="false" ht="12.75" hidden="false" customHeight="false" outlineLevel="0" collapsed="false">
      <c r="K3174" s="5"/>
      <c r="L3174" s="5"/>
      <c r="M3174" s="5" t="str">
        <f aca="false">IF(ISBLANK(H4421)," ",IF(H4421&gt;($D4421+$E4421),"R",IF(H4421&lt;($D4421-$F4421),"R","A")))</f>
        <v> </v>
      </c>
      <c r="N3174" s="5"/>
    </row>
    <row r="3175" customFormat="false" ht="12.75" hidden="false" customHeight="false" outlineLevel="0" collapsed="false">
      <c r="K3175" s="5"/>
      <c r="L3175" s="5"/>
      <c r="M3175" s="5" t="str">
        <f aca="false">IF(ISBLANK(H4422)," ",IF(H4422&gt;($D4422+$E4422),"R",IF(H4422&lt;($D4422-$F4422),"R","A")))</f>
        <v> </v>
      </c>
      <c r="N3175" s="5"/>
    </row>
    <row r="3176" customFormat="false" ht="12.75" hidden="false" customHeight="false" outlineLevel="0" collapsed="false">
      <c r="K3176" s="5"/>
      <c r="L3176" s="5"/>
      <c r="M3176" s="5" t="str">
        <f aca="false">IF(ISBLANK(H4423)," ",IF(H4423&gt;($D4423+$E4423),"R",IF(H4423&lt;($D4423-$F4423),"R","A")))</f>
        <v> </v>
      </c>
      <c r="N3176" s="5"/>
    </row>
    <row r="3177" customFormat="false" ht="12.75" hidden="false" customHeight="false" outlineLevel="0" collapsed="false">
      <c r="K3177" s="5"/>
      <c r="L3177" s="5"/>
      <c r="M3177" s="5" t="str">
        <f aca="false">IF(ISBLANK(H4424)," ",IF(H4424&gt;($D4424+$E4424),"R",IF(H4424&lt;($D4424-$F4424),"R","A")))</f>
        <v> </v>
      </c>
      <c r="N3177" s="5"/>
    </row>
    <row r="3178" customFormat="false" ht="12.75" hidden="false" customHeight="false" outlineLevel="0" collapsed="false">
      <c r="K3178" s="5"/>
      <c r="L3178" s="5"/>
      <c r="M3178" s="5" t="str">
        <f aca="false">IF(ISBLANK(H4425)," ",IF(H4425&gt;($D4425+$E4425),"R",IF(H4425&lt;($D4425-$F4425),"R","A")))</f>
        <v> </v>
      </c>
      <c r="N3178" s="5"/>
    </row>
    <row r="3179" customFormat="false" ht="12.75" hidden="false" customHeight="false" outlineLevel="0" collapsed="false">
      <c r="K3179" s="5"/>
      <c r="L3179" s="5"/>
      <c r="M3179" s="5" t="str">
        <f aca="false">IF(ISBLANK(H4426)," ",IF(H4426&gt;($D4426+$E4426),"R",IF(H4426&lt;($D4426-$F4426),"R","A")))</f>
        <v> </v>
      </c>
      <c r="N3179" s="5"/>
    </row>
    <row r="3180" customFormat="false" ht="12.75" hidden="false" customHeight="false" outlineLevel="0" collapsed="false">
      <c r="K3180" s="5"/>
      <c r="L3180" s="5"/>
      <c r="M3180" s="5" t="str">
        <f aca="false">IF(ISBLANK(H4427)," ",IF(H4427&gt;($D4427+$E4427),"R",IF(H4427&lt;($D4427-$F4427),"R","A")))</f>
        <v> </v>
      </c>
      <c r="N3180" s="5"/>
    </row>
    <row r="3181" customFormat="false" ht="12.75" hidden="false" customHeight="false" outlineLevel="0" collapsed="false">
      <c r="K3181" s="5"/>
      <c r="L3181" s="5"/>
      <c r="M3181" s="5" t="str">
        <f aca="false">IF(ISBLANK(H4428)," ",IF(H4428&gt;($D4428+$E4428),"R",IF(H4428&lt;($D4428-$F4428),"R","A")))</f>
        <v> </v>
      </c>
      <c r="N3181" s="5"/>
    </row>
    <row r="3182" customFormat="false" ht="12.75" hidden="false" customHeight="false" outlineLevel="0" collapsed="false">
      <c r="K3182" s="5"/>
      <c r="L3182" s="5"/>
      <c r="M3182" s="5" t="str">
        <f aca="false">IF(ISBLANK(H4429)," ",IF(H4429&gt;($D4429+$E4429),"R",IF(H4429&lt;($D4429-$F4429),"R","A")))</f>
        <v> </v>
      </c>
      <c r="N3182" s="5"/>
    </row>
    <row r="3183" customFormat="false" ht="12.75" hidden="false" customHeight="false" outlineLevel="0" collapsed="false">
      <c r="K3183" s="5"/>
      <c r="L3183" s="5"/>
      <c r="M3183" s="5" t="str">
        <f aca="false">IF(ISBLANK(H4430)," ",IF(H4430&gt;($D4430+$E4430),"R",IF(H4430&lt;($D4430-$F4430),"R","A")))</f>
        <v> </v>
      </c>
      <c r="N3183" s="5"/>
    </row>
    <row r="3184" customFormat="false" ht="12.75" hidden="false" customHeight="false" outlineLevel="0" collapsed="false">
      <c r="K3184" s="5"/>
      <c r="L3184" s="5"/>
      <c r="M3184" s="5" t="str">
        <f aca="false">IF(ISBLANK(H4431)," ",IF(H4431&gt;($D4431+$E4431),"R",IF(H4431&lt;($D4431-$F4431),"R","A")))</f>
        <v> </v>
      </c>
      <c r="N3184" s="5"/>
    </row>
    <row r="3185" customFormat="false" ht="12.75" hidden="false" customHeight="false" outlineLevel="0" collapsed="false">
      <c r="K3185" s="5"/>
      <c r="L3185" s="5"/>
      <c r="M3185" s="5" t="str">
        <f aca="false">IF(ISBLANK(H4432)," ",IF(H4432&gt;($D4432+$E4432),"R",IF(H4432&lt;($D4432-$F4432),"R","A")))</f>
        <v> </v>
      </c>
      <c r="N3185" s="5"/>
    </row>
    <row r="3186" customFormat="false" ht="12.75" hidden="false" customHeight="false" outlineLevel="0" collapsed="false">
      <c r="K3186" s="5"/>
      <c r="L3186" s="5"/>
      <c r="M3186" s="5" t="str">
        <f aca="false">IF(ISBLANK(H4433)," ",IF(H4433&gt;($D4433+$E4433),"R",IF(H4433&lt;($D4433-$F4433),"R","A")))</f>
        <v> </v>
      </c>
      <c r="N3186" s="5"/>
    </row>
    <row r="3187" customFormat="false" ht="12.75" hidden="false" customHeight="false" outlineLevel="0" collapsed="false">
      <c r="K3187" s="5"/>
      <c r="L3187" s="5"/>
      <c r="M3187" s="5" t="str">
        <f aca="false">IF(ISBLANK(H4434)," ",IF(H4434&gt;($D4434+$E4434),"R",IF(H4434&lt;($D4434-$F4434),"R","A")))</f>
        <v> </v>
      </c>
      <c r="N3187" s="5"/>
    </row>
    <row r="3188" customFormat="false" ht="12.75" hidden="false" customHeight="false" outlineLevel="0" collapsed="false">
      <c r="K3188" s="5"/>
      <c r="L3188" s="5"/>
      <c r="M3188" s="5" t="str">
        <f aca="false">IF(ISBLANK(H4435)," ",IF(H4435&gt;($D4435+$E4435),"R",IF(H4435&lt;($D4435-$F4435),"R","A")))</f>
        <v> </v>
      </c>
      <c r="N3188" s="5"/>
    </row>
    <row r="3189" customFormat="false" ht="12.75" hidden="false" customHeight="false" outlineLevel="0" collapsed="false">
      <c r="K3189" s="5"/>
      <c r="L3189" s="5"/>
      <c r="M3189" s="5" t="str">
        <f aca="false">IF(ISBLANK(H4436)," ",IF(H4436&gt;($D4436+$E4436),"R",IF(H4436&lt;($D4436-$F4436),"R","A")))</f>
        <v> </v>
      </c>
      <c r="N3189" s="5"/>
    </row>
    <row r="3190" customFormat="false" ht="12.75" hidden="false" customHeight="false" outlineLevel="0" collapsed="false">
      <c r="K3190" s="5"/>
      <c r="L3190" s="5"/>
      <c r="M3190" s="5" t="str">
        <f aca="false">IF(ISBLANK(H4437)," ",IF(H4437&gt;($D4437+$E4437),"R",IF(H4437&lt;($D4437-$F4437),"R","A")))</f>
        <v> </v>
      </c>
      <c r="N3190" s="5"/>
    </row>
    <row r="3191" customFormat="false" ht="12.75" hidden="false" customHeight="false" outlineLevel="0" collapsed="false">
      <c r="K3191" s="5"/>
      <c r="L3191" s="5"/>
      <c r="M3191" s="5" t="str">
        <f aca="false">IF(ISBLANK(H4438)," ",IF(H4438&gt;($D4438+$E4438),"R",IF(H4438&lt;($D4438-$F4438),"R","A")))</f>
        <v> </v>
      </c>
      <c r="N3191" s="5"/>
    </row>
    <row r="3192" customFormat="false" ht="12.75" hidden="false" customHeight="false" outlineLevel="0" collapsed="false">
      <c r="K3192" s="5"/>
      <c r="L3192" s="5"/>
      <c r="M3192" s="5" t="str">
        <f aca="false">IF(ISBLANK(H4439)," ",IF(H4439&gt;($D4439+$E4439),"R",IF(H4439&lt;($D4439-$F4439),"R","A")))</f>
        <v> </v>
      </c>
      <c r="N3192" s="5"/>
    </row>
    <row r="3193" customFormat="false" ht="12.75" hidden="false" customHeight="false" outlineLevel="0" collapsed="false">
      <c r="K3193" s="5"/>
      <c r="L3193" s="5"/>
      <c r="M3193" s="5" t="str">
        <f aca="false">IF(ISBLANK(H4440)," ",IF(H4440&gt;($D4440+$E4440),"R",IF(H4440&lt;($D4440-$F4440),"R","A")))</f>
        <v> </v>
      </c>
      <c r="N3193" s="5"/>
    </row>
    <row r="3194" customFormat="false" ht="12.75" hidden="false" customHeight="false" outlineLevel="0" collapsed="false">
      <c r="K3194" s="5"/>
      <c r="L3194" s="5"/>
      <c r="M3194" s="5" t="str">
        <f aca="false">IF(ISBLANK(H4441)," ",IF(H4441&gt;($D4441+$E4441),"R",IF(H4441&lt;($D4441-$F4441),"R","A")))</f>
        <v> </v>
      </c>
      <c r="N3194" s="5"/>
    </row>
    <row r="3195" customFormat="false" ht="12.75" hidden="false" customHeight="false" outlineLevel="0" collapsed="false">
      <c r="K3195" s="5"/>
      <c r="L3195" s="5"/>
      <c r="M3195" s="5" t="str">
        <f aca="false">IF(ISBLANK(H4442)," ",IF(H4442&gt;($D4442+$E4442),"R",IF(H4442&lt;($D4442-$F4442),"R","A")))</f>
        <v> </v>
      </c>
      <c r="N3195" s="5"/>
    </row>
    <row r="3196" customFormat="false" ht="12.75" hidden="false" customHeight="false" outlineLevel="0" collapsed="false">
      <c r="K3196" s="5"/>
      <c r="L3196" s="5"/>
      <c r="M3196" s="5" t="str">
        <f aca="false">IF(ISBLANK(H4443)," ",IF(H4443&gt;($D4443+$E4443),"R",IF(H4443&lt;($D4443-$F4443),"R","A")))</f>
        <v> </v>
      </c>
      <c r="N3196" s="5"/>
    </row>
    <row r="3197" customFormat="false" ht="12.75" hidden="false" customHeight="false" outlineLevel="0" collapsed="false">
      <c r="K3197" s="5"/>
      <c r="L3197" s="5"/>
      <c r="M3197" s="5" t="str">
        <f aca="false">IF(ISBLANK(H4444)," ",IF(H4444&gt;($D4444+$E4444),"R",IF(H4444&lt;($D4444-$F4444),"R","A")))</f>
        <v> </v>
      </c>
      <c r="N3197" s="5"/>
    </row>
    <row r="3198" customFormat="false" ht="12.75" hidden="false" customHeight="false" outlineLevel="0" collapsed="false">
      <c r="K3198" s="5"/>
      <c r="L3198" s="5"/>
      <c r="M3198" s="5" t="str">
        <f aca="false">IF(ISBLANK(H4445)," ",IF(H4445&gt;($D4445+$E4445),"R",IF(H4445&lt;($D4445-$F4445),"R","A")))</f>
        <v> </v>
      </c>
      <c r="N3198" s="5"/>
    </row>
    <row r="3199" customFormat="false" ht="12.75" hidden="false" customHeight="false" outlineLevel="0" collapsed="false">
      <c r="K3199" s="5"/>
      <c r="L3199" s="5"/>
      <c r="M3199" s="5" t="str">
        <f aca="false">IF(ISBLANK(H4446)," ",IF(H4446&gt;($D4446+$E4446),"R",IF(H4446&lt;($D4446-$F4446),"R","A")))</f>
        <v> </v>
      </c>
      <c r="N3199" s="5"/>
    </row>
    <row r="3200" customFormat="false" ht="12.75" hidden="false" customHeight="false" outlineLevel="0" collapsed="false">
      <c r="K3200" s="5"/>
      <c r="L3200" s="5"/>
      <c r="M3200" s="5" t="str">
        <f aca="false">IF(ISBLANK(H4447)," ",IF(H4447&gt;($D4447+$E4447),"R",IF(H4447&lt;($D4447-$F4447),"R","A")))</f>
        <v> </v>
      </c>
      <c r="N3200" s="5"/>
    </row>
    <row r="3201" customFormat="false" ht="12.75" hidden="false" customHeight="false" outlineLevel="0" collapsed="false">
      <c r="K3201" s="5"/>
      <c r="L3201" s="5"/>
      <c r="M3201" s="5" t="str">
        <f aca="false">IF(ISBLANK(H4448)," ",IF(H4448&gt;($D4448+$E4448),"R",IF(H4448&lt;($D4448-$F4448),"R","A")))</f>
        <v> </v>
      </c>
      <c r="N3201" s="5"/>
    </row>
    <row r="3202" customFormat="false" ht="12.75" hidden="false" customHeight="false" outlineLevel="0" collapsed="false">
      <c r="K3202" s="5"/>
      <c r="L3202" s="5"/>
      <c r="M3202" s="5" t="str">
        <f aca="false">IF(ISBLANK(H4449)," ",IF(H4449&gt;($D4449+$E4449),"R",IF(H4449&lt;($D4449-$F4449),"R","A")))</f>
        <v> </v>
      </c>
      <c r="N3202" s="5"/>
    </row>
    <row r="3203" customFormat="false" ht="12.75" hidden="false" customHeight="false" outlineLevel="0" collapsed="false">
      <c r="K3203" s="5"/>
      <c r="L3203" s="5"/>
      <c r="M3203" s="5" t="str">
        <f aca="false">IF(ISBLANK(H4450)," ",IF(H4450&gt;($D4450+$E4450),"R",IF(H4450&lt;($D4450-$F4450),"R","A")))</f>
        <v> </v>
      </c>
      <c r="N3203" s="5"/>
    </row>
    <row r="3204" customFormat="false" ht="12.75" hidden="false" customHeight="false" outlineLevel="0" collapsed="false">
      <c r="K3204" s="5"/>
      <c r="L3204" s="5"/>
      <c r="M3204" s="5" t="str">
        <f aca="false">IF(ISBLANK(H4451)," ",IF(H4451&gt;($D4451+$E4451),"R",IF(H4451&lt;($D4451-$F4451),"R","A")))</f>
        <v> </v>
      </c>
      <c r="N3204" s="5"/>
    </row>
    <row r="3205" customFormat="false" ht="12.75" hidden="false" customHeight="false" outlineLevel="0" collapsed="false">
      <c r="K3205" s="5"/>
      <c r="L3205" s="5"/>
      <c r="M3205" s="5" t="str">
        <f aca="false">IF(ISBLANK(H4452)," ",IF(H4452&gt;($D4452+$E4452),"R",IF(H4452&lt;($D4452-$F4452),"R","A")))</f>
        <v> </v>
      </c>
      <c r="N3205" s="5"/>
    </row>
    <row r="3206" customFormat="false" ht="12.75" hidden="false" customHeight="false" outlineLevel="0" collapsed="false">
      <c r="K3206" s="5"/>
      <c r="L3206" s="5"/>
      <c r="M3206" s="5" t="str">
        <f aca="false">IF(ISBLANK(H4453)," ",IF(H4453&gt;($D4453+$E4453),"R",IF(H4453&lt;($D4453-$F4453),"R","A")))</f>
        <v> </v>
      </c>
      <c r="N3206" s="5"/>
    </row>
    <row r="3207" customFormat="false" ht="12.75" hidden="false" customHeight="false" outlineLevel="0" collapsed="false">
      <c r="K3207" s="5"/>
      <c r="L3207" s="5"/>
      <c r="M3207" s="5" t="str">
        <f aca="false">IF(ISBLANK(H4454)," ",IF(H4454&gt;($D4454+$E4454),"R",IF(H4454&lt;($D4454-$F4454),"R","A")))</f>
        <v> </v>
      </c>
      <c r="N3207" s="5"/>
    </row>
    <row r="3208" customFormat="false" ht="12.75" hidden="false" customHeight="false" outlineLevel="0" collapsed="false">
      <c r="K3208" s="5"/>
      <c r="L3208" s="5"/>
      <c r="M3208" s="5" t="str">
        <f aca="false">IF(ISBLANK(H4455)," ",IF(H4455&gt;($D4455+$E4455),"R",IF(H4455&lt;($D4455-$F4455),"R","A")))</f>
        <v> </v>
      </c>
      <c r="N3208" s="5"/>
    </row>
    <row r="3209" customFormat="false" ht="12.75" hidden="false" customHeight="false" outlineLevel="0" collapsed="false">
      <c r="K3209" s="5"/>
      <c r="L3209" s="5"/>
      <c r="M3209" s="5" t="str">
        <f aca="false">IF(ISBLANK(H4456)," ",IF(H4456&gt;($D4456+$E4456),"R",IF(H4456&lt;($D4456-$F4456),"R","A")))</f>
        <v> </v>
      </c>
      <c r="N3209" s="5"/>
    </row>
    <row r="3210" customFormat="false" ht="12.75" hidden="false" customHeight="false" outlineLevel="0" collapsed="false">
      <c r="K3210" s="5"/>
      <c r="L3210" s="5"/>
      <c r="M3210" s="5" t="str">
        <f aca="false">IF(ISBLANK(H4457)," ",IF(H4457&gt;($D4457+$E4457),"R",IF(H4457&lt;($D4457-$F4457),"R","A")))</f>
        <v> </v>
      </c>
      <c r="N3210" s="5"/>
    </row>
    <row r="3211" customFormat="false" ht="12.75" hidden="false" customHeight="false" outlineLevel="0" collapsed="false">
      <c r="K3211" s="5"/>
      <c r="L3211" s="5"/>
      <c r="M3211" s="5" t="str">
        <f aca="false">IF(ISBLANK(H4458)," ",IF(H4458&gt;($D4458+$E4458),"R",IF(H4458&lt;($D4458-$F4458),"R","A")))</f>
        <v> </v>
      </c>
      <c r="N3211" s="5"/>
    </row>
    <row r="3212" customFormat="false" ht="12.75" hidden="false" customHeight="false" outlineLevel="0" collapsed="false">
      <c r="K3212" s="5"/>
      <c r="L3212" s="5"/>
      <c r="M3212" s="5" t="str">
        <f aca="false">IF(ISBLANK(H4459)," ",IF(H4459&gt;($D4459+$E4459),"R",IF(H4459&lt;($D4459-$F4459),"R","A")))</f>
        <v> </v>
      </c>
      <c r="N3212" s="5"/>
    </row>
    <row r="3213" customFormat="false" ht="12.75" hidden="false" customHeight="false" outlineLevel="0" collapsed="false">
      <c r="K3213" s="5"/>
      <c r="L3213" s="5"/>
      <c r="M3213" s="5" t="str">
        <f aca="false">IF(ISBLANK(H4460)," ",IF(H4460&gt;($D4460+$E4460),"R",IF(H4460&lt;($D4460-$F4460),"R","A")))</f>
        <v> </v>
      </c>
      <c r="N3213" s="5"/>
    </row>
    <row r="3214" customFormat="false" ht="12.75" hidden="false" customHeight="false" outlineLevel="0" collapsed="false">
      <c r="K3214" s="5"/>
      <c r="L3214" s="5"/>
      <c r="M3214" s="5" t="str">
        <f aca="false">IF(ISBLANK(H4461)," ",IF(H4461&gt;($D4461+$E4461),"R",IF(H4461&lt;($D4461-$F4461),"R","A")))</f>
        <v> </v>
      </c>
      <c r="N3214" s="5"/>
    </row>
    <row r="3215" customFormat="false" ht="12.75" hidden="false" customHeight="false" outlineLevel="0" collapsed="false">
      <c r="K3215" s="5"/>
      <c r="L3215" s="5"/>
      <c r="M3215" s="5" t="str">
        <f aca="false">IF(ISBLANK(H4462)," ",IF(H4462&gt;($D4462+$E4462),"R",IF(H4462&lt;($D4462-$F4462),"R","A")))</f>
        <v> </v>
      </c>
      <c r="N3215" s="5"/>
    </row>
    <row r="3216" customFormat="false" ht="12.75" hidden="false" customHeight="false" outlineLevel="0" collapsed="false">
      <c r="K3216" s="5"/>
      <c r="L3216" s="5"/>
      <c r="M3216" s="5" t="str">
        <f aca="false">IF(ISBLANK(H4463)," ",IF(H4463&gt;($D4463+$E4463),"R",IF(H4463&lt;($D4463-$F4463),"R","A")))</f>
        <v> </v>
      </c>
      <c r="N3216" s="5"/>
    </row>
    <row r="3217" customFormat="false" ht="12.75" hidden="false" customHeight="false" outlineLevel="0" collapsed="false">
      <c r="K3217" s="5"/>
      <c r="L3217" s="5"/>
      <c r="M3217" s="5" t="str">
        <f aca="false">IF(ISBLANK(H4464)," ",IF(H4464&gt;($D4464+$E4464),"R",IF(H4464&lt;($D4464-$F4464),"R","A")))</f>
        <v> </v>
      </c>
      <c r="N3217" s="5"/>
    </row>
    <row r="3218" customFormat="false" ht="12.75" hidden="false" customHeight="false" outlineLevel="0" collapsed="false">
      <c r="K3218" s="5"/>
      <c r="L3218" s="5"/>
      <c r="M3218" s="5" t="str">
        <f aca="false">IF(ISBLANK(H4465)," ",IF(H4465&gt;($D4465+$E4465),"R",IF(H4465&lt;($D4465-$F4465),"R","A")))</f>
        <v> </v>
      </c>
      <c r="N3218" s="5"/>
    </row>
    <row r="3219" customFormat="false" ht="12.75" hidden="false" customHeight="false" outlineLevel="0" collapsed="false">
      <c r="K3219" s="5"/>
      <c r="L3219" s="5"/>
      <c r="M3219" s="5" t="str">
        <f aca="false">IF(ISBLANK(H4466)," ",IF(H4466&gt;($D4466+$E4466),"R",IF(H4466&lt;($D4466-$F4466),"R","A")))</f>
        <v> </v>
      </c>
      <c r="N3219" s="5"/>
    </row>
    <row r="3220" customFormat="false" ht="12.75" hidden="false" customHeight="false" outlineLevel="0" collapsed="false">
      <c r="K3220" s="5"/>
      <c r="L3220" s="5"/>
      <c r="M3220" s="5" t="str">
        <f aca="false">IF(ISBLANK(H4467)," ",IF(H4467&gt;($D4467+$E4467),"R",IF(H4467&lt;($D4467-$F4467),"R","A")))</f>
        <v> </v>
      </c>
      <c r="N3220" s="5"/>
    </row>
    <row r="3221" customFormat="false" ht="12.75" hidden="false" customHeight="false" outlineLevel="0" collapsed="false">
      <c r="K3221" s="5"/>
      <c r="L3221" s="5"/>
      <c r="M3221" s="5" t="str">
        <f aca="false">IF(ISBLANK(H4468)," ",IF(H4468&gt;($D4468+$E4468),"R",IF(H4468&lt;($D4468-$F4468),"R","A")))</f>
        <v> </v>
      </c>
      <c r="N3221" s="5"/>
    </row>
    <row r="3222" customFormat="false" ht="12.75" hidden="false" customHeight="false" outlineLevel="0" collapsed="false">
      <c r="K3222" s="5"/>
      <c r="L3222" s="5"/>
      <c r="M3222" s="5" t="str">
        <f aca="false">IF(ISBLANK(H4469)," ",IF(H4469&gt;($D4469+$E4469),"R",IF(H4469&lt;($D4469-$F4469),"R","A")))</f>
        <v> </v>
      </c>
      <c r="N3222" s="5"/>
    </row>
    <row r="3223" customFormat="false" ht="12.75" hidden="false" customHeight="false" outlineLevel="0" collapsed="false">
      <c r="K3223" s="5"/>
      <c r="L3223" s="5"/>
      <c r="M3223" s="5" t="str">
        <f aca="false">IF(ISBLANK(H4470)," ",IF(H4470&gt;($D4470+$E4470),"R",IF(H4470&lt;($D4470-$F4470),"R","A")))</f>
        <v> </v>
      </c>
      <c r="N3223" s="5"/>
    </row>
    <row r="3224" customFormat="false" ht="12.75" hidden="false" customHeight="false" outlineLevel="0" collapsed="false">
      <c r="K3224" s="5"/>
      <c r="L3224" s="5"/>
      <c r="M3224" s="5" t="str">
        <f aca="false">IF(ISBLANK(H4471)," ",IF(H4471&gt;($D4471+$E4471),"R",IF(H4471&lt;($D4471-$F4471),"R","A")))</f>
        <v> </v>
      </c>
      <c r="N3224" s="5"/>
    </row>
    <row r="3225" customFormat="false" ht="12.75" hidden="false" customHeight="false" outlineLevel="0" collapsed="false">
      <c r="K3225" s="5"/>
      <c r="L3225" s="5"/>
      <c r="M3225" s="5" t="str">
        <f aca="false">IF(ISBLANK(H4472)," ",IF(H4472&gt;($D4472+$E4472),"R",IF(H4472&lt;($D4472-$F4472),"R","A")))</f>
        <v> </v>
      </c>
      <c r="N3225" s="5"/>
    </row>
    <row r="3226" customFormat="false" ht="12.75" hidden="false" customHeight="false" outlineLevel="0" collapsed="false">
      <c r="K3226" s="5"/>
      <c r="L3226" s="5"/>
      <c r="M3226" s="5" t="str">
        <f aca="false">IF(ISBLANK(H4473)," ",IF(H4473&gt;($D4473+$E4473),"R",IF(H4473&lt;($D4473-$F4473),"R","A")))</f>
        <v> </v>
      </c>
      <c r="N3226" s="5"/>
    </row>
    <row r="3227" customFormat="false" ht="12.75" hidden="false" customHeight="false" outlineLevel="0" collapsed="false">
      <c r="K3227" s="5"/>
      <c r="L3227" s="5"/>
      <c r="M3227" s="5" t="str">
        <f aca="false">IF(ISBLANK(H4474)," ",IF(H4474&gt;($D4474+$E4474),"R",IF(H4474&lt;($D4474-$F4474),"R","A")))</f>
        <v> </v>
      </c>
      <c r="N3227" s="5"/>
    </row>
    <row r="3228" customFormat="false" ht="12.75" hidden="false" customHeight="false" outlineLevel="0" collapsed="false">
      <c r="K3228" s="5"/>
      <c r="L3228" s="5"/>
      <c r="M3228" s="5" t="str">
        <f aca="false">IF(ISBLANK(H4475)," ",IF(H4475&gt;($D4475+$E4475),"R",IF(H4475&lt;($D4475-$F4475),"R","A")))</f>
        <v> </v>
      </c>
      <c r="N3228" s="5"/>
    </row>
    <row r="3229" customFormat="false" ht="12.75" hidden="false" customHeight="false" outlineLevel="0" collapsed="false">
      <c r="K3229" s="5"/>
      <c r="L3229" s="5"/>
      <c r="M3229" s="5" t="str">
        <f aca="false">IF(ISBLANK(H4476)," ",IF(H4476&gt;($D4476+$E4476),"R",IF(H4476&lt;($D4476-$F4476),"R","A")))</f>
        <v> </v>
      </c>
      <c r="N3229" s="5"/>
    </row>
    <row r="3230" customFormat="false" ht="12.75" hidden="false" customHeight="false" outlineLevel="0" collapsed="false">
      <c r="K3230" s="5"/>
      <c r="L3230" s="5"/>
      <c r="M3230" s="5" t="str">
        <f aca="false">IF(ISBLANK(H4477)," ",IF(H4477&gt;($D4477+$E4477),"R",IF(H4477&lt;($D4477-$F4477),"R","A")))</f>
        <v> </v>
      </c>
      <c r="N3230" s="5"/>
    </row>
    <row r="3231" customFormat="false" ht="12.75" hidden="false" customHeight="false" outlineLevel="0" collapsed="false">
      <c r="K3231" s="5"/>
      <c r="L3231" s="5"/>
      <c r="M3231" s="5" t="str">
        <f aca="false">IF(ISBLANK(H4478)," ",IF(H4478&gt;($D4478+$E4478),"R",IF(H4478&lt;($D4478-$F4478),"R","A")))</f>
        <v> </v>
      </c>
      <c r="N3231" s="5"/>
    </row>
    <row r="3232" customFormat="false" ht="12.75" hidden="false" customHeight="false" outlineLevel="0" collapsed="false">
      <c r="K3232" s="5"/>
      <c r="L3232" s="5"/>
      <c r="M3232" s="5" t="str">
        <f aca="false">IF(ISBLANK(H4479)," ",IF(H4479&gt;($D4479+$E4479),"R",IF(H4479&lt;($D4479-$F4479),"R","A")))</f>
        <v> </v>
      </c>
      <c r="N3232" s="5"/>
    </row>
    <row r="3233" customFormat="false" ht="12.75" hidden="false" customHeight="false" outlineLevel="0" collapsed="false">
      <c r="K3233" s="5"/>
      <c r="L3233" s="5"/>
      <c r="M3233" s="5" t="str">
        <f aca="false">IF(ISBLANK(H4480)," ",IF(H4480&gt;($D4480+$E4480),"R",IF(H4480&lt;($D4480-$F4480),"R","A")))</f>
        <v> </v>
      </c>
      <c r="N3233" s="5"/>
    </row>
    <row r="3234" customFormat="false" ht="12.75" hidden="false" customHeight="false" outlineLevel="0" collapsed="false">
      <c r="K3234" s="5"/>
      <c r="L3234" s="5"/>
      <c r="M3234" s="5" t="str">
        <f aca="false">IF(ISBLANK(H4481)," ",IF(H4481&gt;($D4481+$E4481),"R",IF(H4481&lt;($D4481-$F4481),"R","A")))</f>
        <v> </v>
      </c>
      <c r="N3234" s="5"/>
    </row>
    <row r="3235" customFormat="false" ht="12.75" hidden="false" customHeight="false" outlineLevel="0" collapsed="false">
      <c r="K3235" s="5"/>
      <c r="L3235" s="5"/>
      <c r="M3235" s="5" t="str">
        <f aca="false">IF(ISBLANK(H4482)," ",IF(H4482&gt;($D4482+$E4482),"R",IF(H4482&lt;($D4482-$F4482),"R","A")))</f>
        <v> </v>
      </c>
      <c r="N3235" s="5"/>
    </row>
    <row r="3236" customFormat="false" ht="12.75" hidden="false" customHeight="false" outlineLevel="0" collapsed="false">
      <c r="K3236" s="5"/>
      <c r="L3236" s="5"/>
      <c r="M3236" s="5" t="str">
        <f aca="false">IF(ISBLANK(H4483)," ",IF(H4483&gt;($D4483+$E4483),"R",IF(H4483&lt;($D4483-$F4483),"R","A")))</f>
        <v> </v>
      </c>
      <c r="N3236" s="5"/>
    </row>
    <row r="3237" customFormat="false" ht="12.75" hidden="false" customHeight="false" outlineLevel="0" collapsed="false">
      <c r="K3237" s="5"/>
      <c r="L3237" s="5"/>
      <c r="M3237" s="5" t="str">
        <f aca="false">IF(ISBLANK(H4484)," ",IF(H4484&gt;($D4484+$E4484),"R",IF(H4484&lt;($D4484-$F4484),"R","A")))</f>
        <v> </v>
      </c>
      <c r="N3237" s="5"/>
    </row>
    <row r="3238" customFormat="false" ht="12.75" hidden="false" customHeight="false" outlineLevel="0" collapsed="false">
      <c r="K3238" s="5"/>
      <c r="L3238" s="5"/>
      <c r="M3238" s="5" t="str">
        <f aca="false">IF(ISBLANK(H4485)," ",IF(H4485&gt;($D4485+$E4485),"R",IF(H4485&lt;($D4485-$F4485),"R","A")))</f>
        <v> </v>
      </c>
      <c r="N3238" s="5"/>
    </row>
    <row r="3239" customFormat="false" ht="12.75" hidden="false" customHeight="false" outlineLevel="0" collapsed="false">
      <c r="K3239" s="5"/>
      <c r="L3239" s="5"/>
      <c r="M3239" s="5" t="str">
        <f aca="false">IF(ISBLANK(H4486)," ",IF(H4486&gt;($D4486+$E4486),"R",IF(H4486&lt;($D4486-$F4486),"R","A")))</f>
        <v> </v>
      </c>
      <c r="N3239" s="5"/>
    </row>
    <row r="3240" customFormat="false" ht="12.75" hidden="false" customHeight="false" outlineLevel="0" collapsed="false">
      <c r="K3240" s="5"/>
      <c r="L3240" s="5"/>
      <c r="M3240" s="5" t="str">
        <f aca="false">IF(ISBLANK(H4487)," ",IF(H4487&gt;($D4487+$E4487),"R",IF(H4487&lt;($D4487-$F4487),"R","A")))</f>
        <v> </v>
      </c>
      <c r="N3240" s="5"/>
    </row>
    <row r="3241" customFormat="false" ht="12.75" hidden="false" customHeight="false" outlineLevel="0" collapsed="false">
      <c r="K3241" s="5"/>
      <c r="L3241" s="5"/>
      <c r="M3241" s="5" t="str">
        <f aca="false">IF(ISBLANK(H4488)," ",IF(H4488&gt;($D4488+$E4488),"R",IF(H4488&lt;($D4488-$F4488),"R","A")))</f>
        <v> </v>
      </c>
      <c r="N3241" s="5"/>
    </row>
    <row r="3242" customFormat="false" ht="12.75" hidden="false" customHeight="false" outlineLevel="0" collapsed="false">
      <c r="K3242" s="5"/>
      <c r="L3242" s="5"/>
      <c r="M3242" s="5" t="str">
        <f aca="false">IF(ISBLANK(H4489)," ",IF(H4489&gt;($D4489+$E4489),"R",IF(H4489&lt;($D4489-$F4489),"R","A")))</f>
        <v> </v>
      </c>
      <c r="N3242" s="5"/>
    </row>
    <row r="3243" customFormat="false" ht="12.75" hidden="false" customHeight="false" outlineLevel="0" collapsed="false">
      <c r="K3243" s="5"/>
      <c r="L3243" s="5"/>
      <c r="M3243" s="5" t="str">
        <f aca="false">IF(ISBLANK(H4490)," ",IF(H4490&gt;($D4490+$E4490),"R",IF(H4490&lt;($D4490-$F4490),"R","A")))</f>
        <v> </v>
      </c>
      <c r="N3243" s="5"/>
    </row>
    <row r="3244" customFormat="false" ht="12.75" hidden="false" customHeight="false" outlineLevel="0" collapsed="false">
      <c r="K3244" s="5"/>
      <c r="L3244" s="5"/>
      <c r="M3244" s="5" t="str">
        <f aca="false">IF(ISBLANK(H4491)," ",IF(H4491&gt;($D4491+$E4491),"R",IF(H4491&lt;($D4491-$F4491),"R","A")))</f>
        <v> </v>
      </c>
      <c r="N3244" s="5"/>
    </row>
    <row r="3245" customFormat="false" ht="12.75" hidden="false" customHeight="false" outlineLevel="0" collapsed="false">
      <c r="K3245" s="5"/>
      <c r="L3245" s="5"/>
      <c r="M3245" s="5" t="str">
        <f aca="false">IF(ISBLANK(H4492)," ",IF(H4492&gt;($D4492+$E4492),"R",IF(H4492&lt;($D4492-$F4492),"R","A")))</f>
        <v> </v>
      </c>
      <c r="N3245" s="5"/>
    </row>
    <row r="3246" customFormat="false" ht="12.75" hidden="false" customHeight="false" outlineLevel="0" collapsed="false">
      <c r="K3246" s="5"/>
      <c r="L3246" s="5"/>
      <c r="M3246" s="5" t="str">
        <f aca="false">IF(ISBLANK(H4493)," ",IF(H4493&gt;($D4493+$E4493),"R",IF(H4493&lt;($D4493-$F4493),"R","A")))</f>
        <v> </v>
      </c>
      <c r="N3246" s="5"/>
    </row>
    <row r="3247" customFormat="false" ht="12.75" hidden="false" customHeight="false" outlineLevel="0" collapsed="false">
      <c r="K3247" s="5"/>
      <c r="L3247" s="5"/>
      <c r="M3247" s="5" t="str">
        <f aca="false">IF(ISBLANK(H4494)," ",IF(H4494&gt;($D4494+$E4494),"R",IF(H4494&lt;($D4494-$F4494),"R","A")))</f>
        <v> </v>
      </c>
      <c r="N3247" s="5"/>
    </row>
    <row r="3248" customFormat="false" ht="12.75" hidden="false" customHeight="false" outlineLevel="0" collapsed="false">
      <c r="K3248" s="5"/>
      <c r="L3248" s="5"/>
      <c r="M3248" s="5" t="str">
        <f aca="false">IF(ISBLANK(H4495)," ",IF(H4495&gt;($D4495+$E4495),"R",IF(H4495&lt;($D4495-$F4495),"R","A")))</f>
        <v> </v>
      </c>
      <c r="N3248" s="5"/>
    </row>
    <row r="3249" customFormat="false" ht="12.75" hidden="false" customHeight="false" outlineLevel="0" collapsed="false">
      <c r="K3249" s="5"/>
      <c r="L3249" s="5"/>
      <c r="M3249" s="5" t="str">
        <f aca="false">IF(ISBLANK(H4496)," ",IF(H4496&gt;($D4496+$E4496),"R",IF(H4496&lt;($D4496-$F4496),"R","A")))</f>
        <v> </v>
      </c>
      <c r="N3249" s="5"/>
    </row>
    <row r="3250" customFormat="false" ht="12.75" hidden="false" customHeight="false" outlineLevel="0" collapsed="false">
      <c r="K3250" s="5"/>
      <c r="L3250" s="5"/>
      <c r="M3250" s="5" t="str">
        <f aca="false">IF(ISBLANK(H4497)," ",IF(H4497&gt;($D4497+$E4497),"R",IF(H4497&lt;($D4497-$F4497),"R","A")))</f>
        <v> </v>
      </c>
      <c r="N3250" s="5"/>
    </row>
    <row r="3251" customFormat="false" ht="12.75" hidden="false" customHeight="false" outlineLevel="0" collapsed="false">
      <c r="K3251" s="5"/>
      <c r="L3251" s="5"/>
      <c r="M3251" s="5" t="str">
        <f aca="false">IF(ISBLANK(H4498)," ",IF(H4498&gt;($D4498+$E4498),"R",IF(H4498&lt;($D4498-$F4498),"R","A")))</f>
        <v> </v>
      </c>
      <c r="N3251" s="5"/>
    </row>
    <row r="3252" customFormat="false" ht="12.75" hidden="false" customHeight="false" outlineLevel="0" collapsed="false">
      <c r="K3252" s="5"/>
      <c r="L3252" s="5"/>
      <c r="M3252" s="5" t="str">
        <f aca="false">IF(ISBLANK(H4499)," ",IF(H4499&gt;($D4499+$E4499),"R",IF(H4499&lt;($D4499-$F4499),"R","A")))</f>
        <v> </v>
      </c>
      <c r="N3252" s="5"/>
    </row>
    <row r="3253" customFormat="false" ht="12.75" hidden="false" customHeight="false" outlineLevel="0" collapsed="false">
      <c r="K3253" s="5"/>
      <c r="L3253" s="5"/>
      <c r="M3253" s="5" t="str">
        <f aca="false">IF(ISBLANK(H4500)," ",IF(H4500&gt;($D4500+$E4500),"R",IF(H4500&lt;($D4500-$F4500),"R","A")))</f>
        <v> </v>
      </c>
      <c r="N3253" s="5"/>
    </row>
    <row r="3254" customFormat="false" ht="12.75" hidden="false" customHeight="false" outlineLevel="0" collapsed="false">
      <c r="K3254" s="5"/>
      <c r="L3254" s="5"/>
      <c r="M3254" s="5" t="str">
        <f aca="false">IF(ISBLANK(H4501)," ",IF(H4501&gt;($D4501+$E4501),"R",IF(H4501&lt;($D4501-$F4501),"R","A")))</f>
        <v> </v>
      </c>
      <c r="N3254" s="5"/>
    </row>
    <row r="3255" customFormat="false" ht="12.75" hidden="false" customHeight="false" outlineLevel="0" collapsed="false">
      <c r="K3255" s="5"/>
      <c r="L3255" s="5"/>
      <c r="M3255" s="5" t="str">
        <f aca="false">IF(ISBLANK(H4502)," ",IF(H4502&gt;($D4502+$E4502),"R",IF(H4502&lt;($D4502-$F4502),"R","A")))</f>
        <v> </v>
      </c>
      <c r="N3255" s="5"/>
    </row>
    <row r="3256" customFormat="false" ht="12.75" hidden="false" customHeight="false" outlineLevel="0" collapsed="false">
      <c r="K3256" s="5"/>
      <c r="L3256" s="5"/>
      <c r="M3256" s="5" t="str">
        <f aca="false">IF(ISBLANK(H4503)," ",IF(H4503&gt;($D4503+$E4503),"R",IF(H4503&lt;($D4503-$F4503),"R","A")))</f>
        <v> </v>
      </c>
      <c r="N3256" s="5"/>
    </row>
    <row r="3257" customFormat="false" ht="12.75" hidden="false" customHeight="false" outlineLevel="0" collapsed="false">
      <c r="K3257" s="5"/>
      <c r="L3257" s="5"/>
      <c r="M3257" s="5" t="str">
        <f aca="false">IF(ISBLANK(H4504)," ",IF(H4504&gt;($D4504+$E4504),"R",IF(H4504&lt;($D4504-$F4504),"R","A")))</f>
        <v> </v>
      </c>
      <c r="N3257" s="5"/>
    </row>
    <row r="3258" customFormat="false" ht="12.75" hidden="false" customHeight="false" outlineLevel="0" collapsed="false">
      <c r="K3258" s="5"/>
      <c r="L3258" s="5"/>
      <c r="M3258" s="5" t="str">
        <f aca="false">IF(ISBLANK(H4505)," ",IF(H4505&gt;($D4505+$E4505),"R",IF(H4505&lt;($D4505-$F4505),"R","A")))</f>
        <v> </v>
      </c>
      <c r="N3258" s="5"/>
    </row>
    <row r="3259" customFormat="false" ht="12.75" hidden="false" customHeight="false" outlineLevel="0" collapsed="false">
      <c r="K3259" s="5"/>
      <c r="L3259" s="5"/>
      <c r="M3259" s="5" t="str">
        <f aca="false">IF(ISBLANK(H4506)," ",IF(H4506&gt;($D4506+$E4506),"R",IF(H4506&lt;($D4506-$F4506),"R","A")))</f>
        <v> </v>
      </c>
      <c r="N3259" s="5"/>
    </row>
    <row r="3260" customFormat="false" ht="12.75" hidden="false" customHeight="false" outlineLevel="0" collapsed="false">
      <c r="K3260" s="5"/>
      <c r="L3260" s="5"/>
      <c r="M3260" s="5" t="str">
        <f aca="false">IF(ISBLANK(H4507)," ",IF(H4507&gt;($D4507+$E4507),"R",IF(H4507&lt;($D4507-$F4507),"R","A")))</f>
        <v> </v>
      </c>
      <c r="N3260" s="5"/>
    </row>
    <row r="3261" customFormat="false" ht="12.75" hidden="false" customHeight="false" outlineLevel="0" collapsed="false">
      <c r="K3261" s="5"/>
      <c r="L3261" s="5"/>
      <c r="M3261" s="5" t="str">
        <f aca="false">IF(ISBLANK(H4508)," ",IF(H4508&gt;($D4508+$E4508),"R",IF(H4508&lt;($D4508-$F4508),"R","A")))</f>
        <v> </v>
      </c>
      <c r="N3261" s="5"/>
    </row>
    <row r="3262" customFormat="false" ht="12.75" hidden="false" customHeight="false" outlineLevel="0" collapsed="false">
      <c r="K3262" s="5"/>
      <c r="L3262" s="5"/>
      <c r="M3262" s="5" t="str">
        <f aca="false">IF(ISBLANK(H4509)," ",IF(H4509&gt;($D4509+$E4509),"R",IF(H4509&lt;($D4509-$F4509),"R","A")))</f>
        <v> </v>
      </c>
      <c r="N3262" s="5"/>
    </row>
    <row r="3263" customFormat="false" ht="12.75" hidden="false" customHeight="false" outlineLevel="0" collapsed="false">
      <c r="K3263" s="5"/>
      <c r="L3263" s="5"/>
      <c r="M3263" s="5" t="str">
        <f aca="false">IF(ISBLANK(H4510)," ",IF(H4510&gt;($D4510+$E4510),"R",IF(H4510&lt;($D4510-$F4510),"R","A")))</f>
        <v> </v>
      </c>
      <c r="N3263" s="5"/>
    </row>
    <row r="3264" customFormat="false" ht="12.75" hidden="false" customHeight="false" outlineLevel="0" collapsed="false">
      <c r="K3264" s="5"/>
      <c r="L3264" s="5"/>
      <c r="M3264" s="5" t="str">
        <f aca="false">IF(ISBLANK(H4511)," ",IF(H4511&gt;($D4511+$E4511),"R",IF(H4511&lt;($D4511-$F4511),"R","A")))</f>
        <v> </v>
      </c>
      <c r="N3264" s="5"/>
    </row>
    <row r="3265" customFormat="false" ht="12.75" hidden="false" customHeight="false" outlineLevel="0" collapsed="false">
      <c r="K3265" s="5"/>
      <c r="L3265" s="5"/>
      <c r="M3265" s="5" t="str">
        <f aca="false">IF(ISBLANK(H4512)," ",IF(H4512&gt;($D4512+$E4512),"R",IF(H4512&lt;($D4512-$F4512),"R","A")))</f>
        <v> </v>
      </c>
      <c r="N3265" s="5"/>
    </row>
    <row r="3266" customFormat="false" ht="12.75" hidden="false" customHeight="false" outlineLevel="0" collapsed="false">
      <c r="K3266" s="5"/>
      <c r="L3266" s="5"/>
      <c r="M3266" s="5" t="str">
        <f aca="false">IF(ISBLANK(H4513)," ",IF(H4513&gt;($D4513+$E4513),"R",IF(H4513&lt;($D4513-$F4513),"R","A")))</f>
        <v> </v>
      </c>
      <c r="N3266" s="5"/>
    </row>
    <row r="3267" customFormat="false" ht="12.75" hidden="false" customHeight="false" outlineLevel="0" collapsed="false">
      <c r="K3267" s="5"/>
      <c r="L3267" s="5"/>
      <c r="M3267" s="5" t="str">
        <f aca="false">IF(ISBLANK(H4514)," ",IF(H4514&gt;($D4514+$E4514),"R",IF(H4514&lt;($D4514-$F4514),"R","A")))</f>
        <v> </v>
      </c>
      <c r="N3267" s="5"/>
    </row>
    <row r="3268" customFormat="false" ht="12.75" hidden="false" customHeight="false" outlineLevel="0" collapsed="false">
      <c r="K3268" s="5"/>
      <c r="L3268" s="5"/>
      <c r="M3268" s="5" t="str">
        <f aca="false">IF(ISBLANK(H4515)," ",IF(H4515&gt;($D4515+$E4515),"R",IF(H4515&lt;($D4515-$F4515),"R","A")))</f>
        <v> </v>
      </c>
      <c r="N3268" s="5"/>
    </row>
    <row r="3269" customFormat="false" ht="12.75" hidden="false" customHeight="false" outlineLevel="0" collapsed="false">
      <c r="K3269" s="5"/>
      <c r="L3269" s="5"/>
      <c r="M3269" s="5" t="str">
        <f aca="false">IF(ISBLANK(H4516)," ",IF(H4516&gt;($D4516+$E4516),"R",IF(H4516&lt;($D4516-$F4516),"R","A")))</f>
        <v> </v>
      </c>
      <c r="N3269" s="5"/>
    </row>
    <row r="3270" customFormat="false" ht="12.75" hidden="false" customHeight="false" outlineLevel="0" collapsed="false">
      <c r="K3270" s="5"/>
      <c r="L3270" s="5"/>
      <c r="M3270" s="5" t="str">
        <f aca="false">IF(ISBLANK(H4517)," ",IF(H4517&gt;($D4517+$E4517),"R",IF(H4517&lt;($D4517-$F4517),"R","A")))</f>
        <v> </v>
      </c>
      <c r="N3270" s="5"/>
    </row>
    <row r="3271" customFormat="false" ht="12.75" hidden="false" customHeight="false" outlineLevel="0" collapsed="false">
      <c r="K3271" s="5"/>
      <c r="L3271" s="5"/>
      <c r="M3271" s="5" t="str">
        <f aca="false">IF(ISBLANK(H4518)," ",IF(H4518&gt;($D4518+$E4518),"R",IF(H4518&lt;($D4518-$F4518),"R","A")))</f>
        <v> </v>
      </c>
      <c r="N3271" s="5"/>
    </row>
    <row r="3272" customFormat="false" ht="12.75" hidden="false" customHeight="false" outlineLevel="0" collapsed="false">
      <c r="K3272" s="5"/>
      <c r="L3272" s="5"/>
      <c r="M3272" s="5" t="str">
        <f aca="false">IF(ISBLANK(H4519)," ",IF(H4519&gt;($D4519+$E4519),"R",IF(H4519&lt;($D4519-$F4519),"R","A")))</f>
        <v> </v>
      </c>
      <c r="N3272" s="5"/>
    </row>
    <row r="3273" customFormat="false" ht="12.75" hidden="false" customHeight="false" outlineLevel="0" collapsed="false">
      <c r="K3273" s="5"/>
      <c r="L3273" s="5"/>
      <c r="M3273" s="5" t="str">
        <f aca="false">IF(ISBLANK(H4520)," ",IF(H4520&gt;($D4520+$E4520),"R",IF(H4520&lt;($D4520-$F4520),"R","A")))</f>
        <v> </v>
      </c>
      <c r="N3273" s="5"/>
    </row>
    <row r="3274" customFormat="false" ht="12.75" hidden="false" customHeight="false" outlineLevel="0" collapsed="false">
      <c r="K3274" s="5"/>
      <c r="L3274" s="5"/>
      <c r="M3274" s="5" t="str">
        <f aca="false">IF(ISBLANK(H4521)," ",IF(H4521&gt;($D4521+$E4521),"R",IF(H4521&lt;($D4521-$F4521),"R","A")))</f>
        <v> </v>
      </c>
      <c r="N3274" s="5"/>
    </row>
    <row r="3275" customFormat="false" ht="12.75" hidden="false" customHeight="false" outlineLevel="0" collapsed="false">
      <c r="K3275" s="5"/>
      <c r="L3275" s="5"/>
      <c r="M3275" s="5" t="str">
        <f aca="false">IF(ISBLANK(H4522)," ",IF(H4522&gt;($D4522+$E4522),"R",IF(H4522&lt;($D4522-$F4522),"R","A")))</f>
        <v> </v>
      </c>
      <c r="N3275" s="5"/>
    </row>
    <row r="3276" customFormat="false" ht="12.75" hidden="false" customHeight="false" outlineLevel="0" collapsed="false">
      <c r="K3276" s="5"/>
      <c r="L3276" s="5"/>
      <c r="M3276" s="5" t="str">
        <f aca="false">IF(ISBLANK(H4523)," ",IF(H4523&gt;($D4523+$E4523),"R",IF(H4523&lt;($D4523-$F4523),"R","A")))</f>
        <v> </v>
      </c>
      <c r="N3276" s="5"/>
    </row>
    <row r="3277" customFormat="false" ht="12.75" hidden="false" customHeight="false" outlineLevel="0" collapsed="false">
      <c r="K3277" s="5"/>
      <c r="L3277" s="5"/>
      <c r="M3277" s="5" t="str">
        <f aca="false">IF(ISBLANK(H4524)," ",IF(H4524&gt;($D4524+$E4524),"R",IF(H4524&lt;($D4524-$F4524),"R","A")))</f>
        <v> </v>
      </c>
      <c r="N3277" s="5"/>
    </row>
    <row r="3278" customFormat="false" ht="12.75" hidden="false" customHeight="false" outlineLevel="0" collapsed="false">
      <c r="K3278" s="5"/>
      <c r="L3278" s="5"/>
      <c r="M3278" s="5" t="str">
        <f aca="false">IF(ISBLANK(H4525)," ",IF(H4525&gt;($D4525+$E4525),"R",IF(H4525&lt;($D4525-$F4525),"R","A")))</f>
        <v> </v>
      </c>
      <c r="N3278" s="5"/>
    </row>
    <row r="3279" customFormat="false" ht="12.75" hidden="false" customHeight="false" outlineLevel="0" collapsed="false">
      <c r="K3279" s="5"/>
      <c r="L3279" s="5"/>
      <c r="M3279" s="5" t="str">
        <f aca="false">IF(ISBLANK(H4526)," ",IF(H4526&gt;($D4526+$E4526),"R",IF(H4526&lt;($D4526-$F4526),"R","A")))</f>
        <v> </v>
      </c>
      <c r="N3279" s="5"/>
    </row>
    <row r="3280" customFormat="false" ht="12.75" hidden="false" customHeight="false" outlineLevel="0" collapsed="false">
      <c r="K3280" s="5"/>
      <c r="L3280" s="5"/>
      <c r="M3280" s="5" t="str">
        <f aca="false">IF(ISBLANK(H4527)," ",IF(H4527&gt;($D4527+$E4527),"R",IF(H4527&lt;($D4527-$F4527),"R","A")))</f>
        <v> </v>
      </c>
      <c r="N3280" s="5"/>
    </row>
    <row r="3281" customFormat="false" ht="12.75" hidden="false" customHeight="false" outlineLevel="0" collapsed="false">
      <c r="K3281" s="5"/>
      <c r="L3281" s="5"/>
      <c r="M3281" s="5" t="str">
        <f aca="false">IF(ISBLANK(H4528)," ",IF(H4528&gt;($D4528+$E4528),"R",IF(H4528&lt;($D4528-$F4528),"R","A")))</f>
        <v> </v>
      </c>
      <c r="N3281" s="5"/>
    </row>
    <row r="3282" customFormat="false" ht="12.75" hidden="false" customHeight="false" outlineLevel="0" collapsed="false">
      <c r="K3282" s="5"/>
      <c r="L3282" s="5"/>
      <c r="M3282" s="5" t="str">
        <f aca="false">IF(ISBLANK(H4529)," ",IF(H4529&gt;($D4529+$E4529),"R",IF(H4529&lt;($D4529-$F4529),"R","A")))</f>
        <v> </v>
      </c>
      <c r="N3282" s="5"/>
    </row>
    <row r="3283" customFormat="false" ht="12.75" hidden="false" customHeight="false" outlineLevel="0" collapsed="false">
      <c r="K3283" s="5"/>
      <c r="L3283" s="5"/>
      <c r="M3283" s="5" t="str">
        <f aca="false">IF(ISBLANK(H4530)," ",IF(H4530&gt;($D4530+$E4530),"R",IF(H4530&lt;($D4530-$F4530),"R","A")))</f>
        <v> </v>
      </c>
      <c r="N3283" s="5"/>
    </row>
    <row r="3284" customFormat="false" ht="12.75" hidden="false" customHeight="false" outlineLevel="0" collapsed="false">
      <c r="K3284" s="5"/>
      <c r="L3284" s="5"/>
      <c r="M3284" s="5" t="str">
        <f aca="false">IF(ISBLANK(H4531)," ",IF(H4531&gt;($D4531+$E4531),"R",IF(H4531&lt;($D4531-$F4531),"R","A")))</f>
        <v> </v>
      </c>
      <c r="N3284" s="5"/>
    </row>
    <row r="3285" customFormat="false" ht="12.75" hidden="false" customHeight="false" outlineLevel="0" collapsed="false">
      <c r="K3285" s="5"/>
      <c r="L3285" s="5"/>
      <c r="M3285" s="5" t="str">
        <f aca="false">IF(ISBLANK(H4532)," ",IF(H4532&gt;($D4532+$E4532),"R",IF(H4532&lt;($D4532-$F4532),"R","A")))</f>
        <v> </v>
      </c>
      <c r="N3285" s="5"/>
    </row>
    <row r="3286" customFormat="false" ht="12.75" hidden="false" customHeight="false" outlineLevel="0" collapsed="false">
      <c r="K3286" s="5"/>
      <c r="L3286" s="5"/>
      <c r="M3286" s="5" t="str">
        <f aca="false">IF(ISBLANK(H4533)," ",IF(H4533&gt;($D4533+$E4533),"R",IF(H4533&lt;($D4533-$F4533),"R","A")))</f>
        <v> </v>
      </c>
      <c r="N3286" s="5"/>
    </row>
    <row r="3287" customFormat="false" ht="12.75" hidden="false" customHeight="false" outlineLevel="0" collapsed="false">
      <c r="K3287" s="5"/>
      <c r="L3287" s="5"/>
      <c r="M3287" s="5" t="str">
        <f aca="false">IF(ISBLANK(H4534)," ",IF(H4534&gt;($D4534+$E4534),"R",IF(H4534&lt;($D4534-$F4534),"R","A")))</f>
        <v> </v>
      </c>
      <c r="N3287" s="5"/>
    </row>
    <row r="3288" customFormat="false" ht="12.75" hidden="false" customHeight="false" outlineLevel="0" collapsed="false">
      <c r="K3288" s="5"/>
      <c r="L3288" s="5"/>
      <c r="M3288" s="5" t="str">
        <f aca="false">IF(ISBLANK(H4535)," ",IF(H4535&gt;($D4535+$E4535),"R",IF(H4535&lt;($D4535-$F4535),"R","A")))</f>
        <v> </v>
      </c>
      <c r="N3288" s="5"/>
    </row>
    <row r="3289" customFormat="false" ht="12.75" hidden="false" customHeight="false" outlineLevel="0" collapsed="false">
      <c r="K3289" s="5"/>
      <c r="L3289" s="5"/>
      <c r="M3289" s="5" t="str">
        <f aca="false">IF(ISBLANK(H4536)," ",IF(H4536&gt;($D4536+$E4536),"R",IF(H4536&lt;($D4536-$F4536),"R","A")))</f>
        <v> </v>
      </c>
      <c r="N3289" s="5"/>
    </row>
    <row r="3290" customFormat="false" ht="12.75" hidden="false" customHeight="false" outlineLevel="0" collapsed="false">
      <c r="K3290" s="5"/>
      <c r="L3290" s="5"/>
      <c r="M3290" s="5" t="str">
        <f aca="false">IF(ISBLANK(H4537)," ",IF(H4537&gt;($D4537+$E4537),"R",IF(H4537&lt;($D4537-$F4537),"R","A")))</f>
        <v> </v>
      </c>
      <c r="N3290" s="5"/>
    </row>
    <row r="3291" customFormat="false" ht="12.75" hidden="false" customHeight="false" outlineLevel="0" collapsed="false">
      <c r="K3291" s="5"/>
      <c r="L3291" s="5"/>
      <c r="M3291" s="5" t="str">
        <f aca="false">IF(ISBLANK(H4538)," ",IF(H4538&gt;($D4538+$E4538),"R",IF(H4538&lt;($D4538-$F4538),"R","A")))</f>
        <v> </v>
      </c>
      <c r="N3291" s="5"/>
    </row>
    <row r="3292" customFormat="false" ht="12.75" hidden="false" customHeight="false" outlineLevel="0" collapsed="false">
      <c r="K3292" s="5"/>
      <c r="L3292" s="5"/>
      <c r="M3292" s="5" t="str">
        <f aca="false">IF(ISBLANK(H4539)," ",IF(H4539&gt;($D4539+$E4539),"R",IF(H4539&lt;($D4539-$F4539),"R","A")))</f>
        <v> </v>
      </c>
      <c r="N3292" s="5"/>
    </row>
    <row r="3293" customFormat="false" ht="12.75" hidden="false" customHeight="false" outlineLevel="0" collapsed="false">
      <c r="K3293" s="5"/>
      <c r="L3293" s="5"/>
      <c r="M3293" s="5" t="str">
        <f aca="false">IF(ISBLANK(H4540)," ",IF(H4540&gt;($D4540+$E4540),"R",IF(H4540&lt;($D4540-$F4540),"R","A")))</f>
        <v> </v>
      </c>
      <c r="N3293" s="5"/>
    </row>
    <row r="3294" customFormat="false" ht="12.75" hidden="false" customHeight="false" outlineLevel="0" collapsed="false">
      <c r="K3294" s="5"/>
      <c r="L3294" s="5"/>
      <c r="M3294" s="5" t="str">
        <f aca="false">IF(ISBLANK(H4541)," ",IF(H4541&gt;($D4541+$E4541),"R",IF(H4541&lt;($D4541-$F4541),"R","A")))</f>
        <v> </v>
      </c>
      <c r="N3294" s="5"/>
    </row>
    <row r="3295" customFormat="false" ht="12.75" hidden="false" customHeight="false" outlineLevel="0" collapsed="false">
      <c r="K3295" s="5"/>
      <c r="L3295" s="5"/>
      <c r="M3295" s="5" t="str">
        <f aca="false">IF(ISBLANK(H4542)," ",IF(H4542&gt;($D4542+$E4542),"R",IF(H4542&lt;($D4542-$F4542),"R","A")))</f>
        <v> </v>
      </c>
      <c r="N3295" s="5"/>
    </row>
    <row r="3296" customFormat="false" ht="12.75" hidden="false" customHeight="false" outlineLevel="0" collapsed="false">
      <c r="K3296" s="5"/>
      <c r="L3296" s="5"/>
      <c r="M3296" s="5" t="str">
        <f aca="false">IF(ISBLANK(H4543)," ",IF(H4543&gt;($D4543+$E4543),"R",IF(H4543&lt;($D4543-$F4543),"R","A")))</f>
        <v> </v>
      </c>
      <c r="N3296" s="5"/>
    </row>
    <row r="3297" customFormat="false" ht="12.75" hidden="false" customHeight="false" outlineLevel="0" collapsed="false">
      <c r="K3297" s="5"/>
      <c r="L3297" s="5"/>
      <c r="M3297" s="5" t="str">
        <f aca="false">IF(ISBLANK(H4544)," ",IF(H4544&gt;($D4544+$E4544),"R",IF(H4544&lt;($D4544-$F4544),"R","A")))</f>
        <v> </v>
      </c>
      <c r="N3297" s="5"/>
    </row>
    <row r="3298" customFormat="false" ht="12.75" hidden="false" customHeight="false" outlineLevel="0" collapsed="false">
      <c r="K3298" s="5"/>
      <c r="L3298" s="5"/>
      <c r="M3298" s="5" t="str">
        <f aca="false">IF(ISBLANK(H4545)," ",IF(H4545&gt;($D4545+$E4545),"R",IF(H4545&lt;($D4545-$F4545),"R","A")))</f>
        <v> </v>
      </c>
      <c r="N3298" s="5"/>
    </row>
    <row r="3299" customFormat="false" ht="12.75" hidden="false" customHeight="false" outlineLevel="0" collapsed="false">
      <c r="K3299" s="5"/>
      <c r="L3299" s="5"/>
      <c r="M3299" s="5" t="str">
        <f aca="false">IF(ISBLANK(H4546)," ",IF(H4546&gt;($D4546+$E4546),"R",IF(H4546&lt;($D4546-$F4546),"R","A")))</f>
        <v> </v>
      </c>
      <c r="N3299" s="5"/>
    </row>
    <row r="3300" customFormat="false" ht="12.75" hidden="false" customHeight="false" outlineLevel="0" collapsed="false">
      <c r="K3300" s="5"/>
      <c r="L3300" s="5"/>
      <c r="M3300" s="5" t="str">
        <f aca="false">IF(ISBLANK(H4547)," ",IF(H4547&gt;($D4547+$E4547),"R",IF(H4547&lt;($D4547-$F4547),"R","A")))</f>
        <v> </v>
      </c>
      <c r="N3300" s="5"/>
    </row>
    <row r="3301" customFormat="false" ht="12.75" hidden="false" customHeight="false" outlineLevel="0" collapsed="false">
      <c r="K3301" s="5"/>
      <c r="L3301" s="5"/>
      <c r="M3301" s="5" t="str">
        <f aca="false">IF(ISBLANK(H4548)," ",IF(H4548&gt;($D4548+$E4548),"R",IF(H4548&lt;($D4548-$F4548),"R","A")))</f>
        <v> </v>
      </c>
      <c r="N3301" s="5"/>
    </row>
    <row r="3302" customFormat="false" ht="12.75" hidden="false" customHeight="false" outlineLevel="0" collapsed="false">
      <c r="K3302" s="5"/>
      <c r="L3302" s="5"/>
      <c r="M3302" s="5" t="str">
        <f aca="false">IF(ISBLANK(H4549)," ",IF(H4549&gt;($D4549+$E4549),"R",IF(H4549&lt;($D4549-$F4549),"R","A")))</f>
        <v> </v>
      </c>
      <c r="N3302" s="5"/>
    </row>
    <row r="3303" customFormat="false" ht="12.75" hidden="false" customHeight="false" outlineLevel="0" collapsed="false">
      <c r="K3303" s="5"/>
      <c r="L3303" s="5"/>
      <c r="M3303" s="5" t="str">
        <f aca="false">IF(ISBLANK(H4550)," ",IF(H4550&gt;($D4550+$E4550),"R",IF(H4550&lt;($D4550-$F4550),"R","A")))</f>
        <v> </v>
      </c>
      <c r="N3303" s="5"/>
    </row>
    <row r="3304" customFormat="false" ht="12.75" hidden="false" customHeight="false" outlineLevel="0" collapsed="false">
      <c r="K3304" s="5"/>
      <c r="L3304" s="5"/>
      <c r="M3304" s="5" t="str">
        <f aca="false">IF(ISBLANK(H4551)," ",IF(H4551&gt;($D4551+$E4551),"R",IF(H4551&lt;($D4551-$F4551),"R","A")))</f>
        <v> </v>
      </c>
      <c r="N3304" s="5"/>
    </row>
    <row r="3305" customFormat="false" ht="12.75" hidden="false" customHeight="false" outlineLevel="0" collapsed="false">
      <c r="K3305" s="5"/>
      <c r="L3305" s="5"/>
      <c r="M3305" s="5" t="str">
        <f aca="false">IF(ISBLANK(H4552)," ",IF(H4552&gt;($D4552+$E4552),"R",IF(H4552&lt;($D4552-$F4552),"R","A")))</f>
        <v> </v>
      </c>
      <c r="N3305" s="5"/>
    </row>
    <row r="3306" customFormat="false" ht="12.75" hidden="false" customHeight="false" outlineLevel="0" collapsed="false">
      <c r="K3306" s="5"/>
      <c r="L3306" s="5"/>
      <c r="M3306" s="5" t="str">
        <f aca="false">IF(ISBLANK(H4553)," ",IF(H4553&gt;($D4553+$E4553),"R",IF(H4553&lt;($D4553-$F4553),"R","A")))</f>
        <v> </v>
      </c>
      <c r="N3306" s="5"/>
    </row>
    <row r="3307" customFormat="false" ht="12.75" hidden="false" customHeight="false" outlineLevel="0" collapsed="false">
      <c r="K3307" s="5"/>
      <c r="L3307" s="5"/>
      <c r="M3307" s="5" t="str">
        <f aca="false">IF(ISBLANK(H4554)," ",IF(H4554&gt;($D4554+$E4554),"R",IF(H4554&lt;($D4554-$F4554),"R","A")))</f>
        <v> </v>
      </c>
      <c r="N3307" s="5"/>
    </row>
    <row r="3308" customFormat="false" ht="12.75" hidden="false" customHeight="false" outlineLevel="0" collapsed="false">
      <c r="K3308" s="5"/>
      <c r="L3308" s="5"/>
      <c r="M3308" s="5" t="str">
        <f aca="false">IF(ISBLANK(H4555)," ",IF(H4555&gt;($D4555+$E4555),"R",IF(H4555&lt;($D4555-$F4555),"R","A")))</f>
        <v> </v>
      </c>
      <c r="N3308" s="5"/>
    </row>
    <row r="3309" customFormat="false" ht="12.75" hidden="false" customHeight="false" outlineLevel="0" collapsed="false">
      <c r="K3309" s="5"/>
      <c r="L3309" s="5"/>
      <c r="M3309" s="5" t="str">
        <f aca="false">IF(ISBLANK(H4556)," ",IF(H4556&gt;($D4556+$E4556),"R",IF(H4556&lt;($D4556-$F4556),"R","A")))</f>
        <v> </v>
      </c>
      <c r="N3309" s="5"/>
    </row>
    <row r="3310" customFormat="false" ht="12.75" hidden="false" customHeight="false" outlineLevel="0" collapsed="false">
      <c r="K3310" s="5"/>
      <c r="L3310" s="5"/>
      <c r="M3310" s="5" t="str">
        <f aca="false">IF(ISBLANK(H4557)," ",IF(H4557&gt;($D4557+$E4557),"R",IF(H4557&lt;($D4557-$F4557),"R","A")))</f>
        <v> </v>
      </c>
      <c r="N3310" s="5"/>
    </row>
    <row r="3311" customFormat="false" ht="12.75" hidden="false" customHeight="false" outlineLevel="0" collapsed="false">
      <c r="K3311" s="5"/>
      <c r="L3311" s="5"/>
      <c r="M3311" s="5" t="str">
        <f aca="false">IF(ISBLANK(H4558)," ",IF(H4558&gt;($D4558+$E4558),"R",IF(H4558&lt;($D4558-$F4558),"R","A")))</f>
        <v> </v>
      </c>
      <c r="N3311" s="5"/>
    </row>
    <row r="3312" customFormat="false" ht="12.75" hidden="false" customHeight="false" outlineLevel="0" collapsed="false">
      <c r="K3312" s="5"/>
      <c r="L3312" s="5"/>
      <c r="M3312" s="5" t="str">
        <f aca="false">IF(ISBLANK(H4559)," ",IF(H4559&gt;($D4559+$E4559),"R",IF(H4559&lt;($D4559-$F4559),"R","A")))</f>
        <v> </v>
      </c>
      <c r="N3312" s="5"/>
    </row>
    <row r="3313" customFormat="false" ht="12.75" hidden="false" customHeight="false" outlineLevel="0" collapsed="false">
      <c r="K3313" s="5"/>
      <c r="L3313" s="5"/>
      <c r="M3313" s="5" t="str">
        <f aca="false">IF(ISBLANK(H4560)," ",IF(H4560&gt;($D4560+$E4560),"R",IF(H4560&lt;($D4560-$F4560),"R","A")))</f>
        <v> </v>
      </c>
      <c r="N3313" s="5"/>
    </row>
    <row r="3314" customFormat="false" ht="12.75" hidden="false" customHeight="false" outlineLevel="0" collapsed="false">
      <c r="K3314" s="5"/>
      <c r="L3314" s="5"/>
      <c r="M3314" s="5" t="str">
        <f aca="false">IF(ISBLANK(H4561)," ",IF(H4561&gt;($D4561+$E4561),"R",IF(H4561&lt;($D4561-$F4561),"R","A")))</f>
        <v> </v>
      </c>
      <c r="N3314" s="5"/>
    </row>
    <row r="3315" customFormat="false" ht="12.75" hidden="false" customHeight="false" outlineLevel="0" collapsed="false">
      <c r="K3315" s="5"/>
      <c r="L3315" s="5"/>
      <c r="M3315" s="5" t="str">
        <f aca="false">IF(ISBLANK(H4562)," ",IF(H4562&gt;($D4562+$E4562),"R",IF(H4562&lt;($D4562-$F4562),"R","A")))</f>
        <v> </v>
      </c>
      <c r="N3315" s="5"/>
    </row>
    <row r="3316" customFormat="false" ht="12.75" hidden="false" customHeight="false" outlineLevel="0" collapsed="false">
      <c r="K3316" s="5"/>
      <c r="L3316" s="5"/>
      <c r="M3316" s="5" t="str">
        <f aca="false">IF(ISBLANK(H4563)," ",IF(H4563&gt;($D4563+$E4563),"R",IF(H4563&lt;($D4563-$F4563),"R","A")))</f>
        <v> </v>
      </c>
      <c r="N3316" s="5"/>
    </row>
    <row r="3317" customFormat="false" ht="12.75" hidden="false" customHeight="false" outlineLevel="0" collapsed="false">
      <c r="K3317" s="5"/>
      <c r="L3317" s="5"/>
      <c r="M3317" s="5" t="str">
        <f aca="false">IF(ISBLANK(H4564)," ",IF(H4564&gt;($D4564+$E4564),"R",IF(H4564&lt;($D4564-$F4564),"R","A")))</f>
        <v> </v>
      </c>
      <c r="N3317" s="5"/>
    </row>
    <row r="3318" customFormat="false" ht="12.75" hidden="false" customHeight="false" outlineLevel="0" collapsed="false">
      <c r="K3318" s="5"/>
      <c r="L3318" s="5"/>
      <c r="M3318" s="5" t="str">
        <f aca="false">IF(ISBLANK(H4565)," ",IF(H4565&gt;($D4565+$E4565),"R",IF(H4565&lt;($D4565-$F4565),"R","A")))</f>
        <v> </v>
      </c>
      <c r="N3318" s="5"/>
    </row>
    <row r="3319" customFormat="false" ht="12.75" hidden="false" customHeight="false" outlineLevel="0" collapsed="false">
      <c r="K3319" s="5"/>
      <c r="L3319" s="5"/>
      <c r="M3319" s="5" t="str">
        <f aca="false">IF(ISBLANK(H4566)," ",IF(H4566&gt;($D4566+$E4566),"R",IF(H4566&lt;($D4566-$F4566),"R","A")))</f>
        <v> </v>
      </c>
      <c r="N3319" s="5"/>
    </row>
    <row r="3320" customFormat="false" ht="12.75" hidden="false" customHeight="false" outlineLevel="0" collapsed="false">
      <c r="K3320" s="5"/>
      <c r="L3320" s="5"/>
      <c r="M3320" s="5" t="str">
        <f aca="false">IF(ISBLANK(H4567)," ",IF(H4567&gt;($D4567+$E4567),"R",IF(H4567&lt;($D4567-$F4567),"R","A")))</f>
        <v> </v>
      </c>
      <c r="N3320" s="5"/>
    </row>
    <row r="3321" customFormat="false" ht="12.75" hidden="false" customHeight="false" outlineLevel="0" collapsed="false">
      <c r="K3321" s="5"/>
      <c r="L3321" s="5"/>
      <c r="M3321" s="5" t="str">
        <f aca="false">IF(ISBLANK(H4568)," ",IF(H4568&gt;($D4568+$E4568),"R",IF(H4568&lt;($D4568-$F4568),"R","A")))</f>
        <v> </v>
      </c>
      <c r="N3321" s="5"/>
    </row>
    <row r="3322" customFormat="false" ht="12.75" hidden="false" customHeight="false" outlineLevel="0" collapsed="false">
      <c r="K3322" s="5"/>
      <c r="L3322" s="5"/>
      <c r="M3322" s="5" t="str">
        <f aca="false">IF(ISBLANK(H4569)," ",IF(H4569&gt;($D4569+$E4569),"R",IF(H4569&lt;($D4569-$F4569),"R","A")))</f>
        <v> </v>
      </c>
      <c r="N3322" s="5"/>
    </row>
    <row r="3323" customFormat="false" ht="12.75" hidden="false" customHeight="false" outlineLevel="0" collapsed="false">
      <c r="K3323" s="5"/>
      <c r="L3323" s="5"/>
      <c r="M3323" s="5" t="str">
        <f aca="false">IF(ISBLANK(H4570)," ",IF(H4570&gt;($D4570+$E4570),"R",IF(H4570&lt;($D4570-$F4570),"R","A")))</f>
        <v> </v>
      </c>
      <c r="N3323" s="5"/>
    </row>
    <row r="3324" customFormat="false" ht="12.75" hidden="false" customHeight="false" outlineLevel="0" collapsed="false">
      <c r="K3324" s="5"/>
      <c r="L3324" s="5"/>
      <c r="M3324" s="5" t="str">
        <f aca="false">IF(ISBLANK(H4571)," ",IF(H4571&gt;($D4571+$E4571),"R",IF(H4571&lt;($D4571-$F4571),"R","A")))</f>
        <v> </v>
      </c>
      <c r="N3324" s="5"/>
    </row>
    <row r="3325" customFormat="false" ht="12.75" hidden="false" customHeight="false" outlineLevel="0" collapsed="false">
      <c r="K3325" s="5"/>
      <c r="L3325" s="5"/>
      <c r="M3325" s="5" t="str">
        <f aca="false">IF(ISBLANK(H4572)," ",IF(H4572&gt;($D4572+$E4572),"R",IF(H4572&lt;($D4572-$F4572),"R","A")))</f>
        <v> </v>
      </c>
      <c r="N3325" s="5"/>
    </row>
    <row r="3326" customFormat="false" ht="12.75" hidden="false" customHeight="false" outlineLevel="0" collapsed="false">
      <c r="K3326" s="5"/>
      <c r="L3326" s="5"/>
      <c r="M3326" s="5" t="str">
        <f aca="false">IF(ISBLANK(H4573)," ",IF(H4573&gt;($D4573+$E4573),"R",IF(H4573&lt;($D4573-$F4573),"R","A")))</f>
        <v> </v>
      </c>
      <c r="N3326" s="5"/>
    </row>
    <row r="3327" customFormat="false" ht="12.75" hidden="false" customHeight="false" outlineLevel="0" collapsed="false">
      <c r="K3327" s="5"/>
      <c r="L3327" s="5"/>
      <c r="M3327" s="5" t="str">
        <f aca="false">IF(ISBLANK(H4574)," ",IF(H4574&gt;($D4574+$E4574),"R",IF(H4574&lt;($D4574-$F4574),"R","A")))</f>
        <v> </v>
      </c>
      <c r="N3327" s="5"/>
    </row>
    <row r="3328" customFormat="false" ht="12.75" hidden="false" customHeight="false" outlineLevel="0" collapsed="false">
      <c r="K3328" s="5"/>
      <c r="L3328" s="5"/>
      <c r="M3328" s="5" t="str">
        <f aca="false">IF(ISBLANK(H4575)," ",IF(H4575&gt;($D4575+$E4575),"R",IF(H4575&lt;($D4575-$F4575),"R","A")))</f>
        <v> </v>
      </c>
      <c r="N3328" s="5"/>
    </row>
    <row r="3329" customFormat="false" ht="12.75" hidden="false" customHeight="false" outlineLevel="0" collapsed="false">
      <c r="K3329" s="5"/>
      <c r="L3329" s="5"/>
      <c r="M3329" s="5" t="str">
        <f aca="false">IF(ISBLANK(H4576)," ",IF(H4576&gt;($D4576+$E4576),"R",IF(H4576&lt;($D4576-$F4576),"R","A")))</f>
        <v> </v>
      </c>
      <c r="N3329" s="5"/>
    </row>
    <row r="3330" customFormat="false" ht="12.75" hidden="false" customHeight="false" outlineLevel="0" collapsed="false">
      <c r="K3330" s="5"/>
      <c r="L3330" s="5"/>
      <c r="M3330" s="5" t="str">
        <f aca="false">IF(ISBLANK(H4577)," ",IF(H4577&gt;($D4577+$E4577),"R",IF(H4577&lt;($D4577-$F4577),"R","A")))</f>
        <v> </v>
      </c>
      <c r="N3330" s="5"/>
    </row>
    <row r="3331" customFormat="false" ht="12.75" hidden="false" customHeight="false" outlineLevel="0" collapsed="false">
      <c r="K3331" s="5"/>
      <c r="L3331" s="5"/>
      <c r="M3331" s="5" t="str">
        <f aca="false">IF(ISBLANK(H4578)," ",IF(H4578&gt;($D4578+$E4578),"R",IF(H4578&lt;($D4578-$F4578),"R","A")))</f>
        <v> </v>
      </c>
      <c r="N3331" s="5"/>
    </row>
    <row r="3332" customFormat="false" ht="12.75" hidden="false" customHeight="false" outlineLevel="0" collapsed="false">
      <c r="K3332" s="5"/>
      <c r="L3332" s="5"/>
      <c r="M3332" s="5" t="str">
        <f aca="false">IF(ISBLANK(H4579)," ",IF(H4579&gt;($D4579+$E4579),"R",IF(H4579&lt;($D4579-$F4579),"R","A")))</f>
        <v> </v>
      </c>
      <c r="N3332" s="5"/>
    </row>
    <row r="3333" customFormat="false" ht="12.75" hidden="false" customHeight="false" outlineLevel="0" collapsed="false">
      <c r="K3333" s="5"/>
      <c r="L3333" s="5"/>
      <c r="M3333" s="5" t="str">
        <f aca="false">IF(ISBLANK(H4580)," ",IF(H4580&gt;($D4580+$E4580),"R",IF(H4580&lt;($D4580-$F4580),"R","A")))</f>
        <v> </v>
      </c>
      <c r="N3333" s="5"/>
    </row>
    <row r="3334" customFormat="false" ht="12.75" hidden="false" customHeight="false" outlineLevel="0" collapsed="false">
      <c r="K3334" s="5"/>
      <c r="L3334" s="5"/>
      <c r="M3334" s="5" t="str">
        <f aca="false">IF(ISBLANK(H4581)," ",IF(H4581&gt;($D4581+$E4581),"R",IF(H4581&lt;($D4581-$F4581),"R","A")))</f>
        <v> </v>
      </c>
      <c r="N3334" s="5"/>
    </row>
    <row r="3335" customFormat="false" ht="12.75" hidden="false" customHeight="false" outlineLevel="0" collapsed="false">
      <c r="K3335" s="5"/>
      <c r="L3335" s="5"/>
      <c r="M3335" s="5" t="str">
        <f aca="false">IF(ISBLANK(H4582)," ",IF(H4582&gt;($D4582+$E4582),"R",IF(H4582&lt;($D4582-$F4582),"R","A")))</f>
        <v> </v>
      </c>
      <c r="N3335" s="5"/>
    </row>
    <row r="3336" customFormat="false" ht="12.75" hidden="false" customHeight="false" outlineLevel="0" collapsed="false">
      <c r="K3336" s="5"/>
      <c r="L3336" s="5"/>
      <c r="M3336" s="5" t="str">
        <f aca="false">IF(ISBLANK(H4583)," ",IF(H4583&gt;($D4583+$E4583),"R",IF(H4583&lt;($D4583-$F4583),"R","A")))</f>
        <v> </v>
      </c>
      <c r="N3336" s="5"/>
    </row>
    <row r="3337" customFormat="false" ht="12.75" hidden="false" customHeight="false" outlineLevel="0" collapsed="false">
      <c r="K3337" s="5"/>
      <c r="L3337" s="5"/>
      <c r="M3337" s="5" t="str">
        <f aca="false">IF(ISBLANK(H4584)," ",IF(H4584&gt;($D4584+$E4584),"R",IF(H4584&lt;($D4584-$F4584),"R","A")))</f>
        <v> </v>
      </c>
      <c r="N3337" s="5"/>
    </row>
    <row r="3338" customFormat="false" ht="12.75" hidden="false" customHeight="false" outlineLevel="0" collapsed="false">
      <c r="K3338" s="5"/>
      <c r="L3338" s="5"/>
      <c r="M3338" s="5" t="str">
        <f aca="false">IF(ISBLANK(H4585)," ",IF(H4585&gt;($D4585+$E4585),"R",IF(H4585&lt;($D4585-$F4585),"R","A")))</f>
        <v> </v>
      </c>
      <c r="N3338" s="5"/>
    </row>
    <row r="3339" customFormat="false" ht="12.75" hidden="false" customHeight="false" outlineLevel="0" collapsed="false">
      <c r="K3339" s="5"/>
      <c r="L3339" s="5"/>
      <c r="M3339" s="5" t="str">
        <f aca="false">IF(ISBLANK(H4586)," ",IF(H4586&gt;($D4586+$E4586),"R",IF(H4586&lt;($D4586-$F4586),"R","A")))</f>
        <v> </v>
      </c>
      <c r="N3339" s="5"/>
    </row>
    <row r="3340" customFormat="false" ht="12.75" hidden="false" customHeight="false" outlineLevel="0" collapsed="false">
      <c r="K3340" s="5"/>
      <c r="L3340" s="5"/>
      <c r="M3340" s="5" t="str">
        <f aca="false">IF(ISBLANK(H4587)," ",IF(H4587&gt;($D4587+$E4587),"R",IF(H4587&lt;($D4587-$F4587),"R","A")))</f>
        <v> </v>
      </c>
      <c r="N3340" s="5"/>
    </row>
    <row r="3341" customFormat="false" ht="12.75" hidden="false" customHeight="false" outlineLevel="0" collapsed="false">
      <c r="K3341" s="5"/>
      <c r="L3341" s="5"/>
      <c r="M3341" s="5" t="str">
        <f aca="false">IF(ISBLANK(H4588)," ",IF(H4588&gt;($D4588+$E4588),"R",IF(H4588&lt;($D4588-$F4588),"R","A")))</f>
        <v> </v>
      </c>
      <c r="N3341" s="5"/>
    </row>
    <row r="3342" customFormat="false" ht="12.75" hidden="false" customHeight="false" outlineLevel="0" collapsed="false">
      <c r="K3342" s="5"/>
      <c r="L3342" s="5"/>
      <c r="M3342" s="5" t="str">
        <f aca="false">IF(ISBLANK(H4589)," ",IF(H4589&gt;($D4589+$E4589),"R",IF(H4589&lt;($D4589-$F4589),"R","A")))</f>
        <v> </v>
      </c>
      <c r="N3342" s="5"/>
    </row>
    <row r="3343" customFormat="false" ht="12.75" hidden="false" customHeight="false" outlineLevel="0" collapsed="false">
      <c r="K3343" s="5"/>
      <c r="L3343" s="5"/>
      <c r="M3343" s="5" t="str">
        <f aca="false">IF(ISBLANK(H4590)," ",IF(H4590&gt;($D4590+$E4590),"R",IF(H4590&lt;($D4590-$F4590),"R","A")))</f>
        <v> </v>
      </c>
      <c r="N3343" s="5"/>
    </row>
    <row r="3344" customFormat="false" ht="12.75" hidden="false" customHeight="false" outlineLevel="0" collapsed="false">
      <c r="K3344" s="5"/>
      <c r="L3344" s="5"/>
      <c r="M3344" s="5" t="str">
        <f aca="false">IF(ISBLANK(H4591)," ",IF(H4591&gt;($D4591+$E4591),"R",IF(H4591&lt;($D4591-$F4591),"R","A")))</f>
        <v> </v>
      </c>
      <c r="N3344" s="5"/>
    </row>
    <row r="3345" customFormat="false" ht="12.75" hidden="false" customHeight="false" outlineLevel="0" collapsed="false">
      <c r="K3345" s="5"/>
      <c r="L3345" s="5"/>
      <c r="M3345" s="5" t="str">
        <f aca="false">IF(ISBLANK(H4592)," ",IF(H4592&gt;($D4592+$E4592),"R",IF(H4592&lt;($D4592-$F4592),"R","A")))</f>
        <v> </v>
      </c>
      <c r="N3345" s="5"/>
    </row>
    <row r="3346" customFormat="false" ht="12.75" hidden="false" customHeight="false" outlineLevel="0" collapsed="false">
      <c r="K3346" s="5"/>
      <c r="L3346" s="5"/>
      <c r="M3346" s="5" t="str">
        <f aca="false">IF(ISBLANK(H4593)," ",IF(H4593&gt;($D4593+$E4593),"R",IF(H4593&lt;($D4593-$F4593),"R","A")))</f>
        <v> </v>
      </c>
      <c r="N3346" s="5"/>
    </row>
    <row r="3347" customFormat="false" ht="12.75" hidden="false" customHeight="false" outlineLevel="0" collapsed="false">
      <c r="K3347" s="5"/>
      <c r="L3347" s="5"/>
      <c r="M3347" s="5" t="str">
        <f aca="false">IF(ISBLANK(H4594)," ",IF(H4594&gt;($D4594+$E4594),"R",IF(H4594&lt;($D4594-$F4594),"R","A")))</f>
        <v> </v>
      </c>
      <c r="N3347" s="5"/>
    </row>
    <row r="3348" customFormat="false" ht="12.75" hidden="false" customHeight="false" outlineLevel="0" collapsed="false">
      <c r="K3348" s="5"/>
      <c r="L3348" s="5"/>
      <c r="M3348" s="5" t="str">
        <f aca="false">IF(ISBLANK(H4595)," ",IF(H4595&gt;($D4595+$E4595),"R",IF(H4595&lt;($D4595-$F4595),"R","A")))</f>
        <v> </v>
      </c>
      <c r="N3348" s="5"/>
    </row>
    <row r="3349" customFormat="false" ht="12.75" hidden="false" customHeight="false" outlineLevel="0" collapsed="false">
      <c r="K3349" s="5"/>
      <c r="L3349" s="5"/>
      <c r="M3349" s="5" t="str">
        <f aca="false">IF(ISBLANK(H4596)," ",IF(H4596&gt;($D4596+$E4596),"R",IF(H4596&lt;($D4596-$F4596),"R","A")))</f>
        <v> </v>
      </c>
      <c r="N3349" s="5"/>
    </row>
    <row r="3350" customFormat="false" ht="12.75" hidden="false" customHeight="false" outlineLevel="0" collapsed="false">
      <c r="K3350" s="5"/>
      <c r="L3350" s="5"/>
      <c r="M3350" s="5" t="str">
        <f aca="false">IF(ISBLANK(H4597)," ",IF(H4597&gt;($D4597+$E4597),"R",IF(H4597&lt;($D4597-$F4597),"R","A")))</f>
        <v> </v>
      </c>
      <c r="N3350" s="5"/>
    </row>
    <row r="3351" customFormat="false" ht="12.75" hidden="false" customHeight="false" outlineLevel="0" collapsed="false">
      <c r="K3351" s="5"/>
      <c r="L3351" s="5"/>
      <c r="M3351" s="5" t="str">
        <f aca="false">IF(ISBLANK(H4598)," ",IF(H4598&gt;($D4598+$E4598),"R",IF(H4598&lt;($D4598-$F4598),"R","A")))</f>
        <v> </v>
      </c>
      <c r="N3351" s="5"/>
    </row>
    <row r="3352" customFormat="false" ht="12.75" hidden="false" customHeight="false" outlineLevel="0" collapsed="false">
      <c r="K3352" s="5"/>
      <c r="L3352" s="5"/>
      <c r="M3352" s="5" t="str">
        <f aca="false">IF(ISBLANK(H4599)," ",IF(H4599&gt;($D4599+$E4599),"R",IF(H4599&lt;($D4599-$F4599),"R","A")))</f>
        <v> </v>
      </c>
      <c r="N3352" s="5"/>
    </row>
    <row r="3353" customFormat="false" ht="12.75" hidden="false" customHeight="false" outlineLevel="0" collapsed="false">
      <c r="K3353" s="5"/>
      <c r="L3353" s="5"/>
      <c r="M3353" s="5" t="str">
        <f aca="false">IF(ISBLANK(H4600)," ",IF(H4600&gt;($D4600+$E4600),"R",IF(H4600&lt;($D4600-$F4600),"R","A")))</f>
        <v> </v>
      </c>
      <c r="N3353" s="5"/>
    </row>
    <row r="3354" customFormat="false" ht="12.75" hidden="false" customHeight="false" outlineLevel="0" collapsed="false">
      <c r="K3354" s="5"/>
      <c r="L3354" s="5"/>
      <c r="M3354" s="5" t="str">
        <f aca="false">IF(ISBLANK(H4601)," ",IF(H4601&gt;($D4601+$E4601),"R",IF(H4601&lt;($D4601-$F4601),"R","A")))</f>
        <v> </v>
      </c>
      <c r="N3354" s="5"/>
    </row>
    <row r="3355" customFormat="false" ht="12.75" hidden="false" customHeight="false" outlineLevel="0" collapsed="false">
      <c r="K3355" s="5"/>
      <c r="L3355" s="5"/>
      <c r="M3355" s="5" t="str">
        <f aca="false">IF(ISBLANK(H4602)," ",IF(H4602&gt;($D4602+$E4602),"R",IF(H4602&lt;($D4602-$F4602),"R","A")))</f>
        <v> </v>
      </c>
      <c r="N3355" s="5"/>
    </row>
    <row r="3356" customFormat="false" ht="12.75" hidden="false" customHeight="false" outlineLevel="0" collapsed="false">
      <c r="K3356" s="5"/>
      <c r="L3356" s="5"/>
      <c r="M3356" s="5" t="str">
        <f aca="false">IF(ISBLANK(H4603)," ",IF(H4603&gt;($D4603+$E4603),"R",IF(H4603&lt;($D4603-$F4603),"R","A")))</f>
        <v> </v>
      </c>
      <c r="N3356" s="5"/>
    </row>
    <row r="3357" customFormat="false" ht="12.75" hidden="false" customHeight="false" outlineLevel="0" collapsed="false">
      <c r="K3357" s="5"/>
      <c r="L3357" s="5"/>
      <c r="M3357" s="5" t="str">
        <f aca="false">IF(ISBLANK(H4604)," ",IF(H4604&gt;($D4604+$E4604),"R",IF(H4604&lt;($D4604-$F4604),"R","A")))</f>
        <v> </v>
      </c>
      <c r="N3357" s="5"/>
    </row>
    <row r="3358" customFormat="false" ht="12.75" hidden="false" customHeight="false" outlineLevel="0" collapsed="false">
      <c r="K3358" s="5"/>
      <c r="L3358" s="5"/>
      <c r="M3358" s="5" t="str">
        <f aca="false">IF(ISBLANK(H4605)," ",IF(H4605&gt;($D4605+$E4605),"R",IF(H4605&lt;($D4605-$F4605),"R","A")))</f>
        <v> </v>
      </c>
      <c r="N3358" s="5"/>
    </row>
    <row r="3359" customFormat="false" ht="12.75" hidden="false" customHeight="false" outlineLevel="0" collapsed="false">
      <c r="K3359" s="5"/>
      <c r="L3359" s="5"/>
      <c r="M3359" s="5" t="str">
        <f aca="false">IF(ISBLANK(H4606)," ",IF(H4606&gt;($D4606+$E4606),"R",IF(H4606&lt;($D4606-$F4606),"R","A")))</f>
        <v> </v>
      </c>
      <c r="N3359" s="5"/>
    </row>
    <row r="3360" customFormat="false" ht="12.75" hidden="false" customHeight="false" outlineLevel="0" collapsed="false">
      <c r="K3360" s="5"/>
      <c r="L3360" s="5"/>
      <c r="M3360" s="5" t="str">
        <f aca="false">IF(ISBLANK(H4607)," ",IF(H4607&gt;($D4607+$E4607),"R",IF(H4607&lt;($D4607-$F4607),"R","A")))</f>
        <v> </v>
      </c>
      <c r="N3360" s="5"/>
    </row>
    <row r="3361" customFormat="false" ht="12.75" hidden="false" customHeight="false" outlineLevel="0" collapsed="false">
      <c r="K3361" s="5"/>
      <c r="L3361" s="5"/>
      <c r="M3361" s="5" t="str">
        <f aca="false">IF(ISBLANK(H4608)," ",IF(H4608&gt;($D4608+$E4608),"R",IF(H4608&lt;($D4608-$F4608),"R","A")))</f>
        <v> </v>
      </c>
      <c r="N3361" s="5"/>
    </row>
    <row r="3362" customFormat="false" ht="12.75" hidden="false" customHeight="false" outlineLevel="0" collapsed="false">
      <c r="K3362" s="5"/>
      <c r="L3362" s="5"/>
      <c r="M3362" s="5" t="str">
        <f aca="false">IF(ISBLANK(H4609)," ",IF(H4609&gt;($D4609+$E4609),"R",IF(H4609&lt;($D4609-$F4609),"R","A")))</f>
        <v> </v>
      </c>
      <c r="N3362" s="5"/>
    </row>
    <row r="3363" customFormat="false" ht="12.75" hidden="false" customHeight="false" outlineLevel="0" collapsed="false">
      <c r="K3363" s="5"/>
      <c r="L3363" s="5"/>
      <c r="M3363" s="5" t="str">
        <f aca="false">IF(ISBLANK(H4610)," ",IF(H4610&gt;($D4610+$E4610),"R",IF(H4610&lt;($D4610-$F4610),"R","A")))</f>
        <v> </v>
      </c>
      <c r="N3363" s="5"/>
    </row>
    <row r="3364" customFormat="false" ht="12.75" hidden="false" customHeight="false" outlineLevel="0" collapsed="false">
      <c r="K3364" s="5"/>
      <c r="L3364" s="5"/>
      <c r="M3364" s="5" t="str">
        <f aca="false">IF(ISBLANK(H4611)," ",IF(H4611&gt;($D4611+$E4611),"R",IF(H4611&lt;($D4611-$F4611),"R","A")))</f>
        <v> </v>
      </c>
      <c r="N3364" s="5"/>
    </row>
    <row r="3365" customFormat="false" ht="12.75" hidden="false" customHeight="false" outlineLevel="0" collapsed="false">
      <c r="K3365" s="5"/>
      <c r="L3365" s="5"/>
      <c r="M3365" s="5" t="str">
        <f aca="false">IF(ISBLANK(H4612)," ",IF(H4612&gt;($D4612+$E4612),"R",IF(H4612&lt;($D4612-$F4612),"R","A")))</f>
        <v> </v>
      </c>
      <c r="N3365" s="5"/>
    </row>
    <row r="3366" customFormat="false" ht="12.75" hidden="false" customHeight="false" outlineLevel="0" collapsed="false">
      <c r="K3366" s="5"/>
      <c r="L3366" s="5"/>
      <c r="M3366" s="5" t="str">
        <f aca="false">IF(ISBLANK(H4613)," ",IF(H4613&gt;($D4613+$E4613),"R",IF(H4613&lt;($D4613-$F4613),"R","A")))</f>
        <v> </v>
      </c>
      <c r="N3366" s="5"/>
    </row>
    <row r="3367" customFormat="false" ht="12.75" hidden="false" customHeight="false" outlineLevel="0" collapsed="false">
      <c r="K3367" s="5"/>
      <c r="L3367" s="5"/>
      <c r="M3367" s="5" t="str">
        <f aca="false">IF(ISBLANK(H4614)," ",IF(H4614&gt;($D4614+$E4614),"R",IF(H4614&lt;($D4614-$F4614),"R","A")))</f>
        <v> </v>
      </c>
      <c r="N3367" s="5"/>
    </row>
    <row r="3368" customFormat="false" ht="12.75" hidden="false" customHeight="false" outlineLevel="0" collapsed="false">
      <c r="K3368" s="5"/>
      <c r="L3368" s="5"/>
      <c r="M3368" s="5" t="str">
        <f aca="false">IF(ISBLANK(H4615)," ",IF(H4615&gt;($D4615+$E4615),"R",IF(H4615&lt;($D4615-$F4615),"R","A")))</f>
        <v> </v>
      </c>
      <c r="N3368" s="5"/>
    </row>
    <row r="3369" customFormat="false" ht="12.75" hidden="false" customHeight="false" outlineLevel="0" collapsed="false">
      <c r="K3369" s="5"/>
      <c r="L3369" s="5"/>
      <c r="M3369" s="5" t="str">
        <f aca="false">IF(ISBLANK(H4616)," ",IF(H4616&gt;($D4616+$E4616),"R",IF(H4616&lt;($D4616-$F4616),"R","A")))</f>
        <v> </v>
      </c>
      <c r="N3369" s="5"/>
    </row>
    <row r="3370" customFormat="false" ht="12.75" hidden="false" customHeight="false" outlineLevel="0" collapsed="false">
      <c r="K3370" s="5"/>
      <c r="L3370" s="5"/>
      <c r="M3370" s="5" t="str">
        <f aca="false">IF(ISBLANK(H4617)," ",IF(H4617&gt;($D4617+$E4617),"R",IF(H4617&lt;($D4617-$F4617),"R","A")))</f>
        <v> </v>
      </c>
      <c r="N3370" s="5"/>
    </row>
    <row r="3371" customFormat="false" ht="12.75" hidden="false" customHeight="false" outlineLevel="0" collapsed="false">
      <c r="K3371" s="5"/>
      <c r="L3371" s="5"/>
      <c r="M3371" s="5" t="str">
        <f aca="false">IF(ISBLANK(H4618)," ",IF(H4618&gt;($D4618+$E4618),"R",IF(H4618&lt;($D4618-$F4618),"R","A")))</f>
        <v> </v>
      </c>
      <c r="N3371" s="5"/>
    </row>
    <row r="3372" customFormat="false" ht="12.75" hidden="false" customHeight="false" outlineLevel="0" collapsed="false">
      <c r="K3372" s="5"/>
      <c r="L3372" s="5"/>
      <c r="M3372" s="5" t="str">
        <f aca="false">IF(ISBLANK(H4619)," ",IF(H4619&gt;($D4619+$E4619),"R",IF(H4619&lt;($D4619-$F4619),"R","A")))</f>
        <v> </v>
      </c>
      <c r="N3372" s="5"/>
    </row>
    <row r="3373" customFormat="false" ht="12.75" hidden="false" customHeight="false" outlineLevel="0" collapsed="false">
      <c r="K3373" s="5"/>
      <c r="L3373" s="5"/>
      <c r="M3373" s="5" t="str">
        <f aca="false">IF(ISBLANK(H4620)," ",IF(H4620&gt;($D4620+$E4620),"R",IF(H4620&lt;($D4620-$F4620),"R","A")))</f>
        <v> </v>
      </c>
      <c r="N3373" s="5"/>
    </row>
    <row r="3374" customFormat="false" ht="12.75" hidden="false" customHeight="false" outlineLevel="0" collapsed="false">
      <c r="K3374" s="5"/>
      <c r="L3374" s="5"/>
      <c r="M3374" s="5" t="str">
        <f aca="false">IF(ISBLANK(H4621)," ",IF(H4621&gt;($D4621+$E4621),"R",IF(H4621&lt;($D4621-$F4621),"R","A")))</f>
        <v> </v>
      </c>
      <c r="N3374" s="5"/>
    </row>
    <row r="3375" customFormat="false" ht="12.75" hidden="false" customHeight="false" outlineLevel="0" collapsed="false">
      <c r="K3375" s="5"/>
      <c r="L3375" s="5"/>
      <c r="M3375" s="5" t="str">
        <f aca="false">IF(ISBLANK(H4622)," ",IF(H4622&gt;($D4622+$E4622),"R",IF(H4622&lt;($D4622-$F4622),"R","A")))</f>
        <v> </v>
      </c>
      <c r="N3375" s="5"/>
    </row>
    <row r="3376" customFormat="false" ht="12.75" hidden="false" customHeight="false" outlineLevel="0" collapsed="false">
      <c r="K3376" s="5"/>
      <c r="L3376" s="5"/>
      <c r="M3376" s="5" t="str">
        <f aca="false">IF(ISBLANK(H4623)," ",IF(H4623&gt;($D4623+$E4623),"R",IF(H4623&lt;($D4623-$F4623),"R","A")))</f>
        <v> </v>
      </c>
      <c r="N3376" s="5"/>
    </row>
    <row r="3377" customFormat="false" ht="12.75" hidden="false" customHeight="false" outlineLevel="0" collapsed="false">
      <c r="K3377" s="5"/>
      <c r="L3377" s="5"/>
      <c r="M3377" s="5" t="str">
        <f aca="false">IF(ISBLANK(H4624)," ",IF(H4624&gt;($D4624+$E4624),"R",IF(H4624&lt;($D4624-$F4624),"R","A")))</f>
        <v> </v>
      </c>
      <c r="N3377" s="5"/>
    </row>
    <row r="3378" customFormat="false" ht="12.75" hidden="false" customHeight="false" outlineLevel="0" collapsed="false">
      <c r="K3378" s="5"/>
      <c r="L3378" s="5"/>
      <c r="M3378" s="5" t="str">
        <f aca="false">IF(ISBLANK(H4625)," ",IF(H4625&gt;($D4625+$E4625),"R",IF(H4625&lt;($D4625-$F4625),"R","A")))</f>
        <v> </v>
      </c>
      <c r="N3378" s="5"/>
    </row>
    <row r="3379" customFormat="false" ht="12.75" hidden="false" customHeight="false" outlineLevel="0" collapsed="false">
      <c r="K3379" s="5"/>
      <c r="L3379" s="5"/>
      <c r="M3379" s="5" t="str">
        <f aca="false">IF(ISBLANK(H4626)," ",IF(H4626&gt;($D4626+$E4626),"R",IF(H4626&lt;($D4626-$F4626),"R","A")))</f>
        <v> </v>
      </c>
      <c r="N3379" s="5"/>
    </row>
    <row r="3380" customFormat="false" ht="12.75" hidden="false" customHeight="false" outlineLevel="0" collapsed="false">
      <c r="K3380" s="5"/>
      <c r="L3380" s="5"/>
      <c r="M3380" s="5" t="str">
        <f aca="false">IF(ISBLANK(H4627)," ",IF(H4627&gt;($D4627+$E4627),"R",IF(H4627&lt;($D4627-$F4627),"R","A")))</f>
        <v> </v>
      </c>
      <c r="N3380" s="5"/>
    </row>
    <row r="3381" customFormat="false" ht="12.75" hidden="false" customHeight="false" outlineLevel="0" collapsed="false">
      <c r="K3381" s="5"/>
      <c r="L3381" s="5"/>
      <c r="M3381" s="5" t="str">
        <f aca="false">IF(ISBLANK(H4628)," ",IF(H4628&gt;($D4628+$E4628),"R",IF(H4628&lt;($D4628-$F4628),"R","A")))</f>
        <v> </v>
      </c>
      <c r="N3381" s="5"/>
    </row>
    <row r="3382" customFormat="false" ht="12.75" hidden="false" customHeight="false" outlineLevel="0" collapsed="false">
      <c r="K3382" s="5"/>
      <c r="L3382" s="5"/>
      <c r="M3382" s="5" t="str">
        <f aca="false">IF(ISBLANK(H4629)," ",IF(H4629&gt;($D4629+$E4629),"R",IF(H4629&lt;($D4629-$F4629),"R","A")))</f>
        <v> </v>
      </c>
      <c r="N3382" s="5"/>
    </row>
    <row r="3383" customFormat="false" ht="12.75" hidden="false" customHeight="false" outlineLevel="0" collapsed="false">
      <c r="K3383" s="5"/>
      <c r="L3383" s="5"/>
      <c r="M3383" s="5" t="str">
        <f aca="false">IF(ISBLANK(H4630)," ",IF(H4630&gt;($D4630+$E4630),"R",IF(H4630&lt;($D4630-$F4630),"R","A")))</f>
        <v> </v>
      </c>
      <c r="N3383" s="5"/>
    </row>
    <row r="3384" customFormat="false" ht="12.75" hidden="false" customHeight="false" outlineLevel="0" collapsed="false">
      <c r="K3384" s="5"/>
      <c r="L3384" s="5"/>
      <c r="M3384" s="5" t="str">
        <f aca="false">IF(ISBLANK(H4631)," ",IF(H4631&gt;($D4631+$E4631),"R",IF(H4631&lt;($D4631-$F4631),"R","A")))</f>
        <v> </v>
      </c>
      <c r="N3384" s="5"/>
    </row>
    <row r="3385" customFormat="false" ht="12.75" hidden="false" customHeight="false" outlineLevel="0" collapsed="false">
      <c r="K3385" s="5"/>
      <c r="L3385" s="5"/>
      <c r="M3385" s="5" t="str">
        <f aca="false">IF(ISBLANK(H4632)," ",IF(H4632&gt;($D4632+$E4632),"R",IF(H4632&lt;($D4632-$F4632),"R","A")))</f>
        <v> </v>
      </c>
      <c r="N3385" s="5"/>
    </row>
    <row r="3386" customFormat="false" ht="12.75" hidden="false" customHeight="false" outlineLevel="0" collapsed="false">
      <c r="K3386" s="5"/>
      <c r="L3386" s="5"/>
      <c r="M3386" s="5" t="str">
        <f aca="false">IF(ISBLANK(H4633)," ",IF(H4633&gt;($D4633+$E4633),"R",IF(H4633&lt;($D4633-$F4633),"R","A")))</f>
        <v> </v>
      </c>
      <c r="N3386" s="5"/>
    </row>
    <row r="3387" customFormat="false" ht="12.75" hidden="false" customHeight="false" outlineLevel="0" collapsed="false">
      <c r="K3387" s="5"/>
      <c r="L3387" s="5"/>
      <c r="M3387" s="5" t="str">
        <f aca="false">IF(ISBLANK(H4634)," ",IF(H4634&gt;($D4634+$E4634),"R",IF(H4634&lt;($D4634-$F4634),"R","A")))</f>
        <v> </v>
      </c>
      <c r="N3387" s="5"/>
    </row>
    <row r="3388" customFormat="false" ht="12.75" hidden="false" customHeight="false" outlineLevel="0" collapsed="false">
      <c r="K3388" s="5"/>
      <c r="L3388" s="5"/>
      <c r="M3388" s="5" t="str">
        <f aca="false">IF(ISBLANK(H4635)," ",IF(H4635&gt;($D4635+$E4635),"R",IF(H4635&lt;($D4635-$F4635),"R","A")))</f>
        <v> </v>
      </c>
      <c r="N3388" s="5"/>
    </row>
    <row r="3389" customFormat="false" ht="12.75" hidden="false" customHeight="false" outlineLevel="0" collapsed="false">
      <c r="K3389" s="5"/>
      <c r="L3389" s="5"/>
      <c r="M3389" s="5" t="str">
        <f aca="false">IF(ISBLANK(H4636)," ",IF(H4636&gt;($D4636+$E4636),"R",IF(H4636&lt;($D4636-$F4636),"R","A")))</f>
        <v> </v>
      </c>
      <c r="N3389" s="5"/>
    </row>
    <row r="3390" customFormat="false" ht="12.75" hidden="false" customHeight="false" outlineLevel="0" collapsed="false">
      <c r="K3390" s="5"/>
      <c r="L3390" s="5"/>
      <c r="M3390" s="5" t="str">
        <f aca="false">IF(ISBLANK(H4637)," ",IF(H4637&gt;($D4637+$E4637),"R",IF(H4637&lt;($D4637-$F4637),"R","A")))</f>
        <v> </v>
      </c>
      <c r="N3390" s="5"/>
    </row>
    <row r="3391" customFormat="false" ht="12.75" hidden="false" customHeight="false" outlineLevel="0" collapsed="false">
      <c r="K3391" s="5"/>
      <c r="L3391" s="5"/>
      <c r="M3391" s="5" t="str">
        <f aca="false">IF(ISBLANK(H4638)," ",IF(H4638&gt;($D4638+$E4638),"R",IF(H4638&lt;($D4638-$F4638),"R","A")))</f>
        <v> </v>
      </c>
      <c r="N3391" s="5"/>
    </row>
    <row r="3392" customFormat="false" ht="12.75" hidden="false" customHeight="false" outlineLevel="0" collapsed="false">
      <c r="K3392" s="5"/>
      <c r="L3392" s="5"/>
      <c r="M3392" s="5" t="str">
        <f aca="false">IF(ISBLANK(H4639)," ",IF(H4639&gt;($D4639+$E4639),"R",IF(H4639&lt;($D4639-$F4639),"R","A")))</f>
        <v> </v>
      </c>
      <c r="N3392" s="5"/>
    </row>
    <row r="3393" customFormat="false" ht="12.75" hidden="false" customHeight="false" outlineLevel="0" collapsed="false">
      <c r="K3393" s="5"/>
      <c r="L3393" s="5"/>
      <c r="M3393" s="5" t="str">
        <f aca="false">IF(ISBLANK(H4640)," ",IF(H4640&gt;($D4640+$E4640),"R",IF(H4640&lt;($D4640-$F4640),"R","A")))</f>
        <v> </v>
      </c>
      <c r="N3393" s="5"/>
    </row>
    <row r="3394" customFormat="false" ht="12.75" hidden="false" customHeight="false" outlineLevel="0" collapsed="false">
      <c r="K3394" s="5"/>
      <c r="L3394" s="5"/>
      <c r="M3394" s="5" t="str">
        <f aca="false">IF(ISBLANK(H4641)," ",IF(H4641&gt;($D4641+$E4641),"R",IF(H4641&lt;($D4641-$F4641),"R","A")))</f>
        <v> </v>
      </c>
      <c r="N3394" s="5"/>
    </row>
    <row r="3395" customFormat="false" ht="12.75" hidden="false" customHeight="false" outlineLevel="0" collapsed="false">
      <c r="K3395" s="5"/>
      <c r="L3395" s="5"/>
      <c r="M3395" s="5" t="str">
        <f aca="false">IF(ISBLANK(H4642)," ",IF(H4642&gt;($D4642+$E4642),"R",IF(H4642&lt;($D4642-$F4642),"R","A")))</f>
        <v> </v>
      </c>
      <c r="N3395" s="5"/>
    </row>
    <row r="3396" customFormat="false" ht="12.75" hidden="false" customHeight="false" outlineLevel="0" collapsed="false">
      <c r="K3396" s="5"/>
      <c r="L3396" s="5"/>
      <c r="M3396" s="5" t="str">
        <f aca="false">IF(ISBLANK(H4643)," ",IF(H4643&gt;($D4643+$E4643),"R",IF(H4643&lt;($D4643-$F4643),"R","A")))</f>
        <v> </v>
      </c>
      <c r="N3396" s="5"/>
    </row>
    <row r="3397" customFormat="false" ht="12.75" hidden="false" customHeight="false" outlineLevel="0" collapsed="false">
      <c r="K3397" s="5"/>
      <c r="L3397" s="5"/>
      <c r="M3397" s="5" t="str">
        <f aca="false">IF(ISBLANK(H4644)," ",IF(H4644&gt;($D4644+$E4644),"R",IF(H4644&lt;($D4644-$F4644),"R","A")))</f>
        <v> </v>
      </c>
      <c r="N3397" s="5"/>
    </row>
    <row r="3398" customFormat="false" ht="12.75" hidden="false" customHeight="false" outlineLevel="0" collapsed="false">
      <c r="K3398" s="5"/>
      <c r="L3398" s="5"/>
      <c r="M3398" s="5" t="str">
        <f aca="false">IF(ISBLANK(H4645)," ",IF(H4645&gt;($D4645+$E4645),"R",IF(H4645&lt;($D4645-$F4645),"R","A")))</f>
        <v> </v>
      </c>
      <c r="N3398" s="5"/>
    </row>
    <row r="3399" customFormat="false" ht="12.75" hidden="false" customHeight="false" outlineLevel="0" collapsed="false">
      <c r="K3399" s="5"/>
      <c r="L3399" s="5"/>
      <c r="M3399" s="5" t="str">
        <f aca="false">IF(ISBLANK(H4646)," ",IF(H4646&gt;($D4646+$E4646),"R",IF(H4646&lt;($D4646-$F4646),"R","A")))</f>
        <v> </v>
      </c>
      <c r="N3399" s="5"/>
    </row>
    <row r="3400" customFormat="false" ht="12.75" hidden="false" customHeight="false" outlineLevel="0" collapsed="false">
      <c r="K3400" s="5"/>
      <c r="L3400" s="5"/>
      <c r="M3400" s="5" t="str">
        <f aca="false">IF(ISBLANK(H4647)," ",IF(H4647&gt;($D4647+$E4647),"R",IF(H4647&lt;($D4647-$F4647),"R","A")))</f>
        <v> </v>
      </c>
      <c r="N3400" s="5"/>
    </row>
    <row r="3401" customFormat="false" ht="12.75" hidden="false" customHeight="false" outlineLevel="0" collapsed="false">
      <c r="K3401" s="5"/>
      <c r="L3401" s="5"/>
      <c r="M3401" s="5" t="str">
        <f aca="false">IF(ISBLANK(H4648)," ",IF(H4648&gt;($D4648+$E4648),"R",IF(H4648&lt;($D4648-$F4648),"R","A")))</f>
        <v> </v>
      </c>
      <c r="N3401" s="5"/>
    </row>
    <row r="3402" customFormat="false" ht="12.75" hidden="false" customHeight="false" outlineLevel="0" collapsed="false">
      <c r="K3402" s="5"/>
      <c r="L3402" s="5"/>
      <c r="M3402" s="5" t="str">
        <f aca="false">IF(ISBLANK(H4649)," ",IF(H4649&gt;($D4649+$E4649),"R",IF(H4649&lt;($D4649-$F4649),"R","A")))</f>
        <v> </v>
      </c>
      <c r="N3402" s="5"/>
    </row>
    <row r="3403" customFormat="false" ht="12.75" hidden="false" customHeight="false" outlineLevel="0" collapsed="false">
      <c r="K3403" s="5"/>
      <c r="L3403" s="5"/>
      <c r="M3403" s="5" t="str">
        <f aca="false">IF(ISBLANK(H4650)," ",IF(H4650&gt;($D4650+$E4650),"R",IF(H4650&lt;($D4650-$F4650),"R","A")))</f>
        <v> </v>
      </c>
      <c r="N3403" s="5"/>
    </row>
    <row r="3404" customFormat="false" ht="12.75" hidden="false" customHeight="false" outlineLevel="0" collapsed="false">
      <c r="K3404" s="5"/>
      <c r="L3404" s="5"/>
      <c r="M3404" s="5" t="str">
        <f aca="false">IF(ISBLANK(H4651)," ",IF(H4651&gt;($D4651+$E4651),"R",IF(H4651&lt;($D4651-$F4651),"R","A")))</f>
        <v> </v>
      </c>
      <c r="N3404" s="5"/>
    </row>
    <row r="3405" customFormat="false" ht="12.75" hidden="false" customHeight="false" outlineLevel="0" collapsed="false">
      <c r="K3405" s="5"/>
      <c r="L3405" s="5"/>
      <c r="M3405" s="5" t="str">
        <f aca="false">IF(ISBLANK(H4652)," ",IF(H4652&gt;($D4652+$E4652),"R",IF(H4652&lt;($D4652-$F4652),"R","A")))</f>
        <v> </v>
      </c>
      <c r="N3405" s="5"/>
    </row>
    <row r="3406" customFormat="false" ht="12.75" hidden="false" customHeight="false" outlineLevel="0" collapsed="false">
      <c r="K3406" s="5"/>
      <c r="L3406" s="5"/>
      <c r="M3406" s="5" t="str">
        <f aca="false">IF(ISBLANK(H4653)," ",IF(H4653&gt;($D4653+$E4653),"R",IF(H4653&lt;($D4653-$F4653),"R","A")))</f>
        <v> </v>
      </c>
      <c r="N3406" s="5"/>
    </row>
    <row r="3407" customFormat="false" ht="12.75" hidden="false" customHeight="false" outlineLevel="0" collapsed="false">
      <c r="K3407" s="5"/>
      <c r="L3407" s="5"/>
      <c r="M3407" s="5" t="str">
        <f aca="false">IF(ISBLANK(H4654)," ",IF(H4654&gt;($D4654+$E4654),"R",IF(H4654&lt;($D4654-$F4654),"R","A")))</f>
        <v> </v>
      </c>
      <c r="N3407" s="5"/>
    </row>
    <row r="3408" customFormat="false" ht="12.75" hidden="false" customHeight="false" outlineLevel="0" collapsed="false">
      <c r="K3408" s="5"/>
      <c r="L3408" s="5"/>
      <c r="M3408" s="5" t="str">
        <f aca="false">IF(ISBLANK(H4655)," ",IF(H4655&gt;($D4655+$E4655),"R",IF(H4655&lt;($D4655-$F4655),"R","A")))</f>
        <v> </v>
      </c>
      <c r="N3408" s="5"/>
    </row>
    <row r="3409" customFormat="false" ht="12.75" hidden="false" customHeight="false" outlineLevel="0" collapsed="false">
      <c r="K3409" s="5"/>
      <c r="L3409" s="5"/>
      <c r="M3409" s="5" t="str">
        <f aca="false">IF(ISBLANK(H4656)," ",IF(H4656&gt;($D4656+$E4656),"R",IF(H4656&lt;($D4656-$F4656),"R","A")))</f>
        <v> </v>
      </c>
      <c r="N3409" s="5"/>
    </row>
    <row r="3410" customFormat="false" ht="12.75" hidden="false" customHeight="false" outlineLevel="0" collapsed="false">
      <c r="K3410" s="5"/>
      <c r="L3410" s="5"/>
      <c r="M3410" s="5" t="str">
        <f aca="false">IF(ISBLANK(H4657)," ",IF(H4657&gt;($D4657+$E4657),"R",IF(H4657&lt;($D4657-$F4657),"R","A")))</f>
        <v> </v>
      </c>
      <c r="N3410" s="5"/>
    </row>
    <row r="3411" customFormat="false" ht="12.75" hidden="false" customHeight="false" outlineLevel="0" collapsed="false">
      <c r="K3411" s="5"/>
      <c r="L3411" s="5"/>
      <c r="M3411" s="5" t="str">
        <f aca="false">IF(ISBLANK(H4658)," ",IF(H4658&gt;($D4658+$E4658),"R",IF(H4658&lt;($D4658-$F4658),"R","A")))</f>
        <v> </v>
      </c>
      <c r="N3411" s="5"/>
    </row>
    <row r="3412" customFormat="false" ht="12.75" hidden="false" customHeight="false" outlineLevel="0" collapsed="false">
      <c r="K3412" s="5"/>
      <c r="L3412" s="5"/>
      <c r="M3412" s="5" t="str">
        <f aca="false">IF(ISBLANK(H4659)," ",IF(H4659&gt;($D4659+$E4659),"R",IF(H4659&lt;($D4659-$F4659),"R","A")))</f>
        <v> </v>
      </c>
      <c r="N3412" s="5"/>
    </row>
    <row r="3413" customFormat="false" ht="12.75" hidden="false" customHeight="false" outlineLevel="0" collapsed="false">
      <c r="K3413" s="5"/>
      <c r="L3413" s="5"/>
      <c r="M3413" s="5" t="str">
        <f aca="false">IF(ISBLANK(H4660)," ",IF(H4660&gt;($D4660+$E4660),"R",IF(H4660&lt;($D4660-$F4660),"R","A")))</f>
        <v> </v>
      </c>
      <c r="N3413" s="5"/>
    </row>
    <row r="3414" customFormat="false" ht="12.75" hidden="false" customHeight="false" outlineLevel="0" collapsed="false">
      <c r="K3414" s="5"/>
      <c r="L3414" s="5"/>
      <c r="M3414" s="5" t="str">
        <f aca="false">IF(ISBLANK(H4661)," ",IF(H4661&gt;($D4661+$E4661),"R",IF(H4661&lt;($D4661-$F4661),"R","A")))</f>
        <v> </v>
      </c>
      <c r="N3414" s="5"/>
    </row>
    <row r="3415" customFormat="false" ht="12.75" hidden="false" customHeight="false" outlineLevel="0" collapsed="false">
      <c r="K3415" s="5"/>
      <c r="L3415" s="5"/>
      <c r="M3415" s="5" t="str">
        <f aca="false">IF(ISBLANK(H4662)," ",IF(H4662&gt;($D4662+$E4662),"R",IF(H4662&lt;($D4662-$F4662),"R","A")))</f>
        <v> </v>
      </c>
      <c r="N3415" s="5"/>
    </row>
    <row r="3416" customFormat="false" ht="12.75" hidden="false" customHeight="false" outlineLevel="0" collapsed="false">
      <c r="K3416" s="5"/>
      <c r="L3416" s="5"/>
      <c r="M3416" s="5" t="str">
        <f aca="false">IF(ISBLANK(H4663)," ",IF(H4663&gt;($D4663+$E4663),"R",IF(H4663&lt;($D4663-$F4663),"R","A")))</f>
        <v> </v>
      </c>
      <c r="N3416" s="5"/>
    </row>
    <row r="3417" customFormat="false" ht="12.75" hidden="false" customHeight="false" outlineLevel="0" collapsed="false">
      <c r="K3417" s="5"/>
      <c r="L3417" s="5"/>
      <c r="M3417" s="5" t="str">
        <f aca="false">IF(ISBLANK(H4664)," ",IF(H4664&gt;($D4664+$E4664),"R",IF(H4664&lt;($D4664-$F4664),"R","A")))</f>
        <v> </v>
      </c>
      <c r="N3417" s="5"/>
    </row>
    <row r="3418" customFormat="false" ht="12.75" hidden="false" customHeight="false" outlineLevel="0" collapsed="false">
      <c r="K3418" s="5"/>
      <c r="L3418" s="5"/>
      <c r="M3418" s="5" t="str">
        <f aca="false">IF(ISBLANK(H4665)," ",IF(H4665&gt;($D4665+$E4665),"R",IF(H4665&lt;($D4665-$F4665),"R","A")))</f>
        <v> </v>
      </c>
      <c r="N3418" s="5"/>
    </row>
    <row r="3419" customFormat="false" ht="12.75" hidden="false" customHeight="false" outlineLevel="0" collapsed="false">
      <c r="K3419" s="5"/>
      <c r="L3419" s="5"/>
      <c r="M3419" s="5" t="str">
        <f aca="false">IF(ISBLANK(H4666)," ",IF(H4666&gt;($D4666+$E4666),"R",IF(H4666&lt;($D4666-$F4666),"R","A")))</f>
        <v> </v>
      </c>
      <c r="N3419" s="5"/>
    </row>
    <row r="3420" customFormat="false" ht="12.75" hidden="false" customHeight="false" outlineLevel="0" collapsed="false">
      <c r="K3420" s="5"/>
      <c r="L3420" s="5"/>
      <c r="M3420" s="5" t="str">
        <f aca="false">IF(ISBLANK(H4667)," ",IF(H4667&gt;($D4667+$E4667),"R",IF(H4667&lt;($D4667-$F4667),"R","A")))</f>
        <v> </v>
      </c>
      <c r="N3420" s="5"/>
    </row>
    <row r="3421" customFormat="false" ht="12.75" hidden="false" customHeight="false" outlineLevel="0" collapsed="false">
      <c r="K3421" s="5"/>
      <c r="L3421" s="5"/>
      <c r="M3421" s="5" t="str">
        <f aca="false">IF(ISBLANK(H4668)," ",IF(H4668&gt;($D4668+$E4668),"R",IF(H4668&lt;($D4668-$F4668),"R","A")))</f>
        <v> </v>
      </c>
      <c r="N3421" s="5"/>
    </row>
    <row r="3422" customFormat="false" ht="12.75" hidden="false" customHeight="false" outlineLevel="0" collapsed="false">
      <c r="K3422" s="5"/>
      <c r="L3422" s="5"/>
      <c r="M3422" s="5" t="str">
        <f aca="false">IF(ISBLANK(H4669)," ",IF(H4669&gt;($D4669+$E4669),"R",IF(H4669&lt;($D4669-$F4669),"R","A")))</f>
        <v> </v>
      </c>
      <c r="N3422" s="5"/>
    </row>
    <row r="3423" customFormat="false" ht="12.75" hidden="false" customHeight="false" outlineLevel="0" collapsed="false">
      <c r="K3423" s="5"/>
      <c r="L3423" s="5"/>
      <c r="M3423" s="5" t="str">
        <f aca="false">IF(ISBLANK(H4670)," ",IF(H4670&gt;($D4670+$E4670),"R",IF(H4670&lt;($D4670-$F4670),"R","A")))</f>
        <v> </v>
      </c>
      <c r="N3423" s="5"/>
    </row>
    <row r="3424" customFormat="false" ht="12.75" hidden="false" customHeight="false" outlineLevel="0" collapsed="false">
      <c r="K3424" s="5"/>
      <c r="L3424" s="5"/>
      <c r="M3424" s="5" t="str">
        <f aca="false">IF(ISBLANK(H4671)," ",IF(H4671&gt;($D4671+$E4671),"R",IF(H4671&lt;($D4671-$F4671),"R","A")))</f>
        <v> </v>
      </c>
      <c r="N3424" s="5"/>
    </row>
    <row r="3425" customFormat="false" ht="12.75" hidden="false" customHeight="false" outlineLevel="0" collapsed="false">
      <c r="K3425" s="5"/>
      <c r="L3425" s="5"/>
      <c r="M3425" s="5" t="str">
        <f aca="false">IF(ISBLANK(H4672)," ",IF(H4672&gt;($D4672+$E4672),"R",IF(H4672&lt;($D4672-$F4672),"R","A")))</f>
        <v> </v>
      </c>
      <c r="N3425" s="5"/>
    </row>
    <row r="3426" customFormat="false" ht="12.75" hidden="false" customHeight="false" outlineLevel="0" collapsed="false">
      <c r="K3426" s="5"/>
      <c r="L3426" s="5"/>
      <c r="M3426" s="5" t="str">
        <f aca="false">IF(ISBLANK(H4673)," ",IF(H4673&gt;($D4673+$E4673),"R",IF(H4673&lt;($D4673-$F4673),"R","A")))</f>
        <v> </v>
      </c>
      <c r="N3426" s="5"/>
    </row>
    <row r="3427" customFormat="false" ht="12.75" hidden="false" customHeight="false" outlineLevel="0" collapsed="false">
      <c r="K3427" s="5"/>
      <c r="L3427" s="5"/>
      <c r="M3427" s="5" t="str">
        <f aca="false">IF(ISBLANK(H4674)," ",IF(H4674&gt;($D4674+$E4674),"R",IF(H4674&lt;($D4674-$F4674),"R","A")))</f>
        <v> </v>
      </c>
      <c r="N3427" s="5"/>
    </row>
    <row r="3428" customFormat="false" ht="12.75" hidden="false" customHeight="false" outlineLevel="0" collapsed="false">
      <c r="K3428" s="5"/>
      <c r="L3428" s="5"/>
      <c r="M3428" s="5" t="str">
        <f aca="false">IF(ISBLANK(H4675)," ",IF(H4675&gt;($D4675+$E4675),"R",IF(H4675&lt;($D4675-$F4675),"R","A")))</f>
        <v> </v>
      </c>
      <c r="N3428" s="5"/>
    </row>
    <row r="3429" customFormat="false" ht="12.75" hidden="false" customHeight="false" outlineLevel="0" collapsed="false">
      <c r="K3429" s="5"/>
      <c r="L3429" s="5"/>
      <c r="M3429" s="5" t="str">
        <f aca="false">IF(ISBLANK(H4676)," ",IF(H4676&gt;($D4676+$E4676),"R",IF(H4676&lt;($D4676-$F4676),"R","A")))</f>
        <v> </v>
      </c>
      <c r="N3429" s="5"/>
    </row>
    <row r="3430" customFormat="false" ht="12.75" hidden="false" customHeight="false" outlineLevel="0" collapsed="false">
      <c r="K3430" s="5"/>
      <c r="L3430" s="5"/>
      <c r="M3430" s="5" t="str">
        <f aca="false">IF(ISBLANK(H4677)," ",IF(H4677&gt;($D4677+$E4677),"R",IF(H4677&lt;($D4677-$F4677),"R","A")))</f>
        <v> </v>
      </c>
      <c r="N3430" s="5"/>
    </row>
    <row r="3431" customFormat="false" ht="12.75" hidden="false" customHeight="false" outlineLevel="0" collapsed="false">
      <c r="K3431" s="5"/>
      <c r="L3431" s="5"/>
      <c r="M3431" s="5" t="str">
        <f aca="false">IF(ISBLANK(H4678)," ",IF(H4678&gt;($D4678+$E4678),"R",IF(H4678&lt;($D4678-$F4678),"R","A")))</f>
        <v> </v>
      </c>
      <c r="N3431" s="5"/>
    </row>
    <row r="3432" customFormat="false" ht="12.75" hidden="false" customHeight="false" outlineLevel="0" collapsed="false">
      <c r="K3432" s="5"/>
      <c r="L3432" s="5"/>
      <c r="M3432" s="5" t="str">
        <f aca="false">IF(ISBLANK(H4679)," ",IF(H4679&gt;($D4679+$E4679),"R",IF(H4679&lt;($D4679-$F4679),"R","A")))</f>
        <v> </v>
      </c>
      <c r="N3432" s="5"/>
    </row>
    <row r="3433" customFormat="false" ht="12.75" hidden="false" customHeight="false" outlineLevel="0" collapsed="false">
      <c r="K3433" s="5"/>
      <c r="L3433" s="5"/>
      <c r="M3433" s="5" t="str">
        <f aca="false">IF(ISBLANK(H4680)," ",IF(H4680&gt;($D4680+$E4680),"R",IF(H4680&lt;($D4680-$F4680),"R","A")))</f>
        <v> </v>
      </c>
      <c r="N3433" s="5"/>
    </row>
    <row r="3434" customFormat="false" ht="12.75" hidden="false" customHeight="false" outlineLevel="0" collapsed="false">
      <c r="K3434" s="5"/>
      <c r="L3434" s="5"/>
      <c r="M3434" s="5" t="str">
        <f aca="false">IF(ISBLANK(H4681)," ",IF(H4681&gt;($D4681+$E4681),"R",IF(H4681&lt;($D4681-$F4681),"R","A")))</f>
        <v> </v>
      </c>
      <c r="N3434" s="5"/>
    </row>
    <row r="3435" customFormat="false" ht="12.75" hidden="false" customHeight="false" outlineLevel="0" collapsed="false">
      <c r="K3435" s="5"/>
      <c r="L3435" s="5"/>
      <c r="M3435" s="5" t="str">
        <f aca="false">IF(ISBLANK(H4682)," ",IF(H4682&gt;($D4682+$E4682),"R",IF(H4682&lt;($D4682-$F4682),"R","A")))</f>
        <v> </v>
      </c>
      <c r="N3435" s="5"/>
    </row>
    <row r="3436" customFormat="false" ht="12.75" hidden="false" customHeight="false" outlineLevel="0" collapsed="false">
      <c r="K3436" s="5"/>
      <c r="L3436" s="5"/>
      <c r="M3436" s="5" t="str">
        <f aca="false">IF(ISBLANK(H4683)," ",IF(H4683&gt;($D4683+$E4683),"R",IF(H4683&lt;($D4683-$F4683),"R","A")))</f>
        <v> </v>
      </c>
      <c r="N3436" s="5"/>
    </row>
    <row r="3437" customFormat="false" ht="12.75" hidden="false" customHeight="false" outlineLevel="0" collapsed="false">
      <c r="K3437" s="5"/>
      <c r="L3437" s="5"/>
      <c r="M3437" s="5" t="str">
        <f aca="false">IF(ISBLANK(H4684)," ",IF(H4684&gt;($D4684+$E4684),"R",IF(H4684&lt;($D4684-$F4684),"R","A")))</f>
        <v> </v>
      </c>
      <c r="N3437" s="5"/>
    </row>
    <row r="3438" customFormat="false" ht="12.75" hidden="false" customHeight="false" outlineLevel="0" collapsed="false">
      <c r="K3438" s="5"/>
      <c r="L3438" s="5"/>
      <c r="M3438" s="5" t="str">
        <f aca="false">IF(ISBLANK(H4685)," ",IF(H4685&gt;($D4685+$E4685),"R",IF(H4685&lt;($D4685-$F4685),"R","A")))</f>
        <v> </v>
      </c>
      <c r="N3438" s="5"/>
    </row>
    <row r="3439" customFormat="false" ht="12.75" hidden="false" customHeight="false" outlineLevel="0" collapsed="false">
      <c r="K3439" s="5"/>
      <c r="L3439" s="5"/>
      <c r="M3439" s="5" t="str">
        <f aca="false">IF(ISBLANK(H4686)," ",IF(H4686&gt;($D4686+$E4686),"R",IF(H4686&lt;($D4686-$F4686),"R","A")))</f>
        <v> </v>
      </c>
      <c r="N3439" s="5"/>
    </row>
    <row r="3440" customFormat="false" ht="12.75" hidden="false" customHeight="false" outlineLevel="0" collapsed="false">
      <c r="K3440" s="5"/>
      <c r="L3440" s="5"/>
      <c r="M3440" s="5" t="str">
        <f aca="false">IF(ISBLANK(H4687)," ",IF(H4687&gt;($D4687+$E4687),"R",IF(H4687&lt;($D4687-$F4687),"R","A")))</f>
        <v> </v>
      </c>
      <c r="N3440" s="5"/>
    </row>
    <row r="3441" customFormat="false" ht="12.75" hidden="false" customHeight="false" outlineLevel="0" collapsed="false">
      <c r="K3441" s="5"/>
      <c r="L3441" s="5"/>
      <c r="M3441" s="5" t="str">
        <f aca="false">IF(ISBLANK(H4688)," ",IF(H4688&gt;($D4688+$E4688),"R",IF(H4688&lt;($D4688-$F4688),"R","A")))</f>
        <v> </v>
      </c>
      <c r="N3441" s="5"/>
    </row>
    <row r="3442" customFormat="false" ht="12.75" hidden="false" customHeight="false" outlineLevel="0" collapsed="false">
      <c r="K3442" s="5"/>
      <c r="L3442" s="5"/>
      <c r="M3442" s="5" t="str">
        <f aca="false">IF(ISBLANK(H4689)," ",IF(H4689&gt;($D4689+$E4689),"R",IF(H4689&lt;($D4689-$F4689),"R","A")))</f>
        <v> </v>
      </c>
      <c r="N3442" s="5"/>
    </row>
    <row r="3443" customFormat="false" ht="12.75" hidden="false" customHeight="false" outlineLevel="0" collapsed="false">
      <c r="K3443" s="5"/>
      <c r="L3443" s="5"/>
      <c r="M3443" s="5" t="str">
        <f aca="false">IF(ISBLANK(H4690)," ",IF(H4690&gt;($D4690+$E4690),"R",IF(H4690&lt;($D4690-$F4690),"R","A")))</f>
        <v> </v>
      </c>
      <c r="N3443" s="5"/>
    </row>
    <row r="3444" customFormat="false" ht="12.75" hidden="false" customHeight="false" outlineLevel="0" collapsed="false">
      <c r="K3444" s="5"/>
      <c r="L3444" s="5"/>
      <c r="M3444" s="5" t="str">
        <f aca="false">IF(ISBLANK(H4691)," ",IF(H4691&gt;($D4691+$E4691),"R",IF(H4691&lt;($D4691-$F4691),"R","A")))</f>
        <v> </v>
      </c>
      <c r="N3444" s="5"/>
    </row>
    <row r="3445" customFormat="false" ht="12.75" hidden="false" customHeight="false" outlineLevel="0" collapsed="false">
      <c r="K3445" s="5"/>
      <c r="L3445" s="5"/>
      <c r="M3445" s="5" t="str">
        <f aca="false">IF(ISBLANK(H4692)," ",IF(H4692&gt;($D4692+$E4692),"R",IF(H4692&lt;($D4692-$F4692),"R","A")))</f>
        <v> </v>
      </c>
      <c r="N3445" s="5"/>
    </row>
    <row r="3446" customFormat="false" ht="12.75" hidden="false" customHeight="false" outlineLevel="0" collapsed="false">
      <c r="K3446" s="5"/>
      <c r="L3446" s="5"/>
      <c r="M3446" s="5" t="str">
        <f aca="false">IF(ISBLANK(H4693)," ",IF(H4693&gt;($D4693+$E4693),"R",IF(H4693&lt;($D4693-$F4693),"R","A")))</f>
        <v> </v>
      </c>
      <c r="N3446" s="5"/>
    </row>
    <row r="3447" customFormat="false" ht="12.75" hidden="false" customHeight="false" outlineLevel="0" collapsed="false">
      <c r="K3447" s="5"/>
      <c r="L3447" s="5"/>
      <c r="M3447" s="5" t="str">
        <f aca="false">IF(ISBLANK(H4694)," ",IF(H4694&gt;($D4694+$E4694),"R",IF(H4694&lt;($D4694-$F4694),"R","A")))</f>
        <v> </v>
      </c>
      <c r="N3447" s="5"/>
    </row>
    <row r="3448" customFormat="false" ht="12.75" hidden="false" customHeight="false" outlineLevel="0" collapsed="false">
      <c r="K3448" s="5"/>
      <c r="L3448" s="5"/>
      <c r="M3448" s="5" t="str">
        <f aca="false">IF(ISBLANK(H4695)," ",IF(H4695&gt;($D4695+$E4695),"R",IF(H4695&lt;($D4695-$F4695),"R","A")))</f>
        <v> </v>
      </c>
      <c r="N3448" s="5"/>
    </row>
    <row r="3449" customFormat="false" ht="12.75" hidden="false" customHeight="false" outlineLevel="0" collapsed="false">
      <c r="K3449" s="5"/>
      <c r="L3449" s="5"/>
      <c r="M3449" s="5" t="str">
        <f aca="false">IF(ISBLANK(H4696)," ",IF(H4696&gt;($D4696+$E4696),"R",IF(H4696&lt;($D4696-$F4696),"R","A")))</f>
        <v> </v>
      </c>
      <c r="N3449" s="5"/>
    </row>
    <row r="3450" customFormat="false" ht="12.75" hidden="false" customHeight="false" outlineLevel="0" collapsed="false">
      <c r="K3450" s="5"/>
      <c r="L3450" s="5"/>
      <c r="M3450" s="5" t="str">
        <f aca="false">IF(ISBLANK(H4697)," ",IF(H4697&gt;($D4697+$E4697),"R",IF(H4697&lt;($D4697-$F4697),"R","A")))</f>
        <v> </v>
      </c>
      <c r="N3450" s="5"/>
    </row>
    <row r="3451" customFormat="false" ht="12.75" hidden="false" customHeight="false" outlineLevel="0" collapsed="false">
      <c r="K3451" s="5"/>
      <c r="L3451" s="5"/>
      <c r="M3451" s="5" t="str">
        <f aca="false">IF(ISBLANK(H4698)," ",IF(H4698&gt;($D4698+$E4698),"R",IF(H4698&lt;($D4698-$F4698),"R","A")))</f>
        <v> </v>
      </c>
      <c r="N3451" s="5"/>
    </row>
    <row r="3452" customFormat="false" ht="12.75" hidden="false" customHeight="false" outlineLevel="0" collapsed="false">
      <c r="K3452" s="5"/>
      <c r="L3452" s="5"/>
      <c r="M3452" s="5" t="str">
        <f aca="false">IF(ISBLANK(H4699)," ",IF(H4699&gt;($D4699+$E4699),"R",IF(H4699&lt;($D4699-$F4699),"R","A")))</f>
        <v> </v>
      </c>
      <c r="N3452" s="5"/>
    </row>
    <row r="3453" customFormat="false" ht="12.75" hidden="false" customHeight="false" outlineLevel="0" collapsed="false">
      <c r="K3453" s="5"/>
      <c r="L3453" s="5"/>
      <c r="M3453" s="5" t="str">
        <f aca="false">IF(ISBLANK(H4700)," ",IF(H4700&gt;($D4700+$E4700),"R",IF(H4700&lt;($D4700-$F4700),"R","A")))</f>
        <v> </v>
      </c>
      <c r="N3453" s="5"/>
    </row>
    <row r="3454" customFormat="false" ht="12.75" hidden="false" customHeight="false" outlineLevel="0" collapsed="false">
      <c r="K3454" s="5"/>
      <c r="L3454" s="5"/>
      <c r="M3454" s="5" t="str">
        <f aca="false">IF(ISBLANK(H4701)," ",IF(H4701&gt;($D4701+$E4701),"R",IF(H4701&lt;($D4701-$F4701),"R","A")))</f>
        <v> </v>
      </c>
      <c r="N3454" s="5"/>
    </row>
    <row r="3455" customFormat="false" ht="12.75" hidden="false" customHeight="false" outlineLevel="0" collapsed="false">
      <c r="K3455" s="5"/>
      <c r="L3455" s="5"/>
      <c r="M3455" s="5" t="str">
        <f aca="false">IF(ISBLANK(H4702)," ",IF(H4702&gt;($D4702+$E4702),"R",IF(H4702&lt;($D4702-$F4702),"R","A")))</f>
        <v> </v>
      </c>
      <c r="N3455" s="5"/>
    </row>
    <row r="3456" customFormat="false" ht="12.75" hidden="false" customHeight="false" outlineLevel="0" collapsed="false">
      <c r="K3456" s="5"/>
      <c r="L3456" s="5"/>
      <c r="M3456" s="5" t="str">
        <f aca="false">IF(ISBLANK(H4703)," ",IF(H4703&gt;($D4703+$E4703),"R",IF(H4703&lt;($D4703-$F4703),"R","A")))</f>
        <v> </v>
      </c>
      <c r="N3456" s="5"/>
    </row>
    <row r="3457" customFormat="false" ht="12.75" hidden="false" customHeight="false" outlineLevel="0" collapsed="false">
      <c r="K3457" s="5"/>
      <c r="L3457" s="5"/>
      <c r="M3457" s="5" t="str">
        <f aca="false">IF(ISBLANK(H4704)," ",IF(H4704&gt;($D4704+$E4704),"R",IF(H4704&lt;($D4704-$F4704),"R","A")))</f>
        <v> </v>
      </c>
      <c r="N3457" s="5"/>
    </row>
    <row r="3458" customFormat="false" ht="12.75" hidden="false" customHeight="false" outlineLevel="0" collapsed="false">
      <c r="K3458" s="5"/>
      <c r="L3458" s="5"/>
      <c r="M3458" s="5" t="str">
        <f aca="false">IF(ISBLANK(H4705)," ",IF(H4705&gt;($D4705+$E4705),"R",IF(H4705&lt;($D4705-$F4705),"R","A")))</f>
        <v> </v>
      </c>
      <c r="N3458" s="5"/>
    </row>
    <row r="3459" customFormat="false" ht="12.75" hidden="false" customHeight="false" outlineLevel="0" collapsed="false">
      <c r="K3459" s="5"/>
      <c r="L3459" s="5"/>
      <c r="M3459" s="5" t="str">
        <f aca="false">IF(ISBLANK(H4706)," ",IF(H4706&gt;($D4706+$E4706),"R",IF(H4706&lt;($D4706-$F4706),"R","A")))</f>
        <v> </v>
      </c>
      <c r="N3459" s="5"/>
    </row>
    <row r="3460" customFormat="false" ht="12.75" hidden="false" customHeight="false" outlineLevel="0" collapsed="false">
      <c r="K3460" s="5"/>
      <c r="L3460" s="5"/>
      <c r="M3460" s="5" t="str">
        <f aca="false">IF(ISBLANK(H4707)," ",IF(H4707&gt;($D4707+$E4707),"R",IF(H4707&lt;($D4707-$F4707),"R","A")))</f>
        <v> </v>
      </c>
      <c r="N3460" s="5"/>
    </row>
    <row r="3461" customFormat="false" ht="12.75" hidden="false" customHeight="false" outlineLevel="0" collapsed="false">
      <c r="K3461" s="5"/>
      <c r="L3461" s="5"/>
      <c r="M3461" s="5" t="str">
        <f aca="false">IF(ISBLANK(H4708)," ",IF(H4708&gt;($D4708+$E4708),"R",IF(H4708&lt;($D4708-$F4708),"R","A")))</f>
        <v> </v>
      </c>
      <c r="N3461" s="5"/>
    </row>
    <row r="3462" customFormat="false" ht="12.75" hidden="false" customHeight="false" outlineLevel="0" collapsed="false">
      <c r="K3462" s="5"/>
      <c r="L3462" s="5"/>
      <c r="M3462" s="5" t="str">
        <f aca="false">IF(ISBLANK(H4709)," ",IF(H4709&gt;($D4709+$E4709),"R",IF(H4709&lt;($D4709-$F4709),"R","A")))</f>
        <v> </v>
      </c>
      <c r="N3462" s="5"/>
    </row>
    <row r="3463" customFormat="false" ht="12.75" hidden="false" customHeight="false" outlineLevel="0" collapsed="false">
      <c r="K3463" s="5"/>
      <c r="L3463" s="5"/>
      <c r="M3463" s="5" t="str">
        <f aca="false">IF(ISBLANK(H4710)," ",IF(H4710&gt;($D4710+$E4710),"R",IF(H4710&lt;($D4710-$F4710),"R","A")))</f>
        <v> </v>
      </c>
      <c r="N3463" s="5"/>
    </row>
    <row r="3464" customFormat="false" ht="12.75" hidden="false" customHeight="false" outlineLevel="0" collapsed="false">
      <c r="K3464" s="5"/>
      <c r="L3464" s="5"/>
      <c r="M3464" s="5" t="str">
        <f aca="false">IF(ISBLANK(H4711)," ",IF(H4711&gt;($D4711+$E4711),"R",IF(H4711&lt;($D4711-$F4711),"R","A")))</f>
        <v> </v>
      </c>
      <c r="N3464" s="5"/>
    </row>
    <row r="3465" customFormat="false" ht="12.75" hidden="false" customHeight="false" outlineLevel="0" collapsed="false">
      <c r="K3465" s="5"/>
      <c r="L3465" s="5"/>
      <c r="M3465" s="5" t="str">
        <f aca="false">IF(ISBLANK(H4712)," ",IF(H4712&gt;($D4712+$E4712),"R",IF(H4712&lt;($D4712-$F4712),"R","A")))</f>
        <v> </v>
      </c>
      <c r="N3465" s="5"/>
    </row>
    <row r="3466" customFormat="false" ht="12.75" hidden="false" customHeight="false" outlineLevel="0" collapsed="false">
      <c r="K3466" s="5"/>
      <c r="L3466" s="5"/>
      <c r="M3466" s="5" t="str">
        <f aca="false">IF(ISBLANK(H4713)," ",IF(H4713&gt;($D4713+$E4713),"R",IF(H4713&lt;($D4713-$F4713),"R","A")))</f>
        <v> </v>
      </c>
      <c r="N3466" s="5"/>
    </row>
    <row r="3467" customFormat="false" ht="12.75" hidden="false" customHeight="false" outlineLevel="0" collapsed="false">
      <c r="K3467" s="5"/>
      <c r="L3467" s="5"/>
      <c r="M3467" s="5" t="str">
        <f aca="false">IF(ISBLANK(H4714)," ",IF(H4714&gt;($D4714+$E4714),"R",IF(H4714&lt;($D4714-$F4714),"R","A")))</f>
        <v> </v>
      </c>
      <c r="N3467" s="5"/>
    </row>
    <row r="3468" customFormat="false" ht="12.75" hidden="false" customHeight="false" outlineLevel="0" collapsed="false">
      <c r="K3468" s="5"/>
      <c r="L3468" s="5"/>
      <c r="M3468" s="5" t="str">
        <f aca="false">IF(ISBLANK(H4715)," ",IF(H4715&gt;($D4715+$E4715),"R",IF(H4715&lt;($D4715-$F4715),"R","A")))</f>
        <v> </v>
      </c>
      <c r="N3468" s="5"/>
    </row>
    <row r="3469" customFormat="false" ht="12.75" hidden="false" customHeight="false" outlineLevel="0" collapsed="false">
      <c r="K3469" s="5"/>
      <c r="L3469" s="5"/>
      <c r="M3469" s="5" t="str">
        <f aca="false">IF(ISBLANK(H4716)," ",IF(H4716&gt;($D4716+$E4716),"R",IF(H4716&lt;($D4716-$F4716),"R","A")))</f>
        <v> </v>
      </c>
      <c r="N3469" s="5"/>
    </row>
    <row r="3470" customFormat="false" ht="12.75" hidden="false" customHeight="false" outlineLevel="0" collapsed="false">
      <c r="K3470" s="5"/>
      <c r="L3470" s="5"/>
      <c r="M3470" s="5" t="str">
        <f aca="false">IF(ISBLANK(H4717)," ",IF(H4717&gt;($D4717+$E4717),"R",IF(H4717&lt;($D4717-$F4717),"R","A")))</f>
        <v> </v>
      </c>
      <c r="N3470" s="5"/>
    </row>
    <row r="3471" customFormat="false" ht="12.75" hidden="false" customHeight="false" outlineLevel="0" collapsed="false">
      <c r="K3471" s="5"/>
      <c r="L3471" s="5"/>
      <c r="M3471" s="5" t="str">
        <f aca="false">IF(ISBLANK(H4718)," ",IF(H4718&gt;($D4718+$E4718),"R",IF(H4718&lt;($D4718-$F4718),"R","A")))</f>
        <v> </v>
      </c>
      <c r="N3471" s="5"/>
    </row>
    <row r="3472" customFormat="false" ht="12.75" hidden="false" customHeight="false" outlineLevel="0" collapsed="false">
      <c r="K3472" s="5"/>
      <c r="L3472" s="5"/>
      <c r="M3472" s="5" t="str">
        <f aca="false">IF(ISBLANK(H4719)," ",IF(H4719&gt;($D4719+$E4719),"R",IF(H4719&lt;($D4719-$F4719),"R","A")))</f>
        <v> </v>
      </c>
      <c r="N3472" s="5"/>
    </row>
    <row r="3473" customFormat="false" ht="12.75" hidden="false" customHeight="false" outlineLevel="0" collapsed="false">
      <c r="K3473" s="5"/>
      <c r="L3473" s="5"/>
      <c r="M3473" s="5" t="str">
        <f aca="false">IF(ISBLANK(H4720)," ",IF(H4720&gt;($D4720+$E4720),"R",IF(H4720&lt;($D4720-$F4720),"R","A")))</f>
        <v> </v>
      </c>
      <c r="N3473" s="5"/>
    </row>
    <row r="3474" customFormat="false" ht="12.75" hidden="false" customHeight="false" outlineLevel="0" collapsed="false">
      <c r="K3474" s="5"/>
      <c r="L3474" s="5"/>
      <c r="M3474" s="5" t="str">
        <f aca="false">IF(ISBLANK(H4721)," ",IF(H4721&gt;($D4721+$E4721),"R",IF(H4721&lt;($D4721-$F4721),"R","A")))</f>
        <v> </v>
      </c>
      <c r="N3474" s="5"/>
    </row>
    <row r="3475" customFormat="false" ht="12.75" hidden="false" customHeight="false" outlineLevel="0" collapsed="false">
      <c r="K3475" s="5"/>
      <c r="L3475" s="5"/>
      <c r="M3475" s="5" t="str">
        <f aca="false">IF(ISBLANK(H4722)," ",IF(H4722&gt;($D4722+$E4722),"R",IF(H4722&lt;($D4722-$F4722),"R","A")))</f>
        <v> </v>
      </c>
      <c r="N3475" s="5"/>
    </row>
    <row r="3476" customFormat="false" ht="12.75" hidden="false" customHeight="false" outlineLevel="0" collapsed="false">
      <c r="K3476" s="5"/>
      <c r="L3476" s="5"/>
      <c r="M3476" s="5" t="str">
        <f aca="false">IF(ISBLANK(H4723)," ",IF(H4723&gt;($D4723+$E4723),"R",IF(H4723&lt;($D4723-$F4723),"R","A")))</f>
        <v> </v>
      </c>
      <c r="N3476" s="5"/>
    </row>
    <row r="3477" customFormat="false" ht="12.75" hidden="false" customHeight="false" outlineLevel="0" collapsed="false">
      <c r="K3477" s="5"/>
      <c r="L3477" s="5"/>
      <c r="M3477" s="5" t="str">
        <f aca="false">IF(ISBLANK(H4724)," ",IF(H4724&gt;($D4724+$E4724),"R",IF(H4724&lt;($D4724-$F4724),"R","A")))</f>
        <v> </v>
      </c>
      <c r="N3477" s="5"/>
    </row>
    <row r="3478" customFormat="false" ht="12.75" hidden="false" customHeight="false" outlineLevel="0" collapsed="false">
      <c r="K3478" s="5"/>
      <c r="L3478" s="5"/>
      <c r="M3478" s="5" t="str">
        <f aca="false">IF(ISBLANK(H4725)," ",IF(H4725&gt;($D4725+$E4725),"R",IF(H4725&lt;($D4725-$F4725),"R","A")))</f>
        <v> </v>
      </c>
      <c r="N3478" s="5"/>
    </row>
    <row r="3479" customFormat="false" ht="12.75" hidden="false" customHeight="false" outlineLevel="0" collapsed="false">
      <c r="K3479" s="5"/>
      <c r="L3479" s="5"/>
      <c r="M3479" s="5" t="str">
        <f aca="false">IF(ISBLANK(H4726)," ",IF(H4726&gt;($D4726+$E4726),"R",IF(H4726&lt;($D4726-$F4726),"R","A")))</f>
        <v> </v>
      </c>
      <c r="N3479" s="5"/>
    </row>
    <row r="3480" customFormat="false" ht="12.75" hidden="false" customHeight="false" outlineLevel="0" collapsed="false">
      <c r="K3480" s="5"/>
      <c r="L3480" s="5"/>
      <c r="M3480" s="5" t="str">
        <f aca="false">IF(ISBLANK(H4727)," ",IF(H4727&gt;($D4727+$E4727),"R",IF(H4727&lt;($D4727-$F4727),"R","A")))</f>
        <v> </v>
      </c>
      <c r="N3480" s="5"/>
    </row>
    <row r="3481" customFormat="false" ht="12.75" hidden="false" customHeight="false" outlineLevel="0" collapsed="false">
      <c r="K3481" s="5"/>
      <c r="L3481" s="5"/>
      <c r="M3481" s="5" t="str">
        <f aca="false">IF(ISBLANK(H4728)," ",IF(H4728&gt;($D4728+$E4728),"R",IF(H4728&lt;($D4728-$F4728),"R","A")))</f>
        <v> </v>
      </c>
      <c r="N3481" s="5"/>
    </row>
    <row r="3482" customFormat="false" ht="12.75" hidden="false" customHeight="false" outlineLevel="0" collapsed="false">
      <c r="K3482" s="5"/>
      <c r="L3482" s="5"/>
      <c r="M3482" s="5" t="str">
        <f aca="false">IF(ISBLANK(H4729)," ",IF(H4729&gt;($D4729+$E4729),"R",IF(H4729&lt;($D4729-$F4729),"R","A")))</f>
        <v> </v>
      </c>
      <c r="N3482" s="5"/>
    </row>
    <row r="3483" customFormat="false" ht="12.75" hidden="false" customHeight="false" outlineLevel="0" collapsed="false">
      <c r="K3483" s="5"/>
      <c r="L3483" s="5"/>
      <c r="M3483" s="5" t="str">
        <f aca="false">IF(ISBLANK(H4730)," ",IF(H4730&gt;($D4730+$E4730),"R",IF(H4730&lt;($D4730-$F4730),"R","A")))</f>
        <v> </v>
      </c>
      <c r="N3483" s="5"/>
    </row>
    <row r="3484" customFormat="false" ht="12.75" hidden="false" customHeight="false" outlineLevel="0" collapsed="false">
      <c r="K3484" s="5"/>
      <c r="L3484" s="5"/>
      <c r="M3484" s="5" t="str">
        <f aca="false">IF(ISBLANK(H4731)," ",IF(H4731&gt;($D4731+$E4731),"R",IF(H4731&lt;($D4731-$F4731),"R","A")))</f>
        <v> </v>
      </c>
      <c r="N3484" s="5"/>
    </row>
    <row r="3485" customFormat="false" ht="12.75" hidden="false" customHeight="false" outlineLevel="0" collapsed="false">
      <c r="K3485" s="5"/>
      <c r="L3485" s="5"/>
      <c r="M3485" s="5" t="str">
        <f aca="false">IF(ISBLANK(H4732)," ",IF(H4732&gt;($D4732+$E4732),"R",IF(H4732&lt;($D4732-$F4732),"R","A")))</f>
        <v> </v>
      </c>
      <c r="N3485" s="5"/>
    </row>
    <row r="3486" customFormat="false" ht="12.75" hidden="false" customHeight="false" outlineLevel="0" collapsed="false">
      <c r="K3486" s="5"/>
      <c r="L3486" s="5"/>
      <c r="M3486" s="5" t="str">
        <f aca="false">IF(ISBLANK(H4733)," ",IF(H4733&gt;($D4733+$E4733),"R",IF(H4733&lt;($D4733-$F4733),"R","A")))</f>
        <v> </v>
      </c>
      <c r="N3486" s="5"/>
    </row>
    <row r="3487" customFormat="false" ht="12.75" hidden="false" customHeight="false" outlineLevel="0" collapsed="false">
      <c r="K3487" s="5"/>
      <c r="L3487" s="5"/>
      <c r="M3487" s="5" t="str">
        <f aca="false">IF(ISBLANK(H4734)," ",IF(H4734&gt;($D4734+$E4734),"R",IF(H4734&lt;($D4734-$F4734),"R","A")))</f>
        <v> </v>
      </c>
      <c r="N3487" s="5"/>
    </row>
    <row r="3488" customFormat="false" ht="12.75" hidden="false" customHeight="false" outlineLevel="0" collapsed="false">
      <c r="K3488" s="5"/>
      <c r="L3488" s="5"/>
      <c r="M3488" s="5" t="str">
        <f aca="false">IF(ISBLANK(H4735)," ",IF(H4735&gt;($D4735+$E4735),"R",IF(H4735&lt;($D4735-$F4735),"R","A")))</f>
        <v> </v>
      </c>
      <c r="N3488" s="5"/>
    </row>
    <row r="3489" customFormat="false" ht="12.75" hidden="false" customHeight="false" outlineLevel="0" collapsed="false">
      <c r="K3489" s="5"/>
      <c r="L3489" s="5"/>
      <c r="M3489" s="5" t="str">
        <f aca="false">IF(ISBLANK(H4736)," ",IF(H4736&gt;($D4736+$E4736),"R",IF(H4736&lt;($D4736-$F4736),"R","A")))</f>
        <v> </v>
      </c>
      <c r="N3489" s="5"/>
    </row>
    <row r="3490" customFormat="false" ht="12.75" hidden="false" customHeight="false" outlineLevel="0" collapsed="false">
      <c r="K3490" s="5"/>
      <c r="L3490" s="5"/>
      <c r="M3490" s="5" t="str">
        <f aca="false">IF(ISBLANK(H4737)," ",IF(H4737&gt;($D4737+$E4737),"R",IF(H4737&lt;($D4737-$F4737),"R","A")))</f>
        <v> </v>
      </c>
      <c r="N3490" s="5"/>
    </row>
    <row r="3491" customFormat="false" ht="12.75" hidden="false" customHeight="false" outlineLevel="0" collapsed="false">
      <c r="K3491" s="5"/>
      <c r="L3491" s="5"/>
      <c r="M3491" s="5" t="str">
        <f aca="false">IF(ISBLANK(H4738)," ",IF(H4738&gt;($D4738+$E4738),"R",IF(H4738&lt;($D4738-$F4738),"R","A")))</f>
        <v> </v>
      </c>
      <c r="N3491" s="5"/>
    </row>
    <row r="3492" customFormat="false" ht="12.75" hidden="false" customHeight="false" outlineLevel="0" collapsed="false">
      <c r="K3492" s="5"/>
      <c r="L3492" s="5"/>
      <c r="M3492" s="5" t="str">
        <f aca="false">IF(ISBLANK(H4739)," ",IF(H4739&gt;($D4739+$E4739),"R",IF(H4739&lt;($D4739-$F4739),"R","A")))</f>
        <v> </v>
      </c>
      <c r="N3492" s="5"/>
    </row>
    <row r="3493" customFormat="false" ht="12.75" hidden="false" customHeight="false" outlineLevel="0" collapsed="false">
      <c r="K3493" s="5"/>
      <c r="L3493" s="5"/>
      <c r="M3493" s="5" t="str">
        <f aca="false">IF(ISBLANK(H4740)," ",IF(H4740&gt;($D4740+$E4740),"R",IF(H4740&lt;($D4740-$F4740),"R","A")))</f>
        <v> </v>
      </c>
      <c r="N3493" s="5"/>
    </row>
    <row r="3494" customFormat="false" ht="12.75" hidden="false" customHeight="false" outlineLevel="0" collapsed="false">
      <c r="K3494" s="5"/>
      <c r="L3494" s="5"/>
      <c r="M3494" s="5" t="str">
        <f aca="false">IF(ISBLANK(H4741)," ",IF(H4741&gt;($D4741+$E4741),"R",IF(H4741&lt;($D4741-$F4741),"R","A")))</f>
        <v> </v>
      </c>
      <c r="N3494" s="5"/>
    </row>
    <row r="3495" customFormat="false" ht="12.75" hidden="false" customHeight="false" outlineLevel="0" collapsed="false">
      <c r="K3495" s="5"/>
      <c r="L3495" s="5"/>
      <c r="M3495" s="5" t="str">
        <f aca="false">IF(ISBLANK(H4742)," ",IF(H4742&gt;($D4742+$E4742),"R",IF(H4742&lt;($D4742-$F4742),"R","A")))</f>
        <v> </v>
      </c>
      <c r="N3495" s="5"/>
    </row>
    <row r="3496" customFormat="false" ht="12.75" hidden="false" customHeight="false" outlineLevel="0" collapsed="false">
      <c r="K3496" s="5"/>
      <c r="L3496" s="5"/>
      <c r="M3496" s="5" t="str">
        <f aca="false">IF(ISBLANK(H4743)," ",IF(H4743&gt;($D4743+$E4743),"R",IF(H4743&lt;($D4743-$F4743),"R","A")))</f>
        <v> </v>
      </c>
      <c r="N3496" s="5"/>
    </row>
    <row r="3497" customFormat="false" ht="12.75" hidden="false" customHeight="false" outlineLevel="0" collapsed="false">
      <c r="K3497" s="5"/>
      <c r="L3497" s="5"/>
      <c r="M3497" s="5" t="str">
        <f aca="false">IF(ISBLANK(H4744)," ",IF(H4744&gt;($D4744+$E4744),"R",IF(H4744&lt;($D4744-$F4744),"R","A")))</f>
        <v> </v>
      </c>
      <c r="N3497" s="5"/>
    </row>
    <row r="3498" customFormat="false" ht="12.75" hidden="false" customHeight="false" outlineLevel="0" collapsed="false">
      <c r="K3498" s="5"/>
      <c r="L3498" s="5"/>
      <c r="M3498" s="5" t="str">
        <f aca="false">IF(ISBLANK(H4745)," ",IF(H4745&gt;($D4745+$E4745),"R",IF(H4745&lt;($D4745-$F4745),"R","A")))</f>
        <v> </v>
      </c>
      <c r="N3498" s="5"/>
    </row>
    <row r="3499" customFormat="false" ht="12.75" hidden="false" customHeight="false" outlineLevel="0" collapsed="false">
      <c r="K3499" s="5"/>
      <c r="L3499" s="5"/>
      <c r="M3499" s="5" t="str">
        <f aca="false">IF(ISBLANK(H4746)," ",IF(H4746&gt;($D4746+$E4746),"R",IF(H4746&lt;($D4746-$F4746),"R","A")))</f>
        <v> </v>
      </c>
      <c r="N3499" s="5"/>
    </row>
    <row r="3500" customFormat="false" ht="12.75" hidden="false" customHeight="false" outlineLevel="0" collapsed="false">
      <c r="K3500" s="5"/>
      <c r="L3500" s="5"/>
      <c r="M3500" s="5" t="str">
        <f aca="false">IF(ISBLANK(H4747)," ",IF(H4747&gt;($D4747+$E4747),"R",IF(H4747&lt;($D4747-$F4747),"R","A")))</f>
        <v> </v>
      </c>
      <c r="N3500" s="5"/>
    </row>
    <row r="3501" customFormat="false" ht="12.75" hidden="false" customHeight="false" outlineLevel="0" collapsed="false">
      <c r="K3501" s="5"/>
      <c r="L3501" s="5"/>
      <c r="M3501" s="5" t="str">
        <f aca="false">IF(ISBLANK(H4748)," ",IF(H4748&gt;($D4748+$E4748),"R",IF(H4748&lt;($D4748-$F4748),"R","A")))</f>
        <v> </v>
      </c>
      <c r="N3501" s="5"/>
    </row>
    <row r="3502" customFormat="false" ht="12.75" hidden="false" customHeight="false" outlineLevel="0" collapsed="false">
      <c r="K3502" s="5"/>
      <c r="L3502" s="5"/>
      <c r="M3502" s="5" t="str">
        <f aca="false">IF(ISBLANK(H4749)," ",IF(H4749&gt;($D4749+$E4749),"R",IF(H4749&lt;($D4749-$F4749),"R","A")))</f>
        <v> </v>
      </c>
      <c r="N3502" s="5"/>
    </row>
    <row r="3503" customFormat="false" ht="12.75" hidden="false" customHeight="false" outlineLevel="0" collapsed="false">
      <c r="K3503" s="5"/>
      <c r="L3503" s="5"/>
      <c r="M3503" s="5" t="str">
        <f aca="false">IF(ISBLANK(H4750)," ",IF(H4750&gt;($D4750+$E4750),"R",IF(H4750&lt;($D4750-$F4750),"R","A")))</f>
        <v> </v>
      </c>
      <c r="N3503" s="5"/>
    </row>
    <row r="3504" customFormat="false" ht="12.75" hidden="false" customHeight="false" outlineLevel="0" collapsed="false">
      <c r="K3504" s="5"/>
      <c r="L3504" s="5"/>
      <c r="M3504" s="5" t="str">
        <f aca="false">IF(ISBLANK(H4751)," ",IF(H4751&gt;($D4751+$E4751),"R",IF(H4751&lt;($D4751-$F4751),"R","A")))</f>
        <v> </v>
      </c>
      <c r="N3504" s="5"/>
    </row>
    <row r="3505" customFormat="false" ht="12.75" hidden="false" customHeight="false" outlineLevel="0" collapsed="false">
      <c r="K3505" s="5"/>
      <c r="L3505" s="5"/>
      <c r="M3505" s="5" t="str">
        <f aca="false">IF(ISBLANK(H4752)," ",IF(H4752&gt;($D4752+$E4752),"R",IF(H4752&lt;($D4752-$F4752),"R","A")))</f>
        <v> </v>
      </c>
      <c r="N3505" s="5"/>
    </row>
    <row r="3506" customFormat="false" ht="12.75" hidden="false" customHeight="false" outlineLevel="0" collapsed="false">
      <c r="K3506" s="5"/>
      <c r="L3506" s="5"/>
      <c r="M3506" s="5" t="str">
        <f aca="false">IF(ISBLANK(H4753)," ",IF(H4753&gt;($D4753+$E4753),"R",IF(H4753&lt;($D4753-$F4753),"R","A")))</f>
        <v> </v>
      </c>
      <c r="N3506" s="5"/>
    </row>
    <row r="3507" customFormat="false" ht="12.75" hidden="false" customHeight="false" outlineLevel="0" collapsed="false">
      <c r="K3507" s="5"/>
      <c r="L3507" s="5"/>
      <c r="M3507" s="5" t="str">
        <f aca="false">IF(ISBLANK(H4754)," ",IF(H4754&gt;($D4754+$E4754),"R",IF(H4754&lt;($D4754-$F4754),"R","A")))</f>
        <v> </v>
      </c>
      <c r="N3507" s="5"/>
    </row>
    <row r="3508" customFormat="false" ht="12.75" hidden="false" customHeight="false" outlineLevel="0" collapsed="false">
      <c r="K3508" s="5"/>
      <c r="L3508" s="5"/>
      <c r="M3508" s="5" t="str">
        <f aca="false">IF(ISBLANK(H4755)," ",IF(H4755&gt;($D4755+$E4755),"R",IF(H4755&lt;($D4755-$F4755),"R","A")))</f>
        <v> </v>
      </c>
      <c r="N3508" s="5"/>
    </row>
    <row r="3509" customFormat="false" ht="12.75" hidden="false" customHeight="false" outlineLevel="0" collapsed="false">
      <c r="K3509" s="5"/>
      <c r="L3509" s="5"/>
      <c r="M3509" s="5" t="str">
        <f aca="false">IF(ISBLANK(H4756)," ",IF(H4756&gt;($D4756+$E4756),"R",IF(H4756&lt;($D4756-$F4756),"R","A")))</f>
        <v> </v>
      </c>
      <c r="N3509" s="5"/>
    </row>
    <row r="3510" customFormat="false" ht="12.75" hidden="false" customHeight="false" outlineLevel="0" collapsed="false">
      <c r="K3510" s="5"/>
      <c r="L3510" s="5"/>
      <c r="M3510" s="5" t="str">
        <f aca="false">IF(ISBLANK(H4757)," ",IF(H4757&gt;($D4757+$E4757),"R",IF(H4757&lt;($D4757-$F4757),"R","A")))</f>
        <v> </v>
      </c>
      <c r="N3510" s="5"/>
    </row>
    <row r="3511" customFormat="false" ht="12.75" hidden="false" customHeight="false" outlineLevel="0" collapsed="false">
      <c r="K3511" s="5"/>
      <c r="L3511" s="5"/>
      <c r="M3511" s="5" t="str">
        <f aca="false">IF(ISBLANK(H4758)," ",IF(H4758&gt;($D4758+$E4758),"R",IF(H4758&lt;($D4758-$F4758),"R","A")))</f>
        <v> </v>
      </c>
      <c r="N3511" s="5"/>
    </row>
    <row r="3512" customFormat="false" ht="12.75" hidden="false" customHeight="false" outlineLevel="0" collapsed="false">
      <c r="K3512" s="5"/>
      <c r="L3512" s="5"/>
      <c r="M3512" s="5" t="str">
        <f aca="false">IF(ISBLANK(H4759)," ",IF(H4759&gt;($D4759+$E4759),"R",IF(H4759&lt;($D4759-$F4759),"R","A")))</f>
        <v> </v>
      </c>
      <c r="N3512" s="5"/>
    </row>
    <row r="3513" customFormat="false" ht="12.75" hidden="false" customHeight="false" outlineLevel="0" collapsed="false">
      <c r="K3513" s="5"/>
      <c r="L3513" s="5"/>
      <c r="M3513" s="5" t="str">
        <f aca="false">IF(ISBLANK(H4760)," ",IF(H4760&gt;($D4760+$E4760),"R",IF(H4760&lt;($D4760-$F4760),"R","A")))</f>
        <v> </v>
      </c>
      <c r="N3513" s="5"/>
    </row>
    <row r="3514" customFormat="false" ht="12.75" hidden="false" customHeight="false" outlineLevel="0" collapsed="false">
      <c r="K3514" s="5"/>
      <c r="L3514" s="5"/>
      <c r="M3514" s="5" t="str">
        <f aca="false">IF(ISBLANK(H4761)," ",IF(H4761&gt;($D4761+$E4761),"R",IF(H4761&lt;($D4761-$F4761),"R","A")))</f>
        <v> </v>
      </c>
      <c r="N3514" s="5"/>
    </row>
    <row r="3515" customFormat="false" ht="12.75" hidden="false" customHeight="false" outlineLevel="0" collapsed="false">
      <c r="K3515" s="5"/>
      <c r="L3515" s="5"/>
      <c r="M3515" s="5" t="str">
        <f aca="false">IF(ISBLANK(H4762)," ",IF(H4762&gt;($D4762+$E4762),"R",IF(H4762&lt;($D4762-$F4762),"R","A")))</f>
        <v> </v>
      </c>
      <c r="N3515" s="5"/>
    </row>
    <row r="3516" customFormat="false" ht="12.75" hidden="false" customHeight="false" outlineLevel="0" collapsed="false">
      <c r="K3516" s="5"/>
      <c r="L3516" s="5"/>
      <c r="M3516" s="5" t="str">
        <f aca="false">IF(ISBLANK(H4763)," ",IF(H4763&gt;($D4763+$E4763),"R",IF(H4763&lt;($D4763-$F4763),"R","A")))</f>
        <v> </v>
      </c>
      <c r="N3516" s="5"/>
    </row>
    <row r="3517" customFormat="false" ht="12.75" hidden="false" customHeight="false" outlineLevel="0" collapsed="false">
      <c r="K3517" s="5"/>
      <c r="L3517" s="5"/>
      <c r="M3517" s="5" t="str">
        <f aca="false">IF(ISBLANK(H4764)," ",IF(H4764&gt;($D4764+$E4764),"R",IF(H4764&lt;($D4764-$F4764),"R","A")))</f>
        <v> </v>
      </c>
      <c r="N3517" s="5"/>
    </row>
    <row r="3518" customFormat="false" ht="12.75" hidden="false" customHeight="false" outlineLevel="0" collapsed="false">
      <c r="K3518" s="5"/>
      <c r="L3518" s="5"/>
      <c r="M3518" s="5" t="str">
        <f aca="false">IF(ISBLANK(H4765)," ",IF(H4765&gt;($D4765+$E4765),"R",IF(H4765&lt;($D4765-$F4765),"R","A")))</f>
        <v> </v>
      </c>
      <c r="N3518" s="5"/>
    </row>
    <row r="3519" customFormat="false" ht="12.75" hidden="false" customHeight="false" outlineLevel="0" collapsed="false">
      <c r="K3519" s="5"/>
      <c r="L3519" s="5"/>
      <c r="M3519" s="5" t="str">
        <f aca="false">IF(ISBLANK(H4766)," ",IF(H4766&gt;($D4766+$E4766),"R",IF(H4766&lt;($D4766-$F4766),"R","A")))</f>
        <v> </v>
      </c>
      <c r="N3519" s="5"/>
    </row>
    <row r="3520" customFormat="false" ht="12.75" hidden="false" customHeight="false" outlineLevel="0" collapsed="false">
      <c r="K3520" s="5"/>
      <c r="L3520" s="5"/>
      <c r="M3520" s="5" t="str">
        <f aca="false">IF(ISBLANK(H4767)," ",IF(H4767&gt;($D4767+$E4767),"R",IF(H4767&lt;($D4767-$F4767),"R","A")))</f>
        <v> </v>
      </c>
      <c r="N3520" s="5"/>
    </row>
    <row r="3521" customFormat="false" ht="12.75" hidden="false" customHeight="false" outlineLevel="0" collapsed="false">
      <c r="K3521" s="5"/>
      <c r="L3521" s="5"/>
      <c r="M3521" s="5" t="str">
        <f aca="false">IF(ISBLANK(H4768)," ",IF(H4768&gt;($D4768+$E4768),"R",IF(H4768&lt;($D4768-$F4768),"R","A")))</f>
        <v> </v>
      </c>
      <c r="N3521" s="5"/>
    </row>
    <row r="3522" customFormat="false" ht="12.75" hidden="false" customHeight="false" outlineLevel="0" collapsed="false">
      <c r="K3522" s="5"/>
      <c r="L3522" s="5"/>
      <c r="M3522" s="5" t="str">
        <f aca="false">IF(ISBLANK(H4769)," ",IF(H4769&gt;($D4769+$E4769),"R",IF(H4769&lt;($D4769-$F4769),"R","A")))</f>
        <v> </v>
      </c>
      <c r="N3522" s="5"/>
    </row>
    <row r="3523" customFormat="false" ht="12.75" hidden="false" customHeight="false" outlineLevel="0" collapsed="false">
      <c r="K3523" s="5"/>
      <c r="L3523" s="5"/>
      <c r="M3523" s="5" t="str">
        <f aca="false">IF(ISBLANK(H4770)," ",IF(H4770&gt;($D4770+$E4770),"R",IF(H4770&lt;($D4770-$F4770),"R","A")))</f>
        <v> </v>
      </c>
      <c r="N3523" s="5"/>
    </row>
    <row r="3524" customFormat="false" ht="12.75" hidden="false" customHeight="false" outlineLevel="0" collapsed="false">
      <c r="K3524" s="5"/>
      <c r="L3524" s="5"/>
      <c r="M3524" s="5" t="str">
        <f aca="false">IF(ISBLANK(H4771)," ",IF(H4771&gt;($D4771+$E4771),"R",IF(H4771&lt;($D4771-$F4771),"R","A")))</f>
        <v> </v>
      </c>
      <c r="N3524" s="5"/>
    </row>
    <row r="3525" customFormat="false" ht="12.75" hidden="false" customHeight="false" outlineLevel="0" collapsed="false">
      <c r="K3525" s="5"/>
      <c r="L3525" s="5"/>
      <c r="M3525" s="5" t="str">
        <f aca="false">IF(ISBLANK(H4772)," ",IF(H4772&gt;($D4772+$E4772),"R",IF(H4772&lt;($D4772-$F4772),"R","A")))</f>
        <v> </v>
      </c>
      <c r="N3525" s="5"/>
    </row>
    <row r="3526" customFormat="false" ht="12.75" hidden="false" customHeight="false" outlineLevel="0" collapsed="false">
      <c r="K3526" s="5"/>
      <c r="L3526" s="5"/>
      <c r="M3526" s="5" t="str">
        <f aca="false">IF(ISBLANK(H4773)," ",IF(H4773&gt;($D4773+$E4773),"R",IF(H4773&lt;($D4773-$F4773),"R","A")))</f>
        <v> </v>
      </c>
      <c r="N3526" s="5"/>
    </row>
    <row r="3527" customFormat="false" ht="12.75" hidden="false" customHeight="false" outlineLevel="0" collapsed="false">
      <c r="K3527" s="5"/>
      <c r="L3527" s="5"/>
      <c r="M3527" s="5" t="str">
        <f aca="false">IF(ISBLANK(H4774)," ",IF(H4774&gt;($D4774+$E4774),"R",IF(H4774&lt;($D4774-$F4774),"R","A")))</f>
        <v> </v>
      </c>
      <c r="N3527" s="5"/>
    </row>
    <row r="3528" customFormat="false" ht="12.75" hidden="false" customHeight="false" outlineLevel="0" collapsed="false">
      <c r="K3528" s="5"/>
      <c r="L3528" s="5"/>
      <c r="M3528" s="5" t="str">
        <f aca="false">IF(ISBLANK(H4775)," ",IF(H4775&gt;($D4775+$E4775),"R",IF(H4775&lt;($D4775-$F4775),"R","A")))</f>
        <v> </v>
      </c>
      <c r="N3528" s="5"/>
    </row>
    <row r="3529" customFormat="false" ht="12.75" hidden="false" customHeight="false" outlineLevel="0" collapsed="false">
      <c r="K3529" s="5"/>
      <c r="L3529" s="5"/>
      <c r="M3529" s="5" t="str">
        <f aca="false">IF(ISBLANK(H4776)," ",IF(H4776&gt;($D4776+$E4776),"R",IF(H4776&lt;($D4776-$F4776),"R","A")))</f>
        <v> </v>
      </c>
      <c r="N3529" s="5"/>
    </row>
    <row r="3530" customFormat="false" ht="12.75" hidden="false" customHeight="false" outlineLevel="0" collapsed="false">
      <c r="K3530" s="5"/>
      <c r="L3530" s="5"/>
      <c r="M3530" s="5" t="str">
        <f aca="false">IF(ISBLANK(H4777)," ",IF(H4777&gt;($D4777+$E4777),"R",IF(H4777&lt;($D4777-$F4777),"R","A")))</f>
        <v> </v>
      </c>
      <c r="N3530" s="5"/>
    </row>
    <row r="3531" customFormat="false" ht="12.75" hidden="false" customHeight="false" outlineLevel="0" collapsed="false">
      <c r="K3531" s="5"/>
      <c r="L3531" s="5"/>
      <c r="M3531" s="5" t="str">
        <f aca="false">IF(ISBLANK(H4778)," ",IF(H4778&gt;($D4778+$E4778),"R",IF(H4778&lt;($D4778-$F4778),"R","A")))</f>
        <v> </v>
      </c>
      <c r="N3531" s="5"/>
    </row>
    <row r="3532" customFormat="false" ht="12.75" hidden="false" customHeight="false" outlineLevel="0" collapsed="false">
      <c r="K3532" s="5"/>
      <c r="L3532" s="5"/>
      <c r="M3532" s="5" t="str">
        <f aca="false">IF(ISBLANK(H4779)," ",IF(H4779&gt;($D4779+$E4779),"R",IF(H4779&lt;($D4779-$F4779),"R","A")))</f>
        <v> </v>
      </c>
      <c r="N3532" s="5"/>
    </row>
    <row r="3533" customFormat="false" ht="12.75" hidden="false" customHeight="false" outlineLevel="0" collapsed="false">
      <c r="K3533" s="5"/>
      <c r="L3533" s="5"/>
      <c r="M3533" s="5" t="str">
        <f aca="false">IF(ISBLANK(H4780)," ",IF(H4780&gt;($D4780+$E4780),"R",IF(H4780&lt;($D4780-$F4780),"R","A")))</f>
        <v> </v>
      </c>
      <c r="N3533" s="5"/>
    </row>
    <row r="3534" customFormat="false" ht="12.75" hidden="false" customHeight="false" outlineLevel="0" collapsed="false">
      <c r="K3534" s="5"/>
      <c r="L3534" s="5"/>
      <c r="M3534" s="5" t="str">
        <f aca="false">IF(ISBLANK(H4781)," ",IF(H4781&gt;($D4781+$E4781),"R",IF(H4781&lt;($D4781-$F4781),"R","A")))</f>
        <v> </v>
      </c>
      <c r="N3534" s="5"/>
    </row>
    <row r="3535" customFormat="false" ht="12.75" hidden="false" customHeight="false" outlineLevel="0" collapsed="false">
      <c r="K3535" s="5"/>
      <c r="L3535" s="5"/>
      <c r="M3535" s="5" t="str">
        <f aca="false">IF(ISBLANK(H4782)," ",IF(H4782&gt;($D4782+$E4782),"R",IF(H4782&lt;($D4782-$F4782),"R","A")))</f>
        <v> </v>
      </c>
      <c r="N3535" s="5"/>
    </row>
    <row r="3536" customFormat="false" ht="12.75" hidden="false" customHeight="false" outlineLevel="0" collapsed="false">
      <c r="K3536" s="5"/>
      <c r="L3536" s="5"/>
      <c r="M3536" s="5" t="str">
        <f aca="false">IF(ISBLANK(H4783)," ",IF(H4783&gt;($D4783+$E4783),"R",IF(H4783&lt;($D4783-$F4783),"R","A")))</f>
        <v> </v>
      </c>
      <c r="N3536" s="5"/>
    </row>
    <row r="3537" customFormat="false" ht="12.75" hidden="false" customHeight="false" outlineLevel="0" collapsed="false">
      <c r="K3537" s="5"/>
      <c r="L3537" s="5"/>
      <c r="M3537" s="5" t="str">
        <f aca="false">IF(ISBLANK(H4784)," ",IF(H4784&gt;($D4784+$E4784),"R",IF(H4784&lt;($D4784-$F4784),"R","A")))</f>
        <v> </v>
      </c>
      <c r="N3537" s="5"/>
    </row>
    <row r="3538" customFormat="false" ht="12.75" hidden="false" customHeight="false" outlineLevel="0" collapsed="false">
      <c r="K3538" s="5"/>
      <c r="L3538" s="5"/>
      <c r="M3538" s="5" t="str">
        <f aca="false">IF(ISBLANK(H4785)," ",IF(H4785&gt;($D4785+$E4785),"R",IF(H4785&lt;($D4785-$F4785),"R","A")))</f>
        <v> </v>
      </c>
      <c r="N3538" s="5"/>
    </row>
    <row r="3539" customFormat="false" ht="12.75" hidden="false" customHeight="false" outlineLevel="0" collapsed="false">
      <c r="K3539" s="5"/>
      <c r="L3539" s="5"/>
      <c r="M3539" s="5" t="str">
        <f aca="false">IF(ISBLANK(H4786)," ",IF(H4786&gt;($D4786+$E4786),"R",IF(H4786&lt;($D4786-$F4786),"R","A")))</f>
        <v> </v>
      </c>
      <c r="N3539" s="5"/>
    </row>
    <row r="3540" customFormat="false" ht="12.75" hidden="false" customHeight="false" outlineLevel="0" collapsed="false">
      <c r="K3540" s="5"/>
      <c r="L3540" s="5"/>
      <c r="M3540" s="5" t="str">
        <f aca="false">IF(ISBLANK(H4787)," ",IF(H4787&gt;($D4787+$E4787),"R",IF(H4787&lt;($D4787-$F4787),"R","A")))</f>
        <v> </v>
      </c>
      <c r="N3540" s="5"/>
    </row>
    <row r="3541" customFormat="false" ht="12.75" hidden="false" customHeight="false" outlineLevel="0" collapsed="false">
      <c r="K3541" s="5"/>
      <c r="L3541" s="5"/>
      <c r="M3541" s="5" t="str">
        <f aca="false">IF(ISBLANK(H4788)," ",IF(H4788&gt;($D4788+$E4788),"R",IF(H4788&lt;($D4788-$F4788),"R","A")))</f>
        <v> </v>
      </c>
      <c r="N3541" s="5"/>
    </row>
    <row r="3542" customFormat="false" ht="12.75" hidden="false" customHeight="false" outlineLevel="0" collapsed="false">
      <c r="K3542" s="5"/>
      <c r="L3542" s="5"/>
      <c r="M3542" s="5" t="str">
        <f aca="false">IF(ISBLANK(H4789)," ",IF(H4789&gt;($D4789+$E4789),"R",IF(H4789&lt;($D4789-$F4789),"R","A")))</f>
        <v> </v>
      </c>
      <c r="N3542" s="5"/>
    </row>
    <row r="3543" customFormat="false" ht="12.75" hidden="false" customHeight="false" outlineLevel="0" collapsed="false">
      <c r="K3543" s="5"/>
      <c r="L3543" s="5"/>
      <c r="M3543" s="5" t="str">
        <f aca="false">IF(ISBLANK(H4790)," ",IF(H4790&gt;($D4790+$E4790),"R",IF(H4790&lt;($D4790-$F4790),"R","A")))</f>
        <v> </v>
      </c>
      <c r="N3543" s="5"/>
    </row>
    <row r="3544" customFormat="false" ht="12.75" hidden="false" customHeight="false" outlineLevel="0" collapsed="false">
      <c r="K3544" s="5"/>
      <c r="L3544" s="5"/>
      <c r="M3544" s="5" t="str">
        <f aca="false">IF(ISBLANK(H4791)," ",IF(H4791&gt;($D4791+$E4791),"R",IF(H4791&lt;($D4791-$F4791),"R","A")))</f>
        <v> </v>
      </c>
      <c r="N3544" s="5"/>
    </row>
    <row r="3545" customFormat="false" ht="12.75" hidden="false" customHeight="false" outlineLevel="0" collapsed="false">
      <c r="K3545" s="5"/>
      <c r="L3545" s="5"/>
      <c r="M3545" s="5" t="str">
        <f aca="false">IF(ISBLANK(H4792)," ",IF(H4792&gt;($D4792+$E4792),"R",IF(H4792&lt;($D4792-$F4792),"R","A")))</f>
        <v> </v>
      </c>
      <c r="N3545" s="5"/>
    </row>
    <row r="3546" customFormat="false" ht="12.75" hidden="false" customHeight="false" outlineLevel="0" collapsed="false">
      <c r="K3546" s="5"/>
      <c r="L3546" s="5"/>
      <c r="M3546" s="5" t="str">
        <f aca="false">IF(ISBLANK(H4793)," ",IF(H4793&gt;($D4793+$E4793),"R",IF(H4793&lt;($D4793-$F4793),"R","A")))</f>
        <v> </v>
      </c>
      <c r="N3546" s="5"/>
    </row>
    <row r="3547" customFormat="false" ht="12.75" hidden="false" customHeight="false" outlineLevel="0" collapsed="false">
      <c r="K3547" s="5"/>
      <c r="L3547" s="5"/>
      <c r="M3547" s="5" t="str">
        <f aca="false">IF(ISBLANK(H4794)," ",IF(H4794&gt;($D4794+$E4794),"R",IF(H4794&lt;($D4794-$F4794),"R","A")))</f>
        <v> </v>
      </c>
      <c r="N3547" s="5"/>
    </row>
    <row r="3548" customFormat="false" ht="12.75" hidden="false" customHeight="false" outlineLevel="0" collapsed="false">
      <c r="K3548" s="5"/>
      <c r="L3548" s="5"/>
      <c r="M3548" s="5" t="str">
        <f aca="false">IF(ISBLANK(H4795)," ",IF(H4795&gt;($D4795+$E4795),"R",IF(H4795&lt;($D4795-$F4795),"R","A")))</f>
        <v> </v>
      </c>
      <c r="N3548" s="5"/>
    </row>
    <row r="3549" customFormat="false" ht="12.75" hidden="false" customHeight="false" outlineLevel="0" collapsed="false">
      <c r="K3549" s="5"/>
      <c r="L3549" s="5"/>
      <c r="M3549" s="5" t="str">
        <f aca="false">IF(ISBLANK(H4796)," ",IF(H4796&gt;($D4796+$E4796),"R",IF(H4796&lt;($D4796-$F4796),"R","A")))</f>
        <v> </v>
      </c>
      <c r="N3549" s="5"/>
    </row>
    <row r="3550" customFormat="false" ht="12.75" hidden="false" customHeight="false" outlineLevel="0" collapsed="false">
      <c r="K3550" s="5"/>
      <c r="L3550" s="5"/>
      <c r="M3550" s="5" t="str">
        <f aca="false">IF(ISBLANK(H4797)," ",IF(H4797&gt;($D4797+$E4797),"R",IF(H4797&lt;($D4797-$F4797),"R","A")))</f>
        <v> </v>
      </c>
      <c r="N3550" s="5"/>
    </row>
    <row r="3551" customFormat="false" ht="12.75" hidden="false" customHeight="false" outlineLevel="0" collapsed="false">
      <c r="K3551" s="5"/>
      <c r="L3551" s="5"/>
      <c r="M3551" s="5" t="str">
        <f aca="false">IF(ISBLANK(H4798)," ",IF(H4798&gt;($D4798+$E4798),"R",IF(H4798&lt;($D4798-$F4798),"R","A")))</f>
        <v> </v>
      </c>
      <c r="N3551" s="5"/>
    </row>
    <row r="3552" customFormat="false" ht="12.75" hidden="false" customHeight="false" outlineLevel="0" collapsed="false">
      <c r="K3552" s="5"/>
      <c r="L3552" s="5"/>
      <c r="M3552" s="5" t="str">
        <f aca="false">IF(ISBLANK(H4799)," ",IF(H4799&gt;($D4799+$E4799),"R",IF(H4799&lt;($D4799-$F4799),"R","A")))</f>
        <v> </v>
      </c>
      <c r="N3552" s="5"/>
    </row>
    <row r="3553" customFormat="false" ht="12.75" hidden="false" customHeight="false" outlineLevel="0" collapsed="false">
      <c r="K3553" s="5"/>
      <c r="L3553" s="5"/>
      <c r="M3553" s="5" t="str">
        <f aca="false">IF(ISBLANK(H4800)," ",IF(H4800&gt;($D4800+$E4800),"R",IF(H4800&lt;($D4800-$F4800),"R","A")))</f>
        <v> </v>
      </c>
      <c r="N3553" s="5"/>
    </row>
    <row r="3554" customFormat="false" ht="12.75" hidden="false" customHeight="false" outlineLevel="0" collapsed="false">
      <c r="K3554" s="5"/>
      <c r="L3554" s="5"/>
      <c r="M3554" s="5" t="str">
        <f aca="false">IF(ISBLANK(H4801)," ",IF(H4801&gt;($D4801+$E4801),"R",IF(H4801&lt;($D4801-$F4801),"R","A")))</f>
        <v> </v>
      </c>
      <c r="N3554" s="5"/>
    </row>
    <row r="3555" customFormat="false" ht="12.75" hidden="false" customHeight="false" outlineLevel="0" collapsed="false">
      <c r="K3555" s="5"/>
      <c r="L3555" s="5"/>
      <c r="M3555" s="5" t="str">
        <f aca="false">IF(ISBLANK(H4802)," ",IF(H4802&gt;($D4802+$E4802),"R",IF(H4802&lt;($D4802-$F4802),"R","A")))</f>
        <v> </v>
      </c>
      <c r="N3555" s="5"/>
    </row>
    <row r="3556" customFormat="false" ht="12.75" hidden="false" customHeight="false" outlineLevel="0" collapsed="false">
      <c r="K3556" s="5"/>
      <c r="L3556" s="5"/>
      <c r="M3556" s="5" t="str">
        <f aca="false">IF(ISBLANK(H4803)," ",IF(H4803&gt;($D4803+$E4803),"R",IF(H4803&lt;($D4803-$F4803),"R","A")))</f>
        <v> </v>
      </c>
      <c r="N3556" s="5"/>
    </row>
    <row r="3557" customFormat="false" ht="12.75" hidden="false" customHeight="false" outlineLevel="0" collapsed="false">
      <c r="K3557" s="5"/>
      <c r="L3557" s="5"/>
      <c r="M3557" s="5" t="str">
        <f aca="false">IF(ISBLANK(H4804)," ",IF(H4804&gt;($D4804+$E4804),"R",IF(H4804&lt;($D4804-$F4804),"R","A")))</f>
        <v> </v>
      </c>
      <c r="N3557" s="5"/>
    </row>
    <row r="3558" customFormat="false" ht="12.75" hidden="false" customHeight="false" outlineLevel="0" collapsed="false">
      <c r="K3558" s="5"/>
      <c r="L3558" s="5"/>
      <c r="M3558" s="5" t="str">
        <f aca="false">IF(ISBLANK(H4805)," ",IF(H4805&gt;($D4805+$E4805),"R",IF(H4805&lt;($D4805-$F4805),"R","A")))</f>
        <v> </v>
      </c>
      <c r="N3558" s="5"/>
    </row>
    <row r="3559" customFormat="false" ht="12.75" hidden="false" customHeight="false" outlineLevel="0" collapsed="false">
      <c r="K3559" s="5"/>
      <c r="L3559" s="5"/>
      <c r="M3559" s="5" t="str">
        <f aca="false">IF(ISBLANK(H4806)," ",IF(H4806&gt;($D4806+$E4806),"R",IF(H4806&lt;($D4806-$F4806),"R","A")))</f>
        <v> </v>
      </c>
      <c r="N3559" s="5"/>
    </row>
    <row r="3560" customFormat="false" ht="12.75" hidden="false" customHeight="false" outlineLevel="0" collapsed="false">
      <c r="K3560" s="5"/>
      <c r="L3560" s="5"/>
      <c r="M3560" s="5" t="str">
        <f aca="false">IF(ISBLANK(H4807)," ",IF(H4807&gt;($D4807+$E4807),"R",IF(H4807&lt;($D4807-$F4807),"R","A")))</f>
        <v> </v>
      </c>
      <c r="N3560" s="5"/>
    </row>
    <row r="3561" customFormat="false" ht="12.75" hidden="false" customHeight="false" outlineLevel="0" collapsed="false">
      <c r="K3561" s="5"/>
      <c r="L3561" s="5"/>
      <c r="M3561" s="5" t="str">
        <f aca="false">IF(ISBLANK(H4808)," ",IF(H4808&gt;($D4808+$E4808),"R",IF(H4808&lt;($D4808-$F4808),"R","A")))</f>
        <v> </v>
      </c>
      <c r="N3561" s="5"/>
    </row>
    <row r="3562" customFormat="false" ht="12.75" hidden="false" customHeight="false" outlineLevel="0" collapsed="false">
      <c r="K3562" s="5"/>
      <c r="L3562" s="5"/>
      <c r="M3562" s="5" t="str">
        <f aca="false">IF(ISBLANK(H4809)," ",IF(H4809&gt;($D4809+$E4809),"R",IF(H4809&lt;($D4809-$F4809),"R","A")))</f>
        <v> </v>
      </c>
      <c r="N3562" s="5"/>
    </row>
    <row r="3563" customFormat="false" ht="12.75" hidden="false" customHeight="false" outlineLevel="0" collapsed="false">
      <c r="K3563" s="5"/>
      <c r="L3563" s="5"/>
      <c r="M3563" s="5" t="str">
        <f aca="false">IF(ISBLANK(H4810)," ",IF(H4810&gt;($D4810+$E4810),"R",IF(H4810&lt;($D4810-$F4810),"R","A")))</f>
        <v> </v>
      </c>
      <c r="N3563" s="5"/>
    </row>
    <row r="3564" customFormat="false" ht="12.75" hidden="false" customHeight="false" outlineLevel="0" collapsed="false">
      <c r="K3564" s="5"/>
      <c r="L3564" s="5"/>
      <c r="M3564" s="5" t="str">
        <f aca="false">IF(ISBLANK(H4811)," ",IF(H4811&gt;($D4811+$E4811),"R",IF(H4811&lt;($D4811-$F4811),"R","A")))</f>
        <v> </v>
      </c>
      <c r="N3564" s="5"/>
    </row>
    <row r="3565" customFormat="false" ht="12.75" hidden="false" customHeight="false" outlineLevel="0" collapsed="false">
      <c r="K3565" s="5"/>
      <c r="L3565" s="5"/>
      <c r="M3565" s="5" t="str">
        <f aca="false">IF(ISBLANK(H4812)," ",IF(H4812&gt;($D4812+$E4812),"R",IF(H4812&lt;($D4812-$F4812),"R","A")))</f>
        <v> </v>
      </c>
      <c r="N3565" s="5"/>
    </row>
    <row r="3566" customFormat="false" ht="12.75" hidden="false" customHeight="false" outlineLevel="0" collapsed="false">
      <c r="K3566" s="5"/>
      <c r="L3566" s="5"/>
      <c r="M3566" s="5" t="str">
        <f aca="false">IF(ISBLANK(H4813)," ",IF(H4813&gt;($D4813+$E4813),"R",IF(H4813&lt;($D4813-$F4813),"R","A")))</f>
        <v> </v>
      </c>
      <c r="N3566" s="5"/>
    </row>
    <row r="3567" customFormat="false" ht="12.75" hidden="false" customHeight="false" outlineLevel="0" collapsed="false">
      <c r="K3567" s="5"/>
      <c r="L3567" s="5"/>
      <c r="M3567" s="5" t="str">
        <f aca="false">IF(ISBLANK(H4814)," ",IF(H4814&gt;($D4814+$E4814),"R",IF(H4814&lt;($D4814-$F4814),"R","A")))</f>
        <v> </v>
      </c>
      <c r="N3567" s="5"/>
    </row>
    <row r="3568" customFormat="false" ht="12.75" hidden="false" customHeight="false" outlineLevel="0" collapsed="false">
      <c r="K3568" s="5"/>
      <c r="L3568" s="5"/>
      <c r="M3568" s="5" t="str">
        <f aca="false">IF(ISBLANK(H4815)," ",IF(H4815&gt;($D4815+$E4815),"R",IF(H4815&lt;($D4815-$F4815),"R","A")))</f>
        <v> </v>
      </c>
      <c r="N3568" s="5"/>
    </row>
    <row r="3569" customFormat="false" ht="12.75" hidden="false" customHeight="false" outlineLevel="0" collapsed="false">
      <c r="K3569" s="5"/>
      <c r="L3569" s="5"/>
      <c r="M3569" s="5" t="str">
        <f aca="false">IF(ISBLANK(H4816)," ",IF(H4816&gt;($D4816+$E4816),"R",IF(H4816&lt;($D4816-$F4816),"R","A")))</f>
        <v> </v>
      </c>
      <c r="N3569" s="5"/>
    </row>
    <row r="3570" customFormat="false" ht="12.75" hidden="false" customHeight="false" outlineLevel="0" collapsed="false">
      <c r="K3570" s="5"/>
      <c r="L3570" s="5"/>
      <c r="M3570" s="5" t="str">
        <f aca="false">IF(ISBLANK(H4817)," ",IF(H4817&gt;($D4817+$E4817),"R",IF(H4817&lt;($D4817-$F4817),"R","A")))</f>
        <v> </v>
      </c>
      <c r="N3570" s="5"/>
    </row>
    <row r="3571" customFormat="false" ht="12.75" hidden="false" customHeight="false" outlineLevel="0" collapsed="false">
      <c r="K3571" s="5"/>
      <c r="L3571" s="5"/>
      <c r="M3571" s="5" t="str">
        <f aca="false">IF(ISBLANK(H4818)," ",IF(H4818&gt;($D4818+$E4818),"R",IF(H4818&lt;($D4818-$F4818),"R","A")))</f>
        <v> </v>
      </c>
      <c r="N3571" s="5"/>
    </row>
    <row r="3572" customFormat="false" ht="12.75" hidden="false" customHeight="false" outlineLevel="0" collapsed="false">
      <c r="K3572" s="5"/>
      <c r="L3572" s="5"/>
      <c r="M3572" s="5" t="str">
        <f aca="false">IF(ISBLANK(H4819)," ",IF(H4819&gt;($D4819+$E4819),"R",IF(H4819&lt;($D4819-$F4819),"R","A")))</f>
        <v> </v>
      </c>
      <c r="N3572" s="5"/>
    </row>
    <row r="3573" customFormat="false" ht="12.75" hidden="false" customHeight="false" outlineLevel="0" collapsed="false">
      <c r="K3573" s="5"/>
      <c r="L3573" s="5"/>
      <c r="M3573" s="5" t="str">
        <f aca="false">IF(ISBLANK(H4820)," ",IF(H4820&gt;($D4820+$E4820),"R",IF(H4820&lt;($D4820-$F4820),"R","A")))</f>
        <v> </v>
      </c>
      <c r="N3573" s="5"/>
    </row>
    <row r="3574" customFormat="false" ht="12.75" hidden="false" customHeight="false" outlineLevel="0" collapsed="false">
      <c r="K3574" s="5"/>
      <c r="L3574" s="5"/>
      <c r="M3574" s="5" t="str">
        <f aca="false">IF(ISBLANK(H4821)," ",IF(H4821&gt;($D4821+$E4821),"R",IF(H4821&lt;($D4821-$F4821),"R","A")))</f>
        <v> </v>
      </c>
      <c r="N3574" s="5"/>
    </row>
    <row r="3575" customFormat="false" ht="12.75" hidden="false" customHeight="false" outlineLevel="0" collapsed="false">
      <c r="K3575" s="5"/>
      <c r="L3575" s="5"/>
      <c r="M3575" s="5" t="str">
        <f aca="false">IF(ISBLANK(H4822)," ",IF(H4822&gt;($D4822+$E4822),"R",IF(H4822&lt;($D4822-$F4822),"R","A")))</f>
        <v> </v>
      </c>
      <c r="N3575" s="5"/>
    </row>
    <row r="3576" customFormat="false" ht="12.75" hidden="false" customHeight="false" outlineLevel="0" collapsed="false">
      <c r="K3576" s="5"/>
      <c r="L3576" s="5"/>
      <c r="M3576" s="5" t="str">
        <f aca="false">IF(ISBLANK(H4823)," ",IF(H4823&gt;($D4823+$E4823),"R",IF(H4823&lt;($D4823-$F4823),"R","A")))</f>
        <v> </v>
      </c>
      <c r="N3576" s="5"/>
    </row>
    <row r="3577" customFormat="false" ht="12.75" hidden="false" customHeight="false" outlineLevel="0" collapsed="false">
      <c r="K3577" s="5"/>
      <c r="L3577" s="5"/>
      <c r="M3577" s="5" t="str">
        <f aca="false">IF(ISBLANK(H4824)," ",IF(H4824&gt;($D4824+$E4824),"R",IF(H4824&lt;($D4824-$F4824),"R","A")))</f>
        <v> </v>
      </c>
      <c r="N3577" s="5"/>
    </row>
    <row r="3578" customFormat="false" ht="12.75" hidden="false" customHeight="false" outlineLevel="0" collapsed="false">
      <c r="K3578" s="5"/>
      <c r="L3578" s="5"/>
      <c r="M3578" s="5" t="str">
        <f aca="false">IF(ISBLANK(H4825)," ",IF(H4825&gt;($D4825+$E4825),"R",IF(H4825&lt;($D4825-$F4825),"R","A")))</f>
        <v> </v>
      </c>
      <c r="N3578" s="5"/>
    </row>
    <row r="3579" customFormat="false" ht="12.75" hidden="false" customHeight="false" outlineLevel="0" collapsed="false">
      <c r="K3579" s="5"/>
      <c r="L3579" s="5"/>
      <c r="M3579" s="5" t="str">
        <f aca="false">IF(ISBLANK(H4826)," ",IF(H4826&gt;($D4826+$E4826),"R",IF(H4826&lt;($D4826-$F4826),"R","A")))</f>
        <v> </v>
      </c>
      <c r="N3579" s="5"/>
    </row>
    <row r="3580" customFormat="false" ht="12.75" hidden="false" customHeight="false" outlineLevel="0" collapsed="false">
      <c r="K3580" s="5"/>
      <c r="L3580" s="5"/>
      <c r="M3580" s="5" t="str">
        <f aca="false">IF(ISBLANK(H4827)," ",IF(H4827&gt;($D4827+$E4827),"R",IF(H4827&lt;($D4827-$F4827),"R","A")))</f>
        <v> </v>
      </c>
      <c r="N3580" s="5"/>
    </row>
    <row r="3581" customFormat="false" ht="12.75" hidden="false" customHeight="false" outlineLevel="0" collapsed="false">
      <c r="K3581" s="5"/>
      <c r="L3581" s="5"/>
      <c r="M3581" s="5" t="str">
        <f aca="false">IF(ISBLANK(H4828)," ",IF(H4828&gt;($D4828+$E4828),"R",IF(H4828&lt;($D4828-$F4828),"R","A")))</f>
        <v> </v>
      </c>
      <c r="N3581" s="5"/>
    </row>
    <row r="3582" customFormat="false" ht="12.75" hidden="false" customHeight="false" outlineLevel="0" collapsed="false">
      <c r="K3582" s="5"/>
      <c r="L3582" s="5"/>
      <c r="M3582" s="5" t="str">
        <f aca="false">IF(ISBLANK(H4829)," ",IF(H4829&gt;($D4829+$E4829),"R",IF(H4829&lt;($D4829-$F4829),"R","A")))</f>
        <v> </v>
      </c>
      <c r="N3582" s="5"/>
    </row>
    <row r="3583" customFormat="false" ht="12.75" hidden="false" customHeight="false" outlineLevel="0" collapsed="false">
      <c r="K3583" s="5"/>
      <c r="L3583" s="5"/>
      <c r="M3583" s="5" t="str">
        <f aca="false">IF(ISBLANK(H4830)," ",IF(H4830&gt;($D4830+$E4830),"R",IF(H4830&lt;($D4830-$F4830),"R","A")))</f>
        <v> </v>
      </c>
      <c r="N3583" s="5"/>
    </row>
    <row r="3584" customFormat="false" ht="12.75" hidden="false" customHeight="false" outlineLevel="0" collapsed="false">
      <c r="K3584" s="5"/>
      <c r="L3584" s="5"/>
      <c r="M3584" s="5" t="str">
        <f aca="false">IF(ISBLANK(H4831)," ",IF(H4831&gt;($D4831+$E4831),"R",IF(H4831&lt;($D4831-$F4831),"R","A")))</f>
        <v> </v>
      </c>
      <c r="N3584" s="5"/>
    </row>
    <row r="3585" customFormat="false" ht="12.75" hidden="false" customHeight="false" outlineLevel="0" collapsed="false">
      <c r="K3585" s="5"/>
      <c r="L3585" s="5"/>
      <c r="M3585" s="5" t="str">
        <f aca="false">IF(ISBLANK(H4832)," ",IF(H4832&gt;($D4832+$E4832),"R",IF(H4832&lt;($D4832-$F4832),"R","A")))</f>
        <v> </v>
      </c>
      <c r="N3585" s="5"/>
    </row>
    <row r="3586" customFormat="false" ht="12.75" hidden="false" customHeight="false" outlineLevel="0" collapsed="false">
      <c r="K3586" s="5"/>
      <c r="L3586" s="5"/>
      <c r="M3586" s="5" t="str">
        <f aca="false">IF(ISBLANK(H4833)," ",IF(H4833&gt;($D4833+$E4833),"R",IF(H4833&lt;($D4833-$F4833),"R","A")))</f>
        <v> </v>
      </c>
      <c r="N3586" s="5"/>
    </row>
    <row r="3587" customFormat="false" ht="12.75" hidden="false" customHeight="false" outlineLevel="0" collapsed="false">
      <c r="K3587" s="5"/>
      <c r="L3587" s="5"/>
      <c r="M3587" s="5" t="str">
        <f aca="false">IF(ISBLANK(H4834)," ",IF(H4834&gt;($D4834+$E4834),"R",IF(H4834&lt;($D4834-$F4834),"R","A")))</f>
        <v> </v>
      </c>
      <c r="N3587" s="5"/>
    </row>
    <row r="3588" customFormat="false" ht="12.75" hidden="false" customHeight="false" outlineLevel="0" collapsed="false">
      <c r="K3588" s="5"/>
      <c r="L3588" s="5"/>
      <c r="M3588" s="5" t="str">
        <f aca="false">IF(ISBLANK(H4835)," ",IF(H4835&gt;($D4835+$E4835),"R",IF(H4835&lt;($D4835-$F4835),"R","A")))</f>
        <v> </v>
      </c>
      <c r="N3588" s="5"/>
    </row>
    <row r="3589" customFormat="false" ht="12.75" hidden="false" customHeight="false" outlineLevel="0" collapsed="false">
      <c r="K3589" s="5"/>
      <c r="L3589" s="5"/>
      <c r="M3589" s="5" t="str">
        <f aca="false">IF(ISBLANK(H4836)," ",IF(H4836&gt;($D4836+$E4836),"R",IF(H4836&lt;($D4836-$F4836),"R","A")))</f>
        <v> </v>
      </c>
      <c r="N3589" s="5"/>
    </row>
    <row r="3590" customFormat="false" ht="12.75" hidden="false" customHeight="false" outlineLevel="0" collapsed="false">
      <c r="K3590" s="5"/>
      <c r="L3590" s="5"/>
      <c r="M3590" s="5" t="str">
        <f aca="false">IF(ISBLANK(H4837)," ",IF(H4837&gt;($D4837+$E4837),"R",IF(H4837&lt;($D4837-$F4837),"R","A")))</f>
        <v> </v>
      </c>
      <c r="N3590" s="5"/>
    </row>
    <row r="3591" customFormat="false" ht="12.75" hidden="false" customHeight="false" outlineLevel="0" collapsed="false">
      <c r="K3591" s="5"/>
      <c r="L3591" s="5"/>
      <c r="M3591" s="5" t="str">
        <f aca="false">IF(ISBLANK(H4838)," ",IF(H4838&gt;($D4838+$E4838),"R",IF(H4838&lt;($D4838-$F4838),"R","A")))</f>
        <v> </v>
      </c>
      <c r="N3591" s="5"/>
    </row>
    <row r="3592" customFormat="false" ht="12.75" hidden="false" customHeight="false" outlineLevel="0" collapsed="false">
      <c r="K3592" s="5"/>
      <c r="L3592" s="5"/>
      <c r="M3592" s="5" t="str">
        <f aca="false">IF(ISBLANK(H4839)," ",IF(H4839&gt;($D4839+$E4839),"R",IF(H4839&lt;($D4839-$F4839),"R","A")))</f>
        <v> </v>
      </c>
      <c r="N3592" s="5"/>
    </row>
    <row r="3593" customFormat="false" ht="12.75" hidden="false" customHeight="false" outlineLevel="0" collapsed="false">
      <c r="K3593" s="5"/>
      <c r="L3593" s="5"/>
      <c r="M3593" s="5" t="str">
        <f aca="false">IF(ISBLANK(H4840)," ",IF(H4840&gt;($D4840+$E4840),"R",IF(H4840&lt;($D4840-$F4840),"R","A")))</f>
        <v> </v>
      </c>
      <c r="N3593" s="5"/>
    </row>
    <row r="3594" customFormat="false" ht="12.75" hidden="false" customHeight="false" outlineLevel="0" collapsed="false">
      <c r="K3594" s="5"/>
      <c r="L3594" s="5"/>
      <c r="M3594" s="5" t="str">
        <f aca="false">IF(ISBLANK(H4841)," ",IF(H4841&gt;($D4841+$E4841),"R",IF(H4841&lt;($D4841-$F4841),"R","A")))</f>
        <v> </v>
      </c>
      <c r="N3594" s="5"/>
    </row>
    <row r="3595" customFormat="false" ht="12.75" hidden="false" customHeight="false" outlineLevel="0" collapsed="false">
      <c r="K3595" s="5"/>
      <c r="L3595" s="5"/>
      <c r="M3595" s="5" t="str">
        <f aca="false">IF(ISBLANK(H4842)," ",IF(H4842&gt;($D4842+$E4842),"R",IF(H4842&lt;($D4842-$F4842),"R","A")))</f>
        <v> </v>
      </c>
      <c r="N3595" s="5"/>
    </row>
    <row r="3596" customFormat="false" ht="12.75" hidden="false" customHeight="false" outlineLevel="0" collapsed="false">
      <c r="K3596" s="5"/>
      <c r="L3596" s="5"/>
      <c r="M3596" s="5" t="str">
        <f aca="false">IF(ISBLANK(H4843)," ",IF(H4843&gt;($D4843+$E4843),"R",IF(H4843&lt;($D4843-$F4843),"R","A")))</f>
        <v> </v>
      </c>
      <c r="N3596" s="5"/>
    </row>
    <row r="3597" customFormat="false" ht="12.75" hidden="false" customHeight="false" outlineLevel="0" collapsed="false">
      <c r="K3597" s="5"/>
      <c r="L3597" s="5"/>
      <c r="M3597" s="5" t="str">
        <f aca="false">IF(ISBLANK(H4844)," ",IF(H4844&gt;($D4844+$E4844),"R",IF(H4844&lt;($D4844-$F4844),"R","A")))</f>
        <v> </v>
      </c>
      <c r="N3597" s="5"/>
    </row>
    <row r="3598" customFormat="false" ht="12.75" hidden="false" customHeight="false" outlineLevel="0" collapsed="false">
      <c r="K3598" s="5"/>
      <c r="L3598" s="5"/>
      <c r="M3598" s="5" t="str">
        <f aca="false">IF(ISBLANK(H4845)," ",IF(H4845&gt;($D4845+$E4845),"R",IF(H4845&lt;($D4845-$F4845),"R","A")))</f>
        <v> </v>
      </c>
      <c r="N3598" s="5"/>
    </row>
    <row r="3599" customFormat="false" ht="12.75" hidden="false" customHeight="false" outlineLevel="0" collapsed="false">
      <c r="K3599" s="5"/>
      <c r="L3599" s="5"/>
      <c r="M3599" s="5" t="str">
        <f aca="false">IF(ISBLANK(H4846)," ",IF(H4846&gt;($D4846+$E4846),"R",IF(H4846&lt;($D4846-$F4846),"R","A")))</f>
        <v> </v>
      </c>
      <c r="N3599" s="5"/>
    </row>
    <row r="3600" customFormat="false" ht="12.75" hidden="false" customHeight="false" outlineLevel="0" collapsed="false">
      <c r="K3600" s="5"/>
      <c r="L3600" s="5"/>
      <c r="M3600" s="5" t="str">
        <f aca="false">IF(ISBLANK(H4847)," ",IF(H4847&gt;($D4847+$E4847),"R",IF(H4847&lt;($D4847-$F4847),"R","A")))</f>
        <v> </v>
      </c>
      <c r="N3600" s="5"/>
    </row>
    <row r="3601" customFormat="false" ht="12.75" hidden="false" customHeight="false" outlineLevel="0" collapsed="false">
      <c r="K3601" s="5"/>
      <c r="L3601" s="5"/>
      <c r="M3601" s="5" t="str">
        <f aca="false">IF(ISBLANK(H4848)," ",IF(H4848&gt;($D4848+$E4848),"R",IF(H4848&lt;($D4848-$F4848),"R","A")))</f>
        <v> </v>
      </c>
      <c r="N3601" s="5"/>
    </row>
    <row r="3602" customFormat="false" ht="12.75" hidden="false" customHeight="false" outlineLevel="0" collapsed="false">
      <c r="K3602" s="5"/>
      <c r="L3602" s="5"/>
      <c r="M3602" s="5" t="str">
        <f aca="false">IF(ISBLANK(H4849)," ",IF(H4849&gt;($D4849+$E4849),"R",IF(H4849&lt;($D4849-$F4849),"R","A")))</f>
        <v> </v>
      </c>
      <c r="N3602" s="5"/>
    </row>
    <row r="3603" customFormat="false" ht="12.75" hidden="false" customHeight="false" outlineLevel="0" collapsed="false">
      <c r="K3603" s="5"/>
      <c r="L3603" s="5"/>
      <c r="M3603" s="5" t="str">
        <f aca="false">IF(ISBLANK(H4850)," ",IF(H4850&gt;($D4850+$E4850),"R",IF(H4850&lt;($D4850-$F4850),"R","A")))</f>
        <v> </v>
      </c>
      <c r="N3603" s="5"/>
    </row>
    <row r="3604" customFormat="false" ht="12.75" hidden="false" customHeight="false" outlineLevel="0" collapsed="false">
      <c r="K3604" s="5"/>
      <c r="L3604" s="5"/>
      <c r="M3604" s="5" t="str">
        <f aca="false">IF(ISBLANK(H4851)," ",IF(H4851&gt;($D4851+$E4851),"R",IF(H4851&lt;($D4851-$F4851),"R","A")))</f>
        <v> </v>
      </c>
      <c r="N3604" s="5"/>
    </row>
    <row r="3605" customFormat="false" ht="12.75" hidden="false" customHeight="false" outlineLevel="0" collapsed="false">
      <c r="K3605" s="5"/>
      <c r="L3605" s="5"/>
      <c r="M3605" s="5" t="str">
        <f aca="false">IF(ISBLANK(H4852)," ",IF(H4852&gt;($D4852+$E4852),"R",IF(H4852&lt;($D4852-$F4852),"R","A")))</f>
        <v> </v>
      </c>
      <c r="N3605" s="5"/>
    </row>
    <row r="3606" customFormat="false" ht="12.75" hidden="false" customHeight="false" outlineLevel="0" collapsed="false">
      <c r="K3606" s="5"/>
      <c r="L3606" s="5"/>
      <c r="M3606" s="5" t="str">
        <f aca="false">IF(ISBLANK(H4853)," ",IF(H4853&gt;($D4853+$E4853),"R",IF(H4853&lt;($D4853-$F4853),"R","A")))</f>
        <v> </v>
      </c>
      <c r="N3606" s="5"/>
    </row>
    <row r="3607" customFormat="false" ht="12.75" hidden="false" customHeight="false" outlineLevel="0" collapsed="false">
      <c r="K3607" s="5"/>
      <c r="L3607" s="5"/>
      <c r="M3607" s="5" t="str">
        <f aca="false">IF(ISBLANK(H4854)," ",IF(H4854&gt;($D4854+$E4854),"R",IF(H4854&lt;($D4854-$F4854),"R","A")))</f>
        <v> </v>
      </c>
      <c r="N3607" s="5"/>
    </row>
    <row r="3608" customFormat="false" ht="12.75" hidden="false" customHeight="false" outlineLevel="0" collapsed="false">
      <c r="K3608" s="5"/>
      <c r="L3608" s="5"/>
      <c r="M3608" s="5" t="str">
        <f aca="false">IF(ISBLANK(H4855)," ",IF(H4855&gt;($D4855+$E4855),"R",IF(H4855&lt;($D4855-$F4855),"R","A")))</f>
        <v> </v>
      </c>
      <c r="N3608" s="5"/>
    </row>
    <row r="3609" customFormat="false" ht="12.75" hidden="false" customHeight="false" outlineLevel="0" collapsed="false">
      <c r="K3609" s="5"/>
      <c r="L3609" s="5"/>
      <c r="M3609" s="5" t="str">
        <f aca="false">IF(ISBLANK(H4856)," ",IF(H4856&gt;($D4856+$E4856),"R",IF(H4856&lt;($D4856-$F4856),"R","A")))</f>
        <v> </v>
      </c>
      <c r="N3609" s="5"/>
    </row>
    <row r="3610" customFormat="false" ht="12.75" hidden="false" customHeight="false" outlineLevel="0" collapsed="false">
      <c r="K3610" s="5"/>
      <c r="L3610" s="5"/>
      <c r="M3610" s="5" t="str">
        <f aca="false">IF(ISBLANK(H4857)," ",IF(H4857&gt;($D4857+$E4857),"R",IF(H4857&lt;($D4857-$F4857),"R","A")))</f>
        <v> </v>
      </c>
      <c r="N3610" s="5"/>
    </row>
    <row r="3611" customFormat="false" ht="12.75" hidden="false" customHeight="false" outlineLevel="0" collapsed="false">
      <c r="K3611" s="5"/>
      <c r="L3611" s="5"/>
      <c r="M3611" s="5" t="str">
        <f aca="false">IF(ISBLANK(H4858)," ",IF(H4858&gt;($D4858+$E4858),"R",IF(H4858&lt;($D4858-$F4858),"R","A")))</f>
        <v> </v>
      </c>
      <c r="N3611" s="5"/>
    </row>
    <row r="3612" customFormat="false" ht="12.75" hidden="false" customHeight="false" outlineLevel="0" collapsed="false">
      <c r="K3612" s="5"/>
      <c r="L3612" s="5"/>
      <c r="M3612" s="5" t="str">
        <f aca="false">IF(ISBLANK(H4859)," ",IF(H4859&gt;($D4859+$E4859),"R",IF(H4859&lt;($D4859-$F4859),"R","A")))</f>
        <v> </v>
      </c>
      <c r="N3612" s="5"/>
    </row>
    <row r="3613" customFormat="false" ht="12.75" hidden="false" customHeight="false" outlineLevel="0" collapsed="false">
      <c r="K3613" s="5"/>
      <c r="L3613" s="5"/>
      <c r="M3613" s="5" t="str">
        <f aca="false">IF(ISBLANK(H4860)," ",IF(H4860&gt;($D4860+$E4860),"R",IF(H4860&lt;($D4860-$F4860),"R","A")))</f>
        <v> </v>
      </c>
      <c r="N3613" s="5"/>
    </row>
    <row r="3614" customFormat="false" ht="12.75" hidden="false" customHeight="false" outlineLevel="0" collapsed="false">
      <c r="K3614" s="5"/>
      <c r="L3614" s="5"/>
      <c r="M3614" s="5" t="str">
        <f aca="false">IF(ISBLANK(H4861)," ",IF(H4861&gt;($D4861+$E4861),"R",IF(H4861&lt;($D4861-$F4861),"R","A")))</f>
        <v> </v>
      </c>
      <c r="N3614" s="5"/>
    </row>
    <row r="3615" customFormat="false" ht="12.75" hidden="false" customHeight="false" outlineLevel="0" collapsed="false">
      <c r="K3615" s="5"/>
      <c r="L3615" s="5"/>
      <c r="M3615" s="5" t="str">
        <f aca="false">IF(ISBLANK(H4862)," ",IF(H4862&gt;($D4862+$E4862),"R",IF(H4862&lt;($D4862-$F4862),"R","A")))</f>
        <v> </v>
      </c>
      <c r="N3615" s="5"/>
    </row>
    <row r="3616" customFormat="false" ht="12.75" hidden="false" customHeight="false" outlineLevel="0" collapsed="false">
      <c r="K3616" s="5"/>
      <c r="L3616" s="5"/>
      <c r="M3616" s="5" t="str">
        <f aca="false">IF(ISBLANK(H4863)," ",IF(H4863&gt;($D4863+$E4863),"R",IF(H4863&lt;($D4863-$F4863),"R","A")))</f>
        <v> </v>
      </c>
      <c r="N3616" s="5"/>
    </row>
    <row r="3617" customFormat="false" ht="12.75" hidden="false" customHeight="false" outlineLevel="0" collapsed="false">
      <c r="K3617" s="5"/>
      <c r="L3617" s="5"/>
      <c r="M3617" s="5" t="str">
        <f aca="false">IF(ISBLANK(H4864)," ",IF(H4864&gt;($D4864+$E4864),"R",IF(H4864&lt;($D4864-$F4864),"R","A")))</f>
        <v> </v>
      </c>
      <c r="N3617" s="5"/>
    </row>
    <row r="3618" customFormat="false" ht="12.75" hidden="false" customHeight="false" outlineLevel="0" collapsed="false">
      <c r="K3618" s="5"/>
      <c r="L3618" s="5"/>
      <c r="M3618" s="5" t="str">
        <f aca="false">IF(ISBLANK(H4865)," ",IF(H4865&gt;($D4865+$E4865),"R",IF(H4865&lt;($D4865-$F4865),"R","A")))</f>
        <v> </v>
      </c>
      <c r="N3618" s="5"/>
    </row>
    <row r="3619" customFormat="false" ht="12.75" hidden="false" customHeight="false" outlineLevel="0" collapsed="false">
      <c r="K3619" s="5"/>
      <c r="L3619" s="5"/>
      <c r="M3619" s="5" t="str">
        <f aca="false">IF(ISBLANK(H4866)," ",IF(H4866&gt;($D4866+$E4866),"R",IF(H4866&lt;($D4866-$F4866),"R","A")))</f>
        <v> </v>
      </c>
      <c r="N3619" s="5"/>
    </row>
    <row r="3620" customFormat="false" ht="12.75" hidden="false" customHeight="false" outlineLevel="0" collapsed="false">
      <c r="K3620" s="5"/>
      <c r="L3620" s="5"/>
      <c r="M3620" s="5" t="str">
        <f aca="false">IF(ISBLANK(H4867)," ",IF(H4867&gt;($D4867+$E4867),"R",IF(H4867&lt;($D4867-$F4867),"R","A")))</f>
        <v> </v>
      </c>
      <c r="N3620" s="5"/>
    </row>
    <row r="3621" customFormat="false" ht="12.75" hidden="false" customHeight="false" outlineLevel="0" collapsed="false">
      <c r="K3621" s="5"/>
      <c r="L3621" s="5"/>
      <c r="M3621" s="5" t="str">
        <f aca="false">IF(ISBLANK(H4868)," ",IF(H4868&gt;($D4868+$E4868),"R",IF(H4868&lt;($D4868-$F4868),"R","A")))</f>
        <v> </v>
      </c>
      <c r="N3621" s="5"/>
    </row>
    <row r="3622" customFormat="false" ht="12.75" hidden="false" customHeight="false" outlineLevel="0" collapsed="false">
      <c r="K3622" s="5"/>
      <c r="L3622" s="5"/>
      <c r="M3622" s="5" t="str">
        <f aca="false">IF(ISBLANK(H4869)," ",IF(H4869&gt;($D4869+$E4869),"R",IF(H4869&lt;($D4869-$F4869),"R","A")))</f>
        <v> </v>
      </c>
      <c r="N3622" s="5"/>
    </row>
    <row r="3623" customFormat="false" ht="12.75" hidden="false" customHeight="false" outlineLevel="0" collapsed="false">
      <c r="K3623" s="5"/>
      <c r="L3623" s="5"/>
      <c r="M3623" s="5" t="str">
        <f aca="false">IF(ISBLANK(H4870)," ",IF(H4870&gt;($D4870+$E4870),"R",IF(H4870&lt;($D4870-$F4870),"R","A")))</f>
        <v> </v>
      </c>
      <c r="N3623" s="5"/>
    </row>
    <row r="3624" customFormat="false" ht="12.75" hidden="false" customHeight="false" outlineLevel="0" collapsed="false">
      <c r="K3624" s="5"/>
      <c r="L3624" s="5"/>
      <c r="M3624" s="5" t="str">
        <f aca="false">IF(ISBLANK(H4871)," ",IF(H4871&gt;($D4871+$E4871),"R",IF(H4871&lt;($D4871-$F4871),"R","A")))</f>
        <v> </v>
      </c>
      <c r="N3624" s="5"/>
    </row>
    <row r="3625" customFormat="false" ht="12.75" hidden="false" customHeight="false" outlineLevel="0" collapsed="false">
      <c r="K3625" s="5"/>
      <c r="L3625" s="5"/>
      <c r="M3625" s="5" t="str">
        <f aca="false">IF(ISBLANK(H4872)," ",IF(H4872&gt;($D4872+$E4872),"R",IF(H4872&lt;($D4872-$F4872),"R","A")))</f>
        <v> </v>
      </c>
      <c r="N3625" s="5"/>
    </row>
    <row r="3626" customFormat="false" ht="12.75" hidden="false" customHeight="false" outlineLevel="0" collapsed="false">
      <c r="K3626" s="5"/>
      <c r="L3626" s="5"/>
      <c r="M3626" s="5" t="str">
        <f aca="false">IF(ISBLANK(H4873)," ",IF(H4873&gt;($D4873+$E4873),"R",IF(H4873&lt;($D4873-$F4873),"R","A")))</f>
        <v> </v>
      </c>
      <c r="N3626" s="5"/>
    </row>
    <row r="3627" customFormat="false" ht="12.75" hidden="false" customHeight="false" outlineLevel="0" collapsed="false">
      <c r="K3627" s="5"/>
      <c r="L3627" s="5"/>
      <c r="M3627" s="5" t="str">
        <f aca="false">IF(ISBLANK(H4874)," ",IF(H4874&gt;($D4874+$E4874),"R",IF(H4874&lt;($D4874-$F4874),"R","A")))</f>
        <v> </v>
      </c>
      <c r="N3627" s="5"/>
    </row>
    <row r="3628" customFormat="false" ht="12.75" hidden="false" customHeight="false" outlineLevel="0" collapsed="false">
      <c r="K3628" s="5"/>
      <c r="L3628" s="5"/>
      <c r="M3628" s="5" t="str">
        <f aca="false">IF(ISBLANK(H4875)," ",IF(H4875&gt;($D4875+$E4875),"R",IF(H4875&lt;($D4875-$F4875),"R","A")))</f>
        <v> </v>
      </c>
      <c r="N3628" s="5"/>
    </row>
    <row r="3629" customFormat="false" ht="12.75" hidden="false" customHeight="false" outlineLevel="0" collapsed="false">
      <c r="K3629" s="5"/>
      <c r="L3629" s="5"/>
      <c r="M3629" s="5" t="str">
        <f aca="false">IF(ISBLANK(H4876)," ",IF(H4876&gt;($D4876+$E4876),"R",IF(H4876&lt;($D4876-$F4876),"R","A")))</f>
        <v> </v>
      </c>
      <c r="N3629" s="5"/>
    </row>
    <row r="3630" customFormat="false" ht="12.75" hidden="false" customHeight="false" outlineLevel="0" collapsed="false">
      <c r="K3630" s="5"/>
      <c r="L3630" s="5"/>
      <c r="M3630" s="5" t="str">
        <f aca="false">IF(ISBLANK(H4877)," ",IF(H4877&gt;($D4877+$E4877),"R",IF(H4877&lt;($D4877-$F4877),"R","A")))</f>
        <v> </v>
      </c>
      <c r="N3630" s="5"/>
    </row>
    <row r="3631" customFormat="false" ht="12.75" hidden="false" customHeight="false" outlineLevel="0" collapsed="false">
      <c r="K3631" s="5"/>
      <c r="L3631" s="5"/>
      <c r="M3631" s="5" t="str">
        <f aca="false">IF(ISBLANK(H4878)," ",IF(H4878&gt;($D4878+$E4878),"R",IF(H4878&lt;($D4878-$F4878),"R","A")))</f>
        <v> </v>
      </c>
      <c r="N3631" s="5"/>
    </row>
    <row r="3632" customFormat="false" ht="12.75" hidden="false" customHeight="false" outlineLevel="0" collapsed="false">
      <c r="K3632" s="5"/>
      <c r="L3632" s="5"/>
      <c r="M3632" s="5" t="str">
        <f aca="false">IF(ISBLANK(H4879)," ",IF(H4879&gt;($D4879+$E4879),"R",IF(H4879&lt;($D4879-$F4879),"R","A")))</f>
        <v> </v>
      </c>
      <c r="N3632" s="5"/>
    </row>
    <row r="3633" customFormat="false" ht="12.75" hidden="false" customHeight="false" outlineLevel="0" collapsed="false">
      <c r="K3633" s="5"/>
      <c r="L3633" s="5"/>
      <c r="M3633" s="5" t="str">
        <f aca="false">IF(ISBLANK(H4880)," ",IF(H4880&gt;($D4880+$E4880),"R",IF(H4880&lt;($D4880-$F4880),"R","A")))</f>
        <v> </v>
      </c>
      <c r="N3633" s="5"/>
    </row>
    <row r="3634" customFormat="false" ht="12.75" hidden="false" customHeight="false" outlineLevel="0" collapsed="false">
      <c r="K3634" s="5"/>
      <c r="L3634" s="5"/>
      <c r="M3634" s="5" t="str">
        <f aca="false">IF(ISBLANK(H4881)," ",IF(H4881&gt;($D4881+$E4881),"R",IF(H4881&lt;($D4881-$F4881),"R","A")))</f>
        <v> </v>
      </c>
      <c r="N3634" s="5"/>
    </row>
    <row r="3635" customFormat="false" ht="12.75" hidden="false" customHeight="false" outlineLevel="0" collapsed="false">
      <c r="K3635" s="5"/>
      <c r="L3635" s="5"/>
      <c r="M3635" s="5" t="str">
        <f aca="false">IF(ISBLANK(H4882)," ",IF(H4882&gt;($D4882+$E4882),"R",IF(H4882&lt;($D4882-$F4882),"R","A")))</f>
        <v> </v>
      </c>
      <c r="N3635" s="5"/>
    </row>
    <row r="3636" customFormat="false" ht="12.75" hidden="false" customHeight="false" outlineLevel="0" collapsed="false">
      <c r="K3636" s="5"/>
      <c r="L3636" s="5"/>
      <c r="M3636" s="5" t="str">
        <f aca="false">IF(ISBLANK(H4883)," ",IF(H4883&gt;($D4883+$E4883),"R",IF(H4883&lt;($D4883-$F4883),"R","A")))</f>
        <v> </v>
      </c>
      <c r="N3636" s="5"/>
    </row>
    <row r="3637" customFormat="false" ht="12.75" hidden="false" customHeight="false" outlineLevel="0" collapsed="false">
      <c r="K3637" s="5"/>
      <c r="L3637" s="5"/>
      <c r="M3637" s="5" t="str">
        <f aca="false">IF(ISBLANK(H4884)," ",IF(H4884&gt;($D4884+$E4884),"R",IF(H4884&lt;($D4884-$F4884),"R","A")))</f>
        <v> </v>
      </c>
      <c r="N3637" s="5"/>
    </row>
    <row r="3638" customFormat="false" ht="12.75" hidden="false" customHeight="false" outlineLevel="0" collapsed="false">
      <c r="K3638" s="5"/>
      <c r="L3638" s="5"/>
      <c r="M3638" s="5" t="str">
        <f aca="false">IF(ISBLANK(H4885)," ",IF(H4885&gt;($D4885+$E4885),"R",IF(H4885&lt;($D4885-$F4885),"R","A")))</f>
        <v> </v>
      </c>
      <c r="N3638" s="5"/>
    </row>
    <row r="3639" customFormat="false" ht="12.75" hidden="false" customHeight="false" outlineLevel="0" collapsed="false">
      <c r="K3639" s="5"/>
      <c r="L3639" s="5"/>
      <c r="M3639" s="5" t="str">
        <f aca="false">IF(ISBLANK(H4886)," ",IF(H4886&gt;($D4886+$E4886),"R",IF(H4886&lt;($D4886-$F4886),"R","A")))</f>
        <v> </v>
      </c>
      <c r="N3639" s="5"/>
    </row>
    <row r="3640" customFormat="false" ht="12.75" hidden="false" customHeight="false" outlineLevel="0" collapsed="false">
      <c r="K3640" s="5"/>
      <c r="L3640" s="5"/>
      <c r="M3640" s="5" t="str">
        <f aca="false">IF(ISBLANK(H4887)," ",IF(H4887&gt;($D4887+$E4887),"R",IF(H4887&lt;($D4887-$F4887),"R","A")))</f>
        <v> </v>
      </c>
      <c r="N3640" s="5"/>
    </row>
    <row r="3641" customFormat="false" ht="12.75" hidden="false" customHeight="false" outlineLevel="0" collapsed="false">
      <c r="K3641" s="5"/>
      <c r="L3641" s="5"/>
      <c r="M3641" s="5" t="str">
        <f aca="false">IF(ISBLANK(H4888)," ",IF(H4888&gt;($D4888+$E4888),"R",IF(H4888&lt;($D4888-$F4888),"R","A")))</f>
        <v> </v>
      </c>
      <c r="N3641" s="5"/>
    </row>
    <row r="3642" customFormat="false" ht="12.75" hidden="false" customHeight="false" outlineLevel="0" collapsed="false">
      <c r="K3642" s="5"/>
      <c r="L3642" s="5"/>
      <c r="M3642" s="5" t="str">
        <f aca="false">IF(ISBLANK(H4889)," ",IF(H4889&gt;($D4889+$E4889),"R",IF(H4889&lt;($D4889-$F4889),"R","A")))</f>
        <v> </v>
      </c>
      <c r="N3642" s="5"/>
    </row>
    <row r="3643" customFormat="false" ht="12.75" hidden="false" customHeight="false" outlineLevel="0" collapsed="false">
      <c r="K3643" s="5"/>
      <c r="L3643" s="5"/>
      <c r="M3643" s="5" t="str">
        <f aca="false">IF(ISBLANK(H4890)," ",IF(H4890&gt;($D4890+$E4890),"R",IF(H4890&lt;($D4890-$F4890),"R","A")))</f>
        <v> </v>
      </c>
      <c r="N3643" s="5"/>
    </row>
    <row r="3644" customFormat="false" ht="12.75" hidden="false" customHeight="false" outlineLevel="0" collapsed="false">
      <c r="K3644" s="5"/>
      <c r="L3644" s="5"/>
      <c r="M3644" s="5" t="str">
        <f aca="false">IF(ISBLANK(H4891)," ",IF(H4891&gt;($D4891+$E4891),"R",IF(H4891&lt;($D4891-$F4891),"R","A")))</f>
        <v> </v>
      </c>
      <c r="N3644" s="5"/>
    </row>
    <row r="3645" customFormat="false" ht="12.75" hidden="false" customHeight="false" outlineLevel="0" collapsed="false">
      <c r="K3645" s="5"/>
      <c r="L3645" s="5"/>
      <c r="M3645" s="2" t="str">
        <f aca="false">IF(ISBLANK(H4892)," ",IF(H4892&gt;($D4892+$E4892),"R",IF(H4892&lt;($D4892-$F4892),"R","A")))</f>
        <v> </v>
      </c>
    </row>
    <row r="3646" customFormat="false" ht="12.75" hidden="false" customHeight="false" outlineLevel="0" collapsed="false">
      <c r="K3646" s="5"/>
      <c r="L3646" s="5"/>
      <c r="M3646" s="2" t="str">
        <f aca="false">IF(ISBLANK(H4893)," ",IF(H4893&gt;($D4893+$E4893),"R",IF(H4893&lt;($D4893-$F4893),"R","A")))</f>
        <v> </v>
      </c>
    </row>
    <row r="3647" customFormat="false" ht="12.75" hidden="false" customHeight="false" outlineLevel="0" collapsed="false">
      <c r="K3647" s="5"/>
      <c r="L3647" s="5"/>
      <c r="M3647" s="2" t="str">
        <f aca="false">IF(ISBLANK(H4894)," ",IF(H4894&gt;($D4894+$E4894),"R",IF(H4894&lt;($D4894-$F4894),"R","A")))</f>
        <v> </v>
      </c>
    </row>
    <row r="3648" customFormat="false" ht="12.75" hidden="false" customHeight="false" outlineLevel="0" collapsed="false">
      <c r="K3648" s="5"/>
      <c r="L3648" s="5"/>
      <c r="M3648" s="2" t="str">
        <f aca="false">IF(ISBLANK(H4895)," ",IF(H4895&gt;($D4895+$E4895),"R",IF(H4895&lt;($D4895-$F4895),"R","A")))</f>
        <v> </v>
      </c>
    </row>
    <row r="3649" customFormat="false" ht="12.75" hidden="false" customHeight="false" outlineLevel="0" collapsed="false">
      <c r="K3649" s="5"/>
      <c r="L3649" s="5"/>
      <c r="M3649" s="2" t="str">
        <f aca="false">IF(ISBLANK(H4896)," ",IF(H4896&gt;($D4896+$E4896),"R",IF(H4896&lt;($D4896-$F4896),"R","A")))</f>
        <v> </v>
      </c>
    </row>
    <row r="3650" customFormat="false" ht="12.75" hidden="false" customHeight="false" outlineLevel="0" collapsed="false">
      <c r="K3650" s="5"/>
      <c r="L3650" s="5"/>
      <c r="M3650" s="2" t="str">
        <f aca="false">IF(ISBLANK(H4897)," ",IF(H4897&gt;($D4897+$E4897),"R",IF(H4897&lt;($D4897-$F4897),"R","A")))</f>
        <v> </v>
      </c>
    </row>
    <row r="3651" customFormat="false" ht="12.75" hidden="false" customHeight="false" outlineLevel="0" collapsed="false">
      <c r="K3651" s="5"/>
      <c r="L3651" s="5"/>
      <c r="M3651" s="2" t="str">
        <f aca="false">IF(ISBLANK(H4898)," ",IF(H4898&gt;($D4898+$E4898),"R",IF(H4898&lt;($D4898-$F4898),"R","A")))</f>
        <v> </v>
      </c>
    </row>
    <row r="3652" customFormat="false" ht="12.75" hidden="false" customHeight="false" outlineLevel="0" collapsed="false">
      <c r="K3652" s="5"/>
      <c r="L3652" s="5"/>
      <c r="M3652" s="2" t="str">
        <f aca="false">IF(ISBLANK(H4899)," ",IF(H4899&gt;($D4899+$E4899),"R",IF(H4899&lt;($D4899-$F4899),"R","A")))</f>
        <v> </v>
      </c>
    </row>
    <row r="3653" customFormat="false" ht="12.75" hidden="false" customHeight="false" outlineLevel="0" collapsed="false">
      <c r="K3653" s="5"/>
      <c r="L3653" s="5"/>
      <c r="M3653" s="2" t="str">
        <f aca="false">IF(ISBLANK(H4900)," ",IF(H4900&gt;($D4900+$E4900),"R",IF(H4900&lt;($D4900-$F4900),"R","A")))</f>
        <v> </v>
      </c>
    </row>
    <row r="3654" customFormat="false" ht="12.75" hidden="false" customHeight="false" outlineLevel="0" collapsed="false">
      <c r="K3654" s="5"/>
      <c r="L3654" s="5"/>
      <c r="M3654" s="2" t="str">
        <f aca="false">IF(ISBLANK(H4901)," ",IF(H4901&gt;($D4901+$E4901),"R",IF(H4901&lt;($D4901-$F4901),"R","A")))</f>
        <v> </v>
      </c>
    </row>
    <row r="3655" customFormat="false" ht="12.75" hidden="false" customHeight="false" outlineLevel="0" collapsed="false">
      <c r="K3655" s="5"/>
      <c r="L3655" s="5"/>
      <c r="M3655" s="2" t="str">
        <f aca="false">IF(ISBLANK(H4902)," ",IF(H4902&gt;($D4902+$E4902),"R",IF(H4902&lt;($D4902-$F4902),"R","A")))</f>
        <v> </v>
      </c>
    </row>
    <row r="3656" customFormat="false" ht="12.75" hidden="false" customHeight="false" outlineLevel="0" collapsed="false">
      <c r="K3656" s="5"/>
      <c r="L3656" s="5"/>
      <c r="M3656" s="2" t="str">
        <f aca="false">IF(ISBLANK(H4903)," ",IF(H4903&gt;($D4903+$E4903),"R",IF(H4903&lt;($D4903-$F4903),"R","A")))</f>
        <v> </v>
      </c>
    </row>
    <row r="3657" customFormat="false" ht="12.75" hidden="false" customHeight="false" outlineLevel="0" collapsed="false">
      <c r="K3657" s="5"/>
      <c r="L3657" s="5"/>
      <c r="M3657" s="2" t="str">
        <f aca="false">IF(ISBLANK(H4904)," ",IF(H4904&gt;($D4904+$E4904),"R",IF(H4904&lt;($D4904-$F4904),"R","A")))</f>
        <v> </v>
      </c>
    </row>
    <row r="3658" customFormat="false" ht="12.75" hidden="false" customHeight="false" outlineLevel="0" collapsed="false">
      <c r="K3658" s="5"/>
      <c r="L3658" s="5"/>
      <c r="M3658" s="2" t="str">
        <f aca="false">IF(ISBLANK(H4905)," ",IF(H4905&gt;($D4905+$E4905),"R",IF(H4905&lt;($D4905-$F4905),"R","A")))</f>
        <v> </v>
      </c>
    </row>
    <row r="3659" customFormat="false" ht="12.75" hidden="false" customHeight="false" outlineLevel="0" collapsed="false">
      <c r="K3659" s="5"/>
      <c r="L3659" s="5"/>
      <c r="M3659" s="2" t="str">
        <f aca="false">IF(ISBLANK(H4906)," ",IF(H4906&gt;($D4906+$E4906),"R",IF(H4906&lt;($D4906-$F4906),"R","A")))</f>
        <v> </v>
      </c>
    </row>
    <row r="3660" customFormat="false" ht="12.75" hidden="false" customHeight="false" outlineLevel="0" collapsed="false">
      <c r="K3660" s="5"/>
      <c r="L3660" s="5"/>
      <c r="M3660" s="2" t="str">
        <f aca="false">IF(ISBLANK(H4907)," ",IF(H4907&gt;($D4907+$E4907),"R",IF(H4907&lt;($D4907-$F4907),"R","A")))</f>
        <v> </v>
      </c>
    </row>
    <row r="3661" customFormat="false" ht="12.75" hidden="false" customHeight="false" outlineLevel="0" collapsed="false">
      <c r="K3661" s="5"/>
      <c r="L3661" s="5"/>
      <c r="M3661" s="2" t="str">
        <f aca="false">IF(ISBLANK(H4908)," ",IF(H4908&gt;($D4908+$E4908),"R",IF(H4908&lt;($D4908-$F4908),"R","A")))</f>
        <v> </v>
      </c>
    </row>
    <row r="3662" customFormat="false" ht="12.75" hidden="false" customHeight="false" outlineLevel="0" collapsed="false">
      <c r="K3662" s="5"/>
      <c r="L3662" s="5"/>
      <c r="M3662" s="2" t="str">
        <f aca="false">IF(ISBLANK(H4909)," ",IF(H4909&gt;($D4909+$E4909),"R",IF(H4909&lt;($D4909-$F4909),"R","A")))</f>
        <v> </v>
      </c>
    </row>
    <row r="3663" customFormat="false" ht="12.75" hidden="false" customHeight="false" outlineLevel="0" collapsed="false">
      <c r="K3663" s="5"/>
      <c r="L3663" s="5"/>
      <c r="M3663" s="2" t="str">
        <f aca="false">IF(ISBLANK(H4910)," ",IF(H4910&gt;($D4910+$E4910),"R",IF(H4910&lt;($D4910-$F4910),"R","A")))</f>
        <v> </v>
      </c>
    </row>
    <row r="3664" customFormat="false" ht="12.75" hidden="false" customHeight="false" outlineLevel="0" collapsed="false">
      <c r="K3664" s="5"/>
      <c r="L3664" s="5"/>
      <c r="M3664" s="2" t="str">
        <f aca="false">IF(ISBLANK(H4911)," ",IF(H4911&gt;($D4911+$E4911),"R",IF(H4911&lt;($D4911-$F4911),"R","A")))</f>
        <v> </v>
      </c>
    </row>
    <row r="3665" customFormat="false" ht="12.75" hidden="false" customHeight="false" outlineLevel="0" collapsed="false">
      <c r="K3665" s="5"/>
      <c r="L3665" s="5"/>
      <c r="M3665" s="2" t="str">
        <f aca="false">IF(ISBLANK(H4912)," ",IF(H4912&gt;($D4912+$E4912),"R",IF(H4912&lt;($D4912-$F4912),"R","A")))</f>
        <v> </v>
      </c>
    </row>
    <row r="3666" customFormat="false" ht="12.75" hidden="false" customHeight="false" outlineLevel="0" collapsed="false">
      <c r="K3666" s="5"/>
      <c r="L3666" s="5"/>
      <c r="M3666" s="2" t="str">
        <f aca="false">IF(ISBLANK(H4913)," ",IF(H4913&gt;($D4913+$E4913),"R",IF(H4913&lt;($D4913-$F4913),"R","A")))</f>
        <v> </v>
      </c>
    </row>
    <row r="3667" customFormat="false" ht="12.75" hidden="false" customHeight="false" outlineLevel="0" collapsed="false">
      <c r="K3667" s="5"/>
      <c r="L3667" s="5"/>
      <c r="M3667" s="2" t="str">
        <f aca="false">IF(ISBLANK(H4914)," ",IF(H4914&gt;($D4914+$E4914),"R",IF(H4914&lt;($D4914-$F4914),"R","A")))</f>
        <v> </v>
      </c>
    </row>
    <row r="3668" customFormat="false" ht="12.75" hidden="false" customHeight="false" outlineLevel="0" collapsed="false">
      <c r="K3668" s="5"/>
      <c r="L3668" s="5"/>
      <c r="M3668" s="2" t="str">
        <f aca="false">IF(ISBLANK(H4915)," ",IF(H4915&gt;($D4915+$E4915),"R",IF(H4915&lt;($D4915-$F4915),"R","A")))</f>
        <v> </v>
      </c>
    </row>
    <row r="3669" customFormat="false" ht="12.75" hidden="false" customHeight="false" outlineLevel="0" collapsed="false">
      <c r="K3669" s="5"/>
      <c r="L3669" s="5"/>
      <c r="M3669" s="2" t="str">
        <f aca="false">IF(ISBLANK(H4916)," ",IF(H4916&gt;($D4916+$E4916),"R",IF(H4916&lt;($D4916-$F4916),"R","A")))</f>
        <v> </v>
      </c>
    </row>
    <row r="3670" customFormat="false" ht="12.75" hidden="false" customHeight="false" outlineLevel="0" collapsed="false">
      <c r="K3670" s="5"/>
      <c r="L3670" s="5"/>
      <c r="M3670" s="2" t="str">
        <f aca="false">IF(ISBLANK(H4917)," ",IF(H4917&gt;($D4917+$E4917),"R",IF(H4917&lt;($D4917-$F4917),"R","A")))</f>
        <v> </v>
      </c>
    </row>
    <row r="3671" customFormat="false" ht="12.75" hidden="false" customHeight="false" outlineLevel="0" collapsed="false">
      <c r="K3671" s="5"/>
      <c r="L3671" s="5"/>
      <c r="M3671" s="2" t="str">
        <f aca="false">IF(ISBLANK(H4918)," ",IF(H4918&gt;($D4918+$E4918),"R",IF(H4918&lt;($D4918-$F4918),"R","A")))</f>
        <v> </v>
      </c>
    </row>
    <row r="3672" customFormat="false" ht="12.75" hidden="false" customHeight="false" outlineLevel="0" collapsed="false">
      <c r="K3672" s="5"/>
      <c r="L3672" s="5"/>
      <c r="M3672" s="2" t="str">
        <f aca="false">IF(ISBLANK(H4919)," ",IF(H4919&gt;($D4919+$E4919),"R",IF(H4919&lt;($D4919-$F4919),"R","A")))</f>
        <v> </v>
      </c>
    </row>
    <row r="3673" customFormat="false" ht="12.75" hidden="false" customHeight="false" outlineLevel="0" collapsed="false">
      <c r="K3673" s="5"/>
      <c r="L3673" s="5"/>
      <c r="M3673" s="2" t="str">
        <f aca="false">IF(ISBLANK(H4920)," ",IF(H4920&gt;($D4920+$E4920),"R",IF(H4920&lt;($D4920-$F4920),"R","A")))</f>
        <v> </v>
      </c>
    </row>
    <row r="3674" customFormat="false" ht="12.75" hidden="false" customHeight="false" outlineLevel="0" collapsed="false">
      <c r="K3674" s="5"/>
      <c r="L3674" s="5"/>
      <c r="M3674" s="2" t="str">
        <f aca="false">IF(ISBLANK(H4921)," ",IF(H4921&gt;($D4921+$E4921),"R",IF(H4921&lt;($D4921-$F4921),"R","A")))</f>
        <v> </v>
      </c>
    </row>
    <row r="3675" customFormat="false" ht="12.75" hidden="false" customHeight="false" outlineLevel="0" collapsed="false">
      <c r="K3675" s="5"/>
      <c r="L3675" s="5"/>
      <c r="M3675" s="2" t="str">
        <f aca="false">IF(ISBLANK(H4922)," ",IF(H4922&gt;($D4922+$E4922),"R",IF(H4922&lt;($D4922-$F4922),"R","A")))</f>
        <v> </v>
      </c>
    </row>
    <row r="3676" customFormat="false" ht="12.75" hidden="false" customHeight="false" outlineLevel="0" collapsed="false">
      <c r="K3676" s="5"/>
      <c r="L3676" s="5"/>
      <c r="M3676" s="2" t="str">
        <f aca="false">IF(ISBLANK(H4923)," ",IF(H4923&gt;($D4923+$E4923),"R",IF(H4923&lt;($D4923-$F4923),"R","A")))</f>
        <v> </v>
      </c>
    </row>
    <row r="3677" customFormat="false" ht="12.75" hidden="false" customHeight="false" outlineLevel="0" collapsed="false">
      <c r="K3677" s="5"/>
      <c r="L3677" s="5"/>
      <c r="M3677" s="2" t="str">
        <f aca="false">IF(ISBLANK(H4924)," ",IF(H4924&gt;($D4924+$E4924),"R",IF(H4924&lt;($D4924-$F4924),"R","A")))</f>
        <v> </v>
      </c>
    </row>
    <row r="3678" customFormat="false" ht="12.75" hidden="false" customHeight="false" outlineLevel="0" collapsed="false">
      <c r="K3678" s="5"/>
      <c r="L3678" s="5"/>
      <c r="M3678" s="2" t="str">
        <f aca="false">IF(ISBLANK(H4925)," ",IF(H4925&gt;($D4925+$E4925),"R",IF(H4925&lt;($D4925-$F4925),"R","A")))</f>
        <v> </v>
      </c>
    </row>
    <row r="3679" customFormat="false" ht="12.75" hidden="false" customHeight="false" outlineLevel="0" collapsed="false">
      <c r="K3679" s="5"/>
      <c r="L3679" s="5"/>
      <c r="M3679" s="2" t="str">
        <f aca="false">IF(ISBLANK(H4926)," ",IF(H4926&gt;($D4926+$E4926),"R",IF(H4926&lt;($D4926-$F4926),"R","A")))</f>
        <v> </v>
      </c>
    </row>
    <row r="3680" customFormat="false" ht="12.75" hidden="false" customHeight="false" outlineLevel="0" collapsed="false">
      <c r="K3680" s="5"/>
      <c r="L3680" s="5"/>
      <c r="M3680" s="2" t="str">
        <f aca="false">IF(ISBLANK(H4927)," ",IF(H4927&gt;($D4927+$E4927),"R",IF(H4927&lt;($D4927-$F4927),"R","A")))</f>
        <v> </v>
      </c>
    </row>
    <row r="3681" customFormat="false" ht="12.75" hidden="false" customHeight="false" outlineLevel="0" collapsed="false">
      <c r="K3681" s="5"/>
      <c r="L3681" s="5"/>
      <c r="M3681" s="2" t="str">
        <f aca="false">IF(ISBLANK(H4928)," ",IF(H4928&gt;($D4928+$E4928),"R",IF(H4928&lt;($D4928-$F4928),"R","A")))</f>
        <v> </v>
      </c>
    </row>
    <row r="3682" customFormat="false" ht="12.75" hidden="false" customHeight="false" outlineLevel="0" collapsed="false">
      <c r="K3682" s="5"/>
      <c r="L3682" s="5"/>
      <c r="M3682" s="2" t="str">
        <f aca="false">IF(ISBLANK(H4929)," ",IF(H4929&gt;($D4929+$E4929),"R",IF(H4929&lt;($D4929-$F4929),"R","A")))</f>
        <v> </v>
      </c>
    </row>
    <row r="3683" customFormat="false" ht="12.75" hidden="false" customHeight="false" outlineLevel="0" collapsed="false">
      <c r="K3683" s="5"/>
      <c r="L3683" s="5"/>
      <c r="M3683" s="2" t="str">
        <f aca="false">IF(ISBLANK(H4930)," ",IF(H4930&gt;($D4930+$E4930),"R",IF(H4930&lt;($D4930-$F4930),"R","A")))</f>
        <v> </v>
      </c>
    </row>
    <row r="3684" customFormat="false" ht="12.75" hidden="false" customHeight="false" outlineLevel="0" collapsed="false">
      <c r="K3684" s="5"/>
      <c r="L3684" s="5"/>
      <c r="M3684" s="2" t="str">
        <f aca="false">IF(ISBLANK(H4931)," ",IF(H4931&gt;($D4931+$E4931),"R",IF(H4931&lt;($D4931-$F4931),"R","A")))</f>
        <v> </v>
      </c>
    </row>
    <row r="3685" customFormat="false" ht="12.75" hidden="false" customHeight="false" outlineLevel="0" collapsed="false">
      <c r="K3685" s="5"/>
      <c r="L3685" s="5"/>
      <c r="M3685" s="2" t="str">
        <f aca="false">IF(ISBLANK(H4932)," ",IF(H4932&gt;($D4932+$E4932),"R",IF(H4932&lt;($D4932-$F4932),"R","A")))</f>
        <v> </v>
      </c>
    </row>
    <row r="3686" customFormat="false" ht="12.75" hidden="false" customHeight="false" outlineLevel="0" collapsed="false">
      <c r="K3686" s="5"/>
      <c r="L3686" s="5"/>
      <c r="M3686" s="2" t="str">
        <f aca="false">IF(ISBLANK(H4933)," ",IF(H4933&gt;($D4933+$E4933),"R",IF(H4933&lt;($D4933-$F4933),"R","A")))</f>
        <v> </v>
      </c>
    </row>
    <row r="3687" customFormat="false" ht="12.75" hidden="false" customHeight="false" outlineLevel="0" collapsed="false">
      <c r="K3687" s="5"/>
      <c r="L3687" s="5"/>
      <c r="M3687" s="2" t="str">
        <f aca="false">IF(ISBLANK(H4934)," ",IF(H4934&gt;($D4934+$E4934),"R",IF(H4934&lt;($D4934-$F4934),"R","A")))</f>
        <v> </v>
      </c>
    </row>
    <row r="3688" customFormat="false" ht="12.75" hidden="false" customHeight="false" outlineLevel="0" collapsed="false">
      <c r="K3688" s="5"/>
      <c r="L3688" s="5"/>
      <c r="M3688" s="2" t="str">
        <f aca="false">IF(ISBLANK(H4935)," ",IF(H4935&gt;($D4935+$E4935),"R",IF(H4935&lt;($D4935-$F4935),"R","A")))</f>
        <v> </v>
      </c>
    </row>
    <row r="3689" customFormat="false" ht="12.75" hidden="false" customHeight="false" outlineLevel="0" collapsed="false">
      <c r="K3689" s="5"/>
      <c r="L3689" s="5"/>
      <c r="M3689" s="2" t="str">
        <f aca="false">IF(ISBLANK(H4936)," ",IF(H4936&gt;($D4936+$E4936),"R",IF(H4936&lt;($D4936-$F4936),"R","A")))</f>
        <v> </v>
      </c>
    </row>
    <row r="3690" customFormat="false" ht="12.75" hidden="false" customHeight="false" outlineLevel="0" collapsed="false">
      <c r="K3690" s="5"/>
      <c r="L3690" s="5"/>
      <c r="M3690" s="2" t="str">
        <f aca="false">IF(ISBLANK(H4937)," ",IF(H4937&gt;($D4937+$E4937),"R",IF(H4937&lt;($D4937-$F4937),"R","A")))</f>
        <v> </v>
      </c>
    </row>
    <row r="3691" customFormat="false" ht="12.75" hidden="false" customHeight="false" outlineLevel="0" collapsed="false">
      <c r="K3691" s="5"/>
      <c r="L3691" s="5"/>
      <c r="M3691" s="2" t="str">
        <f aca="false">IF(ISBLANK(H4938)," ",IF(H4938&gt;($D4938+$E4938),"R",IF(H4938&lt;($D4938-$F4938),"R","A")))</f>
        <v> </v>
      </c>
    </row>
    <row r="3692" customFormat="false" ht="12.75" hidden="false" customHeight="false" outlineLevel="0" collapsed="false">
      <c r="K3692" s="5"/>
      <c r="L3692" s="5"/>
      <c r="M3692" s="2" t="str">
        <f aca="false">IF(ISBLANK(H4939)," ",IF(H4939&gt;($D4939+$E4939),"R",IF(H4939&lt;($D4939-$F4939),"R","A")))</f>
        <v> </v>
      </c>
    </row>
    <row r="3693" customFormat="false" ht="12.75" hidden="false" customHeight="false" outlineLevel="0" collapsed="false">
      <c r="K3693" s="5"/>
      <c r="L3693" s="5"/>
      <c r="M3693" s="2" t="str">
        <f aca="false">IF(ISBLANK(H4940)," ",IF(H4940&gt;($D4940+$E4940),"R",IF(H4940&lt;($D4940-$F4940),"R","A")))</f>
        <v> </v>
      </c>
    </row>
    <row r="3694" customFormat="false" ht="12.75" hidden="false" customHeight="false" outlineLevel="0" collapsed="false">
      <c r="K3694" s="5"/>
      <c r="L3694" s="5"/>
      <c r="M3694" s="2" t="str">
        <f aca="false">IF(ISBLANK(H4941)," ",IF(H4941&gt;($D4941+$E4941),"R",IF(H4941&lt;($D4941-$F4941),"R","A")))</f>
        <v> </v>
      </c>
    </row>
    <row r="3695" customFormat="false" ht="12.75" hidden="false" customHeight="false" outlineLevel="0" collapsed="false">
      <c r="K3695" s="5"/>
      <c r="L3695" s="5"/>
      <c r="M3695" s="2" t="str">
        <f aca="false">IF(ISBLANK(H4942)," ",IF(H4942&gt;($D4942+$E4942),"R",IF(H4942&lt;($D4942-$F4942),"R","A")))</f>
        <v> </v>
      </c>
    </row>
    <row r="3696" customFormat="false" ht="12.75" hidden="false" customHeight="false" outlineLevel="0" collapsed="false">
      <c r="K3696" s="5"/>
      <c r="L3696" s="5"/>
      <c r="M3696" s="2" t="str">
        <f aca="false">IF(ISBLANK(H4943)," ",IF(H4943&gt;($D4943+$E4943),"R",IF(H4943&lt;($D4943-$F4943),"R","A")))</f>
        <v> </v>
      </c>
    </row>
    <row r="3697" customFormat="false" ht="12.75" hidden="false" customHeight="false" outlineLevel="0" collapsed="false">
      <c r="K3697" s="5"/>
      <c r="L3697" s="5"/>
      <c r="M3697" s="2" t="str">
        <f aca="false">IF(ISBLANK(H4944)," ",IF(H4944&gt;($D4944+$E4944),"R",IF(H4944&lt;($D4944-$F4944),"R","A")))</f>
        <v> </v>
      </c>
    </row>
    <row r="3698" customFormat="false" ht="12.75" hidden="false" customHeight="false" outlineLevel="0" collapsed="false">
      <c r="K3698" s="5"/>
      <c r="L3698" s="5"/>
      <c r="M3698" s="2" t="str">
        <f aca="false">IF(ISBLANK(H4945)," ",IF(H4945&gt;($D4945+$E4945),"R",IF(H4945&lt;($D4945-$F4945),"R","A")))</f>
        <v> </v>
      </c>
    </row>
    <row r="3699" customFormat="false" ht="12.75" hidden="false" customHeight="false" outlineLevel="0" collapsed="false">
      <c r="K3699" s="5"/>
      <c r="L3699" s="5"/>
      <c r="M3699" s="2" t="str">
        <f aca="false">IF(ISBLANK(H4946)," ",IF(H4946&gt;($D4946+$E4946),"R",IF(H4946&lt;($D4946-$F4946),"R","A")))</f>
        <v> </v>
      </c>
    </row>
    <row r="3700" customFormat="false" ht="12.75" hidden="false" customHeight="false" outlineLevel="0" collapsed="false">
      <c r="K3700" s="5"/>
      <c r="L3700" s="5"/>
      <c r="M3700" s="2" t="str">
        <f aca="false">IF(ISBLANK(H4947)," ",IF(H4947&gt;($D4947+$E4947),"R",IF(H4947&lt;($D4947-$F4947),"R","A")))</f>
        <v> </v>
      </c>
    </row>
    <row r="3701" customFormat="false" ht="12.75" hidden="false" customHeight="false" outlineLevel="0" collapsed="false">
      <c r="K3701" s="5"/>
      <c r="L3701" s="5"/>
      <c r="M3701" s="2" t="str">
        <f aca="false">IF(ISBLANK(H4948)," ",IF(H4948&gt;($D4948+$E4948),"R",IF(H4948&lt;($D4948-$F4948),"R","A")))</f>
        <v> </v>
      </c>
    </row>
    <row r="3702" customFormat="false" ht="12.75" hidden="false" customHeight="false" outlineLevel="0" collapsed="false">
      <c r="K3702" s="5"/>
      <c r="L3702" s="5"/>
      <c r="M3702" s="2" t="str">
        <f aca="false">IF(ISBLANK(H4949)," ",IF(H4949&gt;($D4949+$E4949),"R",IF(H4949&lt;($D4949-$F4949),"R","A")))</f>
        <v> </v>
      </c>
    </row>
    <row r="3703" customFormat="false" ht="12.75" hidden="false" customHeight="false" outlineLevel="0" collapsed="false">
      <c r="K3703" s="5"/>
      <c r="L3703" s="5"/>
      <c r="M3703" s="2" t="str">
        <f aca="false">IF(ISBLANK(H4950)," ",IF(H4950&gt;($D4950+$E4950),"R",IF(H4950&lt;($D4950-$F4950),"R","A")))</f>
        <v> </v>
      </c>
    </row>
    <row r="3704" customFormat="false" ht="12.75" hidden="false" customHeight="false" outlineLevel="0" collapsed="false">
      <c r="K3704" s="5"/>
      <c r="L3704" s="5"/>
      <c r="M3704" s="2" t="str">
        <f aca="false">IF(ISBLANK(H4951)," ",IF(H4951&gt;($D4951+$E4951),"R",IF(H4951&lt;($D4951-$F4951),"R","A")))</f>
        <v> </v>
      </c>
    </row>
    <row r="3705" customFormat="false" ht="12.75" hidden="false" customHeight="false" outlineLevel="0" collapsed="false">
      <c r="K3705" s="5"/>
      <c r="L3705" s="5"/>
      <c r="M3705" s="2" t="str">
        <f aca="false">IF(ISBLANK(H4952)," ",IF(H4952&gt;($D4952+$E4952),"R",IF(H4952&lt;($D4952-$F4952),"R","A")))</f>
        <v> </v>
      </c>
    </row>
    <row r="3706" customFormat="false" ht="12.75" hidden="false" customHeight="false" outlineLevel="0" collapsed="false">
      <c r="K3706" s="5"/>
      <c r="L3706" s="5"/>
      <c r="M3706" s="2" t="str">
        <f aca="false">IF(ISBLANK(H4953)," ",IF(H4953&gt;($D4953+$E4953),"R",IF(H4953&lt;($D4953-$F4953),"R","A")))</f>
        <v> </v>
      </c>
    </row>
    <row r="3707" customFormat="false" ht="12.75" hidden="false" customHeight="false" outlineLevel="0" collapsed="false">
      <c r="K3707" s="5"/>
      <c r="L3707" s="5"/>
      <c r="M3707" s="2" t="str">
        <f aca="false">IF(ISBLANK(H4954)," ",IF(H4954&gt;($D4954+$E4954),"R",IF(H4954&lt;($D4954-$F4954),"R","A")))</f>
        <v> </v>
      </c>
    </row>
    <row r="3708" customFormat="false" ht="12.75" hidden="false" customHeight="false" outlineLevel="0" collapsed="false">
      <c r="K3708" s="5"/>
      <c r="L3708" s="5"/>
      <c r="M3708" s="2" t="str">
        <f aca="false">IF(ISBLANK(H4955)," ",IF(H4955&gt;($D4955+$E4955),"R",IF(H4955&lt;($D4955-$F4955),"R","A")))</f>
        <v> </v>
      </c>
    </row>
    <row r="3709" customFormat="false" ht="12.75" hidden="false" customHeight="false" outlineLevel="0" collapsed="false">
      <c r="K3709" s="5"/>
      <c r="L3709" s="5"/>
      <c r="M3709" s="2" t="str">
        <f aca="false">IF(ISBLANK(H4956)," ",IF(H4956&gt;($D4956+$E4956),"R",IF(H4956&lt;($D4956-$F4956),"R","A")))</f>
        <v> </v>
      </c>
    </row>
    <row r="3710" customFormat="false" ht="12.75" hidden="false" customHeight="false" outlineLevel="0" collapsed="false">
      <c r="K3710" s="5"/>
      <c r="L3710" s="5"/>
      <c r="M3710" s="2" t="str">
        <f aca="false">IF(ISBLANK(H4957)," ",IF(H4957&gt;($D4957+$E4957),"R",IF(H4957&lt;($D4957-$F4957),"R","A")))</f>
        <v> </v>
      </c>
    </row>
    <row r="3711" customFormat="false" ht="12.75" hidden="false" customHeight="false" outlineLevel="0" collapsed="false">
      <c r="K3711" s="5"/>
      <c r="L3711" s="5"/>
      <c r="M3711" s="2" t="str">
        <f aca="false">IF(ISBLANK(H4958)," ",IF(H4958&gt;($D4958+$E4958),"R",IF(H4958&lt;($D4958-$F4958),"R","A")))</f>
        <v> </v>
      </c>
    </row>
    <row r="3712" customFormat="false" ht="12.75" hidden="false" customHeight="false" outlineLevel="0" collapsed="false">
      <c r="K3712" s="5"/>
      <c r="L3712" s="5"/>
      <c r="M3712" s="2" t="str">
        <f aca="false">IF(ISBLANK(H4959)," ",IF(H4959&gt;($D4959+$E4959),"R",IF(H4959&lt;($D4959-$F4959),"R","A")))</f>
        <v> </v>
      </c>
    </row>
    <row r="3713" customFormat="false" ht="12.75" hidden="false" customHeight="false" outlineLevel="0" collapsed="false">
      <c r="K3713" s="5"/>
      <c r="L3713" s="5"/>
      <c r="M3713" s="2" t="str">
        <f aca="false">IF(ISBLANK(H4960)," ",IF(H4960&gt;($D4960+$E4960),"R",IF(H4960&lt;($D4960-$F4960),"R","A")))</f>
        <v> </v>
      </c>
    </row>
    <row r="3714" customFormat="false" ht="12.75" hidden="false" customHeight="false" outlineLevel="0" collapsed="false">
      <c r="K3714" s="5"/>
      <c r="L3714" s="5"/>
      <c r="M3714" s="2" t="str">
        <f aca="false">IF(ISBLANK(H4961)," ",IF(H4961&gt;($D4961+$E4961),"R",IF(H4961&lt;($D4961-$F4961),"R","A")))</f>
        <v> </v>
      </c>
    </row>
    <row r="3715" customFormat="false" ht="12.75" hidden="false" customHeight="false" outlineLevel="0" collapsed="false">
      <c r="K3715" s="5"/>
      <c r="L3715" s="5"/>
      <c r="M3715" s="2" t="str">
        <f aca="false">IF(ISBLANK(H4962)," ",IF(H4962&gt;($D4962+$E4962),"R",IF(H4962&lt;($D4962-$F4962),"R","A")))</f>
        <v> </v>
      </c>
    </row>
    <row r="3716" customFormat="false" ht="12.75" hidden="false" customHeight="false" outlineLevel="0" collapsed="false">
      <c r="K3716" s="5"/>
      <c r="L3716" s="5"/>
      <c r="M3716" s="2" t="str">
        <f aca="false">IF(ISBLANK(H4963)," ",IF(H4963&gt;($D4963+$E4963),"R",IF(H4963&lt;($D4963-$F4963),"R","A")))</f>
        <v> </v>
      </c>
    </row>
    <row r="3717" customFormat="false" ht="12.75" hidden="false" customHeight="false" outlineLevel="0" collapsed="false">
      <c r="K3717" s="5"/>
      <c r="L3717" s="5"/>
      <c r="M3717" s="2" t="str">
        <f aca="false">IF(ISBLANK(H4964)," ",IF(H4964&gt;($D4964+$E4964),"R",IF(H4964&lt;($D4964-$F4964),"R","A")))</f>
        <v> </v>
      </c>
    </row>
    <row r="3718" customFormat="false" ht="12.75" hidden="false" customHeight="false" outlineLevel="0" collapsed="false">
      <c r="K3718" s="5"/>
      <c r="L3718" s="5"/>
      <c r="M3718" s="2" t="str">
        <f aca="false">IF(ISBLANK(H4965)," ",IF(H4965&gt;($D4965+$E4965),"R",IF(H4965&lt;($D4965-$F4965),"R","A")))</f>
        <v> </v>
      </c>
    </row>
    <row r="3719" customFormat="false" ht="12.75" hidden="false" customHeight="false" outlineLevel="0" collapsed="false">
      <c r="K3719" s="5"/>
      <c r="L3719" s="5"/>
      <c r="M3719" s="2" t="str">
        <f aca="false">IF(ISBLANK(H4966)," ",IF(H4966&gt;($D4966+$E4966),"R",IF(H4966&lt;($D4966-$F4966),"R","A")))</f>
        <v> </v>
      </c>
    </row>
    <row r="3720" customFormat="false" ht="12.75" hidden="false" customHeight="false" outlineLevel="0" collapsed="false">
      <c r="K3720" s="5"/>
      <c r="L3720" s="5"/>
      <c r="M3720" s="2" t="str">
        <f aca="false">IF(ISBLANK(H4967)," ",IF(H4967&gt;($D4967+$E4967),"R",IF(H4967&lt;($D4967-$F4967),"R","A")))</f>
        <v> </v>
      </c>
    </row>
    <row r="3721" customFormat="false" ht="12.75" hidden="false" customHeight="false" outlineLevel="0" collapsed="false">
      <c r="K3721" s="5"/>
      <c r="L3721" s="5"/>
      <c r="M3721" s="2" t="str">
        <f aca="false">IF(ISBLANK(H4968)," ",IF(H4968&gt;($D4968+$E4968),"R",IF(H4968&lt;($D4968-$F4968),"R","A")))</f>
        <v> </v>
      </c>
    </row>
    <row r="3722" customFormat="false" ht="12.75" hidden="false" customHeight="false" outlineLevel="0" collapsed="false">
      <c r="K3722" s="5"/>
      <c r="L3722" s="5"/>
      <c r="M3722" s="2" t="str">
        <f aca="false">IF(ISBLANK(H4969)," ",IF(H4969&gt;($D4969+$E4969),"R",IF(H4969&lt;($D4969-$F4969),"R","A")))</f>
        <v> </v>
      </c>
    </row>
    <row r="3723" customFormat="false" ht="12.75" hidden="false" customHeight="false" outlineLevel="0" collapsed="false">
      <c r="K3723" s="5"/>
      <c r="L3723" s="5"/>
      <c r="M3723" s="2" t="str">
        <f aca="false">IF(ISBLANK(H4970)," ",IF(H4970&gt;($D4970+$E4970),"R",IF(H4970&lt;($D4970-$F4970),"R","A")))</f>
        <v> </v>
      </c>
    </row>
    <row r="3724" customFormat="false" ht="12.75" hidden="false" customHeight="false" outlineLevel="0" collapsed="false">
      <c r="K3724" s="5"/>
      <c r="L3724" s="5"/>
      <c r="M3724" s="2" t="str">
        <f aca="false">IF(ISBLANK(H4971)," ",IF(H4971&gt;($D4971+$E4971),"R",IF(H4971&lt;($D4971-$F4971),"R","A")))</f>
        <v> </v>
      </c>
    </row>
    <row r="3725" customFormat="false" ht="12.75" hidden="false" customHeight="false" outlineLevel="0" collapsed="false">
      <c r="K3725" s="5"/>
      <c r="L3725" s="5"/>
      <c r="M3725" s="2" t="str">
        <f aca="false">IF(ISBLANK(H4972)," ",IF(H4972&gt;($D4972+$E4972),"R",IF(H4972&lt;($D4972-$F4972),"R","A")))</f>
        <v> </v>
      </c>
    </row>
    <row r="3726" customFormat="false" ht="12.75" hidden="false" customHeight="false" outlineLevel="0" collapsed="false">
      <c r="K3726" s="5"/>
      <c r="L3726" s="5"/>
      <c r="M3726" s="2" t="str">
        <f aca="false">IF(ISBLANK(H4973)," ",IF(H4973&gt;($D4973+$E4973),"R",IF(H4973&lt;($D4973-$F4973),"R","A")))</f>
        <v> </v>
      </c>
    </row>
    <row r="3727" customFormat="false" ht="12.75" hidden="false" customHeight="false" outlineLevel="0" collapsed="false">
      <c r="K3727" s="5"/>
      <c r="L3727" s="5"/>
      <c r="M3727" s="2" t="str">
        <f aca="false">IF(ISBLANK(H4974)," ",IF(H4974&gt;($D4974+$E4974),"R",IF(H4974&lt;($D4974-$F4974),"R","A")))</f>
        <v> </v>
      </c>
    </row>
    <row r="3728" customFormat="false" ht="12.75" hidden="false" customHeight="false" outlineLevel="0" collapsed="false">
      <c r="K3728" s="5"/>
      <c r="L3728" s="5"/>
      <c r="M3728" s="2" t="str">
        <f aca="false">IF(ISBLANK(H4975)," ",IF(H4975&gt;($D4975+$E4975),"R",IF(H4975&lt;($D4975-$F4975),"R","A")))</f>
        <v> </v>
      </c>
    </row>
    <row r="3729" customFormat="false" ht="12.75" hidden="false" customHeight="false" outlineLevel="0" collapsed="false">
      <c r="K3729" s="5"/>
      <c r="L3729" s="5"/>
      <c r="M3729" s="2" t="str">
        <f aca="false">IF(ISBLANK(H4976)," ",IF(H4976&gt;($D4976+$E4976),"R",IF(H4976&lt;($D4976-$F4976),"R","A")))</f>
        <v> </v>
      </c>
    </row>
    <row r="3730" customFormat="false" ht="12.75" hidden="false" customHeight="false" outlineLevel="0" collapsed="false">
      <c r="K3730" s="5"/>
      <c r="L3730" s="5"/>
      <c r="M3730" s="2" t="str">
        <f aca="false">IF(ISBLANK(H4977)," ",IF(H4977&gt;($D4977+$E4977),"R",IF(H4977&lt;($D4977-$F4977),"R","A")))</f>
        <v> </v>
      </c>
    </row>
    <row r="3731" customFormat="false" ht="12.75" hidden="false" customHeight="false" outlineLevel="0" collapsed="false">
      <c r="K3731" s="5"/>
      <c r="L3731" s="5"/>
      <c r="M3731" s="2" t="str">
        <f aca="false">IF(ISBLANK(H4978)," ",IF(H4978&gt;($D4978+$E4978),"R",IF(H4978&lt;($D4978-$F4978),"R","A")))</f>
        <v> </v>
      </c>
    </row>
    <row r="3732" customFormat="false" ht="12.75" hidden="false" customHeight="false" outlineLevel="0" collapsed="false">
      <c r="K3732" s="5"/>
      <c r="L3732" s="5"/>
      <c r="M3732" s="2" t="str">
        <f aca="false">IF(ISBLANK(H4979)," ",IF(H4979&gt;($D4979+$E4979),"R",IF(H4979&lt;($D4979-$F4979),"R","A")))</f>
        <v> </v>
      </c>
    </row>
    <row r="3733" customFormat="false" ht="12.75" hidden="false" customHeight="false" outlineLevel="0" collapsed="false">
      <c r="K3733" s="5"/>
      <c r="L3733" s="5"/>
      <c r="M3733" s="2" t="str">
        <f aca="false">IF(ISBLANK(H4980)," ",IF(H4980&gt;($D4980+$E4980),"R",IF(H4980&lt;($D4980-$F4980),"R","A")))</f>
        <v> </v>
      </c>
    </row>
    <row r="3734" customFormat="false" ht="12.75" hidden="false" customHeight="false" outlineLevel="0" collapsed="false">
      <c r="K3734" s="5"/>
      <c r="L3734" s="5"/>
      <c r="M3734" s="2" t="str">
        <f aca="false">IF(ISBLANK(H4981)," ",IF(H4981&gt;($D4981+$E4981),"R",IF(H4981&lt;($D4981-$F4981),"R","A")))</f>
        <v> </v>
      </c>
    </row>
    <row r="3735" customFormat="false" ht="12.75" hidden="false" customHeight="false" outlineLevel="0" collapsed="false">
      <c r="K3735" s="5"/>
      <c r="L3735" s="5"/>
      <c r="M3735" s="2" t="str">
        <f aca="false">IF(ISBLANK(H4982)," ",IF(H4982&gt;($D4982+$E4982),"R",IF(H4982&lt;($D4982-$F4982),"R","A")))</f>
        <v> </v>
      </c>
    </row>
    <row r="3736" customFormat="false" ht="12.75" hidden="false" customHeight="false" outlineLevel="0" collapsed="false">
      <c r="K3736" s="5"/>
      <c r="L3736" s="5"/>
      <c r="M3736" s="2" t="str">
        <f aca="false">IF(ISBLANK(H4983)," ",IF(H4983&gt;($D4983+$E4983),"R",IF(H4983&lt;($D4983-$F4983),"R","A")))</f>
        <v> </v>
      </c>
    </row>
    <row r="3737" customFormat="false" ht="12.75" hidden="false" customHeight="false" outlineLevel="0" collapsed="false">
      <c r="K3737" s="5"/>
      <c r="L3737" s="5"/>
      <c r="M3737" s="2" t="str">
        <f aca="false">IF(ISBLANK(H4984)," ",IF(H4984&gt;($D4984+$E4984),"R",IF(H4984&lt;($D4984-$F4984),"R","A")))</f>
        <v> </v>
      </c>
    </row>
    <row r="3738" customFormat="false" ht="12.75" hidden="false" customHeight="false" outlineLevel="0" collapsed="false">
      <c r="K3738" s="5"/>
      <c r="L3738" s="5"/>
      <c r="M3738" s="2" t="str">
        <f aca="false">IF(ISBLANK(H4985)," ",IF(H4985&gt;($D4985+$E4985),"R",IF(H4985&lt;($D4985-$F4985),"R","A")))</f>
        <v> </v>
      </c>
    </row>
    <row r="3739" customFormat="false" ht="12.75" hidden="false" customHeight="false" outlineLevel="0" collapsed="false">
      <c r="K3739" s="5"/>
      <c r="L3739" s="5"/>
      <c r="M3739" s="2" t="str">
        <f aca="false">IF(ISBLANK(H4986)," ",IF(H4986&gt;($D4986+$E4986),"R",IF(H4986&lt;($D4986-$F4986),"R","A")))</f>
        <v> </v>
      </c>
    </row>
    <row r="3740" customFormat="false" ht="12.75" hidden="false" customHeight="false" outlineLevel="0" collapsed="false">
      <c r="K3740" s="5"/>
      <c r="L3740" s="5"/>
      <c r="M3740" s="2" t="str">
        <f aca="false">IF(ISBLANK(H4987)," ",IF(H4987&gt;($D4987+$E4987),"R",IF(H4987&lt;($D4987-$F4987),"R","A")))</f>
        <v> </v>
      </c>
    </row>
    <row r="3741" customFormat="false" ht="12.75" hidden="false" customHeight="false" outlineLevel="0" collapsed="false">
      <c r="K3741" s="5"/>
      <c r="L3741" s="5"/>
      <c r="M3741" s="2" t="str">
        <f aca="false">IF(ISBLANK(H4988)," ",IF(H4988&gt;($D4988+$E4988),"R",IF(H4988&lt;($D4988-$F4988),"R","A")))</f>
        <v> </v>
      </c>
    </row>
    <row r="3742" customFormat="false" ht="12.75" hidden="false" customHeight="false" outlineLevel="0" collapsed="false">
      <c r="K3742" s="5"/>
      <c r="L3742" s="5"/>
      <c r="M3742" s="2" t="str">
        <f aca="false">IF(ISBLANK(H4989)," ",IF(H4989&gt;($D4989+$E4989),"R",IF(H4989&lt;($D4989-$F4989),"R","A")))</f>
        <v> </v>
      </c>
    </row>
    <row r="3743" customFormat="false" ht="12.75" hidden="false" customHeight="false" outlineLevel="0" collapsed="false">
      <c r="K3743" s="5"/>
      <c r="L3743" s="5"/>
      <c r="M3743" s="2" t="str">
        <f aca="false">IF(ISBLANK(H4990)," ",IF(H4990&gt;($D4990+$E4990),"R",IF(H4990&lt;($D4990-$F4990),"R","A")))</f>
        <v> </v>
      </c>
    </row>
    <row r="3744" customFormat="false" ht="12.75" hidden="false" customHeight="false" outlineLevel="0" collapsed="false">
      <c r="K3744" s="5"/>
      <c r="L3744" s="5"/>
      <c r="M3744" s="2" t="str">
        <f aca="false">IF(ISBLANK(H4991)," ",IF(H4991&gt;($D4991+$E4991),"R",IF(H4991&lt;($D4991-$F4991),"R","A")))</f>
        <v> </v>
      </c>
    </row>
    <row r="3745" customFormat="false" ht="12.75" hidden="false" customHeight="false" outlineLevel="0" collapsed="false">
      <c r="K3745" s="5"/>
      <c r="L3745" s="5"/>
      <c r="M3745" s="2" t="str">
        <f aca="false">IF(ISBLANK(H4992)," ",IF(H4992&gt;($D4992+$E4992),"R",IF(H4992&lt;($D4992-$F4992),"R","A")))</f>
        <v> </v>
      </c>
    </row>
    <row r="3746" customFormat="false" ht="12.75" hidden="false" customHeight="false" outlineLevel="0" collapsed="false">
      <c r="K3746" s="5"/>
      <c r="L3746" s="5"/>
      <c r="M3746" s="2" t="str">
        <f aca="false">IF(ISBLANK(H4993)," ",IF(H4993&gt;($D4993+$E4993),"R",IF(H4993&lt;($D4993-$F4993),"R","A")))</f>
        <v> </v>
      </c>
    </row>
    <row r="3747" customFormat="false" ht="12.75" hidden="false" customHeight="false" outlineLevel="0" collapsed="false">
      <c r="K3747" s="5"/>
      <c r="L3747" s="5"/>
      <c r="M3747" s="2" t="str">
        <f aca="false">IF(ISBLANK(H4994)," ",IF(H4994&gt;($D4994+$E4994),"R",IF(H4994&lt;($D4994-$F4994),"R","A")))</f>
        <v> </v>
      </c>
    </row>
    <row r="3748" customFormat="false" ht="12.75" hidden="false" customHeight="false" outlineLevel="0" collapsed="false">
      <c r="K3748" s="5"/>
      <c r="L3748" s="5"/>
      <c r="M3748" s="2" t="str">
        <f aca="false">IF(ISBLANK(H4995)," ",IF(H4995&gt;($D4995+$E4995),"R",IF(H4995&lt;($D4995-$F4995),"R","A")))</f>
        <v> </v>
      </c>
    </row>
    <row r="3749" customFormat="false" ht="12.75" hidden="false" customHeight="false" outlineLevel="0" collapsed="false">
      <c r="K3749" s="5"/>
      <c r="L3749" s="5"/>
      <c r="M3749" s="2" t="str">
        <f aca="false">IF(ISBLANK(H4996)," ",IF(H4996&gt;($D4996+$E4996),"R",IF(H4996&lt;($D4996-$F4996),"R","A")))</f>
        <v> </v>
      </c>
    </row>
    <row r="3750" customFormat="false" ht="12.75" hidden="false" customHeight="false" outlineLevel="0" collapsed="false">
      <c r="K3750" s="5"/>
      <c r="L3750" s="5"/>
      <c r="M3750" s="2" t="str">
        <f aca="false">IF(ISBLANK(H4997)," ",IF(H4997&gt;($D4997+$E4997),"R",IF(H4997&lt;($D4997-$F4997),"R","A")))</f>
        <v> </v>
      </c>
    </row>
    <row r="3751" customFormat="false" ht="12.75" hidden="false" customHeight="false" outlineLevel="0" collapsed="false">
      <c r="K3751" s="5"/>
      <c r="L3751" s="5"/>
      <c r="M3751" s="2" t="str">
        <f aca="false">IF(ISBLANK(H4998)," ",IF(H4998&gt;($D4998+$E4998),"R",IF(H4998&lt;($D4998-$F4998),"R","A")))</f>
        <v> </v>
      </c>
    </row>
    <row r="3752" customFormat="false" ht="12.75" hidden="false" customHeight="false" outlineLevel="0" collapsed="false">
      <c r="K3752" s="5"/>
      <c r="L3752" s="5"/>
      <c r="M3752" s="2" t="str">
        <f aca="false">IF(ISBLANK(H4999)," ",IF(H4999&gt;($D4999+$E4999),"R",IF(H4999&lt;($D4999-$F4999),"R","A")))</f>
        <v> </v>
      </c>
    </row>
    <row r="3753" customFormat="false" ht="12.75" hidden="false" customHeight="false" outlineLevel="0" collapsed="false">
      <c r="K3753" s="5"/>
      <c r="L3753" s="5"/>
      <c r="M3753" s="2" t="str">
        <f aca="false">IF(ISBLANK(H5000)," ",IF(H5000&gt;($D5000+$E5000),"R",IF(H5000&lt;($D5000-$F5000),"R","A")))</f>
        <v> </v>
      </c>
    </row>
    <row r="3754" customFormat="false" ht="12.75" hidden="false" customHeight="false" outlineLevel="0" collapsed="false">
      <c r="K3754" s="5"/>
      <c r="L3754" s="5"/>
      <c r="M3754" s="2" t="str">
        <f aca="false">IF(ISBLANK(H5001)," ",IF(H5001&gt;($D5001+$E5001),"R",IF(H5001&lt;($D5001-$F5001),"R","A")))</f>
        <v> </v>
      </c>
    </row>
    <row r="3755" customFormat="false" ht="12.75" hidden="false" customHeight="false" outlineLevel="0" collapsed="false">
      <c r="K3755" s="5"/>
      <c r="L3755" s="5"/>
      <c r="M3755" s="2" t="str">
        <f aca="false">IF(ISBLANK(H5002)," ",IF(H5002&gt;($D5002+$E5002),"R",IF(H5002&lt;($D5002-$F5002),"R","A")))</f>
        <v> </v>
      </c>
    </row>
    <row r="3756" customFormat="false" ht="12.75" hidden="false" customHeight="false" outlineLevel="0" collapsed="false">
      <c r="K3756" s="5"/>
      <c r="L3756" s="5"/>
      <c r="M3756" s="2" t="str">
        <f aca="false">IF(ISBLANK(H5003)," ",IF(H5003&gt;($D5003+$E5003),"R",IF(H5003&lt;($D5003-$F5003),"R","A")))</f>
        <v> </v>
      </c>
    </row>
    <row r="3757" customFormat="false" ht="12.75" hidden="false" customHeight="false" outlineLevel="0" collapsed="false">
      <c r="K3757" s="5"/>
      <c r="L3757" s="5"/>
      <c r="M3757" s="2" t="str">
        <f aca="false">IF(ISBLANK(H5004)," ",IF(H5004&gt;($D5004+$E5004),"R",IF(H5004&lt;($D5004-$F5004),"R","A")))</f>
        <v> </v>
      </c>
    </row>
    <row r="3758" customFormat="false" ht="12.75" hidden="false" customHeight="false" outlineLevel="0" collapsed="false">
      <c r="K3758" s="5"/>
      <c r="L3758" s="5"/>
      <c r="M3758" s="2" t="str">
        <f aca="false">IF(ISBLANK(H5005)," ",IF(H5005&gt;($D5005+$E5005),"R",IF(H5005&lt;($D5005-$F5005),"R","A")))</f>
        <v> </v>
      </c>
    </row>
    <row r="3759" customFormat="false" ht="12.75" hidden="false" customHeight="false" outlineLevel="0" collapsed="false">
      <c r="K3759" s="5"/>
      <c r="L3759" s="5"/>
      <c r="M3759" s="2" t="str">
        <f aca="false">IF(ISBLANK(H5006)," ",IF(H5006&gt;($D5006+$E5006),"R",IF(H5006&lt;($D5006-$F5006),"R","A")))</f>
        <v> </v>
      </c>
    </row>
    <row r="3760" customFormat="false" ht="12.75" hidden="false" customHeight="false" outlineLevel="0" collapsed="false">
      <c r="K3760" s="5"/>
      <c r="L3760" s="5"/>
      <c r="M3760" s="2" t="str">
        <f aca="false">IF(ISBLANK(H5007)," ",IF(H5007&gt;($D5007+$E5007),"R",IF(H5007&lt;($D5007-$F5007),"R","A")))</f>
        <v> </v>
      </c>
    </row>
    <row r="3761" customFormat="false" ht="12.75" hidden="false" customHeight="false" outlineLevel="0" collapsed="false">
      <c r="K3761" s="5"/>
      <c r="L3761" s="5"/>
      <c r="M3761" s="2" t="str">
        <f aca="false">IF(ISBLANK(H5008)," ",IF(H5008&gt;($D5008+$E5008),"R",IF(H5008&lt;($D5008-$F5008),"R","A")))</f>
        <v> </v>
      </c>
    </row>
    <row r="3762" customFormat="false" ht="12.75" hidden="false" customHeight="false" outlineLevel="0" collapsed="false">
      <c r="K3762" s="5"/>
      <c r="L3762" s="5"/>
      <c r="M3762" s="2" t="str">
        <f aca="false">IF(ISBLANK(H5009)," ",IF(H5009&gt;($D5009+$E5009),"R",IF(H5009&lt;($D5009-$F5009),"R","A")))</f>
        <v> </v>
      </c>
    </row>
    <row r="3763" customFormat="false" ht="12.75" hidden="false" customHeight="false" outlineLevel="0" collapsed="false">
      <c r="K3763" s="5"/>
      <c r="L3763" s="5"/>
      <c r="M3763" s="2" t="str">
        <f aca="false">IF(ISBLANK(H5010)," ",IF(H5010&gt;($D5010+$E5010),"R",IF(H5010&lt;($D5010-$F5010),"R","A")))</f>
        <v> </v>
      </c>
    </row>
    <row r="3764" customFormat="false" ht="12.75" hidden="false" customHeight="false" outlineLevel="0" collapsed="false">
      <c r="K3764" s="5"/>
      <c r="L3764" s="5"/>
      <c r="M3764" s="2" t="str">
        <f aca="false">IF(ISBLANK(H5011)," ",IF(H5011&gt;($D5011+$E5011),"R",IF(H5011&lt;($D5011-$F5011),"R","A")))</f>
        <v> </v>
      </c>
    </row>
    <row r="3765" customFormat="false" ht="12.75" hidden="false" customHeight="false" outlineLevel="0" collapsed="false">
      <c r="K3765" s="5"/>
      <c r="L3765" s="5"/>
      <c r="M3765" s="2" t="str">
        <f aca="false">IF(ISBLANK(H5012)," ",IF(H5012&gt;($D5012+$E5012),"R",IF(H5012&lt;($D5012-$F5012),"R","A")))</f>
        <v> </v>
      </c>
    </row>
    <row r="3766" customFormat="false" ht="12.75" hidden="false" customHeight="false" outlineLevel="0" collapsed="false">
      <c r="K3766" s="5"/>
      <c r="L3766" s="5"/>
      <c r="M3766" s="2" t="str">
        <f aca="false">IF(ISBLANK(H5013)," ",IF(H5013&gt;($D5013+$E5013),"R",IF(H5013&lt;($D5013-$F5013),"R","A")))</f>
        <v> </v>
      </c>
    </row>
    <row r="3767" customFormat="false" ht="12.75" hidden="false" customHeight="false" outlineLevel="0" collapsed="false">
      <c r="K3767" s="5"/>
      <c r="L3767" s="5"/>
      <c r="M3767" s="2" t="str">
        <f aca="false">IF(ISBLANK(H5014)," ",IF(H5014&gt;($D5014+$E5014),"R",IF(H5014&lt;($D5014-$F5014),"R","A")))</f>
        <v> </v>
      </c>
    </row>
    <row r="3768" customFormat="false" ht="12.75" hidden="false" customHeight="false" outlineLevel="0" collapsed="false">
      <c r="K3768" s="5"/>
      <c r="L3768" s="5"/>
      <c r="M3768" s="2" t="str">
        <f aca="false">IF(ISBLANK(H5015)," ",IF(H5015&gt;($D5015+$E5015),"R",IF(H5015&lt;($D5015-$F5015),"R","A")))</f>
        <v> </v>
      </c>
    </row>
    <row r="3769" customFormat="false" ht="12.75" hidden="false" customHeight="false" outlineLevel="0" collapsed="false">
      <c r="K3769" s="5"/>
      <c r="L3769" s="5"/>
      <c r="M3769" s="2" t="str">
        <f aca="false">IF(ISBLANK(H5016)," ",IF(H5016&gt;($D5016+$E5016),"R",IF(H5016&lt;($D5016-$F5016),"R","A")))</f>
        <v> </v>
      </c>
    </row>
    <row r="3770" customFormat="false" ht="12.75" hidden="false" customHeight="false" outlineLevel="0" collapsed="false">
      <c r="K3770" s="5"/>
      <c r="L3770" s="5"/>
      <c r="M3770" s="2" t="str">
        <f aca="false">IF(ISBLANK(H5017)," ",IF(H5017&gt;($D5017+$E5017),"R",IF(H5017&lt;($D5017-$F5017),"R","A")))</f>
        <v> </v>
      </c>
    </row>
    <row r="3771" customFormat="false" ht="12.75" hidden="false" customHeight="false" outlineLevel="0" collapsed="false">
      <c r="K3771" s="5"/>
      <c r="L3771" s="5"/>
      <c r="M3771" s="2" t="str">
        <f aca="false">IF(ISBLANK(H5018)," ",IF(H5018&gt;($D5018+$E5018),"R",IF(H5018&lt;($D5018-$F5018),"R","A")))</f>
        <v> </v>
      </c>
    </row>
    <row r="3772" customFormat="false" ht="12.75" hidden="false" customHeight="false" outlineLevel="0" collapsed="false">
      <c r="K3772" s="5"/>
      <c r="L3772" s="5"/>
      <c r="M3772" s="2" t="str">
        <f aca="false">IF(ISBLANK(H5019)," ",IF(H5019&gt;($D5019+$E5019),"R",IF(H5019&lt;($D5019-$F5019),"R","A")))</f>
        <v> </v>
      </c>
    </row>
    <row r="3773" customFormat="false" ht="12.75" hidden="false" customHeight="false" outlineLevel="0" collapsed="false">
      <c r="K3773" s="5"/>
      <c r="L3773" s="5"/>
      <c r="M3773" s="2" t="str">
        <f aca="false">IF(ISBLANK(H5020)," ",IF(H5020&gt;($D5020+$E5020),"R",IF(H5020&lt;($D5020-$F5020),"R","A")))</f>
        <v> </v>
      </c>
    </row>
    <row r="3774" customFormat="false" ht="12.75" hidden="false" customHeight="false" outlineLevel="0" collapsed="false">
      <c r="K3774" s="5"/>
      <c r="L3774" s="5"/>
      <c r="M3774" s="2" t="str">
        <f aca="false">IF(ISBLANK(H5021)," ",IF(H5021&gt;($D5021+$E5021),"R",IF(H5021&lt;($D5021-$F5021),"R","A")))</f>
        <v> </v>
      </c>
    </row>
    <row r="3775" customFormat="false" ht="12.75" hidden="false" customHeight="false" outlineLevel="0" collapsed="false">
      <c r="K3775" s="5"/>
      <c r="L3775" s="5"/>
      <c r="M3775" s="2" t="str">
        <f aca="false">IF(ISBLANK(H5022)," ",IF(H5022&gt;($D5022+$E5022),"R",IF(H5022&lt;($D5022-$F5022),"R","A")))</f>
        <v> </v>
      </c>
    </row>
    <row r="3776" customFormat="false" ht="12.75" hidden="false" customHeight="false" outlineLevel="0" collapsed="false">
      <c r="K3776" s="5"/>
      <c r="L3776" s="5"/>
      <c r="M3776" s="2" t="str">
        <f aca="false">IF(ISBLANK(H5023)," ",IF(H5023&gt;($D5023+$E5023),"R",IF(H5023&lt;($D5023-$F5023),"R","A")))</f>
        <v> </v>
      </c>
    </row>
    <row r="3777" customFormat="false" ht="12.75" hidden="false" customHeight="false" outlineLevel="0" collapsed="false">
      <c r="K3777" s="5"/>
      <c r="L3777" s="5"/>
      <c r="M3777" s="2" t="str">
        <f aca="false">IF(ISBLANK(H5024)," ",IF(H5024&gt;($D5024+$E5024),"R",IF(H5024&lt;($D5024-$F5024),"R","A")))</f>
        <v> </v>
      </c>
    </row>
    <row r="3778" customFormat="false" ht="12.75" hidden="false" customHeight="false" outlineLevel="0" collapsed="false">
      <c r="K3778" s="5"/>
      <c r="L3778" s="5"/>
      <c r="M3778" s="2" t="str">
        <f aca="false">IF(ISBLANK(H5025)," ",IF(H5025&gt;($D5025+$E5025),"R",IF(H5025&lt;($D5025-$F5025),"R","A")))</f>
        <v> </v>
      </c>
    </row>
    <row r="3779" customFormat="false" ht="12.75" hidden="false" customHeight="false" outlineLevel="0" collapsed="false">
      <c r="K3779" s="5"/>
      <c r="L3779" s="5"/>
      <c r="M3779" s="2" t="str">
        <f aca="false">IF(ISBLANK(H5026)," ",IF(H5026&gt;($D5026+$E5026),"R",IF(H5026&lt;($D5026-$F5026),"R","A")))</f>
        <v> </v>
      </c>
    </row>
    <row r="3780" customFormat="false" ht="12.75" hidden="false" customHeight="false" outlineLevel="0" collapsed="false">
      <c r="K3780" s="5"/>
      <c r="L3780" s="5"/>
      <c r="M3780" s="2" t="str">
        <f aca="false">IF(ISBLANK(H5027)," ",IF(H5027&gt;($D5027+$E5027),"R",IF(H5027&lt;($D5027-$F5027),"R","A")))</f>
        <v> </v>
      </c>
    </row>
    <row r="3781" customFormat="false" ht="12.75" hidden="false" customHeight="false" outlineLevel="0" collapsed="false">
      <c r="K3781" s="5"/>
      <c r="L3781" s="5"/>
      <c r="M3781" s="2" t="str">
        <f aca="false">IF(ISBLANK(H5028)," ",IF(H5028&gt;($D5028+$E5028),"R",IF(H5028&lt;($D5028-$F5028),"R","A")))</f>
        <v> </v>
      </c>
    </row>
    <row r="3782" customFormat="false" ht="12.75" hidden="false" customHeight="false" outlineLevel="0" collapsed="false">
      <c r="K3782" s="5"/>
      <c r="L3782" s="5"/>
      <c r="M3782" s="2" t="str">
        <f aca="false">IF(ISBLANK(H5029)," ",IF(H5029&gt;($D5029+$E5029),"R",IF(H5029&lt;($D5029-$F5029),"R","A")))</f>
        <v> </v>
      </c>
    </row>
    <row r="3783" customFormat="false" ht="12.75" hidden="false" customHeight="false" outlineLevel="0" collapsed="false">
      <c r="K3783" s="5"/>
      <c r="L3783" s="5"/>
      <c r="M3783" s="2" t="str">
        <f aca="false">IF(ISBLANK(H5030)," ",IF(H5030&gt;($D5030+$E5030),"R",IF(H5030&lt;($D5030-$F5030),"R","A")))</f>
        <v> </v>
      </c>
    </row>
    <row r="3784" customFormat="false" ht="12.75" hidden="false" customHeight="false" outlineLevel="0" collapsed="false">
      <c r="K3784" s="5"/>
      <c r="L3784" s="5"/>
      <c r="M3784" s="2" t="str">
        <f aca="false">IF(ISBLANK(H5031)," ",IF(H5031&gt;($D5031+$E5031),"R",IF(H5031&lt;($D5031-$F5031),"R","A")))</f>
        <v> </v>
      </c>
    </row>
    <row r="3785" customFormat="false" ht="12.75" hidden="false" customHeight="false" outlineLevel="0" collapsed="false">
      <c r="K3785" s="5"/>
      <c r="L3785" s="5"/>
      <c r="M3785" s="2" t="str">
        <f aca="false">IF(ISBLANK(H5032)," ",IF(H5032&gt;($D5032+$E5032),"R",IF(H5032&lt;($D5032-$F5032),"R","A")))</f>
        <v> </v>
      </c>
    </row>
    <row r="3786" customFormat="false" ht="12.75" hidden="false" customHeight="false" outlineLevel="0" collapsed="false">
      <c r="K3786" s="5"/>
      <c r="L3786" s="5"/>
      <c r="M3786" s="2" t="str">
        <f aca="false">IF(ISBLANK(H5033)," ",IF(H5033&gt;($D5033+$E5033),"R",IF(H5033&lt;($D5033-$F5033),"R","A")))</f>
        <v> </v>
      </c>
    </row>
    <row r="3787" customFormat="false" ht="12.75" hidden="false" customHeight="false" outlineLevel="0" collapsed="false">
      <c r="K3787" s="5"/>
      <c r="L3787" s="5"/>
      <c r="M3787" s="2" t="str">
        <f aca="false">IF(ISBLANK(H5034)," ",IF(H5034&gt;($D5034+$E5034),"R",IF(H5034&lt;($D5034-$F5034),"R","A")))</f>
        <v> </v>
      </c>
    </row>
    <row r="3788" customFormat="false" ht="12.75" hidden="false" customHeight="false" outlineLevel="0" collapsed="false">
      <c r="K3788" s="5"/>
      <c r="L3788" s="5"/>
      <c r="M3788" s="2" t="str">
        <f aca="false">IF(ISBLANK(H5035)," ",IF(H5035&gt;($D5035+$E5035),"R",IF(H5035&lt;($D5035-$F5035),"R","A")))</f>
        <v> </v>
      </c>
    </row>
    <row r="3789" customFormat="false" ht="12.75" hidden="false" customHeight="false" outlineLevel="0" collapsed="false">
      <c r="K3789" s="5"/>
      <c r="L3789" s="5"/>
      <c r="M3789" s="2" t="str">
        <f aca="false">IF(ISBLANK(H5036)," ",IF(H5036&gt;($D5036+$E5036),"R",IF(H5036&lt;($D5036-$F5036),"R","A")))</f>
        <v> </v>
      </c>
    </row>
    <row r="3790" customFormat="false" ht="12.75" hidden="false" customHeight="false" outlineLevel="0" collapsed="false">
      <c r="K3790" s="5"/>
      <c r="L3790" s="5"/>
      <c r="M3790" s="2" t="str">
        <f aca="false">IF(ISBLANK(H5037)," ",IF(H5037&gt;($D5037+$E5037),"R",IF(H5037&lt;($D5037-$F5037),"R","A")))</f>
        <v> </v>
      </c>
    </row>
    <row r="3791" customFormat="false" ht="12.75" hidden="false" customHeight="false" outlineLevel="0" collapsed="false">
      <c r="K3791" s="5"/>
      <c r="L3791" s="5"/>
      <c r="M3791" s="2" t="str">
        <f aca="false">IF(ISBLANK(H5038)," ",IF(H5038&gt;($D5038+$E5038),"R",IF(H5038&lt;($D5038-$F5038),"R","A")))</f>
        <v> </v>
      </c>
    </row>
    <row r="3792" customFormat="false" ht="12.75" hidden="false" customHeight="false" outlineLevel="0" collapsed="false">
      <c r="K3792" s="5"/>
      <c r="L3792" s="5"/>
      <c r="M3792" s="2" t="str">
        <f aca="false">IF(ISBLANK(H5039)," ",IF(H5039&gt;($D5039+$E5039),"R",IF(H5039&lt;($D5039-$F5039),"R","A")))</f>
        <v> </v>
      </c>
    </row>
    <row r="3793" customFormat="false" ht="12.75" hidden="false" customHeight="false" outlineLevel="0" collapsed="false">
      <c r="K3793" s="5"/>
      <c r="L3793" s="5"/>
      <c r="M3793" s="2" t="str">
        <f aca="false">IF(ISBLANK(H5040)," ",IF(H5040&gt;($D5040+$E5040),"R",IF(H5040&lt;($D5040-$F5040),"R","A")))</f>
        <v> </v>
      </c>
    </row>
    <row r="3794" customFormat="false" ht="12.75" hidden="false" customHeight="false" outlineLevel="0" collapsed="false">
      <c r="K3794" s="5"/>
      <c r="L3794" s="5"/>
      <c r="M3794" s="2" t="str">
        <f aca="false">IF(ISBLANK(H5041)," ",IF(H5041&gt;($D5041+$E5041),"R",IF(H5041&lt;($D5041-$F5041),"R","A")))</f>
        <v> </v>
      </c>
    </row>
    <row r="3795" customFormat="false" ht="12.75" hidden="false" customHeight="false" outlineLevel="0" collapsed="false">
      <c r="K3795" s="5"/>
      <c r="L3795" s="5"/>
      <c r="M3795" s="2" t="str">
        <f aca="false">IF(ISBLANK(H5042)," ",IF(H5042&gt;($D5042+$E5042),"R",IF(H5042&lt;($D5042-$F5042),"R","A")))</f>
        <v> </v>
      </c>
    </row>
    <row r="3796" customFormat="false" ht="12.75" hidden="false" customHeight="false" outlineLevel="0" collapsed="false">
      <c r="K3796" s="5"/>
      <c r="L3796" s="5"/>
      <c r="M3796" s="2" t="str">
        <f aca="false">IF(ISBLANK(H5043)," ",IF(H5043&gt;($D5043+$E5043),"R",IF(H5043&lt;($D5043-$F5043),"R","A")))</f>
        <v> </v>
      </c>
    </row>
    <row r="3797" customFormat="false" ht="12.75" hidden="false" customHeight="false" outlineLevel="0" collapsed="false">
      <c r="K3797" s="5"/>
      <c r="L3797" s="5"/>
      <c r="M3797" s="2" t="str">
        <f aca="false">IF(ISBLANK(H5044)," ",IF(H5044&gt;($D5044+$E5044),"R",IF(H5044&lt;($D5044-$F5044),"R","A")))</f>
        <v> </v>
      </c>
    </row>
    <row r="3798" customFormat="false" ht="12.75" hidden="false" customHeight="false" outlineLevel="0" collapsed="false">
      <c r="K3798" s="5"/>
      <c r="L3798" s="5"/>
      <c r="M3798" s="2" t="str">
        <f aca="false">IF(ISBLANK(H5045)," ",IF(H5045&gt;($D5045+$E5045),"R",IF(H5045&lt;($D5045-$F5045),"R","A")))</f>
        <v> </v>
      </c>
    </row>
    <row r="3799" customFormat="false" ht="12.75" hidden="false" customHeight="false" outlineLevel="0" collapsed="false">
      <c r="K3799" s="5"/>
      <c r="L3799" s="5"/>
      <c r="M3799" s="2" t="str">
        <f aca="false">IF(ISBLANK(H5046)," ",IF(H5046&gt;($D5046+$E5046),"R",IF(H5046&lt;($D5046-$F5046),"R","A")))</f>
        <v> </v>
      </c>
    </row>
    <row r="3800" customFormat="false" ht="12.75" hidden="false" customHeight="false" outlineLevel="0" collapsed="false">
      <c r="K3800" s="5"/>
      <c r="L3800" s="5"/>
      <c r="M3800" s="2" t="str">
        <f aca="false">IF(ISBLANK(H5047)," ",IF(H5047&gt;($D5047+$E5047),"R",IF(H5047&lt;($D5047-$F5047),"R","A")))</f>
        <v> </v>
      </c>
    </row>
    <row r="3801" customFormat="false" ht="12.75" hidden="false" customHeight="false" outlineLevel="0" collapsed="false">
      <c r="K3801" s="5"/>
      <c r="L3801" s="5"/>
      <c r="M3801" s="2" t="str">
        <f aca="false">IF(ISBLANK(H5048)," ",IF(H5048&gt;($D5048+$E5048),"R",IF(H5048&lt;($D5048-$F5048),"R","A")))</f>
        <v> </v>
      </c>
    </row>
    <row r="3802" customFormat="false" ht="12.75" hidden="false" customHeight="false" outlineLevel="0" collapsed="false">
      <c r="K3802" s="5"/>
      <c r="L3802" s="5"/>
      <c r="M3802" s="2" t="str">
        <f aca="false">IF(ISBLANK(H5049)," ",IF(H5049&gt;($D5049+$E5049),"R",IF(H5049&lt;($D5049-$F5049),"R","A")))</f>
        <v> </v>
      </c>
    </row>
    <row r="3803" customFormat="false" ht="12.75" hidden="false" customHeight="false" outlineLevel="0" collapsed="false">
      <c r="K3803" s="5"/>
      <c r="L3803" s="5"/>
      <c r="M3803" s="2" t="str">
        <f aca="false">IF(ISBLANK(H5050)," ",IF(H5050&gt;($D5050+$E5050),"R",IF(H5050&lt;($D5050-$F5050),"R","A")))</f>
        <v> </v>
      </c>
    </row>
    <row r="3804" customFormat="false" ht="12.75" hidden="false" customHeight="false" outlineLevel="0" collapsed="false">
      <c r="K3804" s="5"/>
      <c r="L3804" s="5"/>
      <c r="M3804" s="2" t="str">
        <f aca="false">IF(ISBLANK(H5051)," ",IF(H5051&gt;($D5051+$E5051),"R",IF(H5051&lt;($D5051-$F5051),"R","A")))</f>
        <v> </v>
      </c>
    </row>
    <row r="3805" customFormat="false" ht="12.75" hidden="false" customHeight="false" outlineLevel="0" collapsed="false">
      <c r="K3805" s="5"/>
      <c r="L3805" s="5"/>
      <c r="M3805" s="2" t="str">
        <f aca="false">IF(ISBLANK(H5052)," ",IF(H5052&gt;($D5052+$E5052),"R",IF(H5052&lt;($D5052-$F5052),"R","A")))</f>
        <v> </v>
      </c>
    </row>
    <row r="3806" customFormat="false" ht="12.75" hidden="false" customHeight="false" outlineLevel="0" collapsed="false">
      <c r="K3806" s="5"/>
      <c r="L3806" s="5"/>
      <c r="M3806" s="2" t="str">
        <f aca="false">IF(ISBLANK(H5053)," ",IF(H5053&gt;($D5053+$E5053),"R",IF(H5053&lt;($D5053-$F5053),"R","A")))</f>
        <v> </v>
      </c>
    </row>
    <row r="3807" customFormat="false" ht="12.75" hidden="false" customHeight="false" outlineLevel="0" collapsed="false">
      <c r="K3807" s="5"/>
      <c r="L3807" s="5"/>
      <c r="M3807" s="2" t="str">
        <f aca="false">IF(ISBLANK(H5054)," ",IF(H5054&gt;($D5054+$E5054),"R",IF(H5054&lt;($D5054-$F5054),"R","A")))</f>
        <v> </v>
      </c>
    </row>
    <row r="3808" customFormat="false" ht="12.75" hidden="false" customHeight="false" outlineLevel="0" collapsed="false">
      <c r="K3808" s="5"/>
      <c r="L3808" s="5"/>
      <c r="M3808" s="2" t="str">
        <f aca="false">IF(ISBLANK(H5055)," ",IF(H5055&gt;($D5055+$E5055),"R",IF(H5055&lt;($D5055-$F5055),"R","A")))</f>
        <v> </v>
      </c>
    </row>
    <row r="3809" customFormat="false" ht="12.75" hidden="false" customHeight="false" outlineLevel="0" collapsed="false">
      <c r="K3809" s="5"/>
      <c r="L3809" s="5"/>
      <c r="M3809" s="2" t="str">
        <f aca="false">IF(ISBLANK(H5056)," ",IF(H5056&gt;($D5056+$E5056),"R",IF(H5056&lt;($D5056-$F5056),"R","A")))</f>
        <v> </v>
      </c>
    </row>
    <row r="3810" customFormat="false" ht="12.75" hidden="false" customHeight="false" outlineLevel="0" collapsed="false">
      <c r="K3810" s="5"/>
      <c r="L3810" s="5"/>
      <c r="M3810" s="2" t="str">
        <f aca="false">IF(ISBLANK(H5057)," ",IF(H5057&gt;($D5057+$E5057),"R",IF(H5057&lt;($D5057-$F5057),"R","A")))</f>
        <v> </v>
      </c>
    </row>
    <row r="3811" customFormat="false" ht="12.75" hidden="false" customHeight="false" outlineLevel="0" collapsed="false">
      <c r="K3811" s="5"/>
      <c r="L3811" s="5"/>
      <c r="M3811" s="2" t="str">
        <f aca="false">IF(ISBLANK(H5058)," ",IF(H5058&gt;($D5058+$E5058),"R",IF(H5058&lt;($D5058-$F5058),"R","A")))</f>
        <v> </v>
      </c>
    </row>
    <row r="3812" customFormat="false" ht="12.75" hidden="false" customHeight="false" outlineLevel="0" collapsed="false">
      <c r="K3812" s="5"/>
      <c r="L3812" s="5"/>
      <c r="M3812" s="2" t="str">
        <f aca="false">IF(ISBLANK(H5059)," ",IF(H5059&gt;($D5059+$E5059),"R",IF(H5059&lt;($D5059-$F5059),"R","A")))</f>
        <v> </v>
      </c>
    </row>
    <row r="3813" customFormat="false" ht="12.75" hidden="false" customHeight="false" outlineLevel="0" collapsed="false">
      <c r="K3813" s="5"/>
      <c r="L3813" s="5"/>
      <c r="M3813" s="2" t="str">
        <f aca="false">IF(ISBLANK(H5060)," ",IF(H5060&gt;($D5060+$E5060),"R",IF(H5060&lt;($D5060-$F5060),"R","A")))</f>
        <v> </v>
      </c>
    </row>
    <row r="3814" customFormat="false" ht="12.75" hidden="false" customHeight="false" outlineLevel="0" collapsed="false">
      <c r="K3814" s="5"/>
      <c r="L3814" s="5"/>
      <c r="M3814" s="2" t="str">
        <f aca="false">IF(ISBLANK(H5061)," ",IF(H5061&gt;($D5061+$E5061),"R",IF(H5061&lt;($D5061-$F5061),"R","A")))</f>
        <v> </v>
      </c>
    </row>
    <row r="3815" customFormat="false" ht="12.75" hidden="false" customHeight="false" outlineLevel="0" collapsed="false">
      <c r="K3815" s="5"/>
      <c r="L3815" s="5"/>
      <c r="M3815" s="2" t="str">
        <f aca="false">IF(ISBLANK(H5062)," ",IF(H5062&gt;($D5062+$E5062),"R",IF(H5062&lt;($D5062-$F5062),"R","A")))</f>
        <v> </v>
      </c>
    </row>
    <row r="3816" customFormat="false" ht="12.75" hidden="false" customHeight="false" outlineLevel="0" collapsed="false">
      <c r="K3816" s="5"/>
      <c r="L3816" s="5"/>
      <c r="M3816" s="2" t="str">
        <f aca="false">IF(ISBLANK(H5063)," ",IF(H5063&gt;($D5063+$E5063),"R",IF(H5063&lt;($D5063-$F5063),"R","A")))</f>
        <v> </v>
      </c>
    </row>
    <row r="3817" customFormat="false" ht="12.75" hidden="false" customHeight="false" outlineLevel="0" collapsed="false">
      <c r="K3817" s="5"/>
      <c r="L3817" s="5"/>
      <c r="M3817" s="2" t="str">
        <f aca="false">IF(ISBLANK(H5064)," ",IF(H5064&gt;($D5064+$E5064),"R",IF(H5064&lt;($D5064-$F5064),"R","A")))</f>
        <v> </v>
      </c>
    </row>
    <row r="3818" customFormat="false" ht="12.75" hidden="false" customHeight="false" outlineLevel="0" collapsed="false">
      <c r="K3818" s="5"/>
      <c r="L3818" s="5"/>
      <c r="M3818" s="2" t="str">
        <f aca="false">IF(ISBLANK(H5065)," ",IF(H5065&gt;($D5065+$E5065),"R",IF(H5065&lt;($D5065-$F5065),"R","A")))</f>
        <v> </v>
      </c>
    </row>
    <row r="3819" customFormat="false" ht="12.75" hidden="false" customHeight="false" outlineLevel="0" collapsed="false">
      <c r="K3819" s="5"/>
      <c r="L3819" s="5"/>
      <c r="M3819" s="2" t="str">
        <f aca="false">IF(ISBLANK(H5066)," ",IF(H5066&gt;($D5066+$E5066),"R",IF(H5066&lt;($D5066-$F5066),"R","A")))</f>
        <v> </v>
      </c>
    </row>
    <row r="3820" customFormat="false" ht="12.75" hidden="false" customHeight="false" outlineLevel="0" collapsed="false">
      <c r="K3820" s="5"/>
      <c r="L3820" s="5"/>
      <c r="M3820" s="2" t="str">
        <f aca="false">IF(ISBLANK(H5067)," ",IF(H5067&gt;($D5067+$E5067),"R",IF(H5067&lt;($D5067-$F5067),"R","A")))</f>
        <v> </v>
      </c>
    </row>
    <row r="3821" customFormat="false" ht="12.75" hidden="false" customHeight="false" outlineLevel="0" collapsed="false">
      <c r="K3821" s="5"/>
      <c r="L3821" s="5"/>
      <c r="M3821" s="2" t="str">
        <f aca="false">IF(ISBLANK(H5068)," ",IF(H5068&gt;($D5068+$E5068),"R",IF(H5068&lt;($D5068-$F5068),"R","A")))</f>
        <v> </v>
      </c>
    </row>
    <row r="3822" customFormat="false" ht="12.75" hidden="false" customHeight="false" outlineLevel="0" collapsed="false">
      <c r="K3822" s="5"/>
      <c r="L3822" s="5"/>
      <c r="M3822" s="2" t="str">
        <f aca="false">IF(ISBLANK(H5069)," ",IF(H5069&gt;($D5069+$E5069),"R",IF(H5069&lt;($D5069-$F5069),"R","A")))</f>
        <v> </v>
      </c>
    </row>
    <row r="3823" customFormat="false" ht="12.75" hidden="false" customHeight="false" outlineLevel="0" collapsed="false">
      <c r="K3823" s="5"/>
      <c r="L3823" s="5"/>
      <c r="M3823" s="2" t="str">
        <f aca="false">IF(ISBLANK(H5070)," ",IF(H5070&gt;($D5070+$E5070),"R",IF(H5070&lt;($D5070-$F5070),"R","A")))</f>
        <v> </v>
      </c>
    </row>
    <row r="3824" customFormat="false" ht="12.75" hidden="false" customHeight="false" outlineLevel="0" collapsed="false">
      <c r="K3824" s="5"/>
      <c r="L3824" s="5"/>
      <c r="M3824" s="2" t="str">
        <f aca="false">IF(ISBLANK(H5071)," ",IF(H5071&gt;($D5071+$E5071),"R",IF(H5071&lt;($D5071-$F5071),"R","A")))</f>
        <v> </v>
      </c>
    </row>
    <row r="3825" customFormat="false" ht="12.75" hidden="false" customHeight="false" outlineLevel="0" collapsed="false">
      <c r="K3825" s="5"/>
      <c r="L3825" s="5"/>
      <c r="M3825" s="2" t="str">
        <f aca="false">IF(ISBLANK(H5072)," ",IF(H5072&gt;($D5072+$E5072),"R",IF(H5072&lt;($D5072-$F5072),"R","A")))</f>
        <v> </v>
      </c>
    </row>
    <row r="3826" customFormat="false" ht="12.75" hidden="false" customHeight="false" outlineLevel="0" collapsed="false">
      <c r="K3826" s="5"/>
      <c r="L3826" s="5"/>
      <c r="M3826" s="2" t="str">
        <f aca="false">IF(ISBLANK(H5073)," ",IF(H5073&gt;($D5073+$E5073),"R",IF(H5073&lt;($D5073-$F5073),"R","A")))</f>
        <v> </v>
      </c>
    </row>
    <row r="3827" customFormat="false" ht="12.75" hidden="false" customHeight="false" outlineLevel="0" collapsed="false">
      <c r="K3827" s="5"/>
      <c r="L3827" s="5"/>
      <c r="M3827" s="2" t="str">
        <f aca="false">IF(ISBLANK(H5074)," ",IF(H5074&gt;($D5074+$E5074),"R",IF(H5074&lt;($D5074-$F5074),"R","A")))</f>
        <v> </v>
      </c>
    </row>
    <row r="3828" customFormat="false" ht="12.75" hidden="false" customHeight="false" outlineLevel="0" collapsed="false">
      <c r="K3828" s="5"/>
      <c r="L3828" s="5"/>
      <c r="M3828" s="2" t="str">
        <f aca="false">IF(ISBLANK(H5075)," ",IF(H5075&gt;($D5075+$E5075),"R",IF(H5075&lt;($D5075-$F5075),"R","A")))</f>
        <v> </v>
      </c>
    </row>
    <row r="3829" customFormat="false" ht="12.75" hidden="false" customHeight="false" outlineLevel="0" collapsed="false">
      <c r="K3829" s="5"/>
      <c r="L3829" s="5"/>
      <c r="M3829" s="2" t="str">
        <f aca="false">IF(ISBLANK(H5076)," ",IF(H5076&gt;($D5076+$E5076),"R",IF(H5076&lt;($D5076-$F5076),"R","A")))</f>
        <v> </v>
      </c>
    </row>
    <row r="3830" customFormat="false" ht="12.75" hidden="false" customHeight="false" outlineLevel="0" collapsed="false">
      <c r="K3830" s="5"/>
      <c r="L3830" s="5"/>
      <c r="M3830" s="2" t="str">
        <f aca="false">IF(ISBLANK(H5077)," ",IF(H5077&gt;($D5077+$E5077),"R",IF(H5077&lt;($D5077-$F5077),"R","A")))</f>
        <v> </v>
      </c>
    </row>
    <row r="3831" customFormat="false" ht="12.75" hidden="false" customHeight="false" outlineLevel="0" collapsed="false">
      <c r="K3831" s="5"/>
      <c r="L3831" s="5"/>
      <c r="M3831" s="2" t="str">
        <f aca="false">IF(ISBLANK(H5078)," ",IF(H5078&gt;($D5078+$E5078),"R",IF(H5078&lt;($D5078-$F5078),"R","A")))</f>
        <v> </v>
      </c>
    </row>
    <row r="3832" customFormat="false" ht="12.75" hidden="false" customHeight="false" outlineLevel="0" collapsed="false">
      <c r="K3832" s="5"/>
      <c r="L3832" s="5"/>
      <c r="M3832" s="2" t="str">
        <f aca="false">IF(ISBLANK(H5079)," ",IF(H5079&gt;($D5079+$E5079),"R",IF(H5079&lt;($D5079-$F5079),"R","A")))</f>
        <v> </v>
      </c>
    </row>
    <row r="3833" customFormat="false" ht="12.75" hidden="false" customHeight="false" outlineLevel="0" collapsed="false">
      <c r="K3833" s="5"/>
      <c r="L3833" s="5"/>
      <c r="M3833" s="2" t="str">
        <f aca="false">IF(ISBLANK(H5080)," ",IF(H5080&gt;($D5080+$E5080),"R",IF(H5080&lt;($D5080-$F5080),"R","A")))</f>
        <v> </v>
      </c>
    </row>
    <row r="3834" customFormat="false" ht="12.75" hidden="false" customHeight="false" outlineLevel="0" collapsed="false">
      <c r="K3834" s="5"/>
      <c r="L3834" s="5"/>
      <c r="M3834" s="2" t="str">
        <f aca="false">IF(ISBLANK(H5081)," ",IF(H5081&gt;($D5081+$E5081),"R",IF(H5081&lt;($D5081-$F5081),"R","A")))</f>
        <v> </v>
      </c>
    </row>
    <row r="3835" customFormat="false" ht="12.75" hidden="false" customHeight="false" outlineLevel="0" collapsed="false">
      <c r="K3835" s="5"/>
      <c r="L3835" s="5"/>
      <c r="M3835" s="2" t="str">
        <f aca="false">IF(ISBLANK(H5082)," ",IF(H5082&gt;($D5082+$E5082),"R",IF(H5082&lt;($D5082-$F5082),"R","A")))</f>
        <v> </v>
      </c>
    </row>
    <row r="3836" customFormat="false" ht="12.75" hidden="false" customHeight="false" outlineLevel="0" collapsed="false">
      <c r="K3836" s="5"/>
      <c r="L3836" s="5"/>
      <c r="M3836" s="2" t="str">
        <f aca="false">IF(ISBLANK(H5083)," ",IF(H5083&gt;($D5083+$E5083),"R",IF(H5083&lt;($D5083-$F5083),"R","A")))</f>
        <v> </v>
      </c>
    </row>
    <row r="3837" customFormat="false" ht="12.75" hidden="false" customHeight="false" outlineLevel="0" collapsed="false">
      <c r="K3837" s="5"/>
      <c r="L3837" s="5"/>
      <c r="M3837" s="2" t="str">
        <f aca="false">IF(ISBLANK(H5084)," ",IF(H5084&gt;($D5084+$E5084),"R",IF(H5084&lt;($D5084-$F5084),"R","A")))</f>
        <v> </v>
      </c>
    </row>
    <row r="3838" customFormat="false" ht="12.75" hidden="false" customHeight="false" outlineLevel="0" collapsed="false">
      <c r="K3838" s="5"/>
      <c r="L3838" s="5"/>
      <c r="M3838" s="2" t="str">
        <f aca="false">IF(ISBLANK(H5085)," ",IF(H5085&gt;($D5085+$E5085),"R",IF(H5085&lt;($D5085-$F5085),"R","A")))</f>
        <v> </v>
      </c>
    </row>
    <row r="3839" customFormat="false" ht="12.75" hidden="false" customHeight="false" outlineLevel="0" collapsed="false">
      <c r="K3839" s="5"/>
      <c r="L3839" s="5"/>
      <c r="M3839" s="2" t="str">
        <f aca="false">IF(ISBLANK(H5086)," ",IF(H5086&gt;($D5086+$E5086),"R",IF(H5086&lt;($D5086-$F5086),"R","A")))</f>
        <v> </v>
      </c>
    </row>
    <row r="3840" customFormat="false" ht="12.75" hidden="false" customHeight="false" outlineLevel="0" collapsed="false">
      <c r="K3840" s="5"/>
      <c r="L3840" s="5"/>
      <c r="M3840" s="2" t="str">
        <f aca="false">IF(ISBLANK(H5087)," ",IF(H5087&gt;($D5087+$E5087),"R",IF(H5087&lt;($D5087-$F5087),"R","A")))</f>
        <v> </v>
      </c>
    </row>
    <row r="3841" customFormat="false" ht="12.75" hidden="false" customHeight="false" outlineLevel="0" collapsed="false">
      <c r="K3841" s="5"/>
      <c r="M3841" s="2" t="str">
        <f aca="false">IF(ISBLANK(H5088)," ",IF(H5088&gt;($D5088+$E5088),"R",IF(H5088&lt;($D5088-$F5088),"R","A")))</f>
        <v> </v>
      </c>
    </row>
    <row r="3842" customFormat="false" ht="12.75" hidden="false" customHeight="false" outlineLevel="0" collapsed="false">
      <c r="K3842" s="5"/>
      <c r="M3842" s="2" t="str">
        <f aca="false">IF(ISBLANK(H5089)," ",IF(H5089&gt;($D5089+$E5089),"R",IF(H5089&lt;($D5089-$F5089),"R","A")))</f>
        <v> </v>
      </c>
    </row>
    <row r="3843" customFormat="false" ht="12.75" hidden="false" customHeight="false" outlineLevel="0" collapsed="false">
      <c r="K3843" s="5"/>
      <c r="M3843" s="2" t="str">
        <f aca="false">IF(ISBLANK(H5090)," ",IF(H5090&gt;($D5090+$E5090),"R",IF(H5090&lt;($D5090-$F5090),"R","A")))</f>
        <v> </v>
      </c>
    </row>
    <row r="3844" customFormat="false" ht="12.75" hidden="false" customHeight="false" outlineLevel="0" collapsed="false">
      <c r="K3844" s="5"/>
      <c r="M3844" s="2" t="str">
        <f aca="false">IF(ISBLANK(H5091)," ",IF(H5091&gt;($D5091+$E5091),"R",IF(H5091&lt;($D5091-$F5091),"R","A")))</f>
        <v> </v>
      </c>
    </row>
    <row r="3845" customFormat="false" ht="12.75" hidden="false" customHeight="false" outlineLevel="0" collapsed="false">
      <c r="K3845" s="5"/>
      <c r="M3845" s="2" t="str">
        <f aca="false">IF(ISBLANK(H5092)," ",IF(H5092&gt;($D5092+$E5092),"R",IF(H5092&lt;($D5092-$F5092),"R","A")))</f>
        <v> </v>
      </c>
    </row>
    <row r="3846" customFormat="false" ht="12.75" hidden="false" customHeight="false" outlineLevel="0" collapsed="false">
      <c r="K3846" s="5"/>
      <c r="M3846" s="2" t="str">
        <f aca="false">IF(ISBLANK(H5093)," ",IF(H5093&gt;($D5093+$E5093),"R",IF(H5093&lt;($D5093-$F5093),"R","A")))</f>
        <v> </v>
      </c>
    </row>
    <row r="3847" customFormat="false" ht="12.75" hidden="false" customHeight="false" outlineLevel="0" collapsed="false">
      <c r="K3847" s="5"/>
      <c r="M3847" s="2" t="str">
        <f aca="false">IF(ISBLANK(H5094)," ",IF(H5094&gt;($D5094+$E5094),"R",IF(H5094&lt;($D5094-$F5094),"R","A")))</f>
        <v> </v>
      </c>
    </row>
    <row r="3848" customFormat="false" ht="12.75" hidden="false" customHeight="false" outlineLevel="0" collapsed="false">
      <c r="K3848" s="5"/>
      <c r="M3848" s="2" t="str">
        <f aca="false">IF(ISBLANK(H5095)," ",IF(H5095&gt;($D5095+$E5095),"R",IF(H5095&lt;($D5095-$F5095),"R","A")))</f>
        <v> </v>
      </c>
    </row>
    <row r="3849" customFormat="false" ht="12.75" hidden="false" customHeight="false" outlineLevel="0" collapsed="false">
      <c r="K3849" s="5"/>
      <c r="M3849" s="2" t="str">
        <f aca="false">IF(ISBLANK(H5096)," ",IF(H5096&gt;($D5096+$E5096),"R",IF(H5096&lt;($D5096-$F5096),"R","A")))</f>
        <v> </v>
      </c>
    </row>
    <row r="3850" customFormat="false" ht="12.75" hidden="false" customHeight="false" outlineLevel="0" collapsed="false">
      <c r="K3850" s="5"/>
      <c r="M3850" s="2" t="str">
        <f aca="false">IF(ISBLANK(H5097)," ",IF(H5097&gt;($D5097+$E5097),"R",IF(H5097&lt;($D5097-$F5097),"R","A")))</f>
        <v> </v>
      </c>
    </row>
    <row r="3851" customFormat="false" ht="12.75" hidden="false" customHeight="false" outlineLevel="0" collapsed="false">
      <c r="K3851" s="5"/>
      <c r="M3851" s="2" t="str">
        <f aca="false">IF(ISBLANK(H5098)," ",IF(H5098&gt;($D5098+$E5098),"R",IF(H5098&lt;($D5098-$F5098),"R","A")))</f>
        <v> </v>
      </c>
    </row>
    <row r="3852" customFormat="false" ht="12.75" hidden="false" customHeight="false" outlineLevel="0" collapsed="false">
      <c r="K3852" s="5"/>
      <c r="M3852" s="2" t="str">
        <f aca="false">IF(ISBLANK(H5099)," ",IF(H5099&gt;($D5099+$E5099),"R",IF(H5099&lt;($D5099-$F5099),"R","A")))</f>
        <v> </v>
      </c>
    </row>
    <row r="3853" customFormat="false" ht="12.75" hidden="false" customHeight="false" outlineLevel="0" collapsed="false">
      <c r="K3853" s="5"/>
      <c r="M3853" s="2" t="str">
        <f aca="false">IF(ISBLANK(H5100)," ",IF(H5100&gt;($D5100+$E5100),"R",IF(H5100&lt;($D5100-$F5100),"R","A")))</f>
        <v> </v>
      </c>
    </row>
    <row r="3854" customFormat="false" ht="12.75" hidden="false" customHeight="false" outlineLevel="0" collapsed="false">
      <c r="K3854" s="5"/>
      <c r="M3854" s="2" t="str">
        <f aca="false">IF(ISBLANK(H5101)," ",IF(H5101&gt;($D5101+$E5101),"R",IF(H5101&lt;($D5101-$F5101),"R","A")))</f>
        <v> </v>
      </c>
    </row>
    <row r="3855" customFormat="false" ht="12.75" hidden="false" customHeight="false" outlineLevel="0" collapsed="false">
      <c r="K3855" s="5"/>
      <c r="M3855" s="2" t="str">
        <f aca="false">IF(ISBLANK(H5102)," ",IF(H5102&gt;($D5102+$E5102),"R",IF(H5102&lt;($D5102-$F5102),"R","A")))</f>
        <v> </v>
      </c>
    </row>
    <row r="3856" customFormat="false" ht="12.75" hidden="false" customHeight="false" outlineLevel="0" collapsed="false">
      <c r="K3856" s="5"/>
      <c r="M3856" s="5" t="str">
        <f aca="false">IF(ISBLANK(H5103)," ",IF(H5103&gt;($D5103+$E5103),"R",IF(H5103&lt;($D5103-$F5103),"R","A")))</f>
        <v> </v>
      </c>
      <c r="N3856" s="6"/>
    </row>
    <row r="3857" customFormat="false" ht="12.75" hidden="false" customHeight="false" outlineLevel="0" collapsed="false">
      <c r="K3857" s="5"/>
      <c r="M3857" s="5" t="str">
        <f aca="false">IF(ISBLANK(H5104)," ",IF(H5104&gt;($D5104+$E5104),"R",IF(H5104&lt;($D5104-$F5104),"R","A")))</f>
        <v> </v>
      </c>
      <c r="N3857" s="6"/>
    </row>
    <row r="3858" customFormat="false" ht="12.75" hidden="false" customHeight="false" outlineLevel="0" collapsed="false">
      <c r="K3858" s="5"/>
      <c r="M3858" s="5" t="str">
        <f aca="false">IF(ISBLANK(H5105)," ",IF(H5105&gt;($D5105+$E5105),"R",IF(H5105&lt;($D5105-$F5105),"R","A")))</f>
        <v> </v>
      </c>
      <c r="N3858" s="6"/>
    </row>
    <row r="3859" customFormat="false" ht="12.75" hidden="false" customHeight="false" outlineLevel="0" collapsed="false">
      <c r="K3859" s="5"/>
      <c r="M3859" s="5" t="str">
        <f aca="false">IF(ISBLANK(H5106)," ",IF(H5106&gt;($D5106+$E5106),"R",IF(H5106&lt;($D5106-$F5106),"R","A")))</f>
        <v> </v>
      </c>
      <c r="N3859" s="6"/>
    </row>
    <row r="3860" customFormat="false" ht="12.75" hidden="false" customHeight="false" outlineLevel="0" collapsed="false">
      <c r="K3860" s="5"/>
      <c r="M3860" s="5" t="str">
        <f aca="false">IF(ISBLANK(H5107)," ",IF(H5107&gt;($D5107+$E5107),"R",IF(H5107&lt;($D5107-$F5107),"R","A")))</f>
        <v> </v>
      </c>
      <c r="N3860" s="6"/>
    </row>
    <row r="3861" customFormat="false" ht="12.75" hidden="false" customHeight="false" outlineLevel="0" collapsed="false">
      <c r="K3861" s="5"/>
      <c r="M3861" s="5" t="str">
        <f aca="false">IF(ISBLANK(H5108)," ",IF(H5108&gt;($D5108+$E5108),"R",IF(H5108&lt;($D5108-$F5108),"R","A")))</f>
        <v> </v>
      </c>
      <c r="N3861" s="6"/>
    </row>
    <row r="3862" customFormat="false" ht="12.75" hidden="false" customHeight="false" outlineLevel="0" collapsed="false">
      <c r="K3862" s="5"/>
      <c r="M3862" s="5" t="str">
        <f aca="false">IF(ISBLANK(H5109)," ",IF(H5109&gt;($D5109+$E5109),"R",IF(H5109&lt;($D5109-$F5109),"R","A")))</f>
        <v> </v>
      </c>
      <c r="N3862" s="6"/>
    </row>
    <row r="3863" customFormat="false" ht="12.75" hidden="false" customHeight="false" outlineLevel="0" collapsed="false">
      <c r="K3863" s="5"/>
      <c r="M3863" s="5" t="str">
        <f aca="false">IF(ISBLANK(H5110)," ",IF(H5110&gt;($D5110+$E5110),"R",IF(H5110&lt;($D5110-$F5110),"R","A")))</f>
        <v> </v>
      </c>
      <c r="N3863" s="6"/>
    </row>
    <row r="3864" customFormat="false" ht="12.75" hidden="false" customHeight="false" outlineLevel="0" collapsed="false">
      <c r="K3864" s="5"/>
      <c r="M3864" s="5" t="str">
        <f aca="false">IF(ISBLANK(H5111)," ",IF(H5111&gt;($D5111+$E5111),"R",IF(H5111&lt;($D5111-$F5111),"R","A")))</f>
        <v> </v>
      </c>
      <c r="N3864" s="6"/>
    </row>
    <row r="3865" customFormat="false" ht="12.75" hidden="false" customHeight="false" outlineLevel="0" collapsed="false">
      <c r="K3865" s="5"/>
      <c r="M3865" s="5" t="str">
        <f aca="false">IF(ISBLANK(H5112)," ",IF(H5112&gt;($D5112+$E5112),"R",IF(H5112&lt;($D5112-$F5112),"R","A")))</f>
        <v> </v>
      </c>
      <c r="N3865" s="6"/>
    </row>
    <row r="3866" customFormat="false" ht="12.75" hidden="false" customHeight="false" outlineLevel="0" collapsed="false">
      <c r="K3866" s="5"/>
      <c r="M3866" s="5" t="str">
        <f aca="false">IF(ISBLANK(H5113)," ",IF(H5113&gt;($D5113+$E5113),"R",IF(H5113&lt;($D5113-$F5113),"R","A")))</f>
        <v> </v>
      </c>
      <c r="N3866" s="6"/>
    </row>
    <row r="3867" customFormat="false" ht="12.75" hidden="false" customHeight="false" outlineLevel="0" collapsed="false">
      <c r="K3867" s="5"/>
      <c r="M3867" s="5" t="str">
        <f aca="false">IF(ISBLANK(H5114)," ",IF(H5114&gt;($D5114+$E5114),"R",IF(H5114&lt;($D5114-$F5114),"R","A")))</f>
        <v> </v>
      </c>
      <c r="N3867" s="6"/>
    </row>
    <row r="3868" customFormat="false" ht="12.75" hidden="false" customHeight="false" outlineLevel="0" collapsed="false">
      <c r="K3868" s="5"/>
      <c r="M3868" s="5" t="str">
        <f aca="false">IF(ISBLANK(H5115)," ",IF(H5115&gt;($D5115+$E5115),"R",IF(H5115&lt;($D5115-$F5115),"R","A")))</f>
        <v> </v>
      </c>
      <c r="N3868" s="6"/>
    </row>
    <row r="3869" customFormat="false" ht="12.75" hidden="false" customHeight="false" outlineLevel="0" collapsed="false">
      <c r="K3869" s="5"/>
      <c r="M3869" s="5" t="str">
        <f aca="false">IF(ISBLANK(H5116)," ",IF(H5116&gt;($D5116+$E5116),"R",IF(H5116&lt;($D5116-$F5116),"R","A")))</f>
        <v> </v>
      </c>
      <c r="N3869" s="6"/>
    </row>
    <row r="3870" customFormat="false" ht="12.75" hidden="false" customHeight="false" outlineLevel="0" collapsed="false">
      <c r="K3870" s="5"/>
      <c r="M3870" s="5" t="str">
        <f aca="false">IF(ISBLANK(H5117)," ",IF(H5117&gt;($D5117+$E5117),"R",IF(H5117&lt;($D5117-$F5117),"R","A")))</f>
        <v> </v>
      </c>
      <c r="N3870" s="6"/>
    </row>
    <row r="3871" customFormat="false" ht="12.75" hidden="false" customHeight="false" outlineLevel="0" collapsed="false">
      <c r="K3871" s="5"/>
      <c r="M3871" s="5" t="str">
        <f aca="false">IF(ISBLANK(H5118)," ",IF(H5118&gt;($D5118+$E5118),"R",IF(H5118&lt;($D5118-$F5118),"R","A")))</f>
        <v> </v>
      </c>
      <c r="N3871" s="6"/>
    </row>
    <row r="3872" customFormat="false" ht="12.75" hidden="false" customHeight="false" outlineLevel="0" collapsed="false">
      <c r="K3872" s="5"/>
      <c r="M3872" s="5" t="str">
        <f aca="false">IF(ISBLANK(H5119)," ",IF(H5119&gt;($D5119+$E5119),"R",IF(H5119&lt;($D5119-$F5119),"R","A")))</f>
        <v> </v>
      </c>
      <c r="N3872" s="6"/>
    </row>
    <row r="3873" customFormat="false" ht="12.75" hidden="false" customHeight="false" outlineLevel="0" collapsed="false">
      <c r="K3873" s="5"/>
      <c r="M3873" s="5" t="str">
        <f aca="false">IF(ISBLANK(H5120)," ",IF(H5120&gt;($D5120+$E5120),"R",IF(H5120&lt;($D5120-$F5120),"R","A")))</f>
        <v> </v>
      </c>
      <c r="N3873" s="6"/>
    </row>
    <row r="3874" customFormat="false" ht="12.75" hidden="false" customHeight="false" outlineLevel="0" collapsed="false">
      <c r="K3874" s="5"/>
      <c r="M3874" s="5" t="str">
        <f aca="false">IF(ISBLANK(H5121)," ",IF(H5121&gt;($D5121+$E5121),"R",IF(H5121&lt;($D5121-$F5121),"R","A")))</f>
        <v> </v>
      </c>
      <c r="N3874" s="6"/>
    </row>
    <row r="3875" customFormat="false" ht="12.75" hidden="false" customHeight="false" outlineLevel="0" collapsed="false">
      <c r="K3875" s="5"/>
      <c r="M3875" s="5" t="str">
        <f aca="false">IF(ISBLANK(H5122)," ",IF(H5122&gt;($D5122+$E5122),"R",IF(H5122&lt;($D5122-$F5122),"R","A")))</f>
        <v> </v>
      </c>
      <c r="N3875" s="6"/>
    </row>
    <row r="3876" customFormat="false" ht="12.75" hidden="false" customHeight="false" outlineLevel="0" collapsed="false">
      <c r="K3876" s="5"/>
      <c r="M3876" s="5" t="str">
        <f aca="false">IF(ISBLANK(H5123)," ",IF(H5123&gt;($D5123+$E5123),"R",IF(H5123&lt;($D5123-$F5123),"R","A")))</f>
        <v> </v>
      </c>
      <c r="N3876" s="6"/>
    </row>
    <row r="3877" customFormat="false" ht="12.75" hidden="false" customHeight="false" outlineLevel="0" collapsed="false">
      <c r="K3877" s="5"/>
      <c r="M3877" s="5" t="str">
        <f aca="false">IF(ISBLANK(H5124)," ",IF(H5124&gt;($D5124+$E5124),"R",IF(H5124&lt;($D5124-$F5124),"R","A")))</f>
        <v> </v>
      </c>
      <c r="N3877" s="6"/>
    </row>
    <row r="3878" customFormat="false" ht="12.75" hidden="false" customHeight="false" outlineLevel="0" collapsed="false">
      <c r="K3878" s="5"/>
      <c r="M3878" s="5" t="str">
        <f aca="false">IF(ISBLANK(H5125)," ",IF(H5125&gt;($D5125+$E5125),"R",IF(H5125&lt;($D5125-$F5125),"R","A")))</f>
        <v> </v>
      </c>
      <c r="N3878" s="6"/>
    </row>
    <row r="3879" customFormat="false" ht="12.75" hidden="false" customHeight="false" outlineLevel="0" collapsed="false">
      <c r="K3879" s="5"/>
      <c r="M3879" s="5" t="str">
        <f aca="false">IF(ISBLANK(H5126)," ",IF(H5126&gt;($D5126+$E5126),"R",IF(H5126&lt;($D5126-$F5126),"R","A")))</f>
        <v> </v>
      </c>
      <c r="N3879" s="6"/>
    </row>
    <row r="3880" customFormat="false" ht="12.75" hidden="false" customHeight="false" outlineLevel="0" collapsed="false">
      <c r="K3880" s="5"/>
      <c r="M3880" s="5" t="str">
        <f aca="false">IF(ISBLANK(H5127)," ",IF(H5127&gt;($D5127+$E5127),"R",IF(H5127&lt;($D5127-$F5127),"R","A")))</f>
        <v> </v>
      </c>
      <c r="N3880" s="6"/>
    </row>
    <row r="3881" customFormat="false" ht="12.75" hidden="false" customHeight="false" outlineLevel="0" collapsed="false">
      <c r="K3881" s="5"/>
      <c r="M3881" s="5" t="str">
        <f aca="false">IF(ISBLANK(H5128)," ",IF(H5128&gt;($D5128+$E5128),"R",IF(H5128&lt;($D5128-$F5128),"R","A")))</f>
        <v> </v>
      </c>
      <c r="N3881" s="6"/>
    </row>
    <row r="3882" customFormat="false" ht="12.75" hidden="false" customHeight="false" outlineLevel="0" collapsed="false">
      <c r="K3882" s="5"/>
      <c r="M3882" s="5" t="str">
        <f aca="false">IF(ISBLANK(H5129)," ",IF(H5129&gt;($D5129+$E5129),"R",IF(H5129&lt;($D5129-$F5129),"R","A")))</f>
        <v> </v>
      </c>
      <c r="N3882" s="6"/>
    </row>
    <row r="3883" customFormat="false" ht="12.75" hidden="false" customHeight="false" outlineLevel="0" collapsed="false">
      <c r="K3883" s="5"/>
      <c r="M3883" s="5" t="str">
        <f aca="false">IF(ISBLANK(H5130)," ",IF(H5130&gt;($D5130+$E5130),"R",IF(H5130&lt;($D5130-$F5130),"R","A")))</f>
        <v> </v>
      </c>
      <c r="N3883" s="6"/>
    </row>
    <row r="3884" customFormat="false" ht="12.75" hidden="false" customHeight="false" outlineLevel="0" collapsed="false">
      <c r="K3884" s="5"/>
      <c r="M3884" s="5" t="str">
        <f aca="false">IF(ISBLANK(H5131)," ",IF(H5131&gt;($D5131+$E5131),"R",IF(H5131&lt;($D5131-$F5131),"R","A")))</f>
        <v> </v>
      </c>
      <c r="N3884" s="6"/>
    </row>
    <row r="3885" customFormat="false" ht="12.75" hidden="false" customHeight="false" outlineLevel="0" collapsed="false">
      <c r="K3885" s="5"/>
      <c r="M3885" s="5" t="str">
        <f aca="false">IF(ISBLANK(H5132)," ",IF(H5132&gt;($D5132+$E5132),"R",IF(H5132&lt;($D5132-$F5132),"R","A")))</f>
        <v> </v>
      </c>
      <c r="N3885" s="6"/>
    </row>
    <row r="3886" customFormat="false" ht="12.75" hidden="false" customHeight="false" outlineLevel="0" collapsed="false">
      <c r="K3886" s="5"/>
      <c r="M3886" s="5" t="str">
        <f aca="false">IF(ISBLANK(H5133)," ",IF(H5133&gt;($D5133+$E5133),"R",IF(H5133&lt;($D5133-$F5133),"R","A")))</f>
        <v> </v>
      </c>
      <c r="N3886" s="6"/>
    </row>
    <row r="3887" customFormat="false" ht="12.75" hidden="false" customHeight="false" outlineLevel="0" collapsed="false">
      <c r="K3887" s="5"/>
      <c r="M3887" s="5" t="str">
        <f aca="false">IF(ISBLANK(H5134)," ",IF(H5134&gt;($D5134+$E5134),"R",IF(H5134&lt;($D5134-$F5134),"R","A")))</f>
        <v> </v>
      </c>
      <c r="N3887" s="6"/>
    </row>
    <row r="3888" customFormat="false" ht="12.75" hidden="false" customHeight="false" outlineLevel="0" collapsed="false">
      <c r="K3888" s="5"/>
      <c r="M3888" s="5" t="str">
        <f aca="false">IF(ISBLANK(H5135)," ",IF(H5135&gt;($D5135+$E5135),"R",IF(H5135&lt;($D5135-$F5135),"R","A")))</f>
        <v> </v>
      </c>
      <c r="N3888" s="6"/>
    </row>
    <row r="3889" customFormat="false" ht="12.75" hidden="false" customHeight="false" outlineLevel="0" collapsed="false">
      <c r="K3889" s="5"/>
      <c r="M3889" s="5" t="str">
        <f aca="false">IF(ISBLANK(H5136)," ",IF(H5136&gt;($D5136+$E5136),"R",IF(H5136&lt;($D5136-$F5136),"R","A")))</f>
        <v> </v>
      </c>
      <c r="N3889" s="6"/>
    </row>
    <row r="3890" customFormat="false" ht="12.75" hidden="false" customHeight="false" outlineLevel="0" collapsed="false">
      <c r="K3890" s="5"/>
      <c r="M3890" s="5" t="str">
        <f aca="false">IF(ISBLANK(H5137)," ",IF(H5137&gt;($D5137+$E5137),"R",IF(H5137&lt;($D5137-$F5137),"R","A")))</f>
        <v> </v>
      </c>
      <c r="N3890" s="6"/>
    </row>
    <row r="3891" customFormat="false" ht="12.75" hidden="false" customHeight="false" outlineLevel="0" collapsed="false">
      <c r="K3891" s="5"/>
      <c r="M3891" s="5" t="str">
        <f aca="false">IF(ISBLANK(H5138)," ",IF(H5138&gt;($D5138+$E5138),"R",IF(H5138&lt;($D5138-$F5138),"R","A")))</f>
        <v> </v>
      </c>
      <c r="N3891" s="6"/>
    </row>
    <row r="3892" customFormat="false" ht="12.75" hidden="false" customHeight="false" outlineLevel="0" collapsed="false">
      <c r="K3892" s="5"/>
      <c r="M3892" s="5" t="str">
        <f aca="false">IF(ISBLANK(H5139)," ",IF(H5139&gt;($D5139+$E5139),"R",IF(H5139&lt;($D5139-$F5139),"R","A")))</f>
        <v> </v>
      </c>
      <c r="N3892" s="6"/>
    </row>
    <row r="3893" customFormat="false" ht="12.75" hidden="false" customHeight="false" outlineLevel="0" collapsed="false">
      <c r="K3893" s="5"/>
      <c r="M3893" s="5" t="str">
        <f aca="false">IF(ISBLANK(H5140)," ",IF(H5140&gt;($D5140+$E5140),"R",IF(H5140&lt;($D5140-$F5140),"R","A")))</f>
        <v> </v>
      </c>
      <c r="N3893" s="6"/>
    </row>
    <row r="3894" customFormat="false" ht="12.75" hidden="false" customHeight="false" outlineLevel="0" collapsed="false">
      <c r="K3894" s="5"/>
      <c r="M3894" s="5" t="str">
        <f aca="false">IF(ISBLANK(H5141)," ",IF(H5141&gt;($D5141+$E5141),"R",IF(H5141&lt;($D5141-$F5141),"R","A")))</f>
        <v> </v>
      </c>
      <c r="N3894" s="6"/>
    </row>
    <row r="3895" customFormat="false" ht="12.75" hidden="false" customHeight="false" outlineLevel="0" collapsed="false">
      <c r="K3895" s="5"/>
      <c r="M3895" s="5" t="str">
        <f aca="false">IF(ISBLANK(H5142)," ",IF(H5142&gt;($D5142+$E5142),"R",IF(H5142&lt;($D5142-$F5142),"R","A")))</f>
        <v> </v>
      </c>
      <c r="N3895" s="6"/>
    </row>
    <row r="3896" customFormat="false" ht="12.75" hidden="false" customHeight="false" outlineLevel="0" collapsed="false">
      <c r="K3896" s="5"/>
      <c r="M3896" s="5" t="str">
        <f aca="false">IF(ISBLANK(H5143)," ",IF(H5143&gt;($D5143+$E5143),"R",IF(H5143&lt;($D5143-$F5143),"R","A")))</f>
        <v> </v>
      </c>
      <c r="N3896" s="6"/>
    </row>
    <row r="3897" customFormat="false" ht="12.75" hidden="false" customHeight="false" outlineLevel="0" collapsed="false">
      <c r="K3897" s="5"/>
      <c r="M3897" s="5" t="str">
        <f aca="false">IF(ISBLANK(H5144)," ",IF(H5144&gt;($D5144+$E5144),"R",IF(H5144&lt;($D5144-$F5144),"R","A")))</f>
        <v> </v>
      </c>
      <c r="N3897" s="6"/>
    </row>
    <row r="3898" customFormat="false" ht="12.75" hidden="false" customHeight="false" outlineLevel="0" collapsed="false">
      <c r="K3898" s="5"/>
      <c r="M3898" s="5" t="str">
        <f aca="false">IF(ISBLANK(H5145)," ",IF(H5145&gt;($D5145+$E5145),"R",IF(H5145&lt;($D5145-$F5145),"R","A")))</f>
        <v> </v>
      </c>
      <c r="N3898" s="6"/>
    </row>
    <row r="3899" customFormat="false" ht="12.75" hidden="false" customHeight="false" outlineLevel="0" collapsed="false">
      <c r="K3899" s="5"/>
      <c r="M3899" s="5" t="str">
        <f aca="false">IF(ISBLANK(H5146)," ",IF(H5146&gt;($D5146+$E5146),"R",IF(H5146&lt;($D5146-$F5146),"R","A")))</f>
        <v> </v>
      </c>
      <c r="N3899" s="6"/>
    </row>
    <row r="3900" customFormat="false" ht="12.75" hidden="false" customHeight="false" outlineLevel="0" collapsed="false">
      <c r="K3900" s="5"/>
      <c r="M3900" s="5" t="str">
        <f aca="false">IF(ISBLANK(H5147)," ",IF(H5147&gt;($D5147+$E5147),"R",IF(H5147&lt;($D5147-$F5147),"R","A")))</f>
        <v> </v>
      </c>
      <c r="N3900" s="6"/>
    </row>
    <row r="3901" customFormat="false" ht="12.75" hidden="false" customHeight="false" outlineLevel="0" collapsed="false">
      <c r="K3901" s="5"/>
      <c r="M3901" s="5" t="str">
        <f aca="false">IF(ISBLANK(H5148)," ",IF(H5148&gt;($D5148+$E5148),"R",IF(H5148&lt;($D5148-$F5148),"R","A")))</f>
        <v> </v>
      </c>
      <c r="N3901" s="6"/>
    </row>
    <row r="3902" customFormat="false" ht="12.75" hidden="false" customHeight="false" outlineLevel="0" collapsed="false">
      <c r="K3902" s="5"/>
      <c r="M3902" s="5" t="str">
        <f aca="false">IF(ISBLANK(H5149)," ",IF(H5149&gt;($D5149+$E5149),"R",IF(H5149&lt;($D5149-$F5149),"R","A")))</f>
        <v> </v>
      </c>
      <c r="N3902" s="6"/>
    </row>
    <row r="3903" customFormat="false" ht="12.75" hidden="false" customHeight="false" outlineLevel="0" collapsed="false">
      <c r="K3903" s="5"/>
      <c r="M3903" s="5" t="str">
        <f aca="false">IF(ISBLANK(H5150)," ",IF(H5150&gt;($D5150+$E5150),"R",IF(H5150&lt;($D5150-$F5150),"R","A")))</f>
        <v> </v>
      </c>
      <c r="N3903" s="6"/>
    </row>
    <row r="3904" customFormat="false" ht="12.75" hidden="false" customHeight="false" outlineLevel="0" collapsed="false">
      <c r="K3904" s="5"/>
      <c r="M3904" s="5" t="str">
        <f aca="false">IF(ISBLANK(H5151)," ",IF(H5151&gt;($D5151+$E5151),"R",IF(H5151&lt;($D5151-$F5151),"R","A")))</f>
        <v> </v>
      </c>
      <c r="N3904" s="6"/>
    </row>
    <row r="3905" customFormat="false" ht="12.75" hidden="false" customHeight="false" outlineLevel="0" collapsed="false">
      <c r="K3905" s="5"/>
      <c r="M3905" s="5" t="str">
        <f aca="false">IF(ISBLANK(H5152)," ",IF(H5152&gt;($D5152+$E5152),"R",IF(H5152&lt;($D5152-$F5152),"R","A")))</f>
        <v> </v>
      </c>
      <c r="N3905" s="6"/>
    </row>
    <row r="3906" customFormat="false" ht="12.75" hidden="false" customHeight="false" outlineLevel="0" collapsed="false">
      <c r="K3906" s="5"/>
      <c r="M3906" s="5" t="str">
        <f aca="false">IF(ISBLANK(H5153)," ",IF(H5153&gt;($D5153+$E5153),"R",IF(H5153&lt;($D5153-$F5153),"R","A")))</f>
        <v> </v>
      </c>
      <c r="N3906" s="6"/>
    </row>
    <row r="3907" customFormat="false" ht="12.75" hidden="false" customHeight="false" outlineLevel="0" collapsed="false">
      <c r="K3907" s="5"/>
      <c r="M3907" s="5" t="str">
        <f aca="false">IF(ISBLANK(H5154)," ",IF(H5154&gt;($D5154+$E5154),"R",IF(H5154&lt;($D5154-$F5154),"R","A")))</f>
        <v> </v>
      </c>
      <c r="N3907" s="6"/>
    </row>
    <row r="3908" customFormat="false" ht="12.75" hidden="false" customHeight="false" outlineLevel="0" collapsed="false">
      <c r="K3908" s="5"/>
      <c r="M3908" s="5" t="str">
        <f aca="false">IF(ISBLANK(H5155)," ",IF(H5155&gt;($D5155+$E5155),"R",IF(H5155&lt;($D5155-$F5155),"R","A")))</f>
        <v> </v>
      </c>
      <c r="N3908" s="6"/>
    </row>
    <row r="3909" customFormat="false" ht="12.75" hidden="false" customHeight="false" outlineLevel="0" collapsed="false">
      <c r="K3909" s="5"/>
      <c r="M3909" s="5" t="str">
        <f aca="false">IF(ISBLANK(H5156)," ",IF(H5156&gt;($D5156+$E5156),"R",IF(H5156&lt;($D5156-$F5156),"R","A")))</f>
        <v> </v>
      </c>
      <c r="N3909" s="6"/>
    </row>
    <row r="3910" customFormat="false" ht="12.75" hidden="false" customHeight="false" outlineLevel="0" collapsed="false">
      <c r="K3910" s="5"/>
      <c r="M3910" s="5" t="str">
        <f aca="false">IF(ISBLANK(H5157)," ",IF(H5157&gt;($D5157+$E5157),"R",IF(H5157&lt;($D5157-$F5157),"R","A")))</f>
        <v> </v>
      </c>
      <c r="N3910" s="6"/>
    </row>
    <row r="3911" customFormat="false" ht="12.75" hidden="false" customHeight="false" outlineLevel="0" collapsed="false">
      <c r="K3911" s="5"/>
      <c r="M3911" s="5" t="str">
        <f aca="false">IF(ISBLANK(H5158)," ",IF(H5158&gt;($D5158+$E5158),"R",IF(H5158&lt;($D5158-$F5158),"R","A")))</f>
        <v> </v>
      </c>
      <c r="N3911" s="6"/>
    </row>
    <row r="3912" customFormat="false" ht="12.75" hidden="false" customHeight="false" outlineLevel="0" collapsed="false">
      <c r="K3912" s="5"/>
      <c r="M3912" s="5" t="str">
        <f aca="false">IF(ISBLANK(H5159)," ",IF(H5159&gt;($D5159+$E5159),"R",IF(H5159&lt;($D5159-$F5159),"R","A")))</f>
        <v> </v>
      </c>
      <c r="N3912" s="6"/>
    </row>
    <row r="3913" customFormat="false" ht="12.75" hidden="false" customHeight="false" outlineLevel="0" collapsed="false">
      <c r="K3913" s="5"/>
      <c r="M3913" s="5" t="str">
        <f aca="false">IF(ISBLANK(H5160)," ",IF(H5160&gt;($D5160+$E5160),"R",IF(H5160&lt;($D5160-$F5160),"R","A")))</f>
        <v> </v>
      </c>
      <c r="N3913" s="6"/>
    </row>
    <row r="3914" customFormat="false" ht="12.75" hidden="false" customHeight="false" outlineLevel="0" collapsed="false">
      <c r="K3914" s="5"/>
      <c r="M3914" s="5" t="str">
        <f aca="false">IF(ISBLANK(H5161)," ",IF(H5161&gt;($D5161+$E5161),"R",IF(H5161&lt;($D5161-$F5161),"R","A")))</f>
        <v> </v>
      </c>
      <c r="N3914" s="6"/>
    </row>
    <row r="3915" customFormat="false" ht="12.75" hidden="false" customHeight="false" outlineLevel="0" collapsed="false">
      <c r="K3915" s="5"/>
      <c r="M3915" s="5" t="str">
        <f aca="false">IF(ISBLANK(H5162)," ",IF(H5162&gt;($D5162+$E5162),"R",IF(H5162&lt;($D5162-$F5162),"R","A")))</f>
        <v> </v>
      </c>
      <c r="N3915" s="6"/>
    </row>
    <row r="3916" customFormat="false" ht="12.75" hidden="false" customHeight="false" outlineLevel="0" collapsed="false">
      <c r="K3916" s="5"/>
      <c r="M3916" s="5" t="str">
        <f aca="false">IF(ISBLANK(H5163)," ",IF(H5163&gt;($D5163+$E5163),"R",IF(H5163&lt;($D5163-$F5163),"R","A")))</f>
        <v> </v>
      </c>
      <c r="N3916" s="6"/>
    </row>
    <row r="3917" customFormat="false" ht="12.75" hidden="false" customHeight="false" outlineLevel="0" collapsed="false">
      <c r="K3917" s="5"/>
      <c r="M3917" s="5" t="str">
        <f aca="false">IF(ISBLANK(H5164)," ",IF(H5164&gt;($D5164+$E5164),"R",IF(H5164&lt;($D5164-$F5164),"R","A")))</f>
        <v> </v>
      </c>
      <c r="N3917" s="6"/>
    </row>
    <row r="3918" customFormat="false" ht="12.75" hidden="false" customHeight="false" outlineLevel="0" collapsed="false">
      <c r="K3918" s="5"/>
      <c r="M3918" s="5" t="str">
        <f aca="false">IF(ISBLANK(H5165)," ",IF(H5165&gt;($D5165+$E5165),"R",IF(H5165&lt;($D5165-$F5165),"R","A")))</f>
        <v> </v>
      </c>
      <c r="N3918" s="6"/>
    </row>
    <row r="3919" customFormat="false" ht="12.75" hidden="false" customHeight="false" outlineLevel="0" collapsed="false">
      <c r="K3919" s="5"/>
      <c r="M3919" s="5" t="str">
        <f aca="false">IF(ISBLANK(H5166)," ",IF(H5166&gt;($D5166+$E5166),"R",IF(H5166&lt;($D5166-$F5166),"R","A")))</f>
        <v> </v>
      </c>
      <c r="N3919" s="6"/>
    </row>
    <row r="3920" customFormat="false" ht="12.75" hidden="false" customHeight="false" outlineLevel="0" collapsed="false">
      <c r="K3920" s="5"/>
      <c r="M3920" s="5" t="str">
        <f aca="false">IF(ISBLANK(H5167)," ",IF(H5167&gt;($D5167+$E5167),"R",IF(H5167&lt;($D5167-$F5167),"R","A")))</f>
        <v> </v>
      </c>
      <c r="N3920" s="6"/>
    </row>
    <row r="3921" customFormat="false" ht="12.75" hidden="false" customHeight="false" outlineLevel="0" collapsed="false">
      <c r="K3921" s="5"/>
      <c r="M3921" s="5" t="str">
        <f aca="false">IF(ISBLANK(H5168)," ",IF(H5168&gt;($D5168+$E5168),"R",IF(H5168&lt;($D5168-$F5168),"R","A")))</f>
        <v> </v>
      </c>
      <c r="N3921" s="6"/>
    </row>
    <row r="3922" customFormat="false" ht="12.75" hidden="false" customHeight="false" outlineLevel="0" collapsed="false">
      <c r="K3922" s="5"/>
      <c r="M3922" s="5" t="str">
        <f aca="false">IF(ISBLANK(H5169)," ",IF(H5169&gt;($D5169+$E5169),"R",IF(H5169&lt;($D5169-$F5169),"R","A")))</f>
        <v> </v>
      </c>
      <c r="N3922" s="6"/>
    </row>
    <row r="3923" customFormat="false" ht="12.75" hidden="false" customHeight="false" outlineLevel="0" collapsed="false">
      <c r="K3923" s="5"/>
      <c r="M3923" s="5" t="str">
        <f aca="false">IF(ISBLANK(H5170)," ",IF(H5170&gt;($D5170+$E5170),"R",IF(H5170&lt;($D5170-$F5170),"R","A")))</f>
        <v> </v>
      </c>
      <c r="N3923" s="6"/>
    </row>
    <row r="3924" customFormat="false" ht="12.75" hidden="false" customHeight="false" outlineLevel="0" collapsed="false">
      <c r="K3924" s="5"/>
      <c r="M3924" s="5" t="str">
        <f aca="false">IF(ISBLANK(H5171)," ",IF(H5171&gt;($D5171+$E5171),"R",IF(H5171&lt;($D5171-$F5171),"R","A")))</f>
        <v> </v>
      </c>
      <c r="N3924" s="6"/>
    </row>
    <row r="3925" customFormat="false" ht="12.75" hidden="false" customHeight="false" outlineLevel="0" collapsed="false">
      <c r="K3925" s="5"/>
      <c r="M3925" s="5" t="str">
        <f aca="false">IF(ISBLANK(H5172)," ",IF(H5172&gt;($D5172+$E5172),"R",IF(H5172&lt;($D5172-$F5172),"R","A")))</f>
        <v> </v>
      </c>
      <c r="N3925" s="6"/>
    </row>
    <row r="3926" customFormat="false" ht="12.75" hidden="false" customHeight="false" outlineLevel="0" collapsed="false">
      <c r="K3926" s="5"/>
      <c r="M3926" s="5" t="str">
        <f aca="false">IF(ISBLANK(H5173)," ",IF(H5173&gt;($D5173+$E5173),"R",IF(H5173&lt;($D5173-$F5173),"R","A")))</f>
        <v> </v>
      </c>
      <c r="N3926" s="6"/>
    </row>
    <row r="3927" customFormat="false" ht="12.75" hidden="false" customHeight="false" outlineLevel="0" collapsed="false">
      <c r="K3927" s="5"/>
      <c r="M3927" s="5" t="str">
        <f aca="false">IF(ISBLANK(H5174)," ",IF(H5174&gt;($D5174+$E5174),"R",IF(H5174&lt;($D5174-$F5174),"R","A")))</f>
        <v> </v>
      </c>
      <c r="N3927" s="6"/>
    </row>
    <row r="3928" customFormat="false" ht="12.75" hidden="false" customHeight="false" outlineLevel="0" collapsed="false">
      <c r="K3928" s="5"/>
      <c r="M3928" s="5" t="str">
        <f aca="false">IF(ISBLANK(H5175)," ",IF(H5175&gt;($D5175+$E5175),"R",IF(H5175&lt;($D5175-$F5175),"R","A")))</f>
        <v> </v>
      </c>
      <c r="N3928" s="6"/>
    </row>
    <row r="3929" customFormat="false" ht="12.75" hidden="false" customHeight="false" outlineLevel="0" collapsed="false">
      <c r="K3929" s="5"/>
      <c r="M3929" s="5" t="str">
        <f aca="false">IF(ISBLANK(H5176)," ",IF(H5176&gt;($D5176+$E5176),"R",IF(H5176&lt;($D5176-$F5176),"R","A")))</f>
        <v> </v>
      </c>
      <c r="N3929" s="6"/>
    </row>
    <row r="3930" customFormat="false" ht="12.75" hidden="false" customHeight="false" outlineLevel="0" collapsed="false">
      <c r="K3930" s="5"/>
      <c r="M3930" s="5" t="str">
        <f aca="false">IF(ISBLANK(H5177)," ",IF(H5177&gt;($D5177+$E5177),"R",IF(H5177&lt;($D5177-$F5177),"R","A")))</f>
        <v> </v>
      </c>
      <c r="N3930" s="6"/>
    </row>
    <row r="3931" customFormat="false" ht="12.75" hidden="false" customHeight="false" outlineLevel="0" collapsed="false">
      <c r="K3931" s="5"/>
      <c r="M3931" s="5" t="str">
        <f aca="false">IF(ISBLANK(H5178)," ",IF(H5178&gt;($D5178+$E5178),"R",IF(H5178&lt;($D5178-$F5178),"R","A")))</f>
        <v> </v>
      </c>
      <c r="N3931" s="6"/>
    </row>
    <row r="3932" customFormat="false" ht="12.75" hidden="false" customHeight="false" outlineLevel="0" collapsed="false">
      <c r="K3932" s="5"/>
      <c r="M3932" s="5" t="str">
        <f aca="false">IF(ISBLANK(H5179)," ",IF(H5179&gt;($D5179+$E5179),"R",IF(H5179&lt;($D5179-$F5179),"R","A")))</f>
        <v> </v>
      </c>
      <c r="N3932" s="6"/>
    </row>
    <row r="3933" customFormat="false" ht="12.75" hidden="false" customHeight="false" outlineLevel="0" collapsed="false">
      <c r="K3933" s="5"/>
      <c r="M3933" s="5" t="str">
        <f aca="false">IF(ISBLANK(H5180)," ",IF(H5180&gt;($D5180+$E5180),"R",IF(H5180&lt;($D5180-$F5180),"R","A")))</f>
        <v> </v>
      </c>
      <c r="N3933" s="6"/>
    </row>
    <row r="3934" customFormat="false" ht="12.75" hidden="false" customHeight="false" outlineLevel="0" collapsed="false">
      <c r="K3934" s="5"/>
      <c r="M3934" s="5" t="str">
        <f aca="false">IF(ISBLANK(H5181)," ",IF(H5181&gt;($D5181+$E5181),"R",IF(H5181&lt;($D5181-$F5181),"R","A")))</f>
        <v> </v>
      </c>
      <c r="N3934" s="6"/>
    </row>
    <row r="3935" customFormat="false" ht="12.75" hidden="false" customHeight="false" outlineLevel="0" collapsed="false">
      <c r="K3935" s="5"/>
      <c r="M3935" s="5" t="str">
        <f aca="false">IF(ISBLANK(H5182)," ",IF(H5182&gt;($D5182+$E5182),"R",IF(H5182&lt;($D5182-$F5182),"R","A")))</f>
        <v> </v>
      </c>
      <c r="N3935" s="6"/>
    </row>
    <row r="3936" customFormat="false" ht="12.75" hidden="false" customHeight="false" outlineLevel="0" collapsed="false">
      <c r="K3936" s="5"/>
      <c r="M3936" s="5" t="str">
        <f aca="false">IF(ISBLANK(H5183)," ",IF(H5183&gt;($D5183+$E5183),"R",IF(H5183&lt;($D5183-$F5183),"R","A")))</f>
        <v> </v>
      </c>
      <c r="N3936" s="6"/>
    </row>
    <row r="3937" customFormat="false" ht="12.75" hidden="false" customHeight="false" outlineLevel="0" collapsed="false">
      <c r="K3937" s="5"/>
      <c r="M3937" s="5" t="str">
        <f aca="false">IF(ISBLANK(H5184)," ",IF(H5184&gt;($D5184+$E5184),"R",IF(H5184&lt;($D5184-$F5184),"R","A")))</f>
        <v> </v>
      </c>
      <c r="N3937" s="6"/>
    </row>
    <row r="3938" customFormat="false" ht="12.75" hidden="false" customHeight="false" outlineLevel="0" collapsed="false">
      <c r="K3938" s="5"/>
      <c r="M3938" s="5" t="str">
        <f aca="false">IF(ISBLANK(H5185)," ",IF(H5185&gt;($D5185+$E5185),"R",IF(H5185&lt;($D5185-$F5185),"R","A")))</f>
        <v> </v>
      </c>
      <c r="N3938" s="6"/>
    </row>
    <row r="3939" customFormat="false" ht="12.75" hidden="false" customHeight="false" outlineLevel="0" collapsed="false">
      <c r="K3939" s="5"/>
      <c r="M3939" s="5" t="str">
        <f aca="false">IF(ISBLANK(H5186)," ",IF(H5186&gt;($D5186+$E5186),"R",IF(H5186&lt;($D5186-$F5186),"R","A")))</f>
        <v> </v>
      </c>
      <c r="N3939" s="6"/>
    </row>
    <row r="3940" customFormat="false" ht="12.75" hidden="false" customHeight="false" outlineLevel="0" collapsed="false">
      <c r="K3940" s="5"/>
      <c r="M3940" s="5" t="str">
        <f aca="false">IF(ISBLANK(H5187)," ",IF(H5187&gt;($D5187+$E5187),"R",IF(H5187&lt;($D5187-$F5187),"R","A")))</f>
        <v> </v>
      </c>
      <c r="N3940" s="6"/>
    </row>
    <row r="3941" customFormat="false" ht="12.75" hidden="false" customHeight="false" outlineLevel="0" collapsed="false">
      <c r="K3941" s="5"/>
      <c r="M3941" s="5" t="str">
        <f aca="false">IF(ISBLANK(H5188)," ",IF(H5188&gt;($D5188+$E5188),"R",IF(H5188&lt;($D5188-$F5188),"R","A")))</f>
        <v> </v>
      </c>
      <c r="N3941" s="6"/>
    </row>
    <row r="3942" customFormat="false" ht="12.75" hidden="false" customHeight="false" outlineLevel="0" collapsed="false">
      <c r="K3942" s="5"/>
      <c r="M3942" s="5" t="str">
        <f aca="false">IF(ISBLANK(H5189)," ",IF(H5189&gt;($D5189+$E5189),"R",IF(H5189&lt;($D5189-$F5189),"R","A")))</f>
        <v> </v>
      </c>
      <c r="N3942" s="6"/>
    </row>
    <row r="3943" customFormat="false" ht="12.75" hidden="false" customHeight="false" outlineLevel="0" collapsed="false">
      <c r="K3943" s="5"/>
      <c r="M3943" s="5" t="str">
        <f aca="false">IF(ISBLANK(H5190)," ",IF(H5190&gt;($D5190+$E5190),"R",IF(H5190&lt;($D5190-$F5190),"R","A")))</f>
        <v> </v>
      </c>
      <c r="N3943" s="6"/>
    </row>
    <row r="3944" customFormat="false" ht="12.75" hidden="false" customHeight="false" outlineLevel="0" collapsed="false">
      <c r="K3944" s="5"/>
      <c r="M3944" s="5" t="str">
        <f aca="false">IF(ISBLANK(H5191)," ",IF(H5191&gt;($D5191+$E5191),"R",IF(H5191&lt;($D5191-$F5191),"R","A")))</f>
        <v> </v>
      </c>
      <c r="N3944" s="6"/>
    </row>
    <row r="3945" customFormat="false" ht="12.75" hidden="false" customHeight="false" outlineLevel="0" collapsed="false">
      <c r="K3945" s="5"/>
      <c r="M3945" s="5" t="str">
        <f aca="false">IF(ISBLANK(H5192)," ",IF(H5192&gt;($D5192+$E5192),"R",IF(H5192&lt;($D5192-$F5192),"R","A")))</f>
        <v> </v>
      </c>
      <c r="N3945" s="6"/>
    </row>
    <row r="3946" customFormat="false" ht="12.75" hidden="false" customHeight="false" outlineLevel="0" collapsed="false">
      <c r="K3946" s="5"/>
      <c r="M3946" s="5" t="str">
        <f aca="false">IF(ISBLANK(H5193)," ",IF(H5193&gt;($D5193+$E5193),"R",IF(H5193&lt;($D5193-$F5193),"R","A")))</f>
        <v> </v>
      </c>
      <c r="N3946" s="6"/>
    </row>
    <row r="3947" customFormat="false" ht="12.75" hidden="false" customHeight="false" outlineLevel="0" collapsed="false">
      <c r="K3947" s="5"/>
      <c r="M3947" s="5" t="str">
        <f aca="false">IF(ISBLANK(H5194)," ",IF(H5194&gt;($D5194+$E5194),"R",IF(H5194&lt;($D5194-$F5194),"R","A")))</f>
        <v> </v>
      </c>
      <c r="N3947" s="6"/>
    </row>
    <row r="3948" customFormat="false" ht="12.75" hidden="false" customHeight="false" outlineLevel="0" collapsed="false">
      <c r="K3948" s="5"/>
      <c r="M3948" s="5" t="str">
        <f aca="false">IF(ISBLANK(H5195)," ",IF(H5195&gt;($D5195+$E5195),"R",IF(H5195&lt;($D5195-$F5195),"R","A")))</f>
        <v> </v>
      </c>
      <c r="N3948" s="6"/>
    </row>
    <row r="3949" customFormat="false" ht="12.75" hidden="false" customHeight="false" outlineLevel="0" collapsed="false">
      <c r="K3949" s="5"/>
      <c r="M3949" s="5" t="str">
        <f aca="false">IF(ISBLANK(H5196)," ",IF(H5196&gt;($D5196+$E5196),"R",IF(H5196&lt;($D5196-$F5196),"R","A")))</f>
        <v> </v>
      </c>
      <c r="N3949" s="6"/>
    </row>
    <row r="3950" customFormat="false" ht="12.75" hidden="false" customHeight="false" outlineLevel="0" collapsed="false">
      <c r="K3950" s="5"/>
      <c r="M3950" s="5" t="str">
        <f aca="false">IF(ISBLANK(H5197)," ",IF(H5197&gt;($D5197+$E5197),"R",IF(H5197&lt;($D5197-$F5197),"R","A")))</f>
        <v> </v>
      </c>
      <c r="N3950" s="6"/>
    </row>
    <row r="3951" customFormat="false" ht="12.75" hidden="false" customHeight="false" outlineLevel="0" collapsed="false">
      <c r="K3951" s="5"/>
      <c r="M3951" s="5" t="str">
        <f aca="false">IF(ISBLANK(H5198)," ",IF(H5198&gt;($D5198+$E5198),"R",IF(H5198&lt;($D5198-$F5198),"R","A")))</f>
        <v> </v>
      </c>
      <c r="N3951" s="6"/>
    </row>
    <row r="3952" customFormat="false" ht="12.75" hidden="false" customHeight="false" outlineLevel="0" collapsed="false">
      <c r="K3952" s="5"/>
      <c r="M3952" s="5" t="str">
        <f aca="false">IF(ISBLANK(H5199)," ",IF(H5199&gt;($D5199+$E5199),"R",IF(H5199&lt;($D5199-$F5199),"R","A")))</f>
        <v> </v>
      </c>
      <c r="N3952" s="6"/>
    </row>
    <row r="3953" customFormat="false" ht="12.75" hidden="false" customHeight="false" outlineLevel="0" collapsed="false">
      <c r="K3953" s="5"/>
      <c r="M3953" s="5" t="str">
        <f aca="false">IF(ISBLANK(H5200)," ",IF(H5200&gt;($D5200+$E5200),"R",IF(H5200&lt;($D5200-$F5200),"R","A")))</f>
        <v> </v>
      </c>
      <c r="N3953" s="6"/>
    </row>
    <row r="3954" customFormat="false" ht="12.75" hidden="false" customHeight="false" outlineLevel="0" collapsed="false">
      <c r="K3954" s="5"/>
      <c r="M3954" s="5" t="str">
        <f aca="false">IF(ISBLANK(H5201)," ",IF(H5201&gt;($D5201+$E5201),"R",IF(H5201&lt;($D5201-$F5201),"R","A")))</f>
        <v> </v>
      </c>
      <c r="N3954" s="6"/>
    </row>
    <row r="3955" customFormat="false" ht="12.75" hidden="false" customHeight="false" outlineLevel="0" collapsed="false">
      <c r="K3955" s="5"/>
      <c r="M3955" s="5" t="str">
        <f aca="false">IF(ISBLANK(H5202)," ",IF(H5202&gt;($D5202+$E5202),"R",IF(H5202&lt;($D5202-$F5202),"R","A")))</f>
        <v> </v>
      </c>
      <c r="N3955" s="6"/>
    </row>
    <row r="3956" customFormat="false" ht="12.75" hidden="false" customHeight="false" outlineLevel="0" collapsed="false">
      <c r="K3956" s="5"/>
      <c r="M3956" s="5" t="str">
        <f aca="false">IF(ISBLANK(H5203)," ",IF(H5203&gt;($D5203+$E5203),"R",IF(H5203&lt;($D5203-$F5203),"R","A")))</f>
        <v> </v>
      </c>
      <c r="N3956" s="6"/>
    </row>
    <row r="3957" customFormat="false" ht="12.75" hidden="false" customHeight="false" outlineLevel="0" collapsed="false">
      <c r="K3957" s="5"/>
      <c r="M3957" s="5" t="str">
        <f aca="false">IF(ISBLANK(H5204)," ",IF(H5204&gt;($D5204+$E5204),"R",IF(H5204&lt;($D5204-$F5204),"R","A")))</f>
        <v> </v>
      </c>
      <c r="N3957" s="6"/>
    </row>
    <row r="3958" customFormat="false" ht="12.75" hidden="false" customHeight="false" outlineLevel="0" collapsed="false">
      <c r="K3958" s="5"/>
      <c r="M3958" s="5" t="str">
        <f aca="false">IF(ISBLANK(H5205)," ",IF(H5205&gt;($D5205+$E5205),"R",IF(H5205&lt;($D5205-$F5205),"R","A")))</f>
        <v> </v>
      </c>
      <c r="N3958" s="6"/>
    </row>
    <row r="3959" customFormat="false" ht="12.75" hidden="false" customHeight="false" outlineLevel="0" collapsed="false">
      <c r="K3959" s="5"/>
      <c r="M3959" s="5" t="str">
        <f aca="false">IF(ISBLANK(H5206)," ",IF(H5206&gt;($D5206+$E5206),"R",IF(H5206&lt;($D5206-$F5206),"R","A")))</f>
        <v> </v>
      </c>
      <c r="N3959" s="6"/>
    </row>
    <row r="3960" customFormat="false" ht="12.75" hidden="false" customHeight="false" outlineLevel="0" collapsed="false">
      <c r="K3960" s="5"/>
      <c r="M3960" s="5" t="str">
        <f aca="false">IF(ISBLANK(H5207)," ",IF(H5207&gt;($D5207+$E5207),"R",IF(H5207&lt;($D5207-$F5207),"R","A")))</f>
        <v> </v>
      </c>
      <c r="N3960" s="6"/>
    </row>
    <row r="3961" customFormat="false" ht="12.75" hidden="false" customHeight="false" outlineLevel="0" collapsed="false">
      <c r="K3961" s="5"/>
      <c r="M3961" s="5" t="str">
        <f aca="false">IF(ISBLANK(H5208)," ",IF(H5208&gt;($D5208+$E5208),"R",IF(H5208&lt;($D5208-$F5208),"R","A")))</f>
        <v> </v>
      </c>
      <c r="N3961" s="6"/>
    </row>
    <row r="3962" customFormat="false" ht="12.75" hidden="false" customHeight="false" outlineLevel="0" collapsed="false">
      <c r="K3962" s="5"/>
      <c r="M3962" s="5" t="str">
        <f aca="false">IF(ISBLANK(H5209)," ",IF(H5209&gt;($D5209+$E5209),"R",IF(H5209&lt;($D5209-$F5209),"R","A")))</f>
        <v> </v>
      </c>
      <c r="N3962" s="6"/>
    </row>
    <row r="3963" customFormat="false" ht="12.75" hidden="false" customHeight="false" outlineLevel="0" collapsed="false">
      <c r="K3963" s="5"/>
      <c r="M3963" s="5" t="str">
        <f aca="false">IF(ISBLANK(H5210)," ",IF(H5210&gt;($D5210+$E5210),"R",IF(H5210&lt;($D5210-$F5210),"R","A")))</f>
        <v> </v>
      </c>
      <c r="N3963" s="6"/>
    </row>
    <row r="3964" customFormat="false" ht="12.75" hidden="false" customHeight="false" outlineLevel="0" collapsed="false">
      <c r="K3964" s="5"/>
      <c r="M3964" s="5" t="str">
        <f aca="false">IF(ISBLANK(H5211)," ",IF(H5211&gt;($D5211+$E5211),"R",IF(H5211&lt;($D5211-$F5211),"R","A")))</f>
        <v> </v>
      </c>
      <c r="N3964" s="6"/>
    </row>
    <row r="3965" customFormat="false" ht="12.75" hidden="false" customHeight="false" outlineLevel="0" collapsed="false">
      <c r="K3965" s="5"/>
      <c r="M3965" s="5" t="str">
        <f aca="false">IF(ISBLANK(H5212)," ",IF(H5212&gt;($D5212+$E5212),"R",IF(H5212&lt;($D5212-$F5212),"R","A")))</f>
        <v> </v>
      </c>
      <c r="N3965" s="6"/>
    </row>
    <row r="3966" customFormat="false" ht="12.75" hidden="false" customHeight="false" outlineLevel="0" collapsed="false">
      <c r="K3966" s="5"/>
      <c r="M3966" s="5" t="str">
        <f aca="false">IF(ISBLANK(H5213)," ",IF(H5213&gt;($D5213+$E5213),"R",IF(H5213&lt;($D5213-$F5213),"R","A")))</f>
        <v> </v>
      </c>
      <c r="N3966" s="6"/>
    </row>
    <row r="3967" customFormat="false" ht="12.75" hidden="false" customHeight="false" outlineLevel="0" collapsed="false">
      <c r="K3967" s="5"/>
      <c r="M3967" s="5" t="str">
        <f aca="false">IF(ISBLANK(H5214)," ",IF(H5214&gt;($D5214+$E5214),"R",IF(H5214&lt;($D5214-$F5214),"R","A")))</f>
        <v> </v>
      </c>
      <c r="N3967" s="6"/>
    </row>
    <row r="3968" customFormat="false" ht="12.75" hidden="false" customHeight="false" outlineLevel="0" collapsed="false">
      <c r="K3968" s="5"/>
      <c r="M3968" s="5" t="str">
        <f aca="false">IF(ISBLANK(H5215)," ",IF(H5215&gt;($D5215+$E5215),"R",IF(H5215&lt;($D5215-$F5215),"R","A")))</f>
        <v> </v>
      </c>
      <c r="N3968" s="6"/>
    </row>
    <row r="3969" customFormat="false" ht="12.75" hidden="false" customHeight="false" outlineLevel="0" collapsed="false">
      <c r="K3969" s="5"/>
      <c r="M3969" s="5" t="str">
        <f aca="false">IF(ISBLANK(H5216)," ",IF(H5216&gt;($D5216+$E5216),"R",IF(H5216&lt;($D5216-$F5216),"R","A")))</f>
        <v> </v>
      </c>
      <c r="N3969" s="6"/>
    </row>
    <row r="3970" customFormat="false" ht="12.75" hidden="false" customHeight="false" outlineLevel="0" collapsed="false">
      <c r="K3970" s="5"/>
      <c r="M3970" s="5" t="str">
        <f aca="false">IF(ISBLANK(H5217)," ",IF(H5217&gt;($D5217+$E5217),"R",IF(H5217&lt;($D5217-$F5217),"R","A")))</f>
        <v> </v>
      </c>
      <c r="N3970" s="6"/>
    </row>
    <row r="3971" customFormat="false" ht="12.75" hidden="false" customHeight="false" outlineLevel="0" collapsed="false">
      <c r="K3971" s="5"/>
      <c r="M3971" s="5" t="str">
        <f aca="false">IF(ISBLANK(H5218)," ",IF(H5218&gt;($D5218+$E5218),"R",IF(H5218&lt;($D5218-$F5218),"R","A")))</f>
        <v> </v>
      </c>
      <c r="N3971" s="6"/>
    </row>
    <row r="3972" customFormat="false" ht="12.75" hidden="false" customHeight="false" outlineLevel="0" collapsed="false">
      <c r="K3972" s="5"/>
      <c r="M3972" s="5" t="str">
        <f aca="false">IF(ISBLANK(H5219)," ",IF(H5219&gt;($D5219+$E5219),"R",IF(H5219&lt;($D5219-$F5219),"R","A")))</f>
        <v> </v>
      </c>
      <c r="N3972" s="6"/>
    </row>
    <row r="3973" customFormat="false" ht="12.75" hidden="false" customHeight="false" outlineLevel="0" collapsed="false">
      <c r="K3973" s="5"/>
      <c r="M3973" s="5" t="str">
        <f aca="false">IF(ISBLANK(H5220)," ",IF(H5220&gt;($D5220+$E5220),"R",IF(H5220&lt;($D5220-$F5220),"R","A")))</f>
        <v> </v>
      </c>
      <c r="N3973" s="6"/>
    </row>
    <row r="3974" customFormat="false" ht="12.75" hidden="false" customHeight="false" outlineLevel="0" collapsed="false">
      <c r="K3974" s="5"/>
      <c r="M3974" s="5" t="str">
        <f aca="false">IF(ISBLANK(H5221)," ",IF(H5221&gt;($D5221+$E5221),"R",IF(H5221&lt;($D5221-$F5221),"R","A")))</f>
        <v> </v>
      </c>
      <c r="N3974" s="6"/>
    </row>
    <row r="3975" customFormat="false" ht="12.75" hidden="false" customHeight="false" outlineLevel="0" collapsed="false">
      <c r="K3975" s="5"/>
      <c r="M3975" s="5" t="str">
        <f aca="false">IF(ISBLANK(H5222)," ",IF(H5222&gt;($D5222+$E5222),"R",IF(H5222&lt;($D5222-$F5222),"R","A")))</f>
        <v> </v>
      </c>
      <c r="N3975" s="6"/>
    </row>
    <row r="3976" customFormat="false" ht="12.75" hidden="false" customHeight="false" outlineLevel="0" collapsed="false">
      <c r="K3976" s="5"/>
      <c r="M3976" s="5" t="str">
        <f aca="false">IF(ISBLANK(H5223)," ",IF(H5223&gt;($D5223+$E5223),"R",IF(H5223&lt;($D5223-$F5223),"R","A")))</f>
        <v> </v>
      </c>
      <c r="N3976" s="6"/>
    </row>
    <row r="3977" customFormat="false" ht="12.75" hidden="false" customHeight="false" outlineLevel="0" collapsed="false">
      <c r="K3977" s="5"/>
      <c r="M3977" s="5" t="str">
        <f aca="false">IF(ISBLANK(H5224)," ",IF(H5224&gt;($D5224+$E5224),"R",IF(H5224&lt;($D5224-$F5224),"R","A")))</f>
        <v> </v>
      </c>
      <c r="N3977" s="6"/>
    </row>
    <row r="3978" customFormat="false" ht="12.75" hidden="false" customHeight="false" outlineLevel="0" collapsed="false">
      <c r="K3978" s="5"/>
      <c r="M3978" s="5" t="str">
        <f aca="false">IF(ISBLANK(H5225)," ",IF(H5225&gt;($D5225+$E5225),"R",IF(H5225&lt;($D5225-$F5225),"R","A")))</f>
        <v> </v>
      </c>
      <c r="N3978" s="6"/>
    </row>
    <row r="3979" customFormat="false" ht="12.75" hidden="false" customHeight="false" outlineLevel="0" collapsed="false">
      <c r="K3979" s="5"/>
      <c r="M3979" s="5" t="str">
        <f aca="false">IF(ISBLANK(H5226)," ",IF(H5226&gt;($D5226+$E5226),"R",IF(H5226&lt;($D5226-$F5226),"R","A")))</f>
        <v> </v>
      </c>
      <c r="N3979" s="6"/>
    </row>
    <row r="3980" customFormat="false" ht="12.75" hidden="false" customHeight="false" outlineLevel="0" collapsed="false">
      <c r="K3980" s="5"/>
      <c r="M3980" s="5" t="str">
        <f aca="false">IF(ISBLANK(H5227)," ",IF(H5227&gt;($D5227+$E5227),"R",IF(H5227&lt;($D5227-$F5227),"R","A")))</f>
        <v> </v>
      </c>
      <c r="N3980" s="6"/>
    </row>
    <row r="3981" customFormat="false" ht="12.75" hidden="false" customHeight="false" outlineLevel="0" collapsed="false">
      <c r="K3981" s="5"/>
      <c r="M3981" s="5" t="str">
        <f aca="false">IF(ISBLANK(H5228)," ",IF(H5228&gt;($D5228+$E5228),"R",IF(H5228&lt;($D5228-$F5228),"R","A")))</f>
        <v> </v>
      </c>
      <c r="N3981" s="6"/>
    </row>
    <row r="3982" customFormat="false" ht="12.75" hidden="false" customHeight="false" outlineLevel="0" collapsed="false">
      <c r="K3982" s="5"/>
      <c r="M3982" s="5" t="str">
        <f aca="false">IF(ISBLANK(H5229)," ",IF(H5229&gt;($D5229+$E5229),"R",IF(H5229&lt;($D5229-$F5229),"R","A")))</f>
        <v> </v>
      </c>
      <c r="N3982" s="6"/>
    </row>
    <row r="3983" customFormat="false" ht="12.75" hidden="false" customHeight="false" outlineLevel="0" collapsed="false">
      <c r="K3983" s="5"/>
      <c r="M3983" s="5" t="str">
        <f aca="false">IF(ISBLANK(H5230)," ",IF(H5230&gt;($D5230+$E5230),"R",IF(H5230&lt;($D5230-$F5230),"R","A")))</f>
        <v> </v>
      </c>
      <c r="N3983" s="6"/>
    </row>
    <row r="3984" customFormat="false" ht="12.75" hidden="false" customHeight="false" outlineLevel="0" collapsed="false">
      <c r="K3984" s="5"/>
      <c r="M3984" s="5" t="str">
        <f aca="false">IF(ISBLANK(H5231)," ",IF(H5231&gt;($D5231+$E5231),"R",IF(H5231&lt;($D5231-$F5231),"R","A")))</f>
        <v> </v>
      </c>
      <c r="N3984" s="6"/>
    </row>
    <row r="3985" customFormat="false" ht="12.75" hidden="false" customHeight="false" outlineLevel="0" collapsed="false">
      <c r="K3985" s="5"/>
      <c r="M3985" s="5" t="str">
        <f aca="false">IF(ISBLANK(H5232)," ",IF(H5232&gt;($D5232+$E5232),"R",IF(H5232&lt;($D5232-$F5232),"R","A")))</f>
        <v> </v>
      </c>
      <c r="N3985" s="6"/>
    </row>
    <row r="3986" customFormat="false" ht="12.75" hidden="false" customHeight="false" outlineLevel="0" collapsed="false">
      <c r="K3986" s="5"/>
      <c r="M3986" s="5" t="str">
        <f aca="false">IF(ISBLANK(H5233)," ",IF(H5233&gt;($D5233+$E5233),"R",IF(H5233&lt;($D5233-$F5233),"R","A")))</f>
        <v> </v>
      </c>
      <c r="N3986" s="6"/>
    </row>
    <row r="3987" customFormat="false" ht="12.75" hidden="false" customHeight="false" outlineLevel="0" collapsed="false">
      <c r="K3987" s="5"/>
      <c r="M3987" s="5" t="str">
        <f aca="false">IF(ISBLANK(H5234)," ",IF(H5234&gt;($D5234+$E5234),"R",IF(H5234&lt;($D5234-$F5234),"R","A")))</f>
        <v> </v>
      </c>
      <c r="N3987" s="6"/>
    </row>
    <row r="3988" customFormat="false" ht="12.75" hidden="false" customHeight="false" outlineLevel="0" collapsed="false">
      <c r="K3988" s="5"/>
      <c r="M3988" s="5" t="str">
        <f aca="false">IF(ISBLANK(H5235)," ",IF(H5235&gt;($D5235+$E5235),"R",IF(H5235&lt;($D5235-$F5235),"R","A")))</f>
        <v> </v>
      </c>
      <c r="N3988" s="6"/>
    </row>
    <row r="3989" customFormat="false" ht="12.75" hidden="false" customHeight="false" outlineLevel="0" collapsed="false">
      <c r="K3989" s="5"/>
      <c r="M3989" s="5" t="str">
        <f aca="false">IF(ISBLANK(H5236)," ",IF(H5236&gt;($D5236+$E5236),"R",IF(H5236&lt;($D5236-$F5236),"R","A")))</f>
        <v> </v>
      </c>
      <c r="N3989" s="6"/>
    </row>
    <row r="3990" customFormat="false" ht="12.75" hidden="false" customHeight="false" outlineLevel="0" collapsed="false">
      <c r="K3990" s="5"/>
      <c r="M3990" s="5" t="str">
        <f aca="false">IF(ISBLANK(H5237)," ",IF(H5237&gt;($D5237+$E5237),"R",IF(H5237&lt;($D5237-$F5237),"R","A")))</f>
        <v> </v>
      </c>
      <c r="N3990" s="6"/>
    </row>
    <row r="3991" customFormat="false" ht="12.75" hidden="false" customHeight="false" outlineLevel="0" collapsed="false">
      <c r="K3991" s="5"/>
      <c r="M3991" s="5" t="str">
        <f aca="false">IF(ISBLANK(H5238)," ",IF(H5238&gt;($D5238+$E5238),"R",IF(H5238&lt;($D5238-$F5238),"R","A")))</f>
        <v> </v>
      </c>
      <c r="N3991" s="6"/>
    </row>
    <row r="3992" customFormat="false" ht="12.75" hidden="false" customHeight="false" outlineLevel="0" collapsed="false">
      <c r="K3992" s="5"/>
      <c r="M3992" s="5" t="str">
        <f aca="false">IF(ISBLANK(H5239)," ",IF(H5239&gt;($D5239+$E5239),"R",IF(H5239&lt;($D5239-$F5239),"R","A")))</f>
        <v> </v>
      </c>
      <c r="N3992" s="6"/>
    </row>
    <row r="3993" customFormat="false" ht="12.75" hidden="false" customHeight="false" outlineLevel="0" collapsed="false">
      <c r="K3993" s="5"/>
      <c r="M3993" s="5" t="str">
        <f aca="false">IF(ISBLANK(H5240)," ",IF(H5240&gt;($D5240+$E5240),"R",IF(H5240&lt;($D5240-$F5240),"R","A")))</f>
        <v> </v>
      </c>
      <c r="N3993" s="6"/>
    </row>
    <row r="3994" customFormat="false" ht="12.75" hidden="false" customHeight="false" outlineLevel="0" collapsed="false">
      <c r="K3994" s="5"/>
      <c r="M3994" s="5" t="str">
        <f aca="false">IF(ISBLANK(H5241)," ",IF(H5241&gt;($D5241+$E5241),"R",IF(H5241&lt;($D5241-$F5241),"R","A")))</f>
        <v> </v>
      </c>
      <c r="N3994" s="6"/>
    </row>
    <row r="3995" customFormat="false" ht="12.75" hidden="false" customHeight="false" outlineLevel="0" collapsed="false">
      <c r="K3995" s="5"/>
      <c r="M3995" s="5" t="str">
        <f aca="false">IF(ISBLANK(H5242)," ",IF(H5242&gt;($D5242+$E5242),"R",IF(H5242&lt;($D5242-$F5242),"R","A")))</f>
        <v> </v>
      </c>
      <c r="N3995" s="6"/>
    </row>
    <row r="3996" customFormat="false" ht="12.75" hidden="false" customHeight="false" outlineLevel="0" collapsed="false">
      <c r="K3996" s="5"/>
      <c r="M3996" s="5" t="str">
        <f aca="false">IF(ISBLANK(H5243)," ",IF(H5243&gt;($D5243+$E5243),"R",IF(H5243&lt;($D5243-$F5243),"R","A")))</f>
        <v> </v>
      </c>
      <c r="N3996" s="6"/>
    </row>
    <row r="3997" customFormat="false" ht="12.75" hidden="false" customHeight="false" outlineLevel="0" collapsed="false">
      <c r="K3997" s="5"/>
      <c r="M3997" s="5" t="str">
        <f aca="false">IF(ISBLANK(H5244)," ",IF(H5244&gt;($D5244+$E5244),"R",IF(H5244&lt;($D5244-$F5244),"R","A")))</f>
        <v> </v>
      </c>
      <c r="N3997" s="6"/>
    </row>
    <row r="3998" customFormat="false" ht="12.75" hidden="false" customHeight="false" outlineLevel="0" collapsed="false">
      <c r="K3998" s="5"/>
      <c r="M3998" s="5" t="str">
        <f aca="false">IF(ISBLANK(H5245)," ",IF(H5245&gt;($D5245+$E5245),"R",IF(H5245&lt;($D5245-$F5245),"R","A")))</f>
        <v> </v>
      </c>
      <c r="N3998" s="6"/>
    </row>
    <row r="3999" customFormat="false" ht="12.75" hidden="false" customHeight="false" outlineLevel="0" collapsed="false">
      <c r="K3999" s="5"/>
      <c r="M3999" s="5" t="str">
        <f aca="false">IF(ISBLANK(H5246)," ",IF(H5246&gt;($D5246+$E5246),"R",IF(H5246&lt;($D5246-$F5246),"R","A")))</f>
        <v> </v>
      </c>
      <c r="N3999" s="6"/>
    </row>
    <row r="4000" customFormat="false" ht="12.75" hidden="false" customHeight="false" outlineLevel="0" collapsed="false">
      <c r="K4000" s="5"/>
      <c r="M4000" s="5" t="str">
        <f aca="false">IF(ISBLANK(H5247)," ",IF(H5247&gt;($D5247+$E5247),"R",IF(H5247&lt;($D5247-$F5247),"R","A")))</f>
        <v> </v>
      </c>
      <c r="N4000" s="6"/>
    </row>
    <row r="4001" customFormat="false" ht="12.75" hidden="false" customHeight="false" outlineLevel="0" collapsed="false">
      <c r="K4001" s="5"/>
      <c r="M4001" s="5" t="str">
        <f aca="false">IF(ISBLANK(H5248)," ",IF(H5248&gt;($D5248+$E5248),"R",IF(H5248&lt;($D5248-$F5248),"R","A")))</f>
        <v> </v>
      </c>
      <c r="N4001" s="6"/>
    </row>
    <row r="4002" customFormat="false" ht="12.75" hidden="false" customHeight="false" outlineLevel="0" collapsed="false">
      <c r="K4002" s="5"/>
      <c r="M4002" s="5" t="str">
        <f aca="false">IF(ISBLANK(H5249)," ",IF(H5249&gt;($D5249+$E5249),"R",IF(H5249&lt;($D5249-$F5249),"R","A")))</f>
        <v> </v>
      </c>
      <c r="N4002" s="6"/>
    </row>
    <row r="4003" customFormat="false" ht="12.75" hidden="false" customHeight="false" outlineLevel="0" collapsed="false">
      <c r="K4003" s="5"/>
      <c r="M4003" s="5" t="str">
        <f aca="false">IF(ISBLANK(H5250)," ",IF(H5250&gt;($D5250+$E5250),"R",IF(H5250&lt;($D5250-$F5250),"R","A")))</f>
        <v> </v>
      </c>
      <c r="N4003" s="6"/>
    </row>
    <row r="4004" customFormat="false" ht="12.75" hidden="false" customHeight="false" outlineLevel="0" collapsed="false">
      <c r="K4004" s="5"/>
      <c r="M4004" s="5" t="str">
        <f aca="false">IF(ISBLANK(H5251)," ",IF(H5251&gt;($D5251+$E5251),"R",IF(H5251&lt;($D5251-$F5251),"R","A")))</f>
        <v> </v>
      </c>
      <c r="N4004" s="6"/>
    </row>
    <row r="4005" customFormat="false" ht="12.75" hidden="false" customHeight="false" outlineLevel="0" collapsed="false">
      <c r="K4005" s="5"/>
      <c r="M4005" s="5" t="str">
        <f aca="false">IF(ISBLANK(H5252)," ",IF(H5252&gt;($D5252+$E5252),"R",IF(H5252&lt;($D5252-$F5252),"R","A")))</f>
        <v> </v>
      </c>
      <c r="N4005" s="6"/>
    </row>
    <row r="4006" customFormat="false" ht="12.75" hidden="false" customHeight="false" outlineLevel="0" collapsed="false">
      <c r="K4006" s="5"/>
      <c r="M4006" s="5" t="str">
        <f aca="false">IF(ISBLANK(H5253)," ",IF(H5253&gt;($D5253+$E5253),"R",IF(H5253&lt;($D5253-$F5253),"R","A")))</f>
        <v> </v>
      </c>
      <c r="N4006" s="6"/>
    </row>
    <row r="4007" customFormat="false" ht="12.75" hidden="false" customHeight="false" outlineLevel="0" collapsed="false">
      <c r="K4007" s="5"/>
      <c r="M4007" s="5" t="str">
        <f aca="false">IF(ISBLANK(H5254)," ",IF(H5254&gt;($D5254+$E5254),"R",IF(H5254&lt;($D5254-$F5254),"R","A")))</f>
        <v> </v>
      </c>
      <c r="N4007" s="6"/>
    </row>
    <row r="4008" customFormat="false" ht="12.75" hidden="false" customHeight="false" outlineLevel="0" collapsed="false">
      <c r="K4008" s="5"/>
      <c r="M4008" s="5" t="str">
        <f aca="false">IF(ISBLANK(H5255)," ",IF(H5255&gt;($D5255+$E5255),"R",IF(H5255&lt;($D5255-$F5255),"R","A")))</f>
        <v> </v>
      </c>
      <c r="N4008" s="6"/>
    </row>
    <row r="4009" customFormat="false" ht="12.75" hidden="false" customHeight="false" outlineLevel="0" collapsed="false">
      <c r="K4009" s="5"/>
      <c r="M4009" s="5" t="str">
        <f aca="false">IF(ISBLANK(H5256)," ",IF(H5256&gt;($D5256+$E5256),"R",IF(H5256&lt;($D5256-$F5256),"R","A")))</f>
        <v> </v>
      </c>
      <c r="N4009" s="6"/>
    </row>
    <row r="4010" customFormat="false" ht="12.75" hidden="false" customHeight="false" outlineLevel="0" collapsed="false">
      <c r="K4010" s="5"/>
      <c r="M4010" s="5" t="str">
        <f aca="false">IF(ISBLANK(H5257)," ",IF(H5257&gt;($D5257+$E5257),"R",IF(H5257&lt;($D5257-$F5257),"R","A")))</f>
        <v> </v>
      </c>
      <c r="N4010" s="6"/>
    </row>
    <row r="4011" customFormat="false" ht="12.75" hidden="false" customHeight="false" outlineLevel="0" collapsed="false">
      <c r="K4011" s="5"/>
      <c r="M4011" s="5" t="str">
        <f aca="false">IF(ISBLANK(H5258)," ",IF(H5258&gt;($D5258+$E5258),"R",IF(H5258&lt;($D5258-$F5258),"R","A")))</f>
        <v> </v>
      </c>
      <c r="N4011" s="6"/>
    </row>
    <row r="4012" customFormat="false" ht="12.75" hidden="false" customHeight="false" outlineLevel="0" collapsed="false">
      <c r="K4012" s="5"/>
      <c r="M4012" s="5" t="str">
        <f aca="false">IF(ISBLANK(H5259)," ",IF(H5259&gt;($D5259+$E5259),"R",IF(H5259&lt;($D5259-$F5259),"R","A")))</f>
        <v> </v>
      </c>
      <c r="N4012" s="6"/>
    </row>
    <row r="4013" customFormat="false" ht="12.75" hidden="false" customHeight="false" outlineLevel="0" collapsed="false">
      <c r="K4013" s="5"/>
      <c r="M4013" s="5" t="str">
        <f aca="false">IF(ISBLANK(H5260)," ",IF(H5260&gt;($D5260+$E5260),"R",IF(H5260&lt;($D5260-$F5260),"R","A")))</f>
        <v> </v>
      </c>
      <c r="N4013" s="6"/>
    </row>
    <row r="4014" customFormat="false" ht="12.75" hidden="false" customHeight="false" outlineLevel="0" collapsed="false">
      <c r="K4014" s="5"/>
      <c r="M4014" s="5" t="str">
        <f aca="false">IF(ISBLANK(H5261)," ",IF(H5261&gt;($D5261+$E5261),"R",IF(H5261&lt;($D5261-$F5261),"R","A")))</f>
        <v> </v>
      </c>
      <c r="N4014" s="6"/>
    </row>
    <row r="4015" customFormat="false" ht="12.75" hidden="false" customHeight="false" outlineLevel="0" collapsed="false">
      <c r="K4015" s="5"/>
      <c r="M4015" s="5" t="str">
        <f aca="false">IF(ISBLANK(H5262)," ",IF(H5262&gt;($D5262+$E5262),"R",IF(H5262&lt;($D5262-$F5262),"R","A")))</f>
        <v> </v>
      </c>
      <c r="N4015" s="6"/>
    </row>
    <row r="4016" customFormat="false" ht="12.75" hidden="false" customHeight="false" outlineLevel="0" collapsed="false">
      <c r="K4016" s="5"/>
      <c r="M4016" s="5" t="str">
        <f aca="false">IF(ISBLANK(H5263)," ",IF(H5263&gt;($D5263+$E5263),"R",IF(H5263&lt;($D5263-$F5263),"R","A")))</f>
        <v> </v>
      </c>
      <c r="N4016" s="6"/>
    </row>
    <row r="4017" customFormat="false" ht="12.75" hidden="false" customHeight="false" outlineLevel="0" collapsed="false">
      <c r="K4017" s="5"/>
      <c r="M4017" s="5" t="str">
        <f aca="false">IF(ISBLANK(H5264)," ",IF(H5264&gt;($D5264+$E5264),"R",IF(H5264&lt;($D5264-$F5264),"R","A")))</f>
        <v> </v>
      </c>
      <c r="N4017" s="6"/>
    </row>
    <row r="4018" customFormat="false" ht="12.75" hidden="false" customHeight="false" outlineLevel="0" collapsed="false">
      <c r="K4018" s="5"/>
      <c r="M4018" s="5" t="str">
        <f aca="false">IF(ISBLANK(H5265)," ",IF(H5265&gt;($D5265+$E5265),"R",IF(H5265&lt;($D5265-$F5265),"R","A")))</f>
        <v> </v>
      </c>
      <c r="N4018" s="6"/>
    </row>
    <row r="4019" customFormat="false" ht="12.75" hidden="false" customHeight="false" outlineLevel="0" collapsed="false">
      <c r="K4019" s="5"/>
      <c r="M4019" s="5" t="str">
        <f aca="false">IF(ISBLANK(H5266)," ",IF(H5266&gt;($D5266+$E5266),"R",IF(H5266&lt;($D5266-$F5266),"R","A")))</f>
        <v> </v>
      </c>
      <c r="N4019" s="6"/>
    </row>
    <row r="4020" customFormat="false" ht="12.75" hidden="false" customHeight="false" outlineLevel="0" collapsed="false">
      <c r="K4020" s="5"/>
      <c r="M4020" s="5" t="str">
        <f aca="false">IF(ISBLANK(H5267)," ",IF(H5267&gt;($D5267+$E5267),"R",IF(H5267&lt;($D5267-$F5267),"R","A")))</f>
        <v> </v>
      </c>
      <c r="N4020" s="6"/>
    </row>
    <row r="4021" customFormat="false" ht="12.75" hidden="false" customHeight="false" outlineLevel="0" collapsed="false">
      <c r="K4021" s="5"/>
      <c r="M4021" s="5" t="str">
        <f aca="false">IF(ISBLANK(H5268)," ",IF(H5268&gt;($D5268+$E5268),"R",IF(H5268&lt;($D5268-$F5268),"R","A")))</f>
        <v> </v>
      </c>
      <c r="N4021" s="6"/>
    </row>
    <row r="4022" customFormat="false" ht="12.75" hidden="false" customHeight="false" outlineLevel="0" collapsed="false">
      <c r="K4022" s="5"/>
      <c r="M4022" s="5" t="str">
        <f aca="false">IF(ISBLANK(H5269)," ",IF(H5269&gt;($D5269+$E5269),"R",IF(H5269&lt;($D5269-$F5269),"R","A")))</f>
        <v> </v>
      </c>
      <c r="N4022" s="6"/>
    </row>
    <row r="4023" customFormat="false" ht="12.75" hidden="false" customHeight="false" outlineLevel="0" collapsed="false">
      <c r="K4023" s="5"/>
      <c r="M4023" s="5" t="str">
        <f aca="false">IF(ISBLANK(H5270)," ",IF(H5270&gt;($D5270+$E5270),"R",IF(H5270&lt;($D5270-$F5270),"R","A")))</f>
        <v> </v>
      </c>
      <c r="N4023" s="6"/>
    </row>
    <row r="4024" customFormat="false" ht="12.75" hidden="false" customHeight="false" outlineLevel="0" collapsed="false">
      <c r="K4024" s="5"/>
      <c r="M4024" s="5" t="str">
        <f aca="false">IF(ISBLANK(H5271)," ",IF(H5271&gt;($D5271+$E5271),"R",IF(H5271&lt;($D5271-$F5271),"R","A")))</f>
        <v> </v>
      </c>
      <c r="N4024" s="6"/>
    </row>
    <row r="4025" customFormat="false" ht="12.75" hidden="false" customHeight="false" outlineLevel="0" collapsed="false">
      <c r="K4025" s="5"/>
      <c r="M4025" s="5" t="str">
        <f aca="false">IF(ISBLANK(H5272)," ",IF(H5272&gt;($D5272+$E5272),"R",IF(H5272&lt;($D5272-$F5272),"R","A")))</f>
        <v> </v>
      </c>
      <c r="N4025" s="6"/>
    </row>
    <row r="4026" customFormat="false" ht="12.75" hidden="false" customHeight="false" outlineLevel="0" collapsed="false">
      <c r="K4026" s="5"/>
      <c r="M4026" s="5" t="str">
        <f aca="false">IF(ISBLANK(H5273)," ",IF(H5273&gt;($D5273+$E5273),"R",IF(H5273&lt;($D5273-$F5273),"R","A")))</f>
        <v> </v>
      </c>
      <c r="N4026" s="6"/>
    </row>
    <row r="4027" customFormat="false" ht="12.75" hidden="false" customHeight="false" outlineLevel="0" collapsed="false">
      <c r="K4027" s="5"/>
      <c r="M4027" s="5" t="str">
        <f aca="false">IF(ISBLANK(H5274)," ",IF(H5274&gt;($D5274+$E5274),"R",IF(H5274&lt;($D5274-$F5274),"R","A")))</f>
        <v> </v>
      </c>
      <c r="N4027" s="6"/>
    </row>
    <row r="4028" customFormat="false" ht="12.75" hidden="false" customHeight="false" outlineLevel="0" collapsed="false">
      <c r="K4028" s="5"/>
      <c r="M4028" s="5" t="str">
        <f aca="false">IF(ISBLANK(H5275)," ",IF(H5275&gt;($D5275+$E5275),"R",IF(H5275&lt;($D5275-$F5275),"R","A")))</f>
        <v> </v>
      </c>
      <c r="N4028" s="6"/>
    </row>
    <row r="4029" customFormat="false" ht="12.75" hidden="false" customHeight="false" outlineLevel="0" collapsed="false">
      <c r="K4029" s="5"/>
      <c r="M4029" s="5" t="str">
        <f aca="false">IF(ISBLANK(H5276)," ",IF(H5276&gt;($D5276+$E5276),"R",IF(H5276&lt;($D5276-$F5276),"R","A")))</f>
        <v> </v>
      </c>
      <c r="N4029" s="6"/>
    </row>
    <row r="4030" customFormat="false" ht="12.75" hidden="false" customHeight="false" outlineLevel="0" collapsed="false">
      <c r="K4030" s="5"/>
      <c r="M4030" s="5" t="str">
        <f aca="false">IF(ISBLANK(H5277)," ",IF(H5277&gt;($D5277+$E5277),"R",IF(H5277&lt;($D5277-$F5277),"R","A")))</f>
        <v> </v>
      </c>
      <c r="N4030" s="6"/>
    </row>
    <row r="4031" customFormat="false" ht="12.75" hidden="false" customHeight="false" outlineLevel="0" collapsed="false">
      <c r="K4031" s="5"/>
      <c r="M4031" s="5" t="str">
        <f aca="false">IF(ISBLANK(H5278)," ",IF(H5278&gt;($D5278+$E5278),"R",IF(H5278&lt;($D5278-$F5278),"R","A")))</f>
        <v> </v>
      </c>
      <c r="N4031" s="6"/>
    </row>
    <row r="4032" customFormat="false" ht="12.75" hidden="false" customHeight="false" outlineLevel="0" collapsed="false">
      <c r="K4032" s="5"/>
      <c r="M4032" s="5" t="str">
        <f aca="false">IF(ISBLANK(H5279)," ",IF(H5279&gt;($D5279+$E5279),"R",IF(H5279&lt;($D5279-$F5279),"R","A")))</f>
        <v> </v>
      </c>
      <c r="N4032" s="6"/>
    </row>
    <row r="4033" customFormat="false" ht="12.75" hidden="false" customHeight="false" outlineLevel="0" collapsed="false">
      <c r="K4033" s="5"/>
      <c r="M4033" s="5" t="str">
        <f aca="false">IF(ISBLANK(H5280)," ",IF(H5280&gt;($D5280+$E5280),"R",IF(H5280&lt;($D5280-$F5280),"R","A")))</f>
        <v> </v>
      </c>
      <c r="N4033" s="6"/>
    </row>
    <row r="4034" customFormat="false" ht="12.75" hidden="false" customHeight="false" outlineLevel="0" collapsed="false">
      <c r="K4034" s="5"/>
      <c r="M4034" s="5" t="str">
        <f aca="false">IF(ISBLANK(H5281)," ",IF(H5281&gt;($D5281+$E5281),"R",IF(H5281&lt;($D5281-$F5281),"R","A")))</f>
        <v> </v>
      </c>
      <c r="N4034" s="6"/>
    </row>
    <row r="4035" customFormat="false" ht="12.75" hidden="false" customHeight="false" outlineLevel="0" collapsed="false">
      <c r="K4035" s="5"/>
      <c r="M4035" s="5" t="str">
        <f aca="false">IF(ISBLANK(H5282)," ",IF(H5282&gt;($D5282+$E5282),"R",IF(H5282&lt;($D5282-$F5282),"R","A")))</f>
        <v> </v>
      </c>
      <c r="N4035" s="6"/>
    </row>
    <row r="4036" customFormat="false" ht="12.75" hidden="false" customHeight="false" outlineLevel="0" collapsed="false">
      <c r="K4036" s="5"/>
      <c r="M4036" s="5" t="str">
        <f aca="false">IF(ISBLANK(H5283)," ",IF(H5283&gt;($D5283+$E5283),"R",IF(H5283&lt;($D5283-$F5283),"R","A")))</f>
        <v> </v>
      </c>
      <c r="N4036" s="6"/>
    </row>
    <row r="4037" customFormat="false" ht="12.75" hidden="false" customHeight="false" outlineLevel="0" collapsed="false">
      <c r="K4037" s="5"/>
      <c r="M4037" s="5" t="str">
        <f aca="false">IF(ISBLANK(H5284)," ",IF(H5284&gt;($D5284+$E5284),"R",IF(H5284&lt;($D5284-$F5284),"R","A")))</f>
        <v> </v>
      </c>
      <c r="N4037" s="6"/>
    </row>
    <row r="4038" customFormat="false" ht="12.75" hidden="false" customHeight="false" outlineLevel="0" collapsed="false">
      <c r="K4038" s="5"/>
      <c r="M4038" s="5" t="str">
        <f aca="false">IF(ISBLANK(H5285)," ",IF(H5285&gt;($D5285+$E5285),"R",IF(H5285&lt;($D5285-$F5285),"R","A")))</f>
        <v> </v>
      </c>
      <c r="N4038" s="6"/>
    </row>
    <row r="4039" customFormat="false" ht="12.75" hidden="false" customHeight="false" outlineLevel="0" collapsed="false">
      <c r="K4039" s="5"/>
      <c r="M4039" s="5" t="str">
        <f aca="false">IF(ISBLANK(H5286)," ",IF(H5286&gt;($D5286+$E5286),"R",IF(H5286&lt;($D5286-$F5286),"R","A")))</f>
        <v> </v>
      </c>
      <c r="N4039" s="6"/>
    </row>
    <row r="4040" customFormat="false" ht="12.75" hidden="false" customHeight="false" outlineLevel="0" collapsed="false">
      <c r="K4040" s="5"/>
      <c r="M4040" s="5" t="str">
        <f aca="false">IF(ISBLANK(H5287)," ",IF(H5287&gt;($D5287+$E5287),"R",IF(H5287&lt;($D5287-$F5287),"R","A")))</f>
        <v> </v>
      </c>
      <c r="N4040" s="6"/>
    </row>
    <row r="4041" customFormat="false" ht="12.75" hidden="false" customHeight="false" outlineLevel="0" collapsed="false">
      <c r="K4041" s="5"/>
      <c r="M4041" s="5" t="str">
        <f aca="false">IF(ISBLANK(H5288)," ",IF(H5288&gt;($D5288+$E5288),"R",IF(H5288&lt;($D5288-$F5288),"R","A")))</f>
        <v> </v>
      </c>
      <c r="N4041" s="6"/>
    </row>
    <row r="4042" customFormat="false" ht="12.75" hidden="false" customHeight="false" outlineLevel="0" collapsed="false">
      <c r="K4042" s="5"/>
      <c r="M4042" s="5" t="str">
        <f aca="false">IF(ISBLANK(H5289)," ",IF(H5289&gt;($D5289+$E5289),"R",IF(H5289&lt;($D5289-$F5289),"R","A")))</f>
        <v> </v>
      </c>
      <c r="N4042" s="6"/>
    </row>
    <row r="4043" customFormat="false" ht="12.75" hidden="false" customHeight="false" outlineLevel="0" collapsed="false">
      <c r="K4043" s="5"/>
      <c r="M4043" s="5" t="str">
        <f aca="false">IF(ISBLANK(H5290)," ",IF(H5290&gt;($D5290+$E5290),"R",IF(H5290&lt;($D5290-$F5290),"R","A")))</f>
        <v> </v>
      </c>
      <c r="N4043" s="6"/>
    </row>
    <row r="4044" customFormat="false" ht="12.75" hidden="false" customHeight="false" outlineLevel="0" collapsed="false">
      <c r="K4044" s="5"/>
      <c r="M4044" s="5" t="str">
        <f aca="false">IF(ISBLANK(H5291)," ",IF(H5291&gt;($D5291+$E5291),"R",IF(H5291&lt;($D5291-$F5291),"R","A")))</f>
        <v> </v>
      </c>
      <c r="N4044" s="6"/>
    </row>
    <row r="4045" customFormat="false" ht="12.75" hidden="false" customHeight="false" outlineLevel="0" collapsed="false">
      <c r="K4045" s="5"/>
      <c r="M4045" s="5" t="str">
        <f aca="false">IF(ISBLANK(H5292)," ",IF(H5292&gt;($D5292+$E5292),"R",IF(H5292&lt;($D5292-$F5292),"R","A")))</f>
        <v> </v>
      </c>
      <c r="N4045" s="6"/>
    </row>
    <row r="4046" customFormat="false" ht="12.75" hidden="false" customHeight="false" outlineLevel="0" collapsed="false">
      <c r="K4046" s="5"/>
      <c r="M4046" s="5" t="str">
        <f aca="false">IF(ISBLANK(H5293)," ",IF(H5293&gt;($D5293+$E5293),"R",IF(H5293&lt;($D5293-$F5293),"R","A")))</f>
        <v> </v>
      </c>
      <c r="N4046" s="6"/>
    </row>
    <row r="4047" customFormat="false" ht="12.75" hidden="false" customHeight="false" outlineLevel="0" collapsed="false">
      <c r="K4047" s="5"/>
      <c r="M4047" s="5" t="str">
        <f aca="false">IF(ISBLANK(H5294)," ",IF(H5294&gt;($D5294+$E5294),"R",IF(H5294&lt;($D5294-$F5294),"R","A")))</f>
        <v> </v>
      </c>
      <c r="N4047" s="6"/>
    </row>
    <row r="4048" customFormat="false" ht="12.75" hidden="false" customHeight="false" outlineLevel="0" collapsed="false">
      <c r="K4048" s="5"/>
      <c r="M4048" s="5" t="str">
        <f aca="false">IF(ISBLANK(H5295)," ",IF(H5295&gt;($D5295+$E5295),"R",IF(H5295&lt;($D5295-$F5295),"R","A")))</f>
        <v> </v>
      </c>
      <c r="N4048" s="6"/>
    </row>
    <row r="4049" customFormat="false" ht="12.75" hidden="false" customHeight="false" outlineLevel="0" collapsed="false">
      <c r="K4049" s="5"/>
      <c r="M4049" s="5" t="str">
        <f aca="false">IF(ISBLANK(H5296)," ",IF(H5296&gt;($D5296+$E5296),"R",IF(H5296&lt;($D5296-$F5296),"R","A")))</f>
        <v> </v>
      </c>
      <c r="N4049" s="6"/>
    </row>
    <row r="4050" customFormat="false" ht="12.75" hidden="false" customHeight="false" outlineLevel="0" collapsed="false">
      <c r="K4050" s="5"/>
      <c r="M4050" s="5" t="str">
        <f aca="false">IF(ISBLANK(H5297)," ",IF(H5297&gt;($D5297+$E5297),"R",IF(H5297&lt;($D5297-$F5297),"R","A")))</f>
        <v> </v>
      </c>
      <c r="N4050" s="6"/>
    </row>
    <row r="4051" customFormat="false" ht="12.75" hidden="false" customHeight="false" outlineLevel="0" collapsed="false">
      <c r="K4051" s="5"/>
      <c r="M4051" s="5" t="str">
        <f aca="false">IF(ISBLANK(H5298)," ",IF(H5298&gt;($D5298+$E5298),"R",IF(H5298&lt;($D5298-$F5298),"R","A")))</f>
        <v> </v>
      </c>
      <c r="N4051" s="6"/>
    </row>
    <row r="4052" customFormat="false" ht="12.75" hidden="false" customHeight="false" outlineLevel="0" collapsed="false">
      <c r="K4052" s="5"/>
      <c r="L4052" s="6"/>
      <c r="M4052" s="5" t="str">
        <f aca="false">IF(ISBLANK(H5299)," ",IF(H5299&gt;($D5299+$E5299),"R",IF(H5299&lt;($D5299-$F5299),"R","A")))</f>
        <v> </v>
      </c>
      <c r="N4052" s="6"/>
    </row>
    <row r="4053" customFormat="false" ht="12.75" hidden="false" customHeight="false" outlineLevel="0" collapsed="false">
      <c r="K4053" s="5"/>
      <c r="L4053" s="6"/>
      <c r="M4053" s="5" t="str">
        <f aca="false">IF(ISBLANK(H5300)," ",IF(H5300&gt;($D5300+$E5300),"R",IF(H5300&lt;($D5300-$F5300),"R","A")))</f>
        <v> </v>
      </c>
      <c r="N4053" s="6"/>
    </row>
    <row r="4054" customFormat="false" ht="12.75" hidden="false" customHeight="false" outlineLevel="0" collapsed="false">
      <c r="K4054" s="5"/>
      <c r="L4054" s="6"/>
      <c r="M4054" s="5" t="str">
        <f aca="false">IF(ISBLANK(H5301)," ",IF(H5301&gt;($D5301+$E5301),"R",IF(H5301&lt;($D5301-$F5301),"R","A")))</f>
        <v> </v>
      </c>
      <c r="N4054" s="6"/>
    </row>
    <row r="4055" customFormat="false" ht="12.75" hidden="false" customHeight="false" outlineLevel="0" collapsed="false">
      <c r="K4055" s="5"/>
      <c r="L4055" s="6"/>
      <c r="M4055" s="5" t="str">
        <f aca="false">IF(ISBLANK(H5302)," ",IF(H5302&gt;($D5302+$E5302),"R",IF(H5302&lt;($D5302-$F5302),"R","A")))</f>
        <v> </v>
      </c>
      <c r="N4055" s="6"/>
    </row>
    <row r="4056" customFormat="false" ht="12.75" hidden="false" customHeight="false" outlineLevel="0" collapsed="false">
      <c r="K4056" s="5"/>
      <c r="L4056" s="6"/>
      <c r="M4056" s="5" t="str">
        <f aca="false">IF(ISBLANK(H5303)," ",IF(H5303&gt;($D5303+$E5303),"R",IF(H5303&lt;($D5303-$F5303),"R","A")))</f>
        <v> </v>
      </c>
      <c r="N4056" s="6"/>
    </row>
    <row r="4057" customFormat="false" ht="12.75" hidden="false" customHeight="false" outlineLevel="0" collapsed="false">
      <c r="K4057" s="5"/>
      <c r="L4057" s="6"/>
      <c r="M4057" s="5" t="str">
        <f aca="false">IF(ISBLANK(H5304)," ",IF(H5304&gt;($D5304+$E5304),"R",IF(H5304&lt;($D5304-$F5304),"R","A")))</f>
        <v> </v>
      </c>
      <c r="N4057" s="6"/>
    </row>
    <row r="4058" customFormat="false" ht="12.75" hidden="false" customHeight="false" outlineLevel="0" collapsed="false">
      <c r="K4058" s="5"/>
      <c r="L4058" s="6"/>
      <c r="M4058" s="5" t="str">
        <f aca="false">IF(ISBLANK(H5305)," ",IF(H5305&gt;($D5305+$E5305),"R",IF(H5305&lt;($D5305-$F5305),"R","A")))</f>
        <v> </v>
      </c>
      <c r="N4058" s="6"/>
    </row>
    <row r="4059" customFormat="false" ht="12.75" hidden="false" customHeight="false" outlineLevel="0" collapsed="false">
      <c r="K4059" s="5"/>
      <c r="L4059" s="6"/>
      <c r="M4059" s="5" t="str">
        <f aca="false">IF(ISBLANK(H5306)," ",IF(H5306&gt;($D5306+$E5306),"R",IF(H5306&lt;($D5306-$F5306),"R","A")))</f>
        <v> </v>
      </c>
      <c r="N4059" s="6"/>
    </row>
    <row r="4060" customFormat="false" ht="12.75" hidden="false" customHeight="false" outlineLevel="0" collapsed="false">
      <c r="K4060" s="5"/>
      <c r="L4060" s="6"/>
      <c r="M4060" s="5" t="str">
        <f aca="false">IF(ISBLANK(H5307)," ",IF(H5307&gt;($D5307+$E5307),"R",IF(H5307&lt;($D5307-$F5307),"R","A")))</f>
        <v> </v>
      </c>
      <c r="N4060" s="6"/>
    </row>
    <row r="4061" customFormat="false" ht="12.75" hidden="false" customHeight="false" outlineLevel="0" collapsed="false">
      <c r="K4061" s="5"/>
      <c r="L4061" s="6"/>
      <c r="M4061" s="5" t="str">
        <f aca="false">IF(ISBLANK(H5308)," ",IF(H5308&gt;($D5308+$E5308),"R",IF(H5308&lt;($D5308-$F5308),"R","A")))</f>
        <v> </v>
      </c>
      <c r="N4061" s="6"/>
    </row>
    <row r="4062" customFormat="false" ht="12.75" hidden="false" customHeight="false" outlineLevel="0" collapsed="false">
      <c r="K4062" s="5"/>
      <c r="L4062" s="6"/>
      <c r="M4062" s="5" t="str">
        <f aca="false">IF(ISBLANK(H5309)," ",IF(H5309&gt;($D5309+$E5309),"R",IF(H5309&lt;($D5309-$F5309),"R","A")))</f>
        <v> </v>
      </c>
      <c r="N4062" s="6"/>
    </row>
    <row r="4063" customFormat="false" ht="12.75" hidden="false" customHeight="false" outlineLevel="0" collapsed="false">
      <c r="K4063" s="5"/>
      <c r="L4063" s="6"/>
      <c r="M4063" s="5" t="str">
        <f aca="false">IF(ISBLANK(H5310)," ",IF(H5310&gt;($D5310+$E5310),"R",IF(H5310&lt;($D5310-$F5310),"R","A")))</f>
        <v> </v>
      </c>
      <c r="N4063" s="6"/>
    </row>
    <row r="4064" customFormat="false" ht="12.75" hidden="false" customHeight="false" outlineLevel="0" collapsed="false">
      <c r="K4064" s="5"/>
      <c r="L4064" s="6"/>
      <c r="M4064" s="5" t="str">
        <f aca="false">IF(ISBLANK(H5311)," ",IF(H5311&gt;($D5311+$E5311),"R",IF(H5311&lt;($D5311-$F5311),"R","A")))</f>
        <v> </v>
      </c>
      <c r="N4064" s="6"/>
    </row>
    <row r="4065" customFormat="false" ht="12.75" hidden="false" customHeight="false" outlineLevel="0" collapsed="false">
      <c r="K4065" s="5"/>
      <c r="L4065" s="6"/>
      <c r="M4065" s="5" t="str">
        <f aca="false">IF(ISBLANK(H5312)," ",IF(H5312&gt;($D5312+$E5312),"R",IF(H5312&lt;($D5312-$F5312),"R","A")))</f>
        <v> </v>
      </c>
      <c r="N4065" s="6"/>
    </row>
    <row r="4066" customFormat="false" ht="12.75" hidden="false" customHeight="false" outlineLevel="0" collapsed="false">
      <c r="K4066" s="5"/>
      <c r="L4066" s="6"/>
      <c r="M4066" s="5" t="str">
        <f aca="false">IF(ISBLANK(H5313)," ",IF(H5313&gt;($D5313+$E5313),"R",IF(H5313&lt;($D5313-$F5313),"R","A")))</f>
        <v> </v>
      </c>
      <c r="N4066" s="6"/>
    </row>
    <row r="4067" customFormat="false" ht="12.75" hidden="false" customHeight="false" outlineLevel="0" collapsed="false">
      <c r="K4067" s="5"/>
      <c r="L4067" s="6"/>
      <c r="M4067" s="5" t="str">
        <f aca="false">IF(ISBLANK(H5314)," ",IF(H5314&gt;($D5314+$E5314),"R",IF(H5314&lt;($D5314-$F5314),"R","A")))</f>
        <v> </v>
      </c>
      <c r="N4067" s="6"/>
    </row>
    <row r="4068" customFormat="false" ht="12.75" hidden="false" customHeight="false" outlineLevel="0" collapsed="false">
      <c r="K4068" s="5"/>
      <c r="L4068" s="6"/>
      <c r="M4068" s="5" t="str">
        <f aca="false">IF(ISBLANK(H5315)," ",IF(H5315&gt;($D5315+$E5315),"R",IF(H5315&lt;($D5315-$F5315),"R","A")))</f>
        <v> </v>
      </c>
      <c r="N4068" s="6"/>
    </row>
    <row r="4069" customFormat="false" ht="12.75" hidden="false" customHeight="false" outlineLevel="0" collapsed="false">
      <c r="K4069" s="5"/>
      <c r="L4069" s="6"/>
      <c r="M4069" s="5" t="str">
        <f aca="false">IF(ISBLANK(H5316)," ",IF(H5316&gt;($D5316+$E5316),"R",IF(H5316&lt;($D5316-$F5316),"R","A")))</f>
        <v> </v>
      </c>
      <c r="N4069" s="6"/>
    </row>
    <row r="4070" customFormat="false" ht="12.75" hidden="false" customHeight="false" outlineLevel="0" collapsed="false">
      <c r="K4070" s="5"/>
      <c r="L4070" s="6"/>
      <c r="M4070" s="5" t="str">
        <f aca="false">IF(ISBLANK(H5317)," ",IF(H5317&gt;($D5317+$E5317),"R",IF(H5317&lt;($D5317-$F5317),"R","A")))</f>
        <v> </v>
      </c>
      <c r="N4070" s="6"/>
    </row>
    <row r="4071" customFormat="false" ht="12.75" hidden="false" customHeight="false" outlineLevel="0" collapsed="false">
      <c r="K4071" s="5"/>
      <c r="L4071" s="6"/>
      <c r="M4071" s="5" t="str">
        <f aca="false">IF(ISBLANK(H5318)," ",IF(H5318&gt;($D5318+$E5318),"R",IF(H5318&lt;($D5318-$F5318),"R","A")))</f>
        <v> </v>
      </c>
      <c r="N4071" s="6"/>
    </row>
    <row r="4072" customFormat="false" ht="12.75" hidden="false" customHeight="false" outlineLevel="0" collapsed="false">
      <c r="K4072" s="5"/>
      <c r="L4072" s="6"/>
      <c r="M4072" s="5" t="str">
        <f aca="false">IF(ISBLANK(H5319)," ",IF(H5319&gt;($D5319+$E5319),"R",IF(H5319&lt;($D5319-$F5319),"R","A")))</f>
        <v> </v>
      </c>
      <c r="N4072" s="6"/>
    </row>
    <row r="4073" customFormat="false" ht="12.75" hidden="false" customHeight="false" outlineLevel="0" collapsed="false">
      <c r="K4073" s="5"/>
      <c r="L4073" s="6"/>
      <c r="M4073" s="5" t="str">
        <f aca="false">IF(ISBLANK(H5320)," ",IF(H5320&gt;($D5320+$E5320),"R",IF(H5320&lt;($D5320-$F5320),"R","A")))</f>
        <v> </v>
      </c>
      <c r="N4073" s="6"/>
    </row>
    <row r="4074" customFormat="false" ht="12.75" hidden="false" customHeight="false" outlineLevel="0" collapsed="false">
      <c r="K4074" s="5"/>
      <c r="L4074" s="6"/>
      <c r="M4074" s="5" t="str">
        <f aca="false">IF(ISBLANK(H5321)," ",IF(H5321&gt;($D5321+$E5321),"R",IF(H5321&lt;($D5321-$F5321),"R","A")))</f>
        <v> </v>
      </c>
      <c r="N4074" s="6"/>
    </row>
    <row r="4075" customFormat="false" ht="12.75" hidden="false" customHeight="false" outlineLevel="0" collapsed="false">
      <c r="K4075" s="5"/>
      <c r="L4075" s="6"/>
      <c r="M4075" s="5" t="str">
        <f aca="false">IF(ISBLANK(H5322)," ",IF(H5322&gt;($D5322+$E5322),"R",IF(H5322&lt;($D5322-$F5322),"R","A")))</f>
        <v> </v>
      </c>
      <c r="N4075" s="6"/>
    </row>
    <row r="4076" customFormat="false" ht="12.75" hidden="false" customHeight="false" outlineLevel="0" collapsed="false">
      <c r="K4076" s="5"/>
      <c r="L4076" s="6"/>
      <c r="M4076" s="5" t="str">
        <f aca="false">IF(ISBLANK(H5323)," ",IF(H5323&gt;($D5323+$E5323),"R",IF(H5323&lt;($D5323-$F5323),"R","A")))</f>
        <v> </v>
      </c>
      <c r="N4076" s="6"/>
    </row>
    <row r="4077" customFormat="false" ht="12.75" hidden="false" customHeight="false" outlineLevel="0" collapsed="false">
      <c r="K4077" s="5"/>
      <c r="L4077" s="6"/>
      <c r="M4077" s="5" t="str">
        <f aca="false">IF(ISBLANK(H5324)," ",IF(H5324&gt;($D5324+$E5324),"R",IF(H5324&lt;($D5324-$F5324),"R","A")))</f>
        <v> </v>
      </c>
      <c r="N4077" s="6"/>
    </row>
    <row r="4078" customFormat="false" ht="12.75" hidden="false" customHeight="false" outlineLevel="0" collapsed="false">
      <c r="K4078" s="5"/>
      <c r="L4078" s="6"/>
      <c r="M4078" s="5" t="str">
        <f aca="false">IF(ISBLANK(H5325)," ",IF(H5325&gt;($D5325+$E5325),"R",IF(H5325&lt;($D5325-$F5325),"R","A")))</f>
        <v> </v>
      </c>
      <c r="N4078" s="6"/>
    </row>
    <row r="4079" customFormat="false" ht="12.75" hidden="false" customHeight="false" outlineLevel="0" collapsed="false">
      <c r="K4079" s="5"/>
      <c r="L4079" s="6"/>
      <c r="M4079" s="5" t="str">
        <f aca="false">IF(ISBLANK(H5326)," ",IF(H5326&gt;($D5326+$E5326),"R",IF(H5326&lt;($D5326-$F5326),"R","A")))</f>
        <v> </v>
      </c>
      <c r="N4079" s="6"/>
    </row>
    <row r="4080" customFormat="false" ht="12.75" hidden="false" customHeight="false" outlineLevel="0" collapsed="false">
      <c r="K4080" s="5"/>
      <c r="L4080" s="6"/>
      <c r="M4080" s="5" t="str">
        <f aca="false">IF(ISBLANK(H5327)," ",IF(H5327&gt;($D5327+$E5327),"R",IF(H5327&lt;($D5327-$F5327),"R","A")))</f>
        <v> </v>
      </c>
      <c r="N4080" s="6"/>
    </row>
    <row r="4081" customFormat="false" ht="12.75" hidden="false" customHeight="false" outlineLevel="0" collapsed="false">
      <c r="K4081" s="5"/>
      <c r="L4081" s="6"/>
      <c r="M4081" s="5" t="str">
        <f aca="false">IF(ISBLANK(H5328)," ",IF(H5328&gt;($D5328+$E5328),"R",IF(H5328&lt;($D5328-$F5328),"R","A")))</f>
        <v> </v>
      </c>
      <c r="N4081" s="6"/>
    </row>
    <row r="4082" customFormat="false" ht="12.75" hidden="false" customHeight="false" outlineLevel="0" collapsed="false">
      <c r="K4082" s="5"/>
      <c r="L4082" s="6"/>
      <c r="M4082" s="5" t="str">
        <f aca="false">IF(ISBLANK(H5329)," ",IF(H5329&gt;($D5329+$E5329),"R",IF(H5329&lt;($D5329-$F5329),"R","A")))</f>
        <v> </v>
      </c>
      <c r="N4082" s="6"/>
    </row>
    <row r="4083" customFormat="false" ht="12.75" hidden="false" customHeight="false" outlineLevel="0" collapsed="false">
      <c r="K4083" s="5"/>
      <c r="L4083" s="6"/>
      <c r="M4083" s="5" t="str">
        <f aca="false">IF(ISBLANK(H5330)," ",IF(H5330&gt;($D5330+$E5330),"R",IF(H5330&lt;($D5330-$F5330),"R","A")))</f>
        <v> </v>
      </c>
      <c r="N4083" s="6"/>
    </row>
    <row r="4084" customFormat="false" ht="12.75" hidden="false" customHeight="false" outlineLevel="0" collapsed="false">
      <c r="K4084" s="5"/>
      <c r="L4084" s="6"/>
      <c r="M4084" s="5" t="str">
        <f aca="false">IF(ISBLANK(H5331)," ",IF(H5331&gt;($D5331+$E5331),"R",IF(H5331&lt;($D5331-$F5331),"R","A")))</f>
        <v> </v>
      </c>
      <c r="N4084" s="6"/>
    </row>
    <row r="4085" customFormat="false" ht="12.75" hidden="false" customHeight="false" outlineLevel="0" collapsed="false">
      <c r="K4085" s="5"/>
      <c r="L4085" s="6"/>
      <c r="M4085" s="5" t="str">
        <f aca="false">IF(ISBLANK(H5332)," ",IF(H5332&gt;($D5332+$E5332),"R",IF(H5332&lt;($D5332-$F5332),"R","A")))</f>
        <v> </v>
      </c>
      <c r="N4085" s="6"/>
    </row>
    <row r="4086" customFormat="false" ht="12.75" hidden="false" customHeight="false" outlineLevel="0" collapsed="false">
      <c r="K4086" s="5"/>
      <c r="L4086" s="6"/>
      <c r="M4086" s="5" t="str">
        <f aca="false">IF(ISBLANK(H5333)," ",IF(H5333&gt;($D5333+$E5333),"R",IF(H5333&lt;($D5333-$F5333),"R","A")))</f>
        <v> </v>
      </c>
      <c r="N4086" s="6"/>
    </row>
    <row r="4087" customFormat="false" ht="12.75" hidden="false" customHeight="false" outlineLevel="0" collapsed="false">
      <c r="K4087" s="5"/>
      <c r="L4087" s="6"/>
      <c r="M4087" s="5" t="str">
        <f aca="false">IF(ISBLANK(H5334)," ",IF(H5334&gt;($D5334+$E5334),"R",IF(H5334&lt;($D5334-$F5334),"R","A")))</f>
        <v> </v>
      </c>
      <c r="N4087" s="6"/>
    </row>
    <row r="4088" customFormat="false" ht="12.75" hidden="false" customHeight="false" outlineLevel="0" collapsed="false">
      <c r="K4088" s="5"/>
      <c r="L4088" s="6"/>
      <c r="M4088" s="5" t="str">
        <f aca="false">IF(ISBLANK(H5335)," ",IF(H5335&gt;($D5335+$E5335),"R",IF(H5335&lt;($D5335-$F5335),"R","A")))</f>
        <v> </v>
      </c>
      <c r="N4088" s="6"/>
    </row>
    <row r="4089" customFormat="false" ht="12.75" hidden="false" customHeight="false" outlineLevel="0" collapsed="false">
      <c r="K4089" s="5"/>
      <c r="L4089" s="6"/>
      <c r="M4089" s="5" t="str">
        <f aca="false">IF(ISBLANK(H5336)," ",IF(H5336&gt;($D5336+$E5336),"R",IF(H5336&lt;($D5336-$F5336),"R","A")))</f>
        <v> </v>
      </c>
      <c r="N4089" s="6"/>
    </row>
    <row r="4090" customFormat="false" ht="12.75" hidden="false" customHeight="false" outlineLevel="0" collapsed="false">
      <c r="K4090" s="5"/>
      <c r="L4090" s="6"/>
      <c r="M4090" s="5" t="str">
        <f aca="false">IF(ISBLANK(H5337)," ",IF(H5337&gt;($D5337+$E5337),"R",IF(H5337&lt;($D5337-$F5337),"R","A")))</f>
        <v> </v>
      </c>
      <c r="N4090" s="6"/>
    </row>
    <row r="4091" customFormat="false" ht="12.75" hidden="false" customHeight="false" outlineLevel="0" collapsed="false">
      <c r="K4091" s="5"/>
      <c r="L4091" s="6"/>
      <c r="M4091" s="5" t="str">
        <f aca="false">IF(ISBLANK(H5338)," ",IF(H5338&gt;($D5338+$E5338),"R",IF(H5338&lt;($D5338-$F5338),"R","A")))</f>
        <v> </v>
      </c>
      <c r="N4091" s="6"/>
    </row>
    <row r="4092" customFormat="false" ht="12.75" hidden="false" customHeight="false" outlineLevel="0" collapsed="false">
      <c r="K4092" s="5"/>
      <c r="L4092" s="6"/>
      <c r="M4092" s="5" t="str">
        <f aca="false">IF(ISBLANK(H5339)," ",IF(H5339&gt;($D5339+$E5339),"R",IF(H5339&lt;($D5339-$F5339),"R","A")))</f>
        <v> </v>
      </c>
      <c r="N4092" s="6"/>
    </row>
    <row r="4093" customFormat="false" ht="12.75" hidden="false" customHeight="false" outlineLevel="0" collapsed="false">
      <c r="K4093" s="5"/>
      <c r="L4093" s="6"/>
      <c r="M4093" s="5" t="str">
        <f aca="false">IF(ISBLANK(H5340)," ",IF(H5340&gt;($D5340+$E5340),"R",IF(H5340&lt;($D5340-$F5340),"R","A")))</f>
        <v> </v>
      </c>
      <c r="N4093" s="6"/>
    </row>
    <row r="4094" customFormat="false" ht="12.75" hidden="false" customHeight="false" outlineLevel="0" collapsed="false">
      <c r="K4094" s="5"/>
      <c r="L4094" s="6"/>
      <c r="M4094" s="5" t="str">
        <f aca="false">IF(ISBLANK(H5341)," ",IF(H5341&gt;($D5341+$E5341),"R",IF(H5341&lt;($D5341-$F5341),"R","A")))</f>
        <v> </v>
      </c>
      <c r="N4094" s="6"/>
    </row>
    <row r="4095" customFormat="false" ht="12.75" hidden="false" customHeight="false" outlineLevel="0" collapsed="false">
      <c r="K4095" s="5"/>
      <c r="L4095" s="6"/>
      <c r="M4095" s="5" t="str">
        <f aca="false">IF(ISBLANK(H5342)," ",IF(H5342&gt;($D5342+$E5342),"R",IF(H5342&lt;($D5342-$F5342),"R","A")))</f>
        <v> </v>
      </c>
      <c r="N4095" s="6"/>
    </row>
    <row r="4096" customFormat="false" ht="12.75" hidden="false" customHeight="false" outlineLevel="0" collapsed="false">
      <c r="K4096" s="5"/>
      <c r="L4096" s="6"/>
      <c r="M4096" s="5" t="str">
        <f aca="false">IF(ISBLANK(H5343)," ",IF(H5343&gt;($D5343+$E5343),"R",IF(H5343&lt;($D5343-$F5343),"R","A")))</f>
        <v> </v>
      </c>
      <c r="N4096" s="6"/>
    </row>
    <row r="4097" customFormat="false" ht="12.75" hidden="false" customHeight="false" outlineLevel="0" collapsed="false">
      <c r="K4097" s="5"/>
      <c r="L4097" s="6"/>
      <c r="M4097" s="5" t="str">
        <f aca="false">IF(ISBLANK(H5344)," ",IF(H5344&gt;($D5344+$E5344),"R",IF(H5344&lt;($D5344-$F5344),"R","A")))</f>
        <v> </v>
      </c>
      <c r="N4097" s="6"/>
    </row>
    <row r="4098" customFormat="false" ht="12.75" hidden="false" customHeight="false" outlineLevel="0" collapsed="false">
      <c r="K4098" s="5"/>
      <c r="L4098" s="6"/>
      <c r="M4098" s="5" t="str">
        <f aca="false">IF(ISBLANK(H5345)," ",IF(H5345&gt;($D5345+$E5345),"R",IF(H5345&lt;($D5345-$F5345),"R","A")))</f>
        <v> </v>
      </c>
      <c r="N4098" s="6"/>
    </row>
    <row r="4099" customFormat="false" ht="12.75" hidden="false" customHeight="false" outlineLevel="0" collapsed="false">
      <c r="K4099" s="5"/>
      <c r="L4099" s="6"/>
      <c r="M4099" s="5" t="str">
        <f aca="false">IF(ISBLANK(H5346)," ",IF(H5346&gt;($D5346+$E5346),"R",IF(H5346&lt;($D5346-$F5346),"R","A")))</f>
        <v> </v>
      </c>
      <c r="N4099" s="6"/>
    </row>
    <row r="4100" customFormat="false" ht="12.75" hidden="false" customHeight="false" outlineLevel="0" collapsed="false">
      <c r="K4100" s="5"/>
      <c r="L4100" s="6"/>
      <c r="M4100" s="5" t="str">
        <f aca="false">IF(ISBLANK(H5347)," ",IF(H5347&gt;($D5347+$E5347),"R",IF(H5347&lt;($D5347-$F5347),"R","A")))</f>
        <v> </v>
      </c>
      <c r="N4100" s="6"/>
    </row>
    <row r="4101" customFormat="false" ht="12.75" hidden="false" customHeight="false" outlineLevel="0" collapsed="false">
      <c r="K4101" s="5"/>
      <c r="L4101" s="6"/>
      <c r="M4101" s="5" t="str">
        <f aca="false">IF(ISBLANK(H5348)," ",IF(H5348&gt;($D5348+$E5348),"R",IF(H5348&lt;($D5348-$F5348),"R","A")))</f>
        <v> </v>
      </c>
      <c r="N4101" s="6"/>
    </row>
    <row r="4102" customFormat="false" ht="12.75" hidden="false" customHeight="false" outlineLevel="0" collapsed="false">
      <c r="K4102" s="5"/>
      <c r="L4102" s="6"/>
      <c r="M4102" s="5" t="str">
        <f aca="false">IF(ISBLANK(H5349)," ",IF(H5349&gt;($D5349+$E5349),"R",IF(H5349&lt;($D5349-$F5349),"R","A")))</f>
        <v> </v>
      </c>
      <c r="N4102" s="6"/>
    </row>
    <row r="4103" customFormat="false" ht="12.75" hidden="false" customHeight="false" outlineLevel="0" collapsed="false">
      <c r="K4103" s="5"/>
      <c r="L4103" s="6"/>
      <c r="M4103" s="5" t="str">
        <f aca="false">IF(ISBLANK(H5350)," ",IF(H5350&gt;($D5350+$E5350),"R",IF(H5350&lt;($D5350-$F5350),"R","A")))</f>
        <v> </v>
      </c>
      <c r="N4103" s="6"/>
    </row>
    <row r="4104" customFormat="false" ht="12.75" hidden="false" customHeight="false" outlineLevel="0" collapsed="false">
      <c r="K4104" s="5"/>
      <c r="L4104" s="6"/>
      <c r="M4104" s="5" t="str">
        <f aca="false">IF(ISBLANK(H5351)," ",IF(H5351&gt;($D5351+$E5351),"R",IF(H5351&lt;($D5351-$F5351),"R","A")))</f>
        <v> </v>
      </c>
      <c r="N4104" s="6"/>
    </row>
    <row r="4105" customFormat="false" ht="12.75" hidden="false" customHeight="false" outlineLevel="0" collapsed="false">
      <c r="K4105" s="5"/>
      <c r="L4105" s="6"/>
      <c r="M4105" s="5" t="str">
        <f aca="false">IF(ISBLANK(H5352)," ",IF(H5352&gt;($D5352+$E5352),"R",IF(H5352&lt;($D5352-$F5352),"R","A")))</f>
        <v> </v>
      </c>
      <c r="N4105" s="6"/>
    </row>
    <row r="4106" customFormat="false" ht="12.75" hidden="false" customHeight="false" outlineLevel="0" collapsed="false">
      <c r="K4106" s="5"/>
      <c r="L4106" s="6"/>
      <c r="M4106" s="5" t="str">
        <f aca="false">IF(ISBLANK(H5353)," ",IF(H5353&gt;($D5353+$E5353),"R",IF(H5353&lt;($D5353-$F5353),"R","A")))</f>
        <v> </v>
      </c>
      <c r="N4106" s="6"/>
    </row>
    <row r="4107" customFormat="false" ht="12.75" hidden="false" customHeight="false" outlineLevel="0" collapsed="false">
      <c r="K4107" s="5"/>
      <c r="L4107" s="6"/>
      <c r="M4107" s="5" t="str">
        <f aca="false">IF(ISBLANK(H5354)," ",IF(H5354&gt;($D5354+$E5354),"R",IF(H5354&lt;($D5354-$F5354),"R","A")))</f>
        <v> </v>
      </c>
      <c r="N4107" s="6"/>
    </row>
    <row r="4108" customFormat="false" ht="12.75" hidden="false" customHeight="false" outlineLevel="0" collapsed="false">
      <c r="K4108" s="5"/>
      <c r="L4108" s="6"/>
      <c r="M4108" s="5" t="str">
        <f aca="false">IF(ISBLANK(H5355)," ",IF(H5355&gt;($D5355+$E5355),"R",IF(H5355&lt;($D5355-$F5355),"R","A")))</f>
        <v> </v>
      </c>
      <c r="N4108" s="6"/>
    </row>
    <row r="4109" customFormat="false" ht="12.75" hidden="false" customHeight="false" outlineLevel="0" collapsed="false">
      <c r="K4109" s="5"/>
      <c r="L4109" s="6"/>
      <c r="M4109" s="5" t="str">
        <f aca="false">IF(ISBLANK(H5356)," ",IF(H5356&gt;($D5356+$E5356),"R",IF(H5356&lt;($D5356-$F5356),"R","A")))</f>
        <v> </v>
      </c>
      <c r="N4109" s="6"/>
    </row>
    <row r="4110" customFormat="false" ht="12.75" hidden="false" customHeight="false" outlineLevel="0" collapsed="false">
      <c r="K4110" s="5"/>
      <c r="L4110" s="6"/>
      <c r="M4110" s="5" t="str">
        <f aca="false">IF(ISBLANK(H5357)," ",IF(H5357&gt;($D5357+$E5357),"R",IF(H5357&lt;($D5357-$F5357),"R","A")))</f>
        <v> </v>
      </c>
      <c r="N4110" s="6"/>
    </row>
    <row r="4111" customFormat="false" ht="12.75" hidden="false" customHeight="false" outlineLevel="0" collapsed="false">
      <c r="K4111" s="5"/>
      <c r="L4111" s="6"/>
      <c r="M4111" s="5" t="str">
        <f aca="false">IF(ISBLANK(H5358)," ",IF(H5358&gt;($D5358+$E5358),"R",IF(H5358&lt;($D5358-$F5358),"R","A")))</f>
        <v> </v>
      </c>
      <c r="N4111" s="6"/>
    </row>
    <row r="4112" customFormat="false" ht="12.75" hidden="false" customHeight="false" outlineLevel="0" collapsed="false">
      <c r="K4112" s="5"/>
      <c r="L4112" s="6"/>
      <c r="M4112" s="5" t="str">
        <f aca="false">IF(ISBLANK(H5359)," ",IF(H5359&gt;($D5359+$E5359),"R",IF(H5359&lt;($D5359-$F5359),"R","A")))</f>
        <v> </v>
      </c>
      <c r="N4112" s="6"/>
    </row>
    <row r="4113" customFormat="false" ht="12.75" hidden="false" customHeight="false" outlineLevel="0" collapsed="false">
      <c r="K4113" s="5"/>
      <c r="L4113" s="6"/>
      <c r="M4113" s="5" t="str">
        <f aca="false">IF(ISBLANK(H5360)," ",IF(H5360&gt;($D5360+$E5360),"R",IF(H5360&lt;($D5360-$F5360),"R","A")))</f>
        <v> </v>
      </c>
      <c r="N4113" s="6"/>
    </row>
    <row r="4114" customFormat="false" ht="12.75" hidden="false" customHeight="false" outlineLevel="0" collapsed="false">
      <c r="K4114" s="5"/>
      <c r="L4114" s="6"/>
      <c r="M4114" s="5" t="str">
        <f aca="false">IF(ISBLANK(H5361)," ",IF(H5361&gt;($D5361+$E5361),"R",IF(H5361&lt;($D5361-$F5361),"R","A")))</f>
        <v> </v>
      </c>
      <c r="N4114" s="6"/>
    </row>
    <row r="4115" customFormat="false" ht="12.75" hidden="false" customHeight="false" outlineLevel="0" collapsed="false">
      <c r="K4115" s="5"/>
      <c r="L4115" s="6"/>
      <c r="M4115" s="5" t="str">
        <f aca="false">IF(ISBLANK(H5362)," ",IF(H5362&gt;($D5362+$E5362),"R",IF(H5362&lt;($D5362-$F5362),"R","A")))</f>
        <v> </v>
      </c>
      <c r="N4115" s="6"/>
    </row>
    <row r="4116" customFormat="false" ht="12.75" hidden="false" customHeight="false" outlineLevel="0" collapsed="false">
      <c r="K4116" s="5"/>
      <c r="L4116" s="6"/>
      <c r="M4116" s="5" t="str">
        <f aca="false">IF(ISBLANK(H5363)," ",IF(H5363&gt;($D5363+$E5363),"R",IF(H5363&lt;($D5363-$F5363),"R","A")))</f>
        <v> </v>
      </c>
      <c r="N4116" s="6"/>
    </row>
    <row r="4117" customFormat="false" ht="12.75" hidden="false" customHeight="false" outlineLevel="0" collapsed="false">
      <c r="K4117" s="5"/>
      <c r="L4117" s="6"/>
      <c r="M4117" s="5" t="str">
        <f aca="false">IF(ISBLANK(H5364)," ",IF(H5364&gt;($D5364+$E5364),"R",IF(H5364&lt;($D5364-$F5364),"R","A")))</f>
        <v> </v>
      </c>
      <c r="N4117" s="6"/>
    </row>
    <row r="4118" customFormat="false" ht="12.75" hidden="false" customHeight="false" outlineLevel="0" collapsed="false">
      <c r="K4118" s="5"/>
      <c r="L4118" s="6"/>
      <c r="M4118" s="5" t="str">
        <f aca="false">IF(ISBLANK(H5365)," ",IF(H5365&gt;($D5365+$E5365),"R",IF(H5365&lt;($D5365-$F5365),"R","A")))</f>
        <v> </v>
      </c>
      <c r="N4118" s="6"/>
    </row>
    <row r="4119" customFormat="false" ht="12.75" hidden="false" customHeight="false" outlineLevel="0" collapsed="false">
      <c r="K4119" s="5"/>
      <c r="L4119" s="6"/>
      <c r="M4119" s="5" t="str">
        <f aca="false">IF(ISBLANK(H5366)," ",IF(H5366&gt;($D5366+$E5366),"R",IF(H5366&lt;($D5366-$F5366),"R","A")))</f>
        <v> </v>
      </c>
      <c r="N4119" s="6"/>
    </row>
    <row r="4120" customFormat="false" ht="12.75" hidden="false" customHeight="false" outlineLevel="0" collapsed="false">
      <c r="K4120" s="5"/>
      <c r="L4120" s="6"/>
      <c r="M4120" s="5" t="str">
        <f aca="false">IF(ISBLANK(H5367)," ",IF(H5367&gt;($D5367+$E5367),"R",IF(H5367&lt;($D5367-$F5367),"R","A")))</f>
        <v> </v>
      </c>
      <c r="N4120" s="6"/>
    </row>
    <row r="4121" customFormat="false" ht="12.75" hidden="false" customHeight="false" outlineLevel="0" collapsed="false">
      <c r="K4121" s="5"/>
      <c r="L4121" s="6"/>
      <c r="M4121" s="5" t="str">
        <f aca="false">IF(ISBLANK(H5368)," ",IF(H5368&gt;($D5368+$E5368),"R",IF(H5368&lt;($D5368-$F5368),"R","A")))</f>
        <v> </v>
      </c>
      <c r="N4121" s="6"/>
    </row>
    <row r="4122" customFormat="false" ht="12.75" hidden="false" customHeight="false" outlineLevel="0" collapsed="false">
      <c r="K4122" s="5"/>
      <c r="L4122" s="6"/>
      <c r="M4122" s="5" t="str">
        <f aca="false">IF(ISBLANK(H5369)," ",IF(H5369&gt;($D5369+$E5369),"R",IF(H5369&lt;($D5369-$F5369),"R","A")))</f>
        <v> </v>
      </c>
      <c r="N4122" s="6"/>
    </row>
    <row r="4123" customFormat="false" ht="12.75" hidden="false" customHeight="false" outlineLevel="0" collapsed="false">
      <c r="K4123" s="5"/>
      <c r="L4123" s="6"/>
      <c r="M4123" s="5" t="str">
        <f aca="false">IF(ISBLANK(H5370)," ",IF(H5370&gt;($D5370+$E5370),"R",IF(H5370&lt;($D5370-$F5370),"R","A")))</f>
        <v> </v>
      </c>
      <c r="N4123" s="6"/>
      <c r="P4123" s="5"/>
    </row>
    <row r="4124" customFormat="false" ht="12.75" hidden="false" customHeight="false" outlineLevel="0" collapsed="false">
      <c r="K4124" s="5"/>
      <c r="L4124" s="6"/>
      <c r="M4124" s="5" t="str">
        <f aca="false">IF(ISBLANK(H5371)," ",IF(H5371&gt;($D5371+$E5371),"R",IF(H5371&lt;($D5371-$F5371),"R","A")))</f>
        <v> </v>
      </c>
      <c r="N4124" s="6"/>
      <c r="P4124" s="5"/>
    </row>
    <row r="4125" customFormat="false" ht="12.75" hidden="false" customHeight="false" outlineLevel="0" collapsed="false">
      <c r="K4125" s="5"/>
      <c r="L4125" s="6"/>
      <c r="M4125" s="5" t="str">
        <f aca="false">IF(ISBLANK(H5372)," ",IF(H5372&gt;($D5372+$E5372),"R",IF(H5372&lt;($D5372-$F5372),"R","A")))</f>
        <v> </v>
      </c>
      <c r="N4125" s="6"/>
      <c r="P4125" s="5"/>
    </row>
    <row r="4126" customFormat="false" ht="12.75" hidden="false" customHeight="false" outlineLevel="0" collapsed="false">
      <c r="K4126" s="5"/>
      <c r="L4126" s="6"/>
      <c r="M4126" s="5" t="str">
        <f aca="false">IF(ISBLANK(H5373)," ",IF(H5373&gt;($D5373+$E5373),"R",IF(H5373&lt;($D5373-$F5373),"R","A")))</f>
        <v> </v>
      </c>
      <c r="N4126" s="6"/>
      <c r="P4126" s="5"/>
    </row>
    <row r="4127" customFormat="false" ht="12.75" hidden="false" customHeight="false" outlineLevel="0" collapsed="false">
      <c r="K4127" s="5"/>
      <c r="L4127" s="6"/>
      <c r="M4127" s="5" t="str">
        <f aca="false">IF(ISBLANK(H5374)," ",IF(H5374&gt;($D5374+$E5374),"R",IF(H5374&lt;($D5374-$F5374),"R","A")))</f>
        <v> </v>
      </c>
      <c r="N4127" s="6"/>
      <c r="P4127" s="5"/>
    </row>
    <row r="4128" customFormat="false" ht="12.75" hidden="false" customHeight="false" outlineLevel="0" collapsed="false">
      <c r="K4128" s="5"/>
      <c r="L4128" s="6"/>
      <c r="M4128" s="5" t="str">
        <f aca="false">IF(ISBLANK(H5375)," ",IF(H5375&gt;($D5375+$E5375),"R",IF(H5375&lt;($D5375-$F5375),"R","A")))</f>
        <v> </v>
      </c>
      <c r="N4128" s="6"/>
      <c r="P4128" s="5"/>
    </row>
    <row r="4129" customFormat="false" ht="12.75" hidden="false" customHeight="false" outlineLevel="0" collapsed="false">
      <c r="K4129" s="5"/>
      <c r="L4129" s="6"/>
      <c r="M4129" s="5" t="str">
        <f aca="false">IF(ISBLANK(H5376)," ",IF(H5376&gt;($D5376+$E5376),"R",IF(H5376&lt;($D5376-$F5376),"R","A")))</f>
        <v> </v>
      </c>
      <c r="N4129" s="6"/>
      <c r="P4129" s="5"/>
    </row>
    <row r="4130" customFormat="false" ht="12.75" hidden="false" customHeight="false" outlineLevel="0" collapsed="false">
      <c r="K4130" s="5"/>
      <c r="L4130" s="6"/>
      <c r="M4130" s="5" t="str">
        <f aca="false">IF(ISBLANK(H5377)," ",IF(H5377&gt;($D5377+$E5377),"R",IF(H5377&lt;($D5377-$F5377),"R","A")))</f>
        <v> </v>
      </c>
      <c r="N4130" s="6"/>
      <c r="P4130" s="5"/>
    </row>
    <row r="4131" customFormat="false" ht="12.75" hidden="false" customHeight="false" outlineLevel="0" collapsed="false">
      <c r="K4131" s="5"/>
      <c r="L4131" s="6"/>
      <c r="M4131" s="5" t="str">
        <f aca="false">IF(ISBLANK(H5378)," ",IF(H5378&gt;($D5378+$E5378),"R",IF(H5378&lt;($D5378-$F5378),"R","A")))</f>
        <v> </v>
      </c>
      <c r="N4131" s="6"/>
      <c r="P4131" s="5"/>
    </row>
    <row r="4132" customFormat="false" ht="12.75" hidden="false" customHeight="false" outlineLevel="0" collapsed="false">
      <c r="K4132" s="5"/>
      <c r="L4132" s="6"/>
      <c r="M4132" s="5" t="str">
        <f aca="false">IF(ISBLANK(H5379)," ",IF(H5379&gt;($D5379+$E5379),"R",IF(H5379&lt;($D5379-$F5379),"R","A")))</f>
        <v> </v>
      </c>
      <c r="N4132" s="6"/>
      <c r="P4132" s="5"/>
    </row>
    <row r="4133" customFormat="false" ht="12.75" hidden="false" customHeight="false" outlineLevel="0" collapsed="false">
      <c r="K4133" s="5"/>
      <c r="L4133" s="6"/>
      <c r="M4133" s="5" t="str">
        <f aca="false">IF(ISBLANK(H5380)," ",IF(H5380&gt;($D5380+$E5380),"R",IF(H5380&lt;($D5380-$F5380),"R","A")))</f>
        <v> </v>
      </c>
      <c r="N4133" s="6"/>
      <c r="P4133" s="5"/>
    </row>
    <row r="4134" customFormat="false" ht="12.75" hidden="false" customHeight="false" outlineLevel="0" collapsed="false">
      <c r="K4134" s="5"/>
      <c r="L4134" s="6"/>
      <c r="M4134" s="5" t="str">
        <f aca="false">IF(ISBLANK(H5381)," ",IF(H5381&gt;($D5381+$E5381),"R",IF(H5381&lt;($D5381-$F5381),"R","A")))</f>
        <v> </v>
      </c>
      <c r="N4134" s="6"/>
      <c r="P4134" s="5"/>
    </row>
    <row r="4135" customFormat="false" ht="12.75" hidden="false" customHeight="false" outlineLevel="0" collapsed="false">
      <c r="K4135" s="5"/>
      <c r="L4135" s="6"/>
      <c r="M4135" s="5" t="str">
        <f aca="false">IF(ISBLANK(H5382)," ",IF(H5382&gt;($D5382+$E5382),"R",IF(H5382&lt;($D5382-$F5382),"R","A")))</f>
        <v> </v>
      </c>
      <c r="N4135" s="6"/>
      <c r="P4135" s="5"/>
    </row>
    <row r="4136" customFormat="false" ht="12.75" hidden="false" customHeight="false" outlineLevel="0" collapsed="false">
      <c r="K4136" s="5"/>
      <c r="L4136" s="6"/>
      <c r="M4136" s="5" t="str">
        <f aca="false">IF(ISBLANK(H5383)," ",IF(H5383&gt;($D5383+$E5383),"R",IF(H5383&lt;($D5383-$F5383),"R","A")))</f>
        <v> </v>
      </c>
      <c r="N4136" s="6"/>
      <c r="P4136" s="5"/>
    </row>
    <row r="4137" customFormat="false" ht="12.75" hidden="false" customHeight="false" outlineLevel="0" collapsed="false">
      <c r="K4137" s="5"/>
      <c r="L4137" s="6"/>
      <c r="M4137" s="5" t="str">
        <f aca="false">IF(ISBLANK(H5384)," ",IF(H5384&gt;($D5384+$E5384),"R",IF(H5384&lt;($D5384-$F5384),"R","A")))</f>
        <v> </v>
      </c>
      <c r="N4137" s="6"/>
      <c r="P4137" s="5"/>
    </row>
    <row r="4138" customFormat="false" ht="12.75" hidden="false" customHeight="false" outlineLevel="0" collapsed="false">
      <c r="K4138" s="5"/>
      <c r="L4138" s="6"/>
      <c r="M4138" s="5" t="str">
        <f aca="false">IF(ISBLANK(H5385)," ",IF(H5385&gt;($D5385+$E5385),"R",IF(H5385&lt;($D5385-$F5385),"R","A")))</f>
        <v> </v>
      </c>
      <c r="N4138" s="6"/>
      <c r="P4138" s="5"/>
    </row>
    <row r="4139" customFormat="false" ht="12.75" hidden="false" customHeight="false" outlineLevel="0" collapsed="false">
      <c r="K4139" s="5"/>
      <c r="L4139" s="6"/>
      <c r="M4139" s="5" t="str">
        <f aca="false">IF(ISBLANK(H5386)," ",IF(H5386&gt;($D5386+$E5386),"R",IF(H5386&lt;($D5386-$F5386),"R","A")))</f>
        <v> </v>
      </c>
      <c r="N4139" s="6"/>
      <c r="P4139" s="5"/>
    </row>
    <row r="4140" customFormat="false" ht="12.75" hidden="false" customHeight="false" outlineLevel="0" collapsed="false">
      <c r="K4140" s="5"/>
      <c r="L4140" s="6"/>
      <c r="M4140" s="5" t="str">
        <f aca="false">IF(ISBLANK(H5387)," ",IF(H5387&gt;($D5387+$E5387),"R",IF(H5387&lt;($D5387-$F5387),"R","A")))</f>
        <v> </v>
      </c>
      <c r="N4140" s="6"/>
      <c r="P4140" s="5"/>
    </row>
    <row r="4141" customFormat="false" ht="12.75" hidden="false" customHeight="false" outlineLevel="0" collapsed="false">
      <c r="K4141" s="5"/>
      <c r="L4141" s="6"/>
      <c r="M4141" s="5" t="str">
        <f aca="false">IF(ISBLANK(H5388)," ",IF(H5388&gt;($D5388+$E5388),"R",IF(H5388&lt;($D5388-$F5388),"R","A")))</f>
        <v> </v>
      </c>
      <c r="N4141" s="6"/>
      <c r="P4141" s="5"/>
    </row>
    <row r="4142" customFormat="false" ht="12.75" hidden="false" customHeight="false" outlineLevel="0" collapsed="false">
      <c r="K4142" s="5"/>
      <c r="L4142" s="6"/>
      <c r="M4142" s="5" t="str">
        <f aca="false">IF(ISBLANK(H5389)," ",IF(H5389&gt;($D5389+$E5389),"R",IF(H5389&lt;($D5389-$F5389),"R","A")))</f>
        <v> </v>
      </c>
      <c r="N4142" s="6"/>
      <c r="P4142" s="5"/>
    </row>
    <row r="4143" customFormat="false" ht="12.75" hidden="false" customHeight="false" outlineLevel="0" collapsed="false">
      <c r="K4143" s="5"/>
      <c r="L4143" s="6"/>
      <c r="M4143" s="5" t="str">
        <f aca="false">IF(ISBLANK(H5390)," ",IF(H5390&gt;($D5390+$E5390),"R",IF(H5390&lt;($D5390-$F5390),"R","A")))</f>
        <v> </v>
      </c>
      <c r="N4143" s="6"/>
      <c r="P4143" s="5"/>
    </row>
    <row r="4144" customFormat="false" ht="12.75" hidden="false" customHeight="false" outlineLevel="0" collapsed="false">
      <c r="K4144" s="5"/>
      <c r="L4144" s="6"/>
      <c r="M4144" s="5" t="str">
        <f aca="false">IF(ISBLANK(H5391)," ",IF(H5391&gt;($D5391+$E5391),"R",IF(H5391&lt;($D5391-$F5391),"R","A")))</f>
        <v> </v>
      </c>
      <c r="N4144" s="6"/>
      <c r="P4144" s="5"/>
    </row>
    <row r="4145" customFormat="false" ht="12.75" hidden="false" customHeight="false" outlineLevel="0" collapsed="false">
      <c r="K4145" s="5"/>
      <c r="L4145" s="6"/>
      <c r="M4145" s="5" t="str">
        <f aca="false">IF(ISBLANK(H5392)," ",IF(H5392&gt;($D5392+$E5392),"R",IF(H5392&lt;($D5392-$F5392),"R","A")))</f>
        <v> </v>
      </c>
      <c r="N4145" s="6"/>
      <c r="P4145" s="5"/>
    </row>
    <row r="4146" customFormat="false" ht="12.75" hidden="false" customHeight="false" outlineLevel="0" collapsed="false">
      <c r="K4146" s="5"/>
      <c r="L4146" s="6"/>
      <c r="M4146" s="5" t="str">
        <f aca="false">IF(ISBLANK(H5393)," ",IF(H5393&gt;($D5393+$E5393),"R",IF(H5393&lt;($D5393-$F5393),"R","A")))</f>
        <v> </v>
      </c>
      <c r="N4146" s="6"/>
      <c r="P4146" s="5"/>
    </row>
    <row r="4147" customFormat="false" ht="12.75" hidden="false" customHeight="false" outlineLevel="0" collapsed="false">
      <c r="K4147" s="5"/>
      <c r="L4147" s="6"/>
      <c r="M4147" s="5" t="str">
        <f aca="false">IF(ISBLANK(H5394)," ",IF(H5394&gt;($D5394+$E5394),"R",IF(H5394&lt;($D5394-$F5394),"R","A")))</f>
        <v> </v>
      </c>
      <c r="N4147" s="6"/>
      <c r="P4147" s="5"/>
    </row>
    <row r="4148" customFormat="false" ht="12.75" hidden="false" customHeight="false" outlineLevel="0" collapsed="false">
      <c r="K4148" s="5"/>
      <c r="L4148" s="6"/>
      <c r="M4148" s="5" t="str">
        <f aca="false">IF(ISBLANK(H5395)," ",IF(H5395&gt;($D5395+$E5395),"R",IF(H5395&lt;($D5395-$F5395),"R","A")))</f>
        <v> </v>
      </c>
      <c r="N4148" s="6"/>
      <c r="P4148" s="5"/>
    </row>
    <row r="4149" customFormat="false" ht="12.75" hidden="false" customHeight="false" outlineLevel="0" collapsed="false">
      <c r="K4149" s="5"/>
      <c r="L4149" s="6"/>
      <c r="M4149" s="5" t="str">
        <f aca="false">IF(ISBLANK(H5396)," ",IF(H5396&gt;($D5396+$E5396),"R",IF(H5396&lt;($D5396-$F5396),"R","A")))</f>
        <v> </v>
      </c>
      <c r="N4149" s="6"/>
      <c r="P4149" s="5"/>
    </row>
    <row r="4150" customFormat="false" ht="12.75" hidden="false" customHeight="false" outlineLevel="0" collapsed="false">
      <c r="K4150" s="5"/>
      <c r="L4150" s="6"/>
      <c r="M4150" s="5" t="str">
        <f aca="false">IF(ISBLANK(H5397)," ",IF(H5397&gt;($D5397+$E5397),"R",IF(H5397&lt;($D5397-$F5397),"R","A")))</f>
        <v> </v>
      </c>
      <c r="N4150" s="6"/>
      <c r="P4150" s="5"/>
    </row>
    <row r="4151" customFormat="false" ht="12.75" hidden="false" customHeight="false" outlineLevel="0" collapsed="false">
      <c r="K4151" s="5"/>
      <c r="L4151" s="6"/>
      <c r="M4151" s="5" t="str">
        <f aca="false">IF(ISBLANK(H5398)," ",IF(H5398&gt;($D5398+$E5398),"R",IF(H5398&lt;($D5398-$F5398),"R","A")))</f>
        <v> </v>
      </c>
      <c r="N4151" s="6"/>
      <c r="P4151" s="5"/>
    </row>
    <row r="4152" customFormat="false" ht="12.75" hidden="false" customHeight="false" outlineLevel="0" collapsed="false">
      <c r="K4152" s="5"/>
      <c r="L4152" s="6"/>
      <c r="M4152" s="5" t="str">
        <f aca="false">IF(ISBLANK(H5399)," ",IF(H5399&gt;($D5399+$E5399),"R",IF(H5399&lt;($D5399-$F5399),"R","A")))</f>
        <v> </v>
      </c>
      <c r="N4152" s="6"/>
      <c r="P4152" s="5"/>
    </row>
    <row r="4153" customFormat="false" ht="12.75" hidden="false" customHeight="false" outlineLevel="0" collapsed="false">
      <c r="K4153" s="5"/>
      <c r="L4153" s="6"/>
      <c r="M4153" s="5" t="str">
        <f aca="false">IF(ISBLANK(H5400)," ",IF(H5400&gt;($D5400+$E5400),"R",IF(H5400&lt;($D5400-$F5400),"R","A")))</f>
        <v> </v>
      </c>
      <c r="N4153" s="6"/>
      <c r="P4153" s="5"/>
    </row>
    <row r="4154" customFormat="false" ht="12.75" hidden="false" customHeight="false" outlineLevel="0" collapsed="false">
      <c r="K4154" s="5"/>
      <c r="L4154" s="6"/>
      <c r="M4154" s="5" t="str">
        <f aca="false">IF(ISBLANK(H5401)," ",IF(H5401&gt;($D5401+$E5401),"R",IF(H5401&lt;($D5401-$F5401),"R","A")))</f>
        <v> </v>
      </c>
      <c r="N4154" s="6"/>
      <c r="P4154" s="5"/>
    </row>
    <row r="4155" customFormat="false" ht="12.75" hidden="false" customHeight="false" outlineLevel="0" collapsed="false">
      <c r="K4155" s="5"/>
      <c r="L4155" s="6"/>
      <c r="M4155" s="5" t="str">
        <f aca="false">IF(ISBLANK(H5402)," ",IF(H5402&gt;($D5402+$E5402),"R",IF(H5402&lt;($D5402-$F5402),"R","A")))</f>
        <v> </v>
      </c>
      <c r="N4155" s="6"/>
      <c r="P4155" s="5"/>
    </row>
    <row r="4156" customFormat="false" ht="12.75" hidden="false" customHeight="false" outlineLevel="0" collapsed="false">
      <c r="K4156" s="5"/>
      <c r="L4156" s="6"/>
      <c r="M4156" s="5" t="str">
        <f aca="false">IF(ISBLANK(H5403)," ",IF(H5403&gt;($D5403+$E5403),"R",IF(H5403&lt;($D5403-$F5403),"R","A")))</f>
        <v> </v>
      </c>
      <c r="N4156" s="6"/>
      <c r="P4156" s="5"/>
    </row>
    <row r="4157" customFormat="false" ht="12.75" hidden="false" customHeight="false" outlineLevel="0" collapsed="false">
      <c r="K4157" s="5"/>
      <c r="L4157" s="6"/>
      <c r="M4157" s="5" t="str">
        <f aca="false">IF(ISBLANK(H5404)," ",IF(H5404&gt;($D5404+$E5404),"R",IF(H5404&lt;($D5404-$F5404),"R","A")))</f>
        <v> </v>
      </c>
      <c r="N4157" s="6"/>
      <c r="P4157" s="5"/>
    </row>
    <row r="4158" customFormat="false" ht="12.75" hidden="false" customHeight="false" outlineLevel="0" collapsed="false">
      <c r="K4158" s="5"/>
      <c r="L4158" s="6"/>
      <c r="M4158" s="5" t="str">
        <f aca="false">IF(ISBLANK(H5405)," ",IF(H5405&gt;($D5405+$E5405),"R",IF(H5405&lt;($D5405-$F5405),"R","A")))</f>
        <v> </v>
      </c>
      <c r="N4158" s="6"/>
      <c r="P4158" s="5"/>
    </row>
    <row r="4159" customFormat="false" ht="12.75" hidden="false" customHeight="false" outlineLevel="0" collapsed="false">
      <c r="K4159" s="5"/>
      <c r="L4159" s="6"/>
      <c r="M4159" s="5" t="str">
        <f aca="false">IF(ISBLANK(H5406)," ",IF(H5406&gt;($D5406+$E5406),"R",IF(H5406&lt;($D5406-$F5406),"R","A")))</f>
        <v> </v>
      </c>
      <c r="N4159" s="6"/>
      <c r="P4159" s="5"/>
    </row>
    <row r="4160" customFormat="false" ht="12.75" hidden="false" customHeight="false" outlineLevel="0" collapsed="false">
      <c r="K4160" s="5"/>
      <c r="L4160" s="6"/>
      <c r="M4160" s="5" t="str">
        <f aca="false">IF(ISBLANK(H5407)," ",IF(H5407&gt;($D5407+$E5407),"R",IF(H5407&lt;($D5407-$F5407),"R","A")))</f>
        <v> </v>
      </c>
      <c r="N4160" s="6"/>
      <c r="P4160" s="5"/>
    </row>
    <row r="4161" customFormat="false" ht="12.75" hidden="false" customHeight="false" outlineLevel="0" collapsed="false">
      <c r="K4161" s="5"/>
      <c r="L4161" s="6"/>
      <c r="M4161" s="5" t="str">
        <f aca="false">IF(ISBLANK(H5408)," ",IF(H5408&gt;($D5408+$E5408),"R",IF(H5408&lt;($D5408-$F5408),"R","A")))</f>
        <v> </v>
      </c>
      <c r="N4161" s="6"/>
      <c r="P4161" s="5"/>
    </row>
    <row r="4162" customFormat="false" ht="12.75" hidden="false" customHeight="false" outlineLevel="0" collapsed="false">
      <c r="K4162" s="5"/>
      <c r="L4162" s="6"/>
      <c r="M4162" s="5" t="str">
        <f aca="false">IF(ISBLANK(H5409)," ",IF(H5409&gt;($D5409+$E5409),"R",IF(H5409&lt;($D5409-$F5409),"R","A")))</f>
        <v> </v>
      </c>
      <c r="N4162" s="6"/>
      <c r="P4162" s="5"/>
    </row>
    <row r="4163" customFormat="false" ht="12.75" hidden="false" customHeight="false" outlineLevel="0" collapsed="false">
      <c r="K4163" s="5"/>
      <c r="L4163" s="6"/>
      <c r="M4163" s="5" t="str">
        <f aca="false">IF(ISBLANK(H5410)," ",IF(H5410&gt;($D5410+$E5410),"R",IF(H5410&lt;($D5410-$F5410),"R","A")))</f>
        <v> </v>
      </c>
      <c r="N4163" s="6"/>
      <c r="P4163" s="5"/>
    </row>
    <row r="4164" customFormat="false" ht="12.75" hidden="false" customHeight="false" outlineLevel="0" collapsed="false">
      <c r="K4164" s="5"/>
      <c r="L4164" s="6"/>
      <c r="M4164" s="5" t="str">
        <f aca="false">IF(ISBLANK(H5411)," ",IF(H5411&gt;($D5411+$E5411),"R",IF(H5411&lt;($D5411-$F5411),"R","A")))</f>
        <v> </v>
      </c>
      <c r="N4164" s="6"/>
      <c r="P4164" s="5"/>
    </row>
    <row r="4165" customFormat="false" ht="12.75" hidden="false" customHeight="false" outlineLevel="0" collapsed="false">
      <c r="K4165" s="5"/>
      <c r="L4165" s="6"/>
      <c r="M4165" s="5" t="str">
        <f aca="false">IF(ISBLANK(H5412)," ",IF(H5412&gt;($D5412+$E5412),"R",IF(H5412&lt;($D5412-$F5412),"R","A")))</f>
        <v> </v>
      </c>
      <c r="N4165" s="6"/>
      <c r="P4165" s="5"/>
    </row>
    <row r="4166" customFormat="false" ht="12.75" hidden="false" customHeight="false" outlineLevel="0" collapsed="false">
      <c r="K4166" s="5"/>
      <c r="L4166" s="6"/>
      <c r="M4166" s="5" t="str">
        <f aca="false">IF(ISBLANK(H5413)," ",IF(H5413&gt;($D5413+$E5413),"R",IF(H5413&lt;($D5413-$F5413),"R","A")))</f>
        <v> </v>
      </c>
      <c r="N4166" s="6"/>
      <c r="P4166" s="5"/>
    </row>
    <row r="4167" customFormat="false" ht="12.75" hidden="false" customHeight="false" outlineLevel="0" collapsed="false">
      <c r="K4167" s="5"/>
      <c r="L4167" s="6"/>
      <c r="M4167" s="5" t="str">
        <f aca="false">IF(ISBLANK(H5414)," ",IF(H5414&gt;($D5414+$E5414),"R",IF(H5414&lt;($D5414-$F5414),"R","A")))</f>
        <v> </v>
      </c>
      <c r="N4167" s="6"/>
      <c r="P4167" s="5"/>
    </row>
    <row r="4168" customFormat="false" ht="12.75" hidden="false" customHeight="false" outlineLevel="0" collapsed="false">
      <c r="K4168" s="5"/>
      <c r="L4168" s="6"/>
      <c r="M4168" s="5" t="str">
        <f aca="false">IF(ISBLANK(H5415)," ",IF(H5415&gt;($D5415+$E5415),"R",IF(H5415&lt;($D5415-$F5415),"R","A")))</f>
        <v> </v>
      </c>
      <c r="N4168" s="6"/>
      <c r="P4168" s="5"/>
    </row>
    <row r="4169" customFormat="false" ht="12.75" hidden="false" customHeight="false" outlineLevel="0" collapsed="false">
      <c r="K4169" s="5"/>
      <c r="L4169" s="6"/>
      <c r="M4169" s="5" t="str">
        <f aca="false">IF(ISBLANK(H5416)," ",IF(H5416&gt;($D5416+$E5416),"R",IF(H5416&lt;($D5416-$F5416),"R","A")))</f>
        <v> </v>
      </c>
      <c r="N4169" s="6"/>
      <c r="P4169" s="5"/>
    </row>
    <row r="4170" customFormat="false" ht="12.75" hidden="false" customHeight="false" outlineLevel="0" collapsed="false">
      <c r="K4170" s="5"/>
      <c r="L4170" s="6"/>
      <c r="M4170" s="5" t="str">
        <f aca="false">IF(ISBLANK(H5417)," ",IF(H5417&gt;($D5417+$E5417),"R",IF(H5417&lt;($D5417-$F5417),"R","A")))</f>
        <v> </v>
      </c>
      <c r="N4170" s="6"/>
      <c r="P4170" s="5"/>
    </row>
    <row r="4171" customFormat="false" ht="12.75" hidden="false" customHeight="false" outlineLevel="0" collapsed="false">
      <c r="K4171" s="5"/>
      <c r="L4171" s="6"/>
      <c r="M4171" s="5" t="str">
        <f aca="false">IF(ISBLANK(H5418)," ",IF(H5418&gt;($D5418+$E5418),"R",IF(H5418&lt;($D5418-$F5418),"R","A")))</f>
        <v> </v>
      </c>
      <c r="N4171" s="6"/>
      <c r="P4171" s="5"/>
    </row>
    <row r="4172" customFormat="false" ht="12.75" hidden="false" customHeight="false" outlineLevel="0" collapsed="false">
      <c r="K4172" s="5"/>
      <c r="L4172" s="6"/>
      <c r="M4172" s="5" t="str">
        <f aca="false">IF(ISBLANK(H5419)," ",IF(H5419&gt;($D5419+$E5419),"R",IF(H5419&lt;($D5419-$F5419),"R","A")))</f>
        <v> </v>
      </c>
      <c r="N4172" s="6"/>
      <c r="P4172" s="5"/>
    </row>
    <row r="4173" customFormat="false" ht="12.75" hidden="false" customHeight="false" outlineLevel="0" collapsed="false">
      <c r="K4173" s="5"/>
      <c r="L4173" s="6"/>
      <c r="M4173" s="5" t="str">
        <f aca="false">IF(ISBLANK(H5420)," ",IF(H5420&gt;($D5420+$E5420),"R",IF(H5420&lt;($D5420-$F5420),"R","A")))</f>
        <v> </v>
      </c>
      <c r="N4173" s="6"/>
      <c r="P4173" s="5"/>
    </row>
    <row r="4174" customFormat="false" ht="12.75" hidden="false" customHeight="false" outlineLevel="0" collapsed="false">
      <c r="K4174" s="5"/>
      <c r="L4174" s="6"/>
      <c r="M4174" s="5" t="str">
        <f aca="false">IF(ISBLANK(H5421)," ",IF(H5421&gt;($D5421+$E5421),"R",IF(H5421&lt;($D5421-$F5421),"R","A")))</f>
        <v> </v>
      </c>
      <c r="N4174" s="6"/>
      <c r="P4174" s="5"/>
    </row>
    <row r="4175" customFormat="false" ht="12.75" hidden="false" customHeight="false" outlineLevel="0" collapsed="false">
      <c r="K4175" s="5"/>
      <c r="L4175" s="6"/>
      <c r="M4175" s="5" t="str">
        <f aca="false">IF(ISBLANK(H5422)," ",IF(H5422&gt;($D5422+$E5422),"R",IF(H5422&lt;($D5422-$F5422),"R","A")))</f>
        <v> </v>
      </c>
      <c r="N4175" s="6"/>
    </row>
    <row r="4176" customFormat="false" ht="12.75" hidden="false" customHeight="false" outlineLevel="0" collapsed="false">
      <c r="K4176" s="5"/>
      <c r="L4176" s="6"/>
      <c r="M4176" s="5" t="str">
        <f aca="false">IF(ISBLANK(H5423)," ",IF(H5423&gt;($D5423+$E5423),"R",IF(H5423&lt;($D5423-$F5423),"R","A")))</f>
        <v> </v>
      </c>
      <c r="N4176" s="6"/>
    </row>
    <row r="4177" customFormat="false" ht="12.75" hidden="false" customHeight="false" outlineLevel="0" collapsed="false">
      <c r="K4177" s="5"/>
      <c r="L4177" s="6"/>
      <c r="M4177" s="5" t="str">
        <f aca="false">IF(ISBLANK(H5424)," ",IF(H5424&gt;($D5424+$E5424),"R",IF(H5424&lt;($D5424-$F5424),"R","A")))</f>
        <v> </v>
      </c>
      <c r="N4177" s="6"/>
    </row>
    <row r="4178" customFormat="false" ht="12.75" hidden="false" customHeight="false" outlineLevel="0" collapsed="false">
      <c r="K4178" s="5"/>
      <c r="L4178" s="6"/>
      <c r="M4178" s="5" t="str">
        <f aca="false">IF(ISBLANK(H5425)," ",IF(H5425&gt;($D5425+$E5425),"R",IF(H5425&lt;($D5425-$F5425),"R","A")))</f>
        <v> </v>
      </c>
      <c r="N4178" s="6"/>
    </row>
    <row r="4179" customFormat="false" ht="12.75" hidden="false" customHeight="false" outlineLevel="0" collapsed="false">
      <c r="K4179" s="5"/>
      <c r="L4179" s="6"/>
      <c r="M4179" s="5" t="str">
        <f aca="false">IF(ISBLANK(H5426)," ",IF(H5426&gt;($D5426+$E5426),"R",IF(H5426&lt;($D5426-$F5426),"R","A")))</f>
        <v> </v>
      </c>
      <c r="N4179" s="6"/>
    </row>
    <row r="4180" customFormat="false" ht="12.75" hidden="false" customHeight="false" outlineLevel="0" collapsed="false">
      <c r="K4180" s="5"/>
      <c r="L4180" s="6"/>
      <c r="M4180" s="5" t="str">
        <f aca="false">IF(ISBLANK(H5427)," ",IF(H5427&gt;($D5427+$E5427),"R",IF(H5427&lt;($D5427-$F5427),"R","A")))</f>
        <v> </v>
      </c>
      <c r="N4180" s="6"/>
    </row>
    <row r="4181" customFormat="false" ht="12.75" hidden="false" customHeight="false" outlineLevel="0" collapsed="false">
      <c r="K4181" s="5"/>
      <c r="L4181" s="6"/>
      <c r="M4181" s="5" t="str">
        <f aca="false">IF(ISBLANK(H5428)," ",IF(H5428&gt;($D5428+$E5428),"R",IF(H5428&lt;($D5428-$F5428),"R","A")))</f>
        <v> </v>
      </c>
      <c r="N4181" s="6"/>
    </row>
    <row r="4182" customFormat="false" ht="12.75" hidden="false" customHeight="false" outlineLevel="0" collapsed="false">
      <c r="K4182" s="5"/>
      <c r="L4182" s="6"/>
      <c r="M4182" s="5" t="str">
        <f aca="false">IF(ISBLANK(H5429)," ",IF(H5429&gt;($D5429+$E5429),"R",IF(H5429&lt;($D5429-$F5429),"R","A")))</f>
        <v> </v>
      </c>
      <c r="N4182" s="6"/>
    </row>
    <row r="4183" customFormat="false" ht="12.75" hidden="false" customHeight="false" outlineLevel="0" collapsed="false">
      <c r="K4183" s="5"/>
      <c r="L4183" s="6"/>
      <c r="M4183" s="5" t="str">
        <f aca="false">IF(ISBLANK(H5430)," ",IF(H5430&gt;($D5430+$E5430),"R",IF(H5430&lt;($D5430-$F5430),"R","A")))</f>
        <v> </v>
      </c>
      <c r="N4183" s="6"/>
    </row>
    <row r="4184" customFormat="false" ht="12.75" hidden="false" customHeight="false" outlineLevel="0" collapsed="false">
      <c r="K4184" s="5"/>
      <c r="L4184" s="6"/>
      <c r="M4184" s="5" t="str">
        <f aca="false">IF(ISBLANK(H5431)," ",IF(H5431&gt;($D5431+$E5431),"R",IF(H5431&lt;($D5431-$F5431),"R","A")))</f>
        <v> </v>
      </c>
      <c r="N4184" s="6"/>
    </row>
    <row r="4185" customFormat="false" ht="12.75" hidden="false" customHeight="false" outlineLevel="0" collapsed="false">
      <c r="K4185" s="5"/>
      <c r="L4185" s="6"/>
      <c r="M4185" s="5" t="str">
        <f aca="false">IF(ISBLANK(H5432)," ",IF(H5432&gt;($D5432+$E5432),"R",IF(H5432&lt;($D5432-$F5432),"R","A")))</f>
        <v> </v>
      </c>
      <c r="N4185" s="6"/>
    </row>
    <row r="4186" customFormat="false" ht="12.75" hidden="false" customHeight="false" outlineLevel="0" collapsed="false">
      <c r="K4186" s="5"/>
      <c r="L4186" s="6"/>
      <c r="M4186" s="5" t="str">
        <f aca="false">IF(ISBLANK(H5433)," ",IF(H5433&gt;($D5433+$E5433),"R",IF(H5433&lt;($D5433-$F5433),"R","A")))</f>
        <v> </v>
      </c>
      <c r="N4186" s="6"/>
    </row>
    <row r="4187" customFormat="false" ht="12.75" hidden="false" customHeight="false" outlineLevel="0" collapsed="false">
      <c r="K4187" s="5"/>
      <c r="L4187" s="6"/>
      <c r="M4187" s="5" t="str">
        <f aca="false">IF(ISBLANK(H5434)," ",IF(H5434&gt;($D5434+$E5434),"R",IF(H5434&lt;($D5434-$F5434),"R","A")))</f>
        <v> </v>
      </c>
      <c r="N4187" s="6"/>
    </row>
    <row r="4188" customFormat="false" ht="12.75" hidden="false" customHeight="false" outlineLevel="0" collapsed="false">
      <c r="K4188" s="5"/>
      <c r="L4188" s="6"/>
      <c r="M4188" s="5" t="str">
        <f aca="false">IF(ISBLANK(H5435)," ",IF(H5435&gt;($D5435+$E5435),"R",IF(H5435&lt;($D5435-$F5435),"R","A")))</f>
        <v> </v>
      </c>
      <c r="N4188" s="6"/>
    </row>
    <row r="4189" customFormat="false" ht="12.75" hidden="false" customHeight="false" outlineLevel="0" collapsed="false">
      <c r="K4189" s="5"/>
      <c r="L4189" s="6"/>
      <c r="M4189" s="5" t="str">
        <f aca="false">IF(ISBLANK(H5436)," ",IF(H5436&gt;($D5436+$E5436),"R",IF(H5436&lt;($D5436-$F5436),"R","A")))</f>
        <v> </v>
      </c>
      <c r="N4189" s="6"/>
    </row>
    <row r="4190" customFormat="false" ht="12.75" hidden="false" customHeight="false" outlineLevel="0" collapsed="false">
      <c r="K4190" s="5"/>
      <c r="L4190" s="6"/>
      <c r="M4190" s="5" t="str">
        <f aca="false">IF(ISBLANK(H5437)," ",IF(H5437&gt;($D5437+$E5437),"R",IF(H5437&lt;($D5437-$F5437),"R","A")))</f>
        <v> </v>
      </c>
      <c r="N4190" s="6"/>
    </row>
    <row r="4191" customFormat="false" ht="12.75" hidden="false" customHeight="false" outlineLevel="0" collapsed="false">
      <c r="K4191" s="5"/>
      <c r="L4191" s="6"/>
      <c r="M4191" s="5" t="str">
        <f aca="false">IF(ISBLANK(H5438)," ",IF(H5438&gt;($D5438+$E5438),"R",IF(H5438&lt;($D5438-$F5438),"R","A")))</f>
        <v> </v>
      </c>
      <c r="N4191" s="6"/>
    </row>
    <row r="4192" customFormat="false" ht="12.75" hidden="false" customHeight="false" outlineLevel="0" collapsed="false">
      <c r="K4192" s="5"/>
      <c r="L4192" s="6"/>
      <c r="M4192" s="5" t="str">
        <f aca="false">IF(ISBLANK(H5439)," ",IF(H5439&gt;($D5439+$E5439),"R",IF(H5439&lt;($D5439-$F5439),"R","A")))</f>
        <v> </v>
      </c>
      <c r="N4192" s="6"/>
    </row>
    <row r="4193" customFormat="false" ht="12.75" hidden="false" customHeight="false" outlineLevel="0" collapsed="false">
      <c r="K4193" s="5"/>
      <c r="L4193" s="6"/>
      <c r="M4193" s="5" t="str">
        <f aca="false">IF(ISBLANK(H5440)," ",IF(H5440&gt;($D5440+$E5440),"R",IF(H5440&lt;($D5440-$F5440),"R","A")))</f>
        <v> </v>
      </c>
      <c r="N4193" s="6"/>
    </row>
    <row r="4194" customFormat="false" ht="12.75" hidden="false" customHeight="false" outlineLevel="0" collapsed="false">
      <c r="K4194" s="5"/>
      <c r="L4194" s="6"/>
      <c r="M4194" s="5" t="str">
        <f aca="false">IF(ISBLANK(H5441)," ",IF(H5441&gt;($D5441+$E5441),"R",IF(H5441&lt;($D5441-$F5441),"R","A")))</f>
        <v> </v>
      </c>
      <c r="N4194" s="6"/>
    </row>
    <row r="4195" customFormat="false" ht="12.75" hidden="false" customHeight="false" outlineLevel="0" collapsed="false">
      <c r="K4195" s="5"/>
      <c r="L4195" s="6"/>
      <c r="M4195" s="5" t="str">
        <f aca="false">IF(ISBLANK(H5442)," ",IF(H5442&gt;($D5442+$E5442),"R",IF(H5442&lt;($D5442-$F5442),"R","A")))</f>
        <v> </v>
      </c>
      <c r="N4195" s="6"/>
    </row>
    <row r="4196" customFormat="false" ht="12.75" hidden="false" customHeight="false" outlineLevel="0" collapsed="false">
      <c r="K4196" s="5"/>
      <c r="L4196" s="6"/>
      <c r="M4196" s="5" t="str">
        <f aca="false">IF(ISBLANK(H5443)," ",IF(H5443&gt;($D5443+$E5443),"R",IF(H5443&lt;($D5443-$F5443),"R","A")))</f>
        <v> </v>
      </c>
      <c r="N4196" s="6"/>
    </row>
    <row r="4197" customFormat="false" ht="12.75" hidden="false" customHeight="false" outlineLevel="0" collapsed="false">
      <c r="K4197" s="5"/>
      <c r="L4197" s="6"/>
      <c r="M4197" s="5" t="str">
        <f aca="false">IF(ISBLANK(H5444)," ",IF(H5444&gt;($D5444+$E5444),"R",IF(H5444&lt;($D5444-$F5444),"R","A")))</f>
        <v> </v>
      </c>
      <c r="N4197" s="6"/>
    </row>
    <row r="4198" customFormat="false" ht="12.75" hidden="false" customHeight="false" outlineLevel="0" collapsed="false">
      <c r="K4198" s="5"/>
      <c r="L4198" s="6"/>
      <c r="M4198" s="5" t="str">
        <f aca="false">IF(ISBLANK(H5445)," ",IF(H5445&gt;($D5445+$E5445),"R",IF(H5445&lt;($D5445-$F5445),"R","A")))</f>
        <v> </v>
      </c>
      <c r="N4198" s="6"/>
    </row>
    <row r="4199" customFormat="false" ht="12.75" hidden="false" customHeight="false" outlineLevel="0" collapsed="false">
      <c r="K4199" s="5"/>
      <c r="L4199" s="6"/>
      <c r="M4199" s="5" t="str">
        <f aca="false">IF(ISBLANK(H5446)," ",IF(H5446&gt;($D5446+$E5446),"R",IF(H5446&lt;($D5446-$F5446),"R","A")))</f>
        <v> </v>
      </c>
      <c r="N4199" s="6"/>
    </row>
    <row r="4200" customFormat="false" ht="12.75" hidden="false" customHeight="false" outlineLevel="0" collapsed="false">
      <c r="K4200" s="5"/>
      <c r="L4200" s="6"/>
      <c r="M4200" s="5" t="str">
        <f aca="false">IF(ISBLANK(H5447)," ",IF(H5447&gt;($D5447+$E5447),"R",IF(H5447&lt;($D5447-$F5447),"R","A")))</f>
        <v> </v>
      </c>
      <c r="N4200" s="6"/>
    </row>
    <row r="4201" customFormat="false" ht="12.75" hidden="false" customHeight="false" outlineLevel="0" collapsed="false">
      <c r="K4201" s="5"/>
      <c r="L4201" s="6"/>
      <c r="M4201" s="5" t="str">
        <f aca="false">IF(ISBLANK(H5448)," ",IF(H5448&gt;($D5448+$E5448),"R",IF(H5448&lt;($D5448-$F5448),"R","A")))</f>
        <v> </v>
      </c>
      <c r="N4201" s="6"/>
    </row>
    <row r="4202" customFormat="false" ht="12.75" hidden="false" customHeight="false" outlineLevel="0" collapsed="false">
      <c r="K4202" s="5"/>
      <c r="L4202" s="6"/>
      <c r="M4202" s="5" t="str">
        <f aca="false">IF(ISBLANK(H5449)," ",IF(H5449&gt;($D5449+$E5449),"R",IF(H5449&lt;($D5449-$F5449),"R","A")))</f>
        <v> </v>
      </c>
      <c r="N4202" s="6"/>
    </row>
    <row r="4203" customFormat="false" ht="12.75" hidden="false" customHeight="false" outlineLevel="0" collapsed="false">
      <c r="K4203" s="5"/>
      <c r="L4203" s="6"/>
      <c r="M4203" s="5" t="str">
        <f aca="false">IF(ISBLANK(H5450)," ",IF(H5450&gt;($D5450+$E5450),"R",IF(H5450&lt;($D5450-$F5450),"R","A")))</f>
        <v> </v>
      </c>
      <c r="N4203" s="6"/>
    </row>
    <row r="4204" customFormat="false" ht="12.75" hidden="false" customHeight="false" outlineLevel="0" collapsed="false">
      <c r="K4204" s="5"/>
      <c r="L4204" s="6"/>
      <c r="M4204" s="5" t="str">
        <f aca="false">IF(ISBLANK(H5451)," ",IF(H5451&gt;($D5451+$E5451),"R",IF(H5451&lt;($D5451-$F5451),"R","A")))</f>
        <v> </v>
      </c>
      <c r="N4204" s="6"/>
    </row>
    <row r="4205" customFormat="false" ht="12.75" hidden="false" customHeight="false" outlineLevel="0" collapsed="false">
      <c r="K4205" s="5"/>
      <c r="L4205" s="6"/>
      <c r="M4205" s="5" t="str">
        <f aca="false">IF(ISBLANK(H5452)," ",IF(H5452&gt;($D5452+$E5452),"R",IF(H5452&lt;($D5452-$F5452),"R","A")))</f>
        <v> </v>
      </c>
      <c r="N4205" s="6"/>
    </row>
    <row r="4206" customFormat="false" ht="12.75" hidden="false" customHeight="false" outlineLevel="0" collapsed="false">
      <c r="K4206" s="5"/>
      <c r="L4206" s="6"/>
      <c r="M4206" s="5" t="str">
        <f aca="false">IF(ISBLANK(H5453)," ",IF(H5453&gt;($D5453+$E5453),"R",IF(H5453&lt;($D5453-$F5453),"R","A")))</f>
        <v> </v>
      </c>
      <c r="N4206" s="6"/>
    </row>
    <row r="4207" customFormat="false" ht="12.75" hidden="false" customHeight="false" outlineLevel="0" collapsed="false">
      <c r="K4207" s="5"/>
      <c r="L4207" s="6"/>
      <c r="M4207" s="5" t="str">
        <f aca="false">IF(ISBLANK(H5454)," ",IF(H5454&gt;($D5454+$E5454),"R",IF(H5454&lt;($D5454-$F5454),"R","A")))</f>
        <v> </v>
      </c>
      <c r="N4207" s="6"/>
    </row>
    <row r="4208" customFormat="false" ht="12.75" hidden="false" customHeight="false" outlineLevel="0" collapsed="false">
      <c r="K4208" s="5"/>
      <c r="L4208" s="6"/>
      <c r="M4208" s="5" t="str">
        <f aca="false">IF(ISBLANK(H5455)," ",IF(H5455&gt;($D5455+$E5455),"R",IF(H5455&lt;($D5455-$F5455),"R","A")))</f>
        <v> </v>
      </c>
      <c r="N4208" s="6"/>
    </row>
    <row r="4209" customFormat="false" ht="12.75" hidden="false" customHeight="false" outlineLevel="0" collapsed="false">
      <c r="K4209" s="5"/>
      <c r="L4209" s="6"/>
      <c r="M4209" s="5" t="str">
        <f aca="false">IF(ISBLANK(H5456)," ",IF(H5456&gt;($D5456+$E5456),"R",IF(H5456&lt;($D5456-$F5456),"R","A")))</f>
        <v> </v>
      </c>
      <c r="N4209" s="6"/>
    </row>
    <row r="4210" customFormat="false" ht="12.75" hidden="false" customHeight="false" outlineLevel="0" collapsed="false">
      <c r="K4210" s="5"/>
      <c r="L4210" s="6"/>
      <c r="M4210" s="5" t="str">
        <f aca="false">IF(ISBLANK(H5457)," ",IF(H5457&gt;($D5457+$E5457),"R",IF(H5457&lt;($D5457-$F5457),"R","A")))</f>
        <v> </v>
      </c>
      <c r="N4210" s="6"/>
    </row>
    <row r="4211" customFormat="false" ht="12.75" hidden="false" customHeight="false" outlineLevel="0" collapsed="false">
      <c r="K4211" s="5"/>
      <c r="L4211" s="6"/>
      <c r="M4211" s="5" t="str">
        <f aca="false">IF(ISBLANK(H5458)," ",IF(H5458&gt;($D5458+$E5458),"R",IF(H5458&lt;($D5458-$F5458),"R","A")))</f>
        <v> </v>
      </c>
      <c r="N4211" s="6"/>
    </row>
    <row r="4212" customFormat="false" ht="12.75" hidden="false" customHeight="false" outlineLevel="0" collapsed="false">
      <c r="K4212" s="5"/>
      <c r="L4212" s="6"/>
      <c r="M4212" s="5" t="str">
        <f aca="false">IF(ISBLANK(H5459)," ",IF(H5459&gt;($D5459+$E5459),"R",IF(H5459&lt;($D5459-$F5459),"R","A")))</f>
        <v> </v>
      </c>
      <c r="N4212" s="6"/>
    </row>
    <row r="4213" customFormat="false" ht="12.75" hidden="false" customHeight="false" outlineLevel="0" collapsed="false">
      <c r="K4213" s="5"/>
      <c r="L4213" s="6"/>
      <c r="M4213" s="5" t="str">
        <f aca="false">IF(ISBLANK(H5460)," ",IF(H5460&gt;($D5460+$E5460),"R",IF(H5460&lt;($D5460-$F5460),"R","A")))</f>
        <v> </v>
      </c>
      <c r="N4213" s="6"/>
    </row>
    <row r="4214" customFormat="false" ht="12.75" hidden="false" customHeight="false" outlineLevel="0" collapsed="false">
      <c r="K4214" s="5"/>
      <c r="L4214" s="6"/>
      <c r="M4214" s="5" t="str">
        <f aca="false">IF(ISBLANK(H5461)," ",IF(H5461&gt;($D5461+$E5461),"R",IF(H5461&lt;($D5461-$F5461),"R","A")))</f>
        <v> </v>
      </c>
      <c r="N4214" s="6"/>
    </row>
    <row r="4215" customFormat="false" ht="12.75" hidden="false" customHeight="false" outlineLevel="0" collapsed="false">
      <c r="K4215" s="5"/>
      <c r="L4215" s="6"/>
      <c r="M4215" s="5" t="str">
        <f aca="false">IF(ISBLANK(H5462)," ",IF(H5462&gt;($D5462+$E5462),"R",IF(H5462&lt;($D5462-$F5462),"R","A")))</f>
        <v> </v>
      </c>
      <c r="N4215" s="6"/>
    </row>
    <row r="4216" customFormat="false" ht="12.75" hidden="false" customHeight="false" outlineLevel="0" collapsed="false">
      <c r="K4216" s="5"/>
      <c r="L4216" s="6"/>
      <c r="M4216" s="5" t="str">
        <f aca="false">IF(ISBLANK(H5463)," ",IF(H5463&gt;($D5463+$E5463),"R",IF(H5463&lt;($D5463-$F5463),"R","A")))</f>
        <v> </v>
      </c>
      <c r="N4216" s="6"/>
    </row>
    <row r="4217" customFormat="false" ht="12.75" hidden="false" customHeight="false" outlineLevel="0" collapsed="false">
      <c r="K4217" s="5"/>
      <c r="L4217" s="6"/>
      <c r="M4217" s="5" t="str">
        <f aca="false">IF(ISBLANK(H5464)," ",IF(H5464&gt;($D5464+$E5464),"R",IF(H5464&lt;($D5464-$F5464),"R","A")))</f>
        <v> </v>
      </c>
      <c r="N4217" s="6"/>
    </row>
    <row r="4218" customFormat="false" ht="12.75" hidden="false" customHeight="false" outlineLevel="0" collapsed="false">
      <c r="K4218" s="5"/>
      <c r="L4218" s="6"/>
      <c r="M4218" s="5" t="str">
        <f aca="false">IF(ISBLANK(H5465)," ",IF(H5465&gt;($D5465+$E5465),"R",IF(H5465&lt;($D5465-$F5465),"R","A")))</f>
        <v> </v>
      </c>
      <c r="N4218" s="6"/>
    </row>
    <row r="4219" customFormat="false" ht="12.75" hidden="false" customHeight="false" outlineLevel="0" collapsed="false">
      <c r="K4219" s="5"/>
      <c r="L4219" s="6"/>
      <c r="M4219" s="5" t="str">
        <f aca="false">IF(ISBLANK(H5466)," ",IF(H5466&gt;($D5466+$E5466),"R",IF(H5466&lt;($D5466-$F5466),"R","A")))</f>
        <v> </v>
      </c>
      <c r="N4219" s="6"/>
    </row>
    <row r="4220" customFormat="false" ht="12.75" hidden="false" customHeight="false" outlineLevel="0" collapsed="false">
      <c r="K4220" s="5"/>
      <c r="L4220" s="6"/>
      <c r="M4220" s="5" t="str">
        <f aca="false">IF(ISBLANK(H5467)," ",IF(H5467&gt;($D5467+$E5467),"R",IF(H5467&lt;($D5467-$F5467),"R","A")))</f>
        <v> </v>
      </c>
      <c r="N4220" s="6"/>
    </row>
    <row r="4221" customFormat="false" ht="12.75" hidden="false" customHeight="false" outlineLevel="0" collapsed="false">
      <c r="K4221" s="5"/>
      <c r="L4221" s="6"/>
      <c r="M4221" s="5" t="str">
        <f aca="false">IF(ISBLANK(H5468)," ",IF(H5468&gt;($D5468+$E5468),"R",IF(H5468&lt;($D5468-$F5468),"R","A")))</f>
        <v> </v>
      </c>
      <c r="N4221" s="6"/>
    </row>
    <row r="4222" customFormat="false" ht="12.75" hidden="false" customHeight="false" outlineLevel="0" collapsed="false">
      <c r="K4222" s="5"/>
      <c r="L4222" s="6"/>
      <c r="M4222" s="5" t="str">
        <f aca="false">IF(ISBLANK(H5469)," ",IF(H5469&gt;($D5469+$E5469),"R",IF(H5469&lt;($D5469-$F5469),"R","A")))</f>
        <v> </v>
      </c>
      <c r="N4222" s="6"/>
    </row>
    <row r="4223" customFormat="false" ht="12.75" hidden="false" customHeight="false" outlineLevel="0" collapsed="false">
      <c r="K4223" s="5"/>
      <c r="L4223" s="6"/>
      <c r="M4223" s="5" t="str">
        <f aca="false">IF(ISBLANK(H5470)," ",IF(H5470&gt;($D5470+$E5470),"R",IF(H5470&lt;($D5470-$F5470),"R","A")))</f>
        <v> </v>
      </c>
      <c r="N4223" s="6"/>
    </row>
    <row r="4224" customFormat="false" ht="12.75" hidden="false" customHeight="false" outlineLevel="0" collapsed="false">
      <c r="K4224" s="5"/>
      <c r="L4224" s="6"/>
      <c r="M4224" s="5" t="str">
        <f aca="false">IF(ISBLANK(H5471)," ",IF(H5471&gt;($D5471+$E5471),"R",IF(H5471&lt;($D5471-$F5471),"R","A")))</f>
        <v> </v>
      </c>
      <c r="N4224" s="6"/>
    </row>
    <row r="4225" customFormat="false" ht="12.75" hidden="false" customHeight="false" outlineLevel="0" collapsed="false">
      <c r="K4225" s="5"/>
      <c r="L4225" s="6"/>
      <c r="M4225" s="5" t="str">
        <f aca="false">IF(ISBLANK(H5472)," ",IF(H5472&gt;($D5472+$E5472),"R",IF(H5472&lt;($D5472-$F5472),"R","A")))</f>
        <v> </v>
      </c>
      <c r="N4225" s="6"/>
    </row>
    <row r="4226" customFormat="false" ht="12.75" hidden="false" customHeight="false" outlineLevel="0" collapsed="false">
      <c r="K4226" s="5"/>
      <c r="L4226" s="6"/>
      <c r="M4226" s="5" t="str">
        <f aca="false">IF(ISBLANK(H5473)," ",IF(H5473&gt;($D5473+$E5473),"R",IF(H5473&lt;($D5473-$F5473),"R","A")))</f>
        <v> </v>
      </c>
      <c r="N4226" s="6"/>
    </row>
    <row r="4227" customFormat="false" ht="12.75" hidden="false" customHeight="false" outlineLevel="0" collapsed="false">
      <c r="K4227" s="5"/>
      <c r="L4227" s="6"/>
      <c r="M4227" s="5" t="str">
        <f aca="false">IF(ISBLANK(H5474)," ",IF(H5474&gt;($D5474+$E5474),"R",IF(H5474&lt;($D5474-$F5474),"R","A")))</f>
        <v> </v>
      </c>
      <c r="N4227" s="6"/>
    </row>
    <row r="4228" customFormat="false" ht="12.75" hidden="false" customHeight="false" outlineLevel="0" collapsed="false">
      <c r="K4228" s="5"/>
      <c r="L4228" s="6"/>
      <c r="M4228" s="5" t="str">
        <f aca="false">IF(ISBLANK(H5475)," ",IF(H5475&gt;($D5475+$E5475),"R",IF(H5475&lt;($D5475-$F5475),"R","A")))</f>
        <v> </v>
      </c>
      <c r="N4228" s="6"/>
    </row>
    <row r="4229" customFormat="false" ht="12.75" hidden="false" customHeight="false" outlineLevel="0" collapsed="false">
      <c r="K4229" s="5"/>
      <c r="L4229" s="6"/>
      <c r="M4229" s="5" t="str">
        <f aca="false">IF(ISBLANK(H5476)," ",IF(H5476&gt;($D5476+$E5476),"R",IF(H5476&lt;($D5476-$F5476),"R","A")))</f>
        <v> </v>
      </c>
      <c r="N4229" s="6"/>
    </row>
    <row r="4230" customFormat="false" ht="12.75" hidden="false" customHeight="false" outlineLevel="0" collapsed="false">
      <c r="K4230" s="5"/>
      <c r="L4230" s="6"/>
      <c r="M4230" s="5" t="str">
        <f aca="false">IF(ISBLANK(H5477)," ",IF(H5477&gt;($D5477+$E5477),"R",IF(H5477&lt;($D5477-$F5477),"R","A")))</f>
        <v> </v>
      </c>
      <c r="N4230" s="6"/>
    </row>
    <row r="4231" customFormat="false" ht="12.75" hidden="false" customHeight="false" outlineLevel="0" collapsed="false">
      <c r="K4231" s="5"/>
      <c r="L4231" s="6"/>
      <c r="M4231" s="5" t="str">
        <f aca="false">IF(ISBLANK(H5478)," ",IF(H5478&gt;($D5478+$E5478),"R",IF(H5478&lt;($D5478-$F5478),"R","A")))</f>
        <v> </v>
      </c>
      <c r="N4231" s="6"/>
    </row>
    <row r="4232" customFormat="false" ht="12.75" hidden="false" customHeight="false" outlineLevel="0" collapsed="false">
      <c r="K4232" s="5"/>
      <c r="L4232" s="6"/>
      <c r="M4232" s="5" t="str">
        <f aca="false">IF(ISBLANK(H5479)," ",IF(H5479&gt;($D5479+$E5479),"R",IF(H5479&lt;($D5479-$F5479),"R","A")))</f>
        <v> </v>
      </c>
      <c r="N4232" s="6"/>
    </row>
    <row r="4233" customFormat="false" ht="12.75" hidden="false" customHeight="false" outlineLevel="0" collapsed="false">
      <c r="K4233" s="5"/>
      <c r="L4233" s="6"/>
      <c r="M4233" s="5" t="str">
        <f aca="false">IF(ISBLANK(H5480)," ",IF(H5480&gt;($D5480+$E5480),"R",IF(H5480&lt;($D5480-$F5480),"R","A")))</f>
        <v> </v>
      </c>
      <c r="N4233" s="6"/>
    </row>
    <row r="4234" customFormat="false" ht="12.75" hidden="false" customHeight="false" outlineLevel="0" collapsed="false">
      <c r="K4234" s="5"/>
      <c r="L4234" s="6"/>
      <c r="M4234" s="5" t="str">
        <f aca="false">IF(ISBLANK(H5481)," ",IF(H5481&gt;($D5481+$E5481),"R",IF(H5481&lt;($D5481-$F5481),"R","A")))</f>
        <v> </v>
      </c>
      <c r="N4234" s="6"/>
    </row>
    <row r="4235" customFormat="false" ht="12.75" hidden="false" customHeight="false" outlineLevel="0" collapsed="false">
      <c r="K4235" s="5"/>
      <c r="L4235" s="6"/>
      <c r="M4235" s="5" t="str">
        <f aca="false">IF(ISBLANK(H5482)," ",IF(H5482&gt;($D5482+$E5482),"R",IF(H5482&lt;($D5482-$F5482),"R","A")))</f>
        <v> </v>
      </c>
      <c r="N4235" s="6"/>
    </row>
    <row r="4236" customFormat="false" ht="12.75" hidden="false" customHeight="false" outlineLevel="0" collapsed="false">
      <c r="K4236" s="5"/>
      <c r="L4236" s="6"/>
      <c r="M4236" s="5" t="str">
        <f aca="false">IF(ISBLANK(H5483)," ",IF(H5483&gt;($D5483+$E5483),"R",IF(H5483&lt;($D5483-$F5483),"R","A")))</f>
        <v> </v>
      </c>
      <c r="N4236" s="6"/>
    </row>
    <row r="4237" customFormat="false" ht="12.75" hidden="false" customHeight="false" outlineLevel="0" collapsed="false">
      <c r="K4237" s="5"/>
      <c r="L4237" s="6"/>
      <c r="M4237" s="5" t="str">
        <f aca="false">IF(ISBLANK(H5484)," ",IF(H5484&gt;($D5484+$E5484),"R",IF(H5484&lt;($D5484-$F5484),"R","A")))</f>
        <v> </v>
      </c>
      <c r="N4237" s="6"/>
    </row>
    <row r="4238" customFormat="false" ht="12.75" hidden="false" customHeight="false" outlineLevel="0" collapsed="false">
      <c r="K4238" s="5"/>
      <c r="L4238" s="6"/>
      <c r="M4238" s="5" t="str">
        <f aca="false">IF(ISBLANK(H5485)," ",IF(H5485&gt;($D5485+$E5485),"R",IF(H5485&lt;($D5485-$F5485),"R","A")))</f>
        <v> </v>
      </c>
      <c r="N4238" s="6"/>
    </row>
    <row r="4239" customFormat="false" ht="12.75" hidden="false" customHeight="false" outlineLevel="0" collapsed="false">
      <c r="K4239" s="5"/>
      <c r="L4239" s="6"/>
      <c r="M4239" s="5" t="str">
        <f aca="false">IF(ISBLANK(H5486)," ",IF(H5486&gt;($D5486+$E5486),"R",IF(H5486&lt;($D5486-$F5486),"R","A")))</f>
        <v> </v>
      </c>
      <c r="N4239" s="6"/>
    </row>
    <row r="4240" customFormat="false" ht="12.75" hidden="false" customHeight="false" outlineLevel="0" collapsed="false">
      <c r="K4240" s="5"/>
      <c r="L4240" s="6"/>
      <c r="M4240" s="5" t="str">
        <f aca="false">IF(ISBLANK(H5487)," ",IF(H5487&gt;($D5487+$E5487),"R",IF(H5487&lt;($D5487-$F5487),"R","A")))</f>
        <v> </v>
      </c>
      <c r="N4240" s="6"/>
    </row>
    <row r="4241" customFormat="false" ht="12.75" hidden="false" customHeight="false" outlineLevel="0" collapsed="false">
      <c r="K4241" s="5"/>
      <c r="L4241" s="6"/>
      <c r="M4241" s="5" t="str">
        <f aca="false">IF(ISBLANK(H5488)," ",IF(H5488&gt;($D5488+$E5488),"R",IF(H5488&lt;($D5488-$F5488),"R","A")))</f>
        <v> </v>
      </c>
      <c r="N4241" s="6"/>
    </row>
    <row r="4242" customFormat="false" ht="12.75" hidden="false" customHeight="false" outlineLevel="0" collapsed="false">
      <c r="K4242" s="5"/>
      <c r="L4242" s="6"/>
      <c r="M4242" s="5" t="str">
        <f aca="false">IF(ISBLANK(H5489)," ",IF(H5489&gt;($D5489+$E5489),"R",IF(H5489&lt;($D5489-$F5489),"R","A")))</f>
        <v> </v>
      </c>
      <c r="N4242" s="6"/>
    </row>
    <row r="4243" customFormat="false" ht="12.75" hidden="false" customHeight="false" outlineLevel="0" collapsed="false">
      <c r="K4243" s="5"/>
      <c r="L4243" s="6"/>
      <c r="M4243" s="5" t="str">
        <f aca="false">IF(ISBLANK(H5490)," ",IF(H5490&gt;($D5490+$E5490),"R",IF(H5490&lt;($D5490-$F5490),"R","A")))</f>
        <v> </v>
      </c>
      <c r="N4243" s="6"/>
    </row>
    <row r="4244" customFormat="false" ht="12.75" hidden="false" customHeight="false" outlineLevel="0" collapsed="false">
      <c r="K4244" s="5"/>
      <c r="L4244" s="6"/>
      <c r="M4244" s="5" t="str">
        <f aca="false">IF(ISBLANK(H5491)," ",IF(H5491&gt;($D5491+$E5491),"R",IF(H5491&lt;($D5491-$F5491),"R","A")))</f>
        <v> </v>
      </c>
      <c r="N4244" s="6"/>
    </row>
    <row r="4245" customFormat="false" ht="12.75" hidden="false" customHeight="false" outlineLevel="0" collapsed="false">
      <c r="K4245" s="5"/>
      <c r="L4245" s="6"/>
      <c r="M4245" s="5" t="str">
        <f aca="false">IF(ISBLANK(H5492)," ",IF(H5492&gt;($D5492+$E5492),"R",IF(H5492&lt;($D5492-$F5492),"R","A")))</f>
        <v> </v>
      </c>
      <c r="N4245" s="6"/>
    </row>
    <row r="4246" customFormat="false" ht="12.75" hidden="false" customHeight="false" outlineLevel="0" collapsed="false">
      <c r="K4246" s="5"/>
      <c r="L4246" s="6"/>
      <c r="M4246" s="5" t="str">
        <f aca="false">IF(ISBLANK(H5493)," ",IF(H5493&gt;($D5493+$E5493),"R",IF(H5493&lt;($D5493-$F5493),"R","A")))</f>
        <v> </v>
      </c>
      <c r="N4246" s="5"/>
    </row>
    <row r="4247" customFormat="false" ht="12.75" hidden="false" customHeight="false" outlineLevel="0" collapsed="false">
      <c r="K4247" s="5"/>
      <c r="L4247" s="6"/>
      <c r="M4247" s="5" t="str">
        <f aca="false">IF(ISBLANK(H5494)," ",IF(H5494&gt;($D5494+$E5494),"R",IF(H5494&lt;($D5494-$F5494),"R","A")))</f>
        <v> </v>
      </c>
      <c r="N4247" s="5"/>
    </row>
    <row r="4248" customFormat="false" ht="12.75" hidden="false" customHeight="false" outlineLevel="0" collapsed="false">
      <c r="K4248" s="5"/>
      <c r="L4248" s="6"/>
      <c r="M4248" s="5" t="str">
        <f aca="false">IF(ISBLANK(H5495)," ",IF(H5495&gt;($D5495+$E5495),"R",IF(H5495&lt;($D5495-$F5495),"R","A")))</f>
        <v> </v>
      </c>
      <c r="N4248" s="5"/>
    </row>
    <row r="4249" customFormat="false" ht="12.75" hidden="false" customHeight="false" outlineLevel="0" collapsed="false">
      <c r="K4249" s="5"/>
      <c r="L4249" s="6"/>
      <c r="M4249" s="5" t="str">
        <f aca="false">IF(ISBLANK(H5496)," ",IF(H5496&gt;($D5496+$E5496),"R",IF(H5496&lt;($D5496-$F5496),"R","A")))</f>
        <v> </v>
      </c>
      <c r="N4249" s="5"/>
    </row>
    <row r="4250" customFormat="false" ht="12.75" hidden="false" customHeight="false" outlineLevel="0" collapsed="false">
      <c r="K4250" s="5"/>
      <c r="L4250" s="6"/>
      <c r="M4250" s="5" t="str">
        <f aca="false">IF(ISBLANK(H5497)," ",IF(H5497&gt;($D5497+$E5497),"R",IF(H5497&lt;($D5497-$F5497),"R","A")))</f>
        <v> </v>
      </c>
      <c r="N4250" s="5"/>
    </row>
    <row r="4251" customFormat="false" ht="12.75" hidden="false" customHeight="false" outlineLevel="0" collapsed="false">
      <c r="K4251" s="5"/>
      <c r="L4251" s="6"/>
      <c r="M4251" s="5" t="str">
        <f aca="false">IF(ISBLANK(H5498)," ",IF(H5498&gt;($D5498+$E5498),"R",IF(H5498&lt;($D5498-$F5498),"R","A")))</f>
        <v> </v>
      </c>
      <c r="N4251" s="5"/>
    </row>
    <row r="4252" customFormat="false" ht="12.75" hidden="false" customHeight="false" outlineLevel="0" collapsed="false">
      <c r="K4252" s="5"/>
      <c r="L4252" s="6"/>
      <c r="M4252" s="5" t="str">
        <f aca="false">IF(ISBLANK(H5499)," ",IF(H5499&gt;($D5499+$E5499),"R",IF(H5499&lt;($D5499-$F5499),"R","A")))</f>
        <v> </v>
      </c>
      <c r="N4252" s="5"/>
    </row>
    <row r="4253" customFormat="false" ht="12.75" hidden="false" customHeight="false" outlineLevel="0" collapsed="false">
      <c r="K4253" s="5"/>
      <c r="L4253" s="6"/>
      <c r="M4253" s="5" t="str">
        <f aca="false">IF(ISBLANK(H5500)," ",IF(H5500&gt;($D5500+$E5500),"R",IF(H5500&lt;($D5500-$F5500),"R","A")))</f>
        <v> </v>
      </c>
      <c r="N4253" s="5"/>
    </row>
    <row r="4254" customFormat="false" ht="12.75" hidden="false" customHeight="false" outlineLevel="0" collapsed="false">
      <c r="K4254" s="5"/>
      <c r="L4254" s="6"/>
      <c r="M4254" s="5" t="str">
        <f aca="false">IF(ISBLANK(H5501)," ",IF(H5501&gt;($D5501+$E5501),"R",IF(H5501&lt;($D5501-$F5501),"R","A")))</f>
        <v> </v>
      </c>
      <c r="N4254" s="5"/>
    </row>
    <row r="4255" customFormat="false" ht="12.75" hidden="false" customHeight="false" outlineLevel="0" collapsed="false">
      <c r="K4255" s="5"/>
      <c r="L4255" s="6"/>
      <c r="M4255" s="5" t="str">
        <f aca="false">IF(ISBLANK(H5502)," ",IF(H5502&gt;($D5502+$E5502),"R",IF(H5502&lt;($D5502-$F5502),"R","A")))</f>
        <v> </v>
      </c>
      <c r="N4255" s="5"/>
    </row>
    <row r="4256" customFormat="false" ht="12.75" hidden="false" customHeight="false" outlineLevel="0" collapsed="false">
      <c r="K4256" s="5"/>
      <c r="L4256" s="6"/>
      <c r="M4256" s="5" t="str">
        <f aca="false">IF(ISBLANK(H5503)," ",IF(H5503&gt;($D5503+$E5503),"R",IF(H5503&lt;($D5503-$F5503),"R","A")))</f>
        <v> </v>
      </c>
      <c r="N4256" s="5"/>
    </row>
    <row r="4257" customFormat="false" ht="12.75" hidden="false" customHeight="false" outlineLevel="0" collapsed="false">
      <c r="K4257" s="5"/>
      <c r="L4257" s="6"/>
      <c r="M4257" s="5" t="str">
        <f aca="false">IF(ISBLANK(H5504)," ",IF(H5504&gt;($D5504+$E5504),"R",IF(H5504&lt;($D5504-$F5504),"R","A")))</f>
        <v> </v>
      </c>
      <c r="N4257" s="5"/>
    </row>
    <row r="4258" customFormat="false" ht="12.75" hidden="false" customHeight="false" outlineLevel="0" collapsed="false">
      <c r="K4258" s="5"/>
      <c r="L4258" s="6"/>
      <c r="M4258" s="5" t="str">
        <f aca="false">IF(ISBLANK(H5505)," ",IF(H5505&gt;($D5505+$E5505),"R",IF(H5505&lt;($D5505-$F5505),"R","A")))</f>
        <v> </v>
      </c>
      <c r="N4258" s="5"/>
    </row>
    <row r="4259" customFormat="false" ht="12.75" hidden="false" customHeight="false" outlineLevel="0" collapsed="false">
      <c r="K4259" s="5"/>
      <c r="L4259" s="6"/>
      <c r="M4259" s="5" t="str">
        <f aca="false">IF(ISBLANK(H5506)," ",IF(H5506&gt;($D5506+$E5506),"R",IF(H5506&lt;($D5506-$F5506),"R","A")))</f>
        <v> </v>
      </c>
      <c r="N4259" s="5"/>
    </row>
    <row r="4260" customFormat="false" ht="12.75" hidden="false" customHeight="false" outlineLevel="0" collapsed="false">
      <c r="K4260" s="5"/>
      <c r="L4260" s="6"/>
      <c r="M4260" s="5" t="str">
        <f aca="false">IF(ISBLANK(H5507)," ",IF(H5507&gt;($D5507+$E5507),"R",IF(H5507&lt;($D5507-$F5507),"R","A")))</f>
        <v> </v>
      </c>
      <c r="N4260" s="5"/>
    </row>
    <row r="4261" customFormat="false" ht="12.75" hidden="false" customHeight="false" outlineLevel="0" collapsed="false">
      <c r="K4261" s="5"/>
      <c r="L4261" s="6"/>
      <c r="M4261" s="5" t="str">
        <f aca="false">IF(ISBLANK(H5508)," ",IF(H5508&gt;($D5508+$E5508),"R",IF(H5508&lt;($D5508-$F5508),"R","A")))</f>
        <v> </v>
      </c>
      <c r="N4261" s="5"/>
    </row>
    <row r="4262" customFormat="false" ht="12.75" hidden="false" customHeight="false" outlineLevel="0" collapsed="false">
      <c r="K4262" s="5"/>
      <c r="L4262" s="6"/>
      <c r="M4262" s="5" t="str">
        <f aca="false">IF(ISBLANK(H5509)," ",IF(H5509&gt;($D5509+$E5509),"R",IF(H5509&lt;($D5509-$F5509),"R","A")))</f>
        <v> </v>
      </c>
      <c r="N4262" s="5"/>
    </row>
    <row r="4263" customFormat="false" ht="12.75" hidden="false" customHeight="false" outlineLevel="0" collapsed="false">
      <c r="K4263" s="5"/>
      <c r="L4263" s="6"/>
      <c r="M4263" s="5" t="str">
        <f aca="false">IF(ISBLANK(H5510)," ",IF(H5510&gt;($D5510+$E5510),"R",IF(H5510&lt;($D5510-$F5510),"R","A")))</f>
        <v> </v>
      </c>
      <c r="N4263" s="5"/>
    </row>
    <row r="4264" customFormat="false" ht="12.75" hidden="false" customHeight="false" outlineLevel="0" collapsed="false">
      <c r="K4264" s="5"/>
      <c r="L4264" s="6"/>
      <c r="M4264" s="5" t="str">
        <f aca="false">IF(ISBLANK(H5511)," ",IF(H5511&gt;($D5511+$E5511),"R",IF(H5511&lt;($D5511-$F5511),"R","A")))</f>
        <v> </v>
      </c>
      <c r="N4264" s="5"/>
    </row>
    <row r="4265" customFormat="false" ht="12.75" hidden="false" customHeight="false" outlineLevel="0" collapsed="false">
      <c r="K4265" s="5"/>
      <c r="L4265" s="6"/>
      <c r="M4265" s="5" t="str">
        <f aca="false">IF(ISBLANK(H5512)," ",IF(H5512&gt;($D5512+$E5512),"R",IF(H5512&lt;($D5512-$F5512),"R","A")))</f>
        <v> </v>
      </c>
      <c r="N4265" s="5"/>
    </row>
    <row r="4266" customFormat="false" ht="12.75" hidden="false" customHeight="false" outlineLevel="0" collapsed="false">
      <c r="K4266" s="5"/>
      <c r="L4266" s="6"/>
      <c r="M4266" s="5" t="str">
        <f aca="false">IF(ISBLANK(H5513)," ",IF(H5513&gt;($D5513+$E5513),"R",IF(H5513&lt;($D5513-$F5513),"R","A")))</f>
        <v> </v>
      </c>
      <c r="N4266" s="5"/>
    </row>
    <row r="4267" customFormat="false" ht="12.75" hidden="false" customHeight="false" outlineLevel="0" collapsed="false">
      <c r="K4267" s="5"/>
      <c r="L4267" s="6"/>
      <c r="M4267" s="5" t="str">
        <f aca="false">IF(ISBLANK(H5514)," ",IF(H5514&gt;($D5514+$E5514),"R",IF(H5514&lt;($D5514-$F5514),"R","A")))</f>
        <v> </v>
      </c>
      <c r="N4267" s="5"/>
    </row>
    <row r="4268" customFormat="false" ht="12.75" hidden="false" customHeight="false" outlineLevel="0" collapsed="false">
      <c r="K4268" s="5"/>
      <c r="L4268" s="6"/>
      <c r="M4268" s="5" t="str">
        <f aca="false">IF(ISBLANK(H5515)," ",IF(H5515&gt;($D5515+$E5515),"R",IF(H5515&lt;($D5515-$F5515),"R","A")))</f>
        <v> </v>
      </c>
      <c r="N4268" s="5"/>
    </row>
    <row r="4269" customFormat="false" ht="12.75" hidden="false" customHeight="false" outlineLevel="0" collapsed="false">
      <c r="K4269" s="5"/>
      <c r="L4269" s="6"/>
      <c r="M4269" s="5" t="str">
        <f aca="false">IF(ISBLANK(H5516)," ",IF(H5516&gt;($D5516+$E5516),"R",IF(H5516&lt;($D5516-$F5516),"R","A")))</f>
        <v> </v>
      </c>
      <c r="N4269" s="5"/>
    </row>
    <row r="4270" customFormat="false" ht="12.75" hidden="false" customHeight="false" outlineLevel="0" collapsed="false">
      <c r="K4270" s="5"/>
      <c r="L4270" s="6"/>
      <c r="M4270" s="5" t="str">
        <f aca="false">IF(ISBLANK(H5517)," ",IF(H5517&gt;($D5517+$E5517),"R",IF(H5517&lt;($D5517-$F5517),"R","A")))</f>
        <v> </v>
      </c>
      <c r="N4270" s="5"/>
    </row>
    <row r="4271" customFormat="false" ht="12.75" hidden="false" customHeight="false" outlineLevel="0" collapsed="false">
      <c r="K4271" s="5"/>
      <c r="L4271" s="6"/>
      <c r="M4271" s="5" t="str">
        <f aca="false">IF(ISBLANK(H5518)," ",IF(H5518&gt;($D5518+$E5518),"R",IF(H5518&lt;($D5518-$F5518),"R","A")))</f>
        <v> </v>
      </c>
      <c r="N4271" s="5"/>
    </row>
    <row r="4272" customFormat="false" ht="12.75" hidden="false" customHeight="false" outlineLevel="0" collapsed="false">
      <c r="K4272" s="5"/>
      <c r="L4272" s="6"/>
      <c r="M4272" s="5" t="str">
        <f aca="false">IF(ISBLANK(H5519)," ",IF(H5519&gt;($D5519+$E5519),"R",IF(H5519&lt;($D5519-$F5519),"R","A")))</f>
        <v> </v>
      </c>
      <c r="N4272" s="5"/>
    </row>
    <row r="4273" customFormat="false" ht="12.75" hidden="false" customHeight="false" outlineLevel="0" collapsed="false">
      <c r="K4273" s="5"/>
      <c r="L4273" s="6"/>
      <c r="M4273" s="5" t="str">
        <f aca="false">IF(ISBLANK(H5520)," ",IF(H5520&gt;($D5520+$E5520),"R",IF(H5520&lt;($D5520-$F5520),"R","A")))</f>
        <v> </v>
      </c>
      <c r="N4273" s="5"/>
    </row>
    <row r="4274" customFormat="false" ht="12.75" hidden="false" customHeight="false" outlineLevel="0" collapsed="false">
      <c r="K4274" s="5"/>
      <c r="L4274" s="6"/>
      <c r="M4274" s="5" t="str">
        <f aca="false">IF(ISBLANK(H5521)," ",IF(H5521&gt;($D5521+$E5521),"R",IF(H5521&lt;($D5521-$F5521),"R","A")))</f>
        <v> </v>
      </c>
      <c r="N4274" s="5"/>
    </row>
    <row r="4275" customFormat="false" ht="12.75" hidden="false" customHeight="false" outlineLevel="0" collapsed="false">
      <c r="K4275" s="5"/>
      <c r="L4275" s="6"/>
      <c r="M4275" s="5" t="str">
        <f aca="false">IF(ISBLANK(H5522)," ",IF(H5522&gt;($D5522+$E5522),"R",IF(H5522&lt;($D5522-$F5522),"R","A")))</f>
        <v> </v>
      </c>
      <c r="N4275" s="5"/>
    </row>
    <row r="4276" customFormat="false" ht="12.75" hidden="false" customHeight="false" outlineLevel="0" collapsed="false">
      <c r="K4276" s="5"/>
      <c r="L4276" s="6"/>
      <c r="M4276" s="5" t="str">
        <f aca="false">IF(ISBLANK(H5523)," ",IF(H5523&gt;($D5523+$E5523),"R",IF(H5523&lt;($D5523-$F5523),"R","A")))</f>
        <v> </v>
      </c>
      <c r="N4276" s="5"/>
    </row>
    <row r="4277" customFormat="false" ht="12.75" hidden="false" customHeight="false" outlineLevel="0" collapsed="false">
      <c r="K4277" s="5"/>
      <c r="L4277" s="6"/>
      <c r="M4277" s="5" t="str">
        <f aca="false">IF(ISBLANK(H5524)," ",IF(H5524&gt;($D5524+$E5524),"R",IF(H5524&lt;($D5524-$F5524),"R","A")))</f>
        <v> </v>
      </c>
      <c r="N4277" s="5"/>
    </row>
    <row r="4278" customFormat="false" ht="12.75" hidden="false" customHeight="false" outlineLevel="0" collapsed="false">
      <c r="K4278" s="5"/>
      <c r="L4278" s="6"/>
      <c r="M4278" s="5" t="str">
        <f aca="false">IF(ISBLANK(H5525)," ",IF(H5525&gt;($D5525+$E5525),"R",IF(H5525&lt;($D5525-$F5525),"R","A")))</f>
        <v> </v>
      </c>
      <c r="N4278" s="5"/>
    </row>
    <row r="4279" customFormat="false" ht="12.75" hidden="false" customHeight="false" outlineLevel="0" collapsed="false">
      <c r="K4279" s="5"/>
      <c r="L4279" s="6"/>
      <c r="M4279" s="5" t="str">
        <f aca="false">IF(ISBLANK(H5526)," ",IF(H5526&gt;($D5526+$E5526),"R",IF(H5526&lt;($D5526-$F5526),"R","A")))</f>
        <v> </v>
      </c>
      <c r="N4279" s="5"/>
    </row>
    <row r="4280" customFormat="false" ht="12.75" hidden="false" customHeight="false" outlineLevel="0" collapsed="false">
      <c r="K4280" s="5"/>
      <c r="L4280" s="6"/>
      <c r="M4280" s="5" t="str">
        <f aca="false">IF(ISBLANK(H5527)," ",IF(H5527&gt;($D5527+$E5527),"R",IF(H5527&lt;($D5527-$F5527),"R","A")))</f>
        <v> </v>
      </c>
      <c r="N4280" s="5"/>
    </row>
    <row r="4281" customFormat="false" ht="12.75" hidden="false" customHeight="false" outlineLevel="0" collapsed="false">
      <c r="K4281" s="5"/>
      <c r="L4281" s="6"/>
      <c r="M4281" s="5" t="str">
        <f aca="false">IF(ISBLANK(H5528)," ",IF(H5528&gt;($D5528+$E5528),"R",IF(H5528&lt;($D5528-$F5528),"R","A")))</f>
        <v> </v>
      </c>
      <c r="N4281" s="5"/>
    </row>
    <row r="4282" customFormat="false" ht="12.75" hidden="false" customHeight="false" outlineLevel="0" collapsed="false">
      <c r="K4282" s="5"/>
      <c r="L4282" s="6"/>
      <c r="M4282" s="5" t="str">
        <f aca="false">IF(ISBLANK(H5529)," ",IF(H5529&gt;($D5529+$E5529),"R",IF(H5529&lt;($D5529-$F5529),"R","A")))</f>
        <v> </v>
      </c>
      <c r="N4282" s="5"/>
    </row>
    <row r="4283" customFormat="false" ht="12.75" hidden="false" customHeight="false" outlineLevel="0" collapsed="false">
      <c r="K4283" s="5"/>
      <c r="L4283" s="6"/>
      <c r="M4283" s="5" t="str">
        <f aca="false">IF(ISBLANK(H5530)," ",IF(H5530&gt;($D5530+$E5530),"R",IF(H5530&lt;($D5530-$F5530),"R","A")))</f>
        <v> </v>
      </c>
      <c r="N4283" s="5"/>
    </row>
    <row r="4284" customFormat="false" ht="12.75" hidden="false" customHeight="false" outlineLevel="0" collapsed="false">
      <c r="K4284" s="5"/>
      <c r="L4284" s="6"/>
      <c r="M4284" s="5" t="str">
        <f aca="false">IF(ISBLANK(H5531)," ",IF(H5531&gt;($D5531+$E5531),"R",IF(H5531&lt;($D5531-$F5531),"R","A")))</f>
        <v> </v>
      </c>
      <c r="N4284" s="5"/>
    </row>
    <row r="4285" customFormat="false" ht="12.75" hidden="false" customHeight="false" outlineLevel="0" collapsed="false">
      <c r="K4285" s="5"/>
      <c r="L4285" s="6"/>
      <c r="M4285" s="5" t="str">
        <f aca="false">IF(ISBLANK(H5532)," ",IF(H5532&gt;($D5532+$E5532),"R",IF(H5532&lt;($D5532-$F5532),"R","A")))</f>
        <v> </v>
      </c>
      <c r="N4285" s="5"/>
    </row>
    <row r="4286" customFormat="false" ht="12.75" hidden="false" customHeight="false" outlineLevel="0" collapsed="false">
      <c r="K4286" s="5"/>
      <c r="L4286" s="6"/>
      <c r="M4286" s="5" t="str">
        <f aca="false">IF(ISBLANK(H5533)," ",IF(H5533&gt;($D5533+$E5533),"R",IF(H5533&lt;($D5533-$F5533),"R","A")))</f>
        <v> </v>
      </c>
      <c r="N4286" s="5"/>
    </row>
    <row r="4287" customFormat="false" ht="12.75" hidden="false" customHeight="false" outlineLevel="0" collapsed="false">
      <c r="K4287" s="5"/>
      <c r="L4287" s="6"/>
      <c r="M4287" s="5" t="str">
        <f aca="false">IF(ISBLANK(H5534)," ",IF(H5534&gt;($D5534+$E5534),"R",IF(H5534&lt;($D5534-$F5534),"R","A")))</f>
        <v> </v>
      </c>
      <c r="N4287" s="5"/>
    </row>
    <row r="4288" customFormat="false" ht="12.75" hidden="false" customHeight="false" outlineLevel="0" collapsed="false">
      <c r="K4288" s="5"/>
      <c r="L4288" s="6"/>
      <c r="M4288" s="5" t="str">
        <f aca="false">IF(ISBLANK(H5535)," ",IF(H5535&gt;($D5535+$E5535),"R",IF(H5535&lt;($D5535-$F5535),"R","A")))</f>
        <v> </v>
      </c>
      <c r="N4288" s="5"/>
    </row>
    <row r="4289" customFormat="false" ht="12.75" hidden="false" customHeight="false" outlineLevel="0" collapsed="false">
      <c r="K4289" s="5"/>
      <c r="L4289" s="6"/>
      <c r="M4289" s="5" t="str">
        <f aca="false">IF(ISBLANK(H5536)," ",IF(H5536&gt;($D5536+$E5536),"R",IF(H5536&lt;($D5536-$F5536),"R","A")))</f>
        <v> </v>
      </c>
      <c r="N4289" s="5"/>
    </row>
    <row r="4290" customFormat="false" ht="12.75" hidden="false" customHeight="false" outlineLevel="0" collapsed="false">
      <c r="K4290" s="5"/>
      <c r="L4290" s="6"/>
      <c r="M4290" s="5" t="str">
        <f aca="false">IF(ISBLANK(H5537)," ",IF(H5537&gt;($D5537+$E5537),"R",IF(H5537&lt;($D5537-$F5537),"R","A")))</f>
        <v> </v>
      </c>
      <c r="N4290" s="5"/>
    </row>
    <row r="4291" customFormat="false" ht="12.75" hidden="false" customHeight="false" outlineLevel="0" collapsed="false">
      <c r="K4291" s="5"/>
      <c r="L4291" s="6"/>
      <c r="M4291" s="5" t="str">
        <f aca="false">IF(ISBLANK(H5538)," ",IF(H5538&gt;($D5538+$E5538),"R",IF(H5538&lt;($D5538-$F5538),"R","A")))</f>
        <v> </v>
      </c>
      <c r="N4291" s="5"/>
    </row>
    <row r="4292" customFormat="false" ht="12.75" hidden="false" customHeight="false" outlineLevel="0" collapsed="false">
      <c r="K4292" s="5"/>
      <c r="L4292" s="6"/>
      <c r="M4292" s="5" t="str">
        <f aca="false">IF(ISBLANK(H5539)," ",IF(H5539&gt;($D5539+$E5539),"R",IF(H5539&lt;($D5539-$F5539),"R","A")))</f>
        <v> </v>
      </c>
      <c r="N4292" s="5"/>
    </row>
    <row r="4293" customFormat="false" ht="12.75" hidden="false" customHeight="false" outlineLevel="0" collapsed="false">
      <c r="K4293" s="5"/>
      <c r="L4293" s="6"/>
      <c r="M4293" s="5" t="str">
        <f aca="false">IF(ISBLANK(H5540)," ",IF(H5540&gt;($D5540+$E5540),"R",IF(H5540&lt;($D5540-$F5540),"R","A")))</f>
        <v> </v>
      </c>
      <c r="N4293" s="5"/>
    </row>
    <row r="4294" customFormat="false" ht="12.75" hidden="false" customHeight="false" outlineLevel="0" collapsed="false">
      <c r="K4294" s="5"/>
      <c r="L4294" s="6"/>
      <c r="M4294" s="5" t="str">
        <f aca="false">IF(ISBLANK(H5541)," ",IF(H5541&gt;($D5541+$E5541),"R",IF(H5541&lt;($D5541-$F5541),"R","A")))</f>
        <v> </v>
      </c>
      <c r="N4294" s="5"/>
    </row>
    <row r="4295" customFormat="false" ht="12.75" hidden="false" customHeight="false" outlineLevel="0" collapsed="false">
      <c r="K4295" s="5"/>
      <c r="L4295" s="6"/>
      <c r="M4295" s="5" t="str">
        <f aca="false">IF(ISBLANK(H5542)," ",IF(H5542&gt;($D5542+$E5542),"R",IF(H5542&lt;($D5542-$F5542),"R","A")))</f>
        <v> </v>
      </c>
      <c r="N4295" s="5"/>
    </row>
    <row r="4296" customFormat="false" ht="12.75" hidden="false" customHeight="false" outlineLevel="0" collapsed="false">
      <c r="K4296" s="5"/>
      <c r="L4296" s="6"/>
      <c r="M4296" s="5" t="str">
        <f aca="false">IF(ISBLANK(H5543)," ",IF(H5543&gt;($D5543+$E5543),"R",IF(H5543&lt;($D5543-$F5543),"R","A")))</f>
        <v> </v>
      </c>
      <c r="N4296" s="5"/>
    </row>
    <row r="4297" customFormat="false" ht="12.75" hidden="false" customHeight="false" outlineLevel="0" collapsed="false">
      <c r="K4297" s="5"/>
      <c r="L4297" s="6"/>
      <c r="M4297" s="5" t="str">
        <f aca="false">IF(ISBLANK(H5544)," ",IF(H5544&gt;($D5544+$E5544),"R",IF(H5544&lt;($D5544-$F5544),"R","A")))</f>
        <v> </v>
      </c>
      <c r="N4297" s="5"/>
    </row>
    <row r="4298" customFormat="false" ht="12.75" hidden="false" customHeight="false" outlineLevel="0" collapsed="false">
      <c r="K4298" s="5"/>
      <c r="L4298" s="6"/>
      <c r="M4298" s="5" t="str">
        <f aca="false">IF(ISBLANK(H5545)," ",IF(H5545&gt;($D5545+$E5545),"R",IF(H5545&lt;($D5545-$F5545),"R","A")))</f>
        <v> </v>
      </c>
      <c r="N4298" s="5"/>
    </row>
    <row r="4299" customFormat="false" ht="12.75" hidden="false" customHeight="false" outlineLevel="0" collapsed="false">
      <c r="K4299" s="5"/>
      <c r="L4299" s="6"/>
      <c r="M4299" s="5" t="str">
        <f aca="false">IF(ISBLANK(H5546)," ",IF(H5546&gt;($D5546+$E5546),"R",IF(H5546&lt;($D5546-$F5546),"R","A")))</f>
        <v> </v>
      </c>
      <c r="N4299" s="5"/>
    </row>
    <row r="4300" customFormat="false" ht="12.75" hidden="false" customHeight="false" outlineLevel="0" collapsed="false">
      <c r="K4300" s="5"/>
      <c r="L4300" s="6"/>
      <c r="M4300" s="5" t="str">
        <f aca="false">IF(ISBLANK(H5547)," ",IF(H5547&gt;($D5547+$E5547),"R",IF(H5547&lt;($D5547-$F5547),"R","A")))</f>
        <v> </v>
      </c>
      <c r="N4300" s="5"/>
    </row>
    <row r="4301" customFormat="false" ht="12.75" hidden="false" customHeight="false" outlineLevel="0" collapsed="false">
      <c r="K4301" s="5"/>
      <c r="L4301" s="6"/>
      <c r="M4301" s="5" t="str">
        <f aca="false">IF(ISBLANK(H5548)," ",IF(H5548&gt;($D5548+$E5548),"R",IF(H5548&lt;($D5548-$F5548),"R","A")))</f>
        <v> </v>
      </c>
      <c r="N4301" s="5"/>
    </row>
    <row r="4302" customFormat="false" ht="12.75" hidden="false" customHeight="false" outlineLevel="0" collapsed="false">
      <c r="K4302" s="5"/>
      <c r="L4302" s="6"/>
      <c r="M4302" s="5" t="str">
        <f aca="false">IF(ISBLANK(H5549)," ",IF(H5549&gt;($D5549+$E5549),"R",IF(H5549&lt;($D5549-$F5549),"R","A")))</f>
        <v> </v>
      </c>
      <c r="N4302" s="5"/>
    </row>
    <row r="4303" customFormat="false" ht="12.75" hidden="false" customHeight="false" outlineLevel="0" collapsed="false">
      <c r="K4303" s="5"/>
      <c r="L4303" s="6"/>
      <c r="M4303" s="5" t="str">
        <f aca="false">IF(ISBLANK(H5550)," ",IF(H5550&gt;($D5550+$E5550),"R",IF(H5550&lt;($D5550-$F5550),"R","A")))</f>
        <v> </v>
      </c>
      <c r="N4303" s="5"/>
    </row>
    <row r="4304" customFormat="false" ht="12.75" hidden="false" customHeight="false" outlineLevel="0" collapsed="false">
      <c r="K4304" s="5"/>
      <c r="L4304" s="6"/>
      <c r="M4304" s="5" t="str">
        <f aca="false">IF(ISBLANK(H5551)," ",IF(H5551&gt;($D5551+$E5551),"R",IF(H5551&lt;($D5551-$F5551),"R","A")))</f>
        <v> </v>
      </c>
      <c r="N4304" s="5"/>
    </row>
    <row r="4305" customFormat="false" ht="12.75" hidden="false" customHeight="false" outlineLevel="0" collapsed="false">
      <c r="K4305" s="5"/>
      <c r="L4305" s="6"/>
      <c r="M4305" s="5" t="str">
        <f aca="false">IF(ISBLANK(H5552)," ",IF(H5552&gt;($D5552+$E5552),"R",IF(H5552&lt;($D5552-$F5552),"R","A")))</f>
        <v> </v>
      </c>
      <c r="N4305" s="5"/>
    </row>
    <row r="4306" customFormat="false" ht="12.75" hidden="false" customHeight="false" outlineLevel="0" collapsed="false">
      <c r="K4306" s="5"/>
      <c r="L4306" s="6"/>
      <c r="M4306" s="5" t="str">
        <f aca="false">IF(ISBLANK(H5553)," ",IF(H5553&gt;($D5553+$E5553),"R",IF(H5553&lt;($D5553-$F5553),"R","A")))</f>
        <v> </v>
      </c>
      <c r="N4306" s="5"/>
    </row>
    <row r="4307" customFormat="false" ht="12.75" hidden="false" customHeight="false" outlineLevel="0" collapsed="false">
      <c r="K4307" s="5"/>
      <c r="L4307" s="6"/>
      <c r="M4307" s="5" t="str">
        <f aca="false">IF(ISBLANK(H5554)," ",IF(H5554&gt;($D5554+$E5554),"R",IF(H5554&lt;($D5554-$F5554),"R","A")))</f>
        <v> </v>
      </c>
      <c r="N4307" s="5"/>
    </row>
    <row r="4308" customFormat="false" ht="12.75" hidden="false" customHeight="false" outlineLevel="0" collapsed="false">
      <c r="K4308" s="5"/>
      <c r="L4308" s="6"/>
      <c r="M4308" s="5" t="str">
        <f aca="false">IF(ISBLANK(H5555)," ",IF(H5555&gt;($D5555+$E5555),"R",IF(H5555&lt;($D5555-$F5555),"R","A")))</f>
        <v> </v>
      </c>
      <c r="N4308" s="5"/>
    </row>
    <row r="4309" customFormat="false" ht="12.75" hidden="false" customHeight="false" outlineLevel="0" collapsed="false">
      <c r="K4309" s="5"/>
      <c r="L4309" s="6"/>
      <c r="M4309" s="5" t="str">
        <f aca="false">IF(ISBLANK(H5556)," ",IF(H5556&gt;($D5556+$E5556),"R",IF(H5556&lt;($D5556-$F5556),"R","A")))</f>
        <v> </v>
      </c>
      <c r="N4309" s="5"/>
    </row>
    <row r="4310" customFormat="false" ht="12.75" hidden="false" customHeight="false" outlineLevel="0" collapsed="false">
      <c r="K4310" s="5"/>
      <c r="L4310" s="6"/>
      <c r="M4310" s="5" t="str">
        <f aca="false">IF(ISBLANK(H5557)," ",IF(H5557&gt;($D5557+$E5557),"R",IF(H5557&lt;($D5557-$F5557),"R","A")))</f>
        <v> </v>
      </c>
      <c r="N4310" s="5"/>
    </row>
    <row r="4311" customFormat="false" ht="12.75" hidden="false" customHeight="false" outlineLevel="0" collapsed="false">
      <c r="K4311" s="5"/>
      <c r="L4311" s="6"/>
      <c r="M4311" s="5" t="str">
        <f aca="false">IF(ISBLANK(H5558)," ",IF(H5558&gt;($D5558+$E5558),"R",IF(H5558&lt;($D5558-$F5558),"R","A")))</f>
        <v> </v>
      </c>
      <c r="N4311" s="5"/>
    </row>
    <row r="4312" customFormat="false" ht="12.75" hidden="false" customHeight="false" outlineLevel="0" collapsed="false">
      <c r="K4312" s="5"/>
      <c r="L4312" s="6"/>
      <c r="M4312" s="5" t="str">
        <f aca="false">IF(ISBLANK(H5559)," ",IF(H5559&gt;($D5559+$E5559),"R",IF(H5559&lt;($D5559-$F5559),"R","A")))</f>
        <v> </v>
      </c>
      <c r="N4312" s="5"/>
    </row>
    <row r="4313" customFormat="false" ht="12.75" hidden="false" customHeight="false" outlineLevel="0" collapsed="false">
      <c r="K4313" s="5"/>
      <c r="L4313" s="6"/>
      <c r="M4313" s="5" t="str">
        <f aca="false">IF(ISBLANK(H5560)," ",IF(H5560&gt;($D5560+$E5560),"R",IF(H5560&lt;($D5560-$F5560),"R","A")))</f>
        <v> </v>
      </c>
      <c r="N4313" s="5"/>
    </row>
    <row r="4314" customFormat="false" ht="12.75" hidden="false" customHeight="false" outlineLevel="0" collapsed="false">
      <c r="K4314" s="5"/>
      <c r="L4314" s="6"/>
      <c r="M4314" s="5" t="str">
        <f aca="false">IF(ISBLANK(H5561)," ",IF(H5561&gt;($D5561+$E5561),"R",IF(H5561&lt;($D5561-$F5561),"R","A")))</f>
        <v> </v>
      </c>
      <c r="N4314" s="5"/>
    </row>
    <row r="4315" customFormat="false" ht="12.75" hidden="false" customHeight="false" outlineLevel="0" collapsed="false">
      <c r="K4315" s="5"/>
      <c r="L4315" s="6"/>
      <c r="M4315" s="5" t="str">
        <f aca="false">IF(ISBLANK(H5562)," ",IF(H5562&gt;($D5562+$E5562),"R",IF(H5562&lt;($D5562-$F5562),"R","A")))</f>
        <v> </v>
      </c>
      <c r="N4315" s="5"/>
    </row>
    <row r="4316" customFormat="false" ht="12.75" hidden="false" customHeight="false" outlineLevel="0" collapsed="false">
      <c r="K4316" s="5"/>
      <c r="L4316" s="6"/>
      <c r="M4316" s="5" t="str">
        <f aca="false">IF(ISBLANK(H5563)," ",IF(H5563&gt;($D5563+$E5563),"R",IF(H5563&lt;($D5563-$F5563),"R","A")))</f>
        <v> </v>
      </c>
      <c r="N4316" s="5"/>
    </row>
    <row r="4317" customFormat="false" ht="12.75" hidden="false" customHeight="false" outlineLevel="0" collapsed="false">
      <c r="K4317" s="5"/>
      <c r="L4317" s="6"/>
      <c r="M4317" s="5" t="str">
        <f aca="false">IF(ISBLANK(H5564)," ",IF(H5564&gt;($D5564+$E5564),"R",IF(H5564&lt;($D5564-$F5564),"R","A")))</f>
        <v> </v>
      </c>
      <c r="N4317" s="5"/>
    </row>
    <row r="4318" customFormat="false" ht="12.75" hidden="false" customHeight="false" outlineLevel="0" collapsed="false">
      <c r="K4318" s="5"/>
      <c r="L4318" s="6"/>
      <c r="M4318" s="5" t="str">
        <f aca="false">IF(ISBLANK(H5565)," ",IF(H5565&gt;($D5565+$E5565),"R",IF(H5565&lt;($D5565-$F5565),"R","A")))</f>
        <v> </v>
      </c>
      <c r="N4318" s="5"/>
    </row>
    <row r="4319" customFormat="false" ht="12.75" hidden="false" customHeight="false" outlineLevel="0" collapsed="false">
      <c r="K4319" s="5"/>
      <c r="L4319" s="6"/>
      <c r="M4319" s="5" t="str">
        <f aca="false">IF(ISBLANK(H5566)," ",IF(H5566&gt;($D5566+$E5566),"R",IF(H5566&lt;($D5566-$F5566),"R","A")))</f>
        <v> </v>
      </c>
      <c r="N4319" s="5"/>
    </row>
    <row r="4320" customFormat="false" ht="12.75" hidden="false" customHeight="false" outlineLevel="0" collapsed="false">
      <c r="K4320" s="5"/>
      <c r="L4320" s="6"/>
      <c r="M4320" s="5" t="str">
        <f aca="false">IF(ISBLANK(H5567)," ",IF(H5567&gt;($D5567+$E5567),"R",IF(H5567&lt;($D5567-$F5567),"R","A")))</f>
        <v> </v>
      </c>
      <c r="N4320" s="5"/>
    </row>
    <row r="4321" customFormat="false" ht="12.75" hidden="false" customHeight="false" outlineLevel="0" collapsed="false">
      <c r="K4321" s="5"/>
      <c r="L4321" s="6"/>
      <c r="M4321" s="5" t="str">
        <f aca="false">IF(ISBLANK(H5568)," ",IF(H5568&gt;($D5568+$E5568),"R",IF(H5568&lt;($D5568-$F5568),"R","A")))</f>
        <v> </v>
      </c>
      <c r="N4321" s="5"/>
    </row>
    <row r="4322" customFormat="false" ht="12.75" hidden="false" customHeight="false" outlineLevel="0" collapsed="false">
      <c r="K4322" s="5"/>
      <c r="L4322" s="6"/>
      <c r="M4322" s="5" t="str">
        <f aca="false">IF(ISBLANK(H5569)," ",IF(H5569&gt;($D5569+$E5569),"R",IF(H5569&lt;($D5569-$F5569),"R","A")))</f>
        <v> </v>
      </c>
      <c r="N4322" s="5"/>
    </row>
    <row r="4323" customFormat="false" ht="12.75" hidden="false" customHeight="false" outlineLevel="0" collapsed="false">
      <c r="K4323" s="5"/>
      <c r="L4323" s="6"/>
      <c r="M4323" s="5" t="str">
        <f aca="false">IF(ISBLANK(H5570)," ",IF(H5570&gt;($D5570+$E5570),"R",IF(H5570&lt;($D5570-$F5570),"R","A")))</f>
        <v> </v>
      </c>
      <c r="N4323" s="5"/>
    </row>
    <row r="4324" customFormat="false" ht="12.75" hidden="false" customHeight="false" outlineLevel="0" collapsed="false">
      <c r="K4324" s="5"/>
      <c r="L4324" s="6"/>
      <c r="M4324" s="5" t="str">
        <f aca="false">IF(ISBLANK(H5571)," ",IF(H5571&gt;($D5571+$E5571),"R",IF(H5571&lt;($D5571-$F5571),"R","A")))</f>
        <v> </v>
      </c>
      <c r="N4324" s="5"/>
    </row>
    <row r="4325" customFormat="false" ht="12.75" hidden="false" customHeight="false" outlineLevel="0" collapsed="false">
      <c r="K4325" s="5"/>
      <c r="L4325" s="6"/>
      <c r="M4325" s="5" t="str">
        <f aca="false">IF(ISBLANK(H5572)," ",IF(H5572&gt;($D5572+$E5572),"R",IF(H5572&lt;($D5572-$F5572),"R","A")))</f>
        <v> </v>
      </c>
      <c r="N4325" s="5"/>
    </row>
    <row r="4326" customFormat="false" ht="12.75" hidden="false" customHeight="false" outlineLevel="0" collapsed="false">
      <c r="K4326" s="5"/>
      <c r="L4326" s="6"/>
      <c r="M4326" s="5" t="str">
        <f aca="false">IF(ISBLANK(H5573)," ",IF(H5573&gt;($D5573+$E5573),"R",IF(H5573&lt;($D5573-$F5573),"R","A")))</f>
        <v> </v>
      </c>
      <c r="N4326" s="5"/>
    </row>
    <row r="4327" customFormat="false" ht="12.75" hidden="false" customHeight="false" outlineLevel="0" collapsed="false">
      <c r="K4327" s="5"/>
      <c r="L4327" s="6"/>
      <c r="M4327" s="5" t="str">
        <f aca="false">IF(ISBLANK(H5574)," ",IF(H5574&gt;($D5574+$E5574),"R",IF(H5574&lt;($D5574-$F5574),"R","A")))</f>
        <v> </v>
      </c>
      <c r="N4327" s="5"/>
    </row>
    <row r="4328" customFormat="false" ht="12.75" hidden="false" customHeight="false" outlineLevel="0" collapsed="false">
      <c r="K4328" s="5"/>
      <c r="L4328" s="6"/>
      <c r="M4328" s="5" t="str">
        <f aca="false">IF(ISBLANK(H5575)," ",IF(H5575&gt;($D5575+$E5575),"R",IF(H5575&lt;($D5575-$F5575),"R","A")))</f>
        <v> </v>
      </c>
      <c r="N4328" s="5"/>
    </row>
    <row r="4329" customFormat="false" ht="12.75" hidden="false" customHeight="false" outlineLevel="0" collapsed="false">
      <c r="K4329" s="5"/>
      <c r="L4329" s="6"/>
      <c r="M4329" s="5" t="str">
        <f aca="false">IF(ISBLANK(H5576)," ",IF(H5576&gt;($D5576+$E5576),"R",IF(H5576&lt;($D5576-$F5576),"R","A")))</f>
        <v> </v>
      </c>
      <c r="N4329" s="5"/>
    </row>
    <row r="4330" customFormat="false" ht="12.75" hidden="false" customHeight="false" outlineLevel="0" collapsed="false">
      <c r="K4330" s="5"/>
      <c r="L4330" s="6"/>
      <c r="M4330" s="5" t="str">
        <f aca="false">IF(ISBLANK(H5577)," ",IF(H5577&gt;($D5577+$E5577),"R",IF(H5577&lt;($D5577-$F5577),"R","A")))</f>
        <v> </v>
      </c>
      <c r="N4330" s="5"/>
    </row>
    <row r="4331" customFormat="false" ht="12.75" hidden="false" customHeight="false" outlineLevel="0" collapsed="false">
      <c r="K4331" s="5"/>
      <c r="L4331" s="6"/>
      <c r="M4331" s="5" t="str">
        <f aca="false">IF(ISBLANK(H5578)," ",IF(H5578&gt;($D5578+$E5578),"R",IF(H5578&lt;($D5578-$F5578),"R","A")))</f>
        <v> </v>
      </c>
      <c r="N4331" s="5"/>
    </row>
    <row r="4332" customFormat="false" ht="12.75" hidden="false" customHeight="false" outlineLevel="0" collapsed="false">
      <c r="K4332" s="5"/>
      <c r="L4332" s="6"/>
      <c r="M4332" s="5" t="str">
        <f aca="false">IF(ISBLANK(H5579)," ",IF(H5579&gt;($D5579+$E5579),"R",IF(H5579&lt;($D5579-$F5579),"R","A")))</f>
        <v> </v>
      </c>
      <c r="N4332" s="5"/>
    </row>
    <row r="4333" customFormat="false" ht="12.75" hidden="false" customHeight="false" outlineLevel="0" collapsed="false">
      <c r="K4333" s="5"/>
      <c r="L4333" s="6"/>
      <c r="M4333" s="5" t="str">
        <f aca="false">IF(ISBLANK(H5580)," ",IF(H5580&gt;($D5580+$E5580),"R",IF(H5580&lt;($D5580-$F5580),"R","A")))</f>
        <v> </v>
      </c>
      <c r="N4333" s="5"/>
    </row>
    <row r="4334" customFormat="false" ht="12.75" hidden="false" customHeight="false" outlineLevel="0" collapsed="false">
      <c r="K4334" s="5"/>
      <c r="L4334" s="6"/>
      <c r="M4334" s="5" t="str">
        <f aca="false">IF(ISBLANK(H5581)," ",IF(H5581&gt;($D5581+$E5581),"R",IF(H5581&lt;($D5581-$F5581),"R","A")))</f>
        <v> </v>
      </c>
      <c r="N4334" s="5"/>
    </row>
    <row r="4335" customFormat="false" ht="12.75" hidden="false" customHeight="false" outlineLevel="0" collapsed="false">
      <c r="K4335" s="5"/>
      <c r="L4335" s="6"/>
      <c r="M4335" s="5" t="str">
        <f aca="false">IF(ISBLANK(H5582)," ",IF(H5582&gt;($D5582+$E5582),"R",IF(H5582&lt;($D5582-$F5582),"R","A")))</f>
        <v> </v>
      </c>
      <c r="N4335" s="5"/>
    </row>
    <row r="4336" customFormat="false" ht="12.75" hidden="false" customHeight="false" outlineLevel="0" collapsed="false">
      <c r="K4336" s="5"/>
      <c r="L4336" s="6"/>
      <c r="M4336" s="5" t="str">
        <f aca="false">IF(ISBLANK(H5583)," ",IF(H5583&gt;($D5583+$E5583),"R",IF(H5583&lt;($D5583-$F5583),"R","A")))</f>
        <v> </v>
      </c>
      <c r="N4336" s="5"/>
    </row>
    <row r="4337" customFormat="false" ht="12.75" hidden="false" customHeight="false" outlineLevel="0" collapsed="false">
      <c r="K4337" s="5"/>
      <c r="L4337" s="6"/>
      <c r="M4337" s="5" t="str">
        <f aca="false">IF(ISBLANK(H5584)," ",IF(H5584&gt;($D5584+$E5584),"R",IF(H5584&lt;($D5584-$F5584),"R","A")))</f>
        <v> </v>
      </c>
      <c r="N4337" s="5"/>
    </row>
    <row r="4338" customFormat="false" ht="12.75" hidden="false" customHeight="false" outlineLevel="0" collapsed="false">
      <c r="K4338" s="5"/>
      <c r="L4338" s="6"/>
      <c r="M4338" s="5" t="str">
        <f aca="false">IF(ISBLANK(H5585)," ",IF(H5585&gt;($D5585+$E5585),"R",IF(H5585&lt;($D5585-$F5585),"R","A")))</f>
        <v> </v>
      </c>
      <c r="N4338" s="5"/>
    </row>
    <row r="4339" customFormat="false" ht="12.75" hidden="false" customHeight="false" outlineLevel="0" collapsed="false">
      <c r="K4339" s="5"/>
      <c r="L4339" s="6"/>
      <c r="M4339" s="5" t="str">
        <f aca="false">IF(ISBLANK(H5586)," ",IF(H5586&gt;($D5586+$E5586),"R",IF(H5586&lt;($D5586-$F5586),"R","A")))</f>
        <v> </v>
      </c>
      <c r="N4339" s="5"/>
    </row>
    <row r="4340" customFormat="false" ht="12.75" hidden="false" customHeight="false" outlineLevel="0" collapsed="false">
      <c r="K4340" s="5"/>
      <c r="L4340" s="6"/>
      <c r="M4340" s="5" t="str">
        <f aca="false">IF(ISBLANK(H5587)," ",IF(H5587&gt;($D5587+$E5587),"R",IF(H5587&lt;($D5587-$F5587),"R","A")))</f>
        <v> </v>
      </c>
      <c r="N4340" s="5"/>
    </row>
    <row r="4341" customFormat="false" ht="12.75" hidden="false" customHeight="false" outlineLevel="0" collapsed="false">
      <c r="K4341" s="5"/>
      <c r="L4341" s="6"/>
      <c r="M4341" s="5" t="str">
        <f aca="false">IF(ISBLANK(H5588)," ",IF(H5588&gt;($D5588+$E5588),"R",IF(H5588&lt;($D5588-$F5588),"R","A")))</f>
        <v> </v>
      </c>
      <c r="N4341" s="5"/>
    </row>
    <row r="4342" customFormat="false" ht="12.75" hidden="false" customHeight="false" outlineLevel="0" collapsed="false">
      <c r="K4342" s="5"/>
      <c r="L4342" s="6"/>
      <c r="M4342" s="5" t="str">
        <f aca="false">IF(ISBLANK(H5589)," ",IF(H5589&gt;($D5589+$E5589),"R",IF(H5589&lt;($D5589-$F5589),"R","A")))</f>
        <v> </v>
      </c>
      <c r="N4342" s="5"/>
    </row>
    <row r="4343" customFormat="false" ht="12.75" hidden="false" customHeight="false" outlineLevel="0" collapsed="false">
      <c r="K4343" s="5"/>
      <c r="L4343" s="6"/>
      <c r="M4343" s="5" t="str">
        <f aca="false">IF(ISBLANK(H5590)," ",IF(H5590&gt;($D5590+$E5590),"R",IF(H5590&lt;($D5590-$F5590),"R","A")))</f>
        <v> </v>
      </c>
      <c r="N4343" s="5"/>
    </row>
    <row r="4344" customFormat="false" ht="12.75" hidden="false" customHeight="false" outlineLevel="0" collapsed="false">
      <c r="K4344" s="5"/>
      <c r="L4344" s="6"/>
      <c r="M4344" s="5" t="str">
        <f aca="false">IF(ISBLANK(H5591)," ",IF(H5591&gt;($D5591+$E5591),"R",IF(H5591&lt;($D5591-$F5591),"R","A")))</f>
        <v> </v>
      </c>
      <c r="N4344" s="5"/>
    </row>
    <row r="4345" customFormat="false" ht="12.75" hidden="false" customHeight="false" outlineLevel="0" collapsed="false">
      <c r="K4345" s="5"/>
      <c r="L4345" s="6"/>
      <c r="M4345" s="5" t="str">
        <f aca="false">IF(ISBLANK(H5592)," ",IF(H5592&gt;($D5592+$E5592),"R",IF(H5592&lt;($D5592-$F5592),"R","A")))</f>
        <v> </v>
      </c>
      <c r="N4345" s="5"/>
    </row>
    <row r="4346" customFormat="false" ht="12.75" hidden="false" customHeight="false" outlineLevel="0" collapsed="false">
      <c r="K4346" s="5"/>
      <c r="L4346" s="6"/>
      <c r="M4346" s="5" t="str">
        <f aca="false">IF(ISBLANK(H5593)," ",IF(H5593&gt;($D5593+$E5593),"R",IF(H5593&lt;($D5593-$F5593),"R","A")))</f>
        <v> </v>
      </c>
      <c r="N4346" s="5"/>
    </row>
    <row r="4347" customFormat="false" ht="12.75" hidden="false" customHeight="false" outlineLevel="0" collapsed="false">
      <c r="K4347" s="5"/>
      <c r="L4347" s="6"/>
      <c r="M4347" s="5" t="str">
        <f aca="false">IF(ISBLANK(H5594)," ",IF(H5594&gt;($D5594+$E5594),"R",IF(H5594&lt;($D5594-$F5594),"R","A")))</f>
        <v> </v>
      </c>
      <c r="N4347" s="5"/>
    </row>
    <row r="4348" customFormat="false" ht="12.75" hidden="false" customHeight="false" outlineLevel="0" collapsed="false">
      <c r="K4348" s="5"/>
      <c r="L4348" s="6"/>
      <c r="M4348" s="5" t="str">
        <f aca="false">IF(ISBLANK(H5595)," ",IF(H5595&gt;($D5595+$E5595),"R",IF(H5595&lt;($D5595-$F5595),"R","A")))</f>
        <v> </v>
      </c>
      <c r="N4348" s="5"/>
    </row>
    <row r="4349" customFormat="false" ht="12.75" hidden="false" customHeight="false" outlineLevel="0" collapsed="false">
      <c r="K4349" s="5"/>
      <c r="L4349" s="6"/>
      <c r="M4349" s="5" t="str">
        <f aca="false">IF(ISBLANK(H5596)," ",IF(H5596&gt;($D5596+$E5596),"R",IF(H5596&lt;($D5596-$F5596),"R","A")))</f>
        <v> </v>
      </c>
      <c r="N4349" s="5"/>
    </row>
    <row r="4350" customFormat="false" ht="12.75" hidden="false" customHeight="false" outlineLevel="0" collapsed="false">
      <c r="K4350" s="5"/>
      <c r="L4350" s="6"/>
      <c r="M4350" s="5" t="str">
        <f aca="false">IF(ISBLANK(H5597)," ",IF(H5597&gt;($D5597+$E5597),"R",IF(H5597&lt;($D5597-$F5597),"R","A")))</f>
        <v> </v>
      </c>
      <c r="N4350" s="5"/>
    </row>
    <row r="4351" customFormat="false" ht="12.75" hidden="false" customHeight="false" outlineLevel="0" collapsed="false">
      <c r="K4351" s="5"/>
      <c r="L4351" s="6"/>
      <c r="M4351" s="5" t="str">
        <f aca="false">IF(ISBLANK(H5598)," ",IF(H5598&gt;($D5598+$E5598),"R",IF(H5598&lt;($D5598-$F5598),"R","A")))</f>
        <v> </v>
      </c>
      <c r="N4351" s="5"/>
    </row>
    <row r="4352" customFormat="false" ht="12.75" hidden="false" customHeight="false" outlineLevel="0" collapsed="false">
      <c r="K4352" s="5"/>
      <c r="L4352" s="6"/>
      <c r="M4352" s="5" t="str">
        <f aca="false">IF(ISBLANK(H5599)," ",IF(H5599&gt;($D5599+$E5599),"R",IF(H5599&lt;($D5599-$F5599),"R","A")))</f>
        <v> </v>
      </c>
      <c r="N4352" s="5"/>
    </row>
    <row r="4353" customFormat="false" ht="12.75" hidden="false" customHeight="false" outlineLevel="0" collapsed="false">
      <c r="K4353" s="5"/>
      <c r="L4353" s="6"/>
      <c r="M4353" s="5" t="str">
        <f aca="false">IF(ISBLANK(H5600)," ",IF(H5600&gt;($D5600+$E5600),"R",IF(H5600&lt;($D5600-$F5600),"R","A")))</f>
        <v> </v>
      </c>
      <c r="N4353" s="5"/>
    </row>
    <row r="4354" customFormat="false" ht="12.75" hidden="false" customHeight="false" outlineLevel="0" collapsed="false">
      <c r="K4354" s="5"/>
      <c r="L4354" s="6"/>
      <c r="M4354" s="5" t="str">
        <f aca="false">IF(ISBLANK(H5601)," ",IF(H5601&gt;($D5601+$E5601),"R",IF(H5601&lt;($D5601-$F5601),"R","A")))</f>
        <v> </v>
      </c>
      <c r="N4354" s="5"/>
    </row>
    <row r="4355" customFormat="false" ht="12.75" hidden="false" customHeight="false" outlineLevel="0" collapsed="false">
      <c r="K4355" s="5"/>
      <c r="L4355" s="6"/>
      <c r="M4355" s="5" t="str">
        <f aca="false">IF(ISBLANK(H5602)," ",IF(H5602&gt;($D5602+$E5602),"R",IF(H5602&lt;($D5602-$F5602),"R","A")))</f>
        <v> </v>
      </c>
      <c r="N4355" s="5"/>
    </row>
    <row r="4356" customFormat="false" ht="12.75" hidden="false" customHeight="false" outlineLevel="0" collapsed="false">
      <c r="K4356" s="5"/>
      <c r="L4356" s="6"/>
      <c r="M4356" s="5" t="str">
        <f aca="false">IF(ISBLANK(H5603)," ",IF(H5603&gt;($D5603+$E5603),"R",IF(H5603&lt;($D5603-$F5603),"R","A")))</f>
        <v> </v>
      </c>
      <c r="N4356" s="5"/>
    </row>
    <row r="4357" customFormat="false" ht="12.75" hidden="false" customHeight="false" outlineLevel="0" collapsed="false">
      <c r="K4357" s="5"/>
      <c r="L4357" s="6"/>
      <c r="M4357" s="5" t="str">
        <f aca="false">IF(ISBLANK(H5604)," ",IF(H5604&gt;($D5604+$E5604),"R",IF(H5604&lt;($D5604-$F5604),"R","A")))</f>
        <v> </v>
      </c>
      <c r="N4357" s="5"/>
    </row>
    <row r="4358" customFormat="false" ht="12.75" hidden="false" customHeight="false" outlineLevel="0" collapsed="false">
      <c r="K4358" s="5"/>
      <c r="L4358" s="6"/>
      <c r="M4358" s="5" t="str">
        <f aca="false">IF(ISBLANK(H5605)," ",IF(H5605&gt;($D5605+$E5605),"R",IF(H5605&lt;($D5605-$F5605),"R","A")))</f>
        <v> </v>
      </c>
      <c r="N4358" s="5"/>
    </row>
    <row r="4359" customFormat="false" ht="12.75" hidden="false" customHeight="false" outlineLevel="0" collapsed="false">
      <c r="K4359" s="5"/>
      <c r="L4359" s="6"/>
      <c r="M4359" s="5" t="str">
        <f aca="false">IF(ISBLANK(H5606)," ",IF(H5606&gt;($D5606+$E5606),"R",IF(H5606&lt;($D5606-$F5606),"R","A")))</f>
        <v> </v>
      </c>
      <c r="N4359" s="5"/>
    </row>
    <row r="4360" customFormat="false" ht="12.75" hidden="false" customHeight="false" outlineLevel="0" collapsed="false">
      <c r="K4360" s="5"/>
      <c r="L4360" s="6"/>
      <c r="M4360" s="5" t="str">
        <f aca="false">IF(ISBLANK(H5607)," ",IF(H5607&gt;($D5607+$E5607),"R",IF(H5607&lt;($D5607-$F5607),"R","A")))</f>
        <v> </v>
      </c>
      <c r="N4360" s="5"/>
    </row>
    <row r="4361" customFormat="false" ht="12.75" hidden="false" customHeight="false" outlineLevel="0" collapsed="false">
      <c r="K4361" s="5"/>
      <c r="L4361" s="6"/>
      <c r="M4361" s="5" t="str">
        <f aca="false">IF(ISBLANK(H5608)," ",IF(H5608&gt;($D5608+$E5608),"R",IF(H5608&lt;($D5608-$F5608),"R","A")))</f>
        <v> </v>
      </c>
      <c r="N4361" s="5"/>
    </row>
    <row r="4362" customFormat="false" ht="12.75" hidden="false" customHeight="false" outlineLevel="0" collapsed="false">
      <c r="K4362" s="5"/>
      <c r="L4362" s="6"/>
      <c r="M4362" s="5" t="str">
        <f aca="false">IF(ISBLANK(H5609)," ",IF(H5609&gt;($D5609+$E5609),"R",IF(H5609&lt;($D5609-$F5609),"R","A")))</f>
        <v> </v>
      </c>
      <c r="N4362" s="5"/>
    </row>
    <row r="4363" customFormat="false" ht="12.75" hidden="false" customHeight="false" outlineLevel="0" collapsed="false">
      <c r="K4363" s="5"/>
      <c r="L4363" s="6"/>
      <c r="M4363" s="5" t="str">
        <f aca="false">IF(ISBLANK(H5610)," ",IF(H5610&gt;($D5610+$E5610),"R",IF(H5610&lt;($D5610-$F5610),"R","A")))</f>
        <v> </v>
      </c>
      <c r="N4363" s="5"/>
    </row>
    <row r="4364" customFormat="false" ht="12.75" hidden="false" customHeight="false" outlineLevel="0" collapsed="false">
      <c r="K4364" s="5"/>
      <c r="L4364" s="6"/>
      <c r="M4364" s="5" t="str">
        <f aca="false">IF(ISBLANK(H5611)," ",IF(H5611&gt;($D5611+$E5611),"R",IF(H5611&lt;($D5611-$F5611),"R","A")))</f>
        <v> </v>
      </c>
      <c r="N4364" s="5"/>
    </row>
    <row r="4365" customFormat="false" ht="12.75" hidden="false" customHeight="false" outlineLevel="0" collapsed="false">
      <c r="K4365" s="5"/>
      <c r="L4365" s="6"/>
      <c r="M4365" s="5" t="str">
        <f aca="false">IF(ISBLANK(H5612)," ",IF(H5612&gt;($D5612+$E5612),"R",IF(H5612&lt;($D5612-$F5612),"R","A")))</f>
        <v> </v>
      </c>
      <c r="N4365" s="5"/>
    </row>
    <row r="4366" customFormat="false" ht="12.75" hidden="false" customHeight="false" outlineLevel="0" collapsed="false">
      <c r="K4366" s="5"/>
      <c r="L4366" s="6"/>
      <c r="M4366" s="5" t="str">
        <f aca="false">IF(ISBLANK(H5613)," ",IF(H5613&gt;($D5613+$E5613),"R",IF(H5613&lt;($D5613-$F5613),"R","A")))</f>
        <v> </v>
      </c>
      <c r="N4366" s="5"/>
    </row>
    <row r="4367" customFormat="false" ht="12.75" hidden="false" customHeight="false" outlineLevel="0" collapsed="false">
      <c r="K4367" s="5"/>
      <c r="L4367" s="6"/>
      <c r="M4367" s="5" t="str">
        <f aca="false">IF(ISBLANK(H5614)," ",IF(H5614&gt;($D5614+$E5614),"R",IF(H5614&lt;($D5614-$F5614),"R","A")))</f>
        <v> </v>
      </c>
      <c r="N4367" s="5"/>
    </row>
    <row r="4368" customFormat="false" ht="12.75" hidden="false" customHeight="false" outlineLevel="0" collapsed="false">
      <c r="K4368" s="5"/>
      <c r="L4368" s="6"/>
      <c r="M4368" s="5" t="str">
        <f aca="false">IF(ISBLANK(H5615)," ",IF(H5615&gt;($D5615+$E5615),"R",IF(H5615&lt;($D5615-$F5615),"R","A")))</f>
        <v> </v>
      </c>
      <c r="N4368" s="5"/>
    </row>
    <row r="4369" customFormat="false" ht="12.75" hidden="false" customHeight="false" outlineLevel="0" collapsed="false">
      <c r="K4369" s="5"/>
      <c r="L4369" s="6"/>
      <c r="M4369" s="5" t="str">
        <f aca="false">IF(ISBLANK(H5616)," ",IF(H5616&gt;($D5616+$E5616),"R",IF(H5616&lt;($D5616-$F5616),"R","A")))</f>
        <v> </v>
      </c>
      <c r="N4369" s="5"/>
    </row>
    <row r="4370" customFormat="false" ht="12.75" hidden="false" customHeight="false" outlineLevel="0" collapsed="false">
      <c r="K4370" s="5"/>
      <c r="L4370" s="6"/>
      <c r="M4370" s="5" t="str">
        <f aca="false">IF(ISBLANK(H5617)," ",IF(H5617&gt;($D5617+$E5617),"R",IF(H5617&lt;($D5617-$F5617),"R","A")))</f>
        <v> </v>
      </c>
      <c r="N4370" s="5"/>
    </row>
    <row r="4371" customFormat="false" ht="12.75" hidden="false" customHeight="false" outlineLevel="0" collapsed="false">
      <c r="K4371" s="5"/>
      <c r="L4371" s="6"/>
      <c r="M4371" s="5" t="str">
        <f aca="false">IF(ISBLANK(H5618)," ",IF(H5618&gt;($D5618+$E5618),"R",IF(H5618&lt;($D5618-$F5618),"R","A")))</f>
        <v> </v>
      </c>
      <c r="N4371" s="5"/>
    </row>
    <row r="4372" customFormat="false" ht="12.75" hidden="false" customHeight="false" outlineLevel="0" collapsed="false">
      <c r="K4372" s="5"/>
      <c r="L4372" s="6"/>
      <c r="M4372" s="5" t="str">
        <f aca="false">IF(ISBLANK(H5619)," ",IF(H5619&gt;($D5619+$E5619),"R",IF(H5619&lt;($D5619-$F5619),"R","A")))</f>
        <v> </v>
      </c>
      <c r="N4372" s="5"/>
    </row>
    <row r="4373" customFormat="false" ht="12.75" hidden="false" customHeight="false" outlineLevel="0" collapsed="false">
      <c r="K4373" s="5"/>
      <c r="L4373" s="6"/>
      <c r="M4373" s="5" t="str">
        <f aca="false">IF(ISBLANK(H5620)," ",IF(H5620&gt;($D5620+$E5620),"R",IF(H5620&lt;($D5620-$F5620),"R","A")))</f>
        <v> </v>
      </c>
      <c r="N4373" s="5"/>
    </row>
    <row r="4374" customFormat="false" ht="12.75" hidden="false" customHeight="false" outlineLevel="0" collapsed="false">
      <c r="K4374" s="5"/>
      <c r="L4374" s="6"/>
      <c r="M4374" s="5" t="str">
        <f aca="false">IF(ISBLANK(H5621)," ",IF(H5621&gt;($D5621+$E5621),"R",IF(H5621&lt;($D5621-$F5621),"R","A")))</f>
        <v> </v>
      </c>
      <c r="N4374" s="5"/>
    </row>
    <row r="4375" customFormat="false" ht="12.75" hidden="false" customHeight="false" outlineLevel="0" collapsed="false">
      <c r="K4375" s="5"/>
      <c r="L4375" s="6"/>
      <c r="M4375" s="5" t="str">
        <f aca="false">IF(ISBLANK(H5622)," ",IF(H5622&gt;($D5622+$E5622),"R",IF(H5622&lt;($D5622-$F5622),"R","A")))</f>
        <v> </v>
      </c>
      <c r="N4375" s="5"/>
    </row>
    <row r="4376" customFormat="false" ht="12.75" hidden="false" customHeight="false" outlineLevel="0" collapsed="false">
      <c r="K4376" s="5"/>
      <c r="L4376" s="6"/>
      <c r="M4376" s="5" t="str">
        <f aca="false">IF(ISBLANK(H5623)," ",IF(H5623&gt;($D5623+$E5623),"R",IF(H5623&lt;($D5623-$F5623),"R","A")))</f>
        <v> </v>
      </c>
      <c r="N4376" s="5"/>
    </row>
    <row r="4377" customFormat="false" ht="12.75" hidden="false" customHeight="false" outlineLevel="0" collapsed="false">
      <c r="K4377" s="5"/>
      <c r="L4377" s="6"/>
      <c r="M4377" s="5" t="str">
        <f aca="false">IF(ISBLANK(H5624)," ",IF(H5624&gt;($D5624+$E5624),"R",IF(H5624&lt;($D5624-$F5624),"R","A")))</f>
        <v> </v>
      </c>
      <c r="N4377" s="5"/>
    </row>
    <row r="4378" customFormat="false" ht="12.75" hidden="false" customHeight="false" outlineLevel="0" collapsed="false">
      <c r="K4378" s="5"/>
      <c r="L4378" s="6"/>
      <c r="M4378" s="5" t="str">
        <f aca="false">IF(ISBLANK(H5625)," ",IF(H5625&gt;($D5625+$E5625),"R",IF(H5625&lt;($D5625-$F5625),"R","A")))</f>
        <v> </v>
      </c>
      <c r="N4378" s="5"/>
    </row>
    <row r="4379" customFormat="false" ht="12.75" hidden="false" customHeight="false" outlineLevel="0" collapsed="false">
      <c r="K4379" s="5"/>
      <c r="L4379" s="6"/>
      <c r="M4379" s="5" t="str">
        <f aca="false">IF(ISBLANK(H5626)," ",IF(H5626&gt;($D5626+$E5626),"R",IF(H5626&lt;($D5626-$F5626),"R","A")))</f>
        <v> </v>
      </c>
      <c r="N4379" s="5"/>
    </row>
    <row r="4380" customFormat="false" ht="12.75" hidden="false" customHeight="false" outlineLevel="0" collapsed="false">
      <c r="K4380" s="5"/>
      <c r="L4380" s="6"/>
      <c r="M4380" s="5" t="str">
        <f aca="false">IF(ISBLANK(H5627)," ",IF(H5627&gt;($D5627+$E5627),"R",IF(H5627&lt;($D5627-$F5627),"R","A")))</f>
        <v> </v>
      </c>
      <c r="N4380" s="5"/>
    </row>
    <row r="4381" customFormat="false" ht="12.75" hidden="false" customHeight="false" outlineLevel="0" collapsed="false">
      <c r="K4381" s="5"/>
      <c r="L4381" s="6"/>
      <c r="M4381" s="5" t="str">
        <f aca="false">IF(ISBLANK(H5628)," ",IF(H5628&gt;($D5628+$E5628),"R",IF(H5628&lt;($D5628-$F5628),"R","A")))</f>
        <v> </v>
      </c>
      <c r="N4381" s="5"/>
    </row>
    <row r="4382" customFormat="false" ht="12.75" hidden="false" customHeight="false" outlineLevel="0" collapsed="false">
      <c r="K4382" s="5"/>
      <c r="L4382" s="6"/>
      <c r="M4382" s="5" t="str">
        <f aca="false">IF(ISBLANK(H5629)," ",IF(H5629&gt;($D5629+$E5629),"R",IF(H5629&lt;($D5629-$F5629),"R","A")))</f>
        <v> </v>
      </c>
      <c r="N4382" s="5"/>
    </row>
    <row r="4383" customFormat="false" ht="12.75" hidden="false" customHeight="false" outlineLevel="0" collapsed="false">
      <c r="K4383" s="5"/>
      <c r="L4383" s="6"/>
      <c r="M4383" s="5" t="str">
        <f aca="false">IF(ISBLANK(H5630)," ",IF(H5630&gt;($D5630+$E5630),"R",IF(H5630&lt;($D5630-$F5630),"R","A")))</f>
        <v> </v>
      </c>
      <c r="N4383" s="5"/>
    </row>
    <row r="4384" customFormat="false" ht="12.75" hidden="false" customHeight="false" outlineLevel="0" collapsed="false">
      <c r="K4384" s="5"/>
      <c r="L4384" s="6"/>
      <c r="M4384" s="5" t="str">
        <f aca="false">IF(ISBLANK(H5631)," ",IF(H5631&gt;($D5631+$E5631),"R",IF(H5631&lt;($D5631-$F5631),"R","A")))</f>
        <v> </v>
      </c>
      <c r="N4384" s="5"/>
    </row>
    <row r="4385" customFormat="false" ht="12.75" hidden="false" customHeight="false" outlineLevel="0" collapsed="false">
      <c r="K4385" s="5"/>
      <c r="L4385" s="6"/>
      <c r="M4385" s="5" t="str">
        <f aca="false">IF(ISBLANK(H5632)," ",IF(H5632&gt;($D5632+$E5632),"R",IF(H5632&lt;($D5632-$F5632),"R","A")))</f>
        <v> </v>
      </c>
      <c r="N4385" s="5"/>
    </row>
    <row r="4386" customFormat="false" ht="12.75" hidden="false" customHeight="false" outlineLevel="0" collapsed="false">
      <c r="K4386" s="5"/>
      <c r="L4386" s="6"/>
      <c r="M4386" s="5" t="str">
        <f aca="false">IF(ISBLANK(H5633)," ",IF(H5633&gt;($D5633+$E5633),"R",IF(H5633&lt;($D5633-$F5633),"R","A")))</f>
        <v> </v>
      </c>
      <c r="N4386" s="5"/>
    </row>
    <row r="4387" customFormat="false" ht="12.75" hidden="false" customHeight="false" outlineLevel="0" collapsed="false">
      <c r="K4387" s="5"/>
      <c r="L4387" s="6"/>
      <c r="M4387" s="5" t="str">
        <f aca="false">IF(ISBLANK(H5634)," ",IF(H5634&gt;($D5634+$E5634),"R",IF(H5634&lt;($D5634-$F5634),"R","A")))</f>
        <v> </v>
      </c>
      <c r="N4387" s="5"/>
    </row>
    <row r="4388" customFormat="false" ht="12.75" hidden="false" customHeight="false" outlineLevel="0" collapsed="false">
      <c r="K4388" s="5"/>
      <c r="L4388" s="6"/>
      <c r="M4388" s="5" t="str">
        <f aca="false">IF(ISBLANK(H5635)," ",IF(H5635&gt;($D5635+$E5635),"R",IF(H5635&lt;($D5635-$F5635),"R","A")))</f>
        <v> </v>
      </c>
      <c r="N4388" s="5"/>
    </row>
    <row r="4389" customFormat="false" ht="12.75" hidden="false" customHeight="false" outlineLevel="0" collapsed="false">
      <c r="K4389" s="5"/>
      <c r="L4389" s="6"/>
      <c r="M4389" s="5" t="str">
        <f aca="false">IF(ISBLANK(H5636)," ",IF(H5636&gt;($D5636+$E5636),"R",IF(H5636&lt;($D5636-$F5636),"R","A")))</f>
        <v> </v>
      </c>
      <c r="N4389" s="5"/>
    </row>
    <row r="4390" customFormat="false" ht="12.75" hidden="false" customHeight="false" outlineLevel="0" collapsed="false">
      <c r="K4390" s="5"/>
      <c r="L4390" s="6"/>
      <c r="M4390" s="5" t="str">
        <f aca="false">IF(ISBLANK(H5637)," ",IF(H5637&gt;($D5637+$E5637),"R",IF(H5637&lt;($D5637-$F5637),"R","A")))</f>
        <v> </v>
      </c>
      <c r="N4390" s="5"/>
    </row>
    <row r="4391" customFormat="false" ht="12.75" hidden="false" customHeight="false" outlineLevel="0" collapsed="false">
      <c r="K4391" s="5"/>
      <c r="L4391" s="6"/>
      <c r="M4391" s="5" t="str">
        <f aca="false">IF(ISBLANK(H5638)," ",IF(H5638&gt;($D5638+$E5638),"R",IF(H5638&lt;($D5638-$F5638),"R","A")))</f>
        <v> </v>
      </c>
      <c r="N4391" s="5"/>
    </row>
    <row r="4392" customFormat="false" ht="12.75" hidden="false" customHeight="false" outlineLevel="0" collapsed="false">
      <c r="K4392" s="5"/>
      <c r="L4392" s="6"/>
      <c r="M4392" s="5" t="str">
        <f aca="false">IF(ISBLANK(H5639)," ",IF(H5639&gt;($D5639+$E5639),"R",IF(H5639&lt;($D5639-$F5639),"R","A")))</f>
        <v> </v>
      </c>
      <c r="N4392" s="5"/>
    </row>
    <row r="4393" customFormat="false" ht="12.75" hidden="false" customHeight="false" outlineLevel="0" collapsed="false">
      <c r="K4393" s="5"/>
      <c r="L4393" s="6"/>
      <c r="M4393" s="5" t="str">
        <f aca="false">IF(ISBLANK(H5640)," ",IF(H5640&gt;($D5640+$E5640),"R",IF(H5640&lt;($D5640-$F5640),"R","A")))</f>
        <v> </v>
      </c>
      <c r="N4393" s="5"/>
    </row>
    <row r="4394" customFormat="false" ht="12.75" hidden="false" customHeight="false" outlineLevel="0" collapsed="false">
      <c r="K4394" s="5"/>
      <c r="L4394" s="6"/>
      <c r="M4394" s="5" t="str">
        <f aca="false">IF(ISBLANK(H5641)," ",IF(H5641&gt;($D5641+$E5641),"R",IF(H5641&lt;($D5641-$F5641),"R","A")))</f>
        <v> </v>
      </c>
      <c r="N4394" s="5"/>
    </row>
    <row r="4395" customFormat="false" ht="12.75" hidden="false" customHeight="false" outlineLevel="0" collapsed="false">
      <c r="K4395" s="5"/>
      <c r="L4395" s="6"/>
      <c r="M4395" s="6" t="str">
        <f aca="false">IF(ISBLANK(H5642)," ",IF(H5642&gt;($D5642+$E5642),"R",IF(H5642&lt;($D5642-$F5642),"R","A")))</f>
        <v> </v>
      </c>
      <c r="N4395" s="6"/>
    </row>
    <row r="4396" customFormat="false" ht="12.75" hidden="false" customHeight="false" outlineLevel="0" collapsed="false">
      <c r="K4396" s="5"/>
      <c r="L4396" s="6"/>
      <c r="M4396" s="6" t="str">
        <f aca="false">IF(ISBLANK(H5643)," ",IF(H5643&gt;($D5643+$E5643),"R",IF(H5643&lt;($D5643-$F5643),"R","A")))</f>
        <v> </v>
      </c>
      <c r="N4396" s="6"/>
    </row>
    <row r="4397" customFormat="false" ht="12.75" hidden="false" customHeight="false" outlineLevel="0" collapsed="false">
      <c r="K4397" s="5"/>
      <c r="L4397" s="6"/>
      <c r="M4397" s="6" t="str">
        <f aca="false">IF(ISBLANK(H5644)," ",IF(H5644&gt;($D5644+$E5644),"R",IF(H5644&lt;($D5644-$F5644),"R","A")))</f>
        <v> </v>
      </c>
      <c r="N4397" s="6"/>
    </row>
    <row r="4398" customFormat="false" ht="12.75" hidden="false" customHeight="false" outlineLevel="0" collapsed="false">
      <c r="K4398" s="5"/>
      <c r="L4398" s="6"/>
      <c r="M4398" s="6" t="str">
        <f aca="false">IF(ISBLANK(H5645)," ",IF(H5645&gt;($D5645+$E5645),"R",IF(H5645&lt;($D5645-$F5645),"R","A")))</f>
        <v> </v>
      </c>
      <c r="N4398" s="6"/>
    </row>
    <row r="4399" customFormat="false" ht="12.75" hidden="false" customHeight="false" outlineLevel="0" collapsed="false">
      <c r="K4399" s="5"/>
      <c r="L4399" s="6"/>
      <c r="M4399" s="6" t="str">
        <f aca="false">IF(ISBLANK(H5646)," ",IF(H5646&gt;($D5646+$E5646),"R",IF(H5646&lt;($D5646-$F5646),"R","A")))</f>
        <v> </v>
      </c>
      <c r="N4399" s="6"/>
    </row>
    <row r="4400" customFormat="false" ht="12.75" hidden="false" customHeight="false" outlineLevel="0" collapsed="false">
      <c r="K4400" s="5"/>
      <c r="L4400" s="6"/>
      <c r="M4400" s="6" t="str">
        <f aca="false">IF(ISBLANK(H5647)," ",IF(H5647&gt;($D5647+$E5647),"R",IF(H5647&lt;($D5647-$F5647),"R","A")))</f>
        <v> </v>
      </c>
      <c r="N4400" s="6"/>
    </row>
    <row r="4401" customFormat="false" ht="12.75" hidden="false" customHeight="false" outlineLevel="0" collapsed="false">
      <c r="K4401" s="5"/>
      <c r="L4401" s="6"/>
      <c r="M4401" s="6" t="str">
        <f aca="false">IF(ISBLANK(H5648)," ",IF(H5648&gt;($D5648+$E5648),"R",IF(H5648&lt;($D5648-$F5648),"R","A")))</f>
        <v> </v>
      </c>
      <c r="N4401" s="6"/>
    </row>
    <row r="4402" customFormat="false" ht="12.75" hidden="false" customHeight="false" outlineLevel="0" collapsed="false">
      <c r="K4402" s="5"/>
      <c r="L4402" s="6"/>
      <c r="M4402" s="6" t="str">
        <f aca="false">IF(ISBLANK(H5649)," ",IF(H5649&gt;($D5649+$E5649),"R",IF(H5649&lt;($D5649-$F5649),"R","A")))</f>
        <v> </v>
      </c>
      <c r="N4402" s="6"/>
    </row>
    <row r="4403" customFormat="false" ht="12.75" hidden="false" customHeight="false" outlineLevel="0" collapsed="false">
      <c r="K4403" s="5"/>
      <c r="L4403" s="6"/>
      <c r="M4403" s="6" t="str">
        <f aca="false">IF(ISBLANK(H5650)," ",IF(H5650&gt;($D5650+$E5650),"R",IF(H5650&lt;($D5650-$F5650),"R","A")))</f>
        <v> </v>
      </c>
      <c r="N4403" s="6"/>
    </row>
    <row r="4404" customFormat="false" ht="12.75" hidden="false" customHeight="false" outlineLevel="0" collapsed="false">
      <c r="K4404" s="5"/>
      <c r="L4404" s="6"/>
      <c r="M4404" s="6" t="str">
        <f aca="false">IF(ISBLANK(H5651)," ",IF(H5651&gt;($D5651+$E5651),"R",IF(H5651&lt;($D5651-$F5651),"R","A")))</f>
        <v> </v>
      </c>
      <c r="N4404" s="6"/>
    </row>
    <row r="4405" customFormat="false" ht="12.75" hidden="false" customHeight="false" outlineLevel="0" collapsed="false">
      <c r="K4405" s="5"/>
      <c r="L4405" s="6"/>
      <c r="M4405" s="6" t="str">
        <f aca="false">IF(ISBLANK(H5652)," ",IF(H5652&gt;($D5652+$E5652),"R",IF(H5652&lt;($D5652-$F5652),"R","A")))</f>
        <v> </v>
      </c>
      <c r="N4405" s="6"/>
    </row>
    <row r="4406" customFormat="false" ht="12.75" hidden="false" customHeight="false" outlineLevel="0" collapsed="false">
      <c r="K4406" s="5"/>
      <c r="L4406" s="6"/>
      <c r="M4406" s="6" t="str">
        <f aca="false">IF(ISBLANK(H5653)," ",IF(H5653&gt;($D5653+$E5653),"R",IF(H5653&lt;($D5653-$F5653),"R","A")))</f>
        <v> </v>
      </c>
      <c r="N4406" s="6"/>
    </row>
    <row r="4407" customFormat="false" ht="12.75" hidden="false" customHeight="false" outlineLevel="0" collapsed="false">
      <c r="K4407" s="5"/>
      <c r="L4407" s="6"/>
      <c r="M4407" s="6" t="str">
        <f aca="false">IF(ISBLANK(H5654)," ",IF(H5654&gt;($D5654+$E5654),"R",IF(H5654&lt;($D5654-$F5654),"R","A")))</f>
        <v> </v>
      </c>
      <c r="N4407" s="6"/>
    </row>
    <row r="4408" customFormat="false" ht="12.75" hidden="false" customHeight="false" outlineLevel="0" collapsed="false">
      <c r="K4408" s="5"/>
      <c r="L4408" s="6"/>
      <c r="M4408" s="6" t="str">
        <f aca="false">IF(ISBLANK(H5655)," ",IF(H5655&gt;($D5655+$E5655),"R",IF(H5655&lt;($D5655-$F5655),"R","A")))</f>
        <v> </v>
      </c>
      <c r="N4408" s="6"/>
    </row>
    <row r="4409" customFormat="false" ht="12.75" hidden="false" customHeight="false" outlineLevel="0" collapsed="false">
      <c r="K4409" s="5"/>
      <c r="L4409" s="6"/>
      <c r="M4409" s="6" t="str">
        <f aca="false">IF(ISBLANK(H5656)," ",IF(H5656&gt;($D5656+$E5656),"R",IF(H5656&lt;($D5656-$F5656),"R","A")))</f>
        <v> </v>
      </c>
      <c r="N4409" s="6"/>
    </row>
    <row r="4410" customFormat="false" ht="12.75" hidden="false" customHeight="false" outlineLevel="0" collapsed="false">
      <c r="K4410" s="5"/>
      <c r="L4410" s="6"/>
      <c r="M4410" s="6" t="str">
        <f aca="false">IF(ISBLANK(H5657)," ",IF(H5657&gt;($D5657+$E5657),"R",IF(H5657&lt;($D5657-$F5657),"R","A")))</f>
        <v> </v>
      </c>
      <c r="N4410" s="6"/>
    </row>
    <row r="4411" customFormat="false" ht="12.75" hidden="false" customHeight="false" outlineLevel="0" collapsed="false">
      <c r="K4411" s="5"/>
      <c r="L4411" s="6"/>
      <c r="M4411" s="6" t="str">
        <f aca="false">IF(ISBLANK(H5658)," ",IF(H5658&gt;($D5658+$E5658),"R",IF(H5658&lt;($D5658-$F5658),"R","A")))</f>
        <v> </v>
      </c>
      <c r="N4411" s="6"/>
    </row>
    <row r="4412" customFormat="false" ht="12.75" hidden="false" customHeight="false" outlineLevel="0" collapsed="false">
      <c r="K4412" s="5"/>
      <c r="L4412" s="6"/>
      <c r="M4412" s="6" t="str">
        <f aca="false">IF(ISBLANK(H5659)," ",IF(H5659&gt;($D5659+$E5659),"R",IF(H5659&lt;($D5659-$F5659),"R","A")))</f>
        <v> </v>
      </c>
      <c r="N4412" s="6"/>
    </row>
    <row r="4413" customFormat="false" ht="12.75" hidden="false" customHeight="false" outlineLevel="0" collapsed="false">
      <c r="K4413" s="5"/>
      <c r="L4413" s="6"/>
      <c r="M4413" s="6" t="str">
        <f aca="false">IF(ISBLANK(H5660)," ",IF(H5660&gt;($D5660+$E5660),"R",IF(H5660&lt;($D5660-$F5660),"R","A")))</f>
        <v> </v>
      </c>
      <c r="N4413" s="6"/>
    </row>
    <row r="4414" customFormat="false" ht="12.75" hidden="false" customHeight="false" outlineLevel="0" collapsed="false">
      <c r="K4414" s="5"/>
      <c r="L4414" s="6"/>
      <c r="M4414" s="6" t="str">
        <f aca="false">IF(ISBLANK(H5661)," ",IF(H5661&gt;($D5661+$E5661),"R",IF(H5661&lt;($D5661-$F5661),"R","A")))</f>
        <v> </v>
      </c>
      <c r="N4414" s="6"/>
    </row>
    <row r="4415" customFormat="false" ht="12.75" hidden="false" customHeight="false" outlineLevel="0" collapsed="false">
      <c r="K4415" s="5"/>
      <c r="L4415" s="6"/>
      <c r="M4415" s="6" t="str">
        <f aca="false">IF(ISBLANK(H5662)," ",IF(H5662&gt;($D5662+$E5662),"R",IF(H5662&lt;($D5662-$F5662),"R","A")))</f>
        <v> </v>
      </c>
      <c r="N4415" s="6"/>
    </row>
    <row r="4416" customFormat="false" ht="12.75" hidden="false" customHeight="false" outlineLevel="0" collapsed="false">
      <c r="K4416" s="5"/>
      <c r="L4416" s="6"/>
      <c r="M4416" s="6" t="str">
        <f aca="false">IF(ISBLANK(H5663)," ",IF(H5663&gt;($D5663+$E5663),"R",IF(H5663&lt;($D5663-$F5663),"R","A")))</f>
        <v> </v>
      </c>
      <c r="N4416" s="6"/>
    </row>
    <row r="4417" customFormat="false" ht="12.75" hidden="false" customHeight="false" outlineLevel="0" collapsed="false">
      <c r="K4417" s="5"/>
      <c r="L4417" s="6"/>
      <c r="M4417" s="6" t="str">
        <f aca="false">IF(ISBLANK(H5664)," ",IF(H5664&gt;($D5664+$E5664),"R",IF(H5664&lt;($D5664-$F5664),"R","A")))</f>
        <v> </v>
      </c>
      <c r="N4417" s="6"/>
    </row>
    <row r="4418" customFormat="false" ht="12.75" hidden="false" customHeight="false" outlineLevel="0" collapsed="false">
      <c r="K4418" s="5"/>
      <c r="L4418" s="6"/>
      <c r="M4418" s="6" t="str">
        <f aca="false">IF(ISBLANK(H5665)," ",IF(H5665&gt;($D5665+$E5665),"R",IF(H5665&lt;($D5665-$F5665),"R","A")))</f>
        <v> </v>
      </c>
      <c r="N4418" s="6"/>
    </row>
    <row r="4419" customFormat="false" ht="12.75" hidden="false" customHeight="false" outlineLevel="0" collapsed="false">
      <c r="K4419" s="5"/>
      <c r="L4419" s="6"/>
      <c r="M4419" s="6" t="str">
        <f aca="false">IF(ISBLANK(H5666)," ",IF(H5666&gt;($D5666+$E5666),"R",IF(H5666&lt;($D5666-$F5666),"R","A")))</f>
        <v> </v>
      </c>
      <c r="N4419" s="6"/>
    </row>
    <row r="4420" customFormat="false" ht="12.75" hidden="false" customHeight="false" outlineLevel="0" collapsed="false">
      <c r="K4420" s="5"/>
      <c r="L4420" s="6"/>
      <c r="M4420" s="6" t="str">
        <f aca="false">IF(ISBLANK(H5667)," ",IF(H5667&gt;($D5667+$E5667),"R",IF(H5667&lt;($D5667-$F5667),"R","A")))</f>
        <v> </v>
      </c>
      <c r="N4420" s="6"/>
    </row>
    <row r="4421" customFormat="false" ht="12.75" hidden="false" customHeight="false" outlineLevel="0" collapsed="false">
      <c r="K4421" s="5"/>
      <c r="L4421" s="6"/>
      <c r="M4421" s="6" t="str">
        <f aca="false">IF(ISBLANK(H5668)," ",IF(H5668&gt;($D5668+$E5668),"R",IF(H5668&lt;($D5668-$F5668),"R","A")))</f>
        <v> </v>
      </c>
      <c r="N4421" s="6"/>
    </row>
    <row r="4422" customFormat="false" ht="12.75" hidden="false" customHeight="false" outlineLevel="0" collapsed="false">
      <c r="K4422" s="5"/>
      <c r="L4422" s="6"/>
      <c r="M4422" s="6" t="str">
        <f aca="false">IF(ISBLANK(H5669)," ",IF(H5669&gt;($D5669+$E5669),"R",IF(H5669&lt;($D5669-$F5669),"R","A")))</f>
        <v> </v>
      </c>
      <c r="N4422" s="6"/>
    </row>
    <row r="4423" customFormat="false" ht="12.75" hidden="false" customHeight="false" outlineLevel="0" collapsed="false">
      <c r="K4423" s="5"/>
      <c r="L4423" s="6"/>
      <c r="M4423" s="6" t="str">
        <f aca="false">IF(ISBLANK(H5670)," ",IF(H5670&gt;($D5670+$E5670),"R",IF(H5670&lt;($D5670-$F5670),"R","A")))</f>
        <v> </v>
      </c>
      <c r="N4423" s="6"/>
    </row>
    <row r="4424" customFormat="false" ht="12.75" hidden="false" customHeight="false" outlineLevel="0" collapsed="false">
      <c r="K4424" s="5"/>
      <c r="L4424" s="6"/>
      <c r="M4424" s="6" t="str">
        <f aca="false">IF(ISBLANK(H5671)," ",IF(H5671&gt;($D5671+$E5671),"R",IF(H5671&lt;($D5671-$F5671),"R","A")))</f>
        <v> </v>
      </c>
      <c r="N4424" s="6"/>
    </row>
    <row r="4425" customFormat="false" ht="12.75" hidden="false" customHeight="false" outlineLevel="0" collapsed="false">
      <c r="K4425" s="5"/>
      <c r="L4425" s="6"/>
      <c r="M4425" s="6" t="str">
        <f aca="false">IF(ISBLANK(H5672)," ",IF(H5672&gt;($D5672+$E5672),"R",IF(H5672&lt;($D5672-$F5672),"R","A")))</f>
        <v> </v>
      </c>
      <c r="N4425" s="6"/>
    </row>
    <row r="4426" customFormat="false" ht="12.75" hidden="false" customHeight="false" outlineLevel="0" collapsed="false">
      <c r="L4426" s="6"/>
      <c r="M4426" s="6" t="str">
        <f aca="false">IF(ISBLANK(H5673)," ",IF(H5673&gt;($D5673+$E5673),"R",IF(H5673&lt;($D5673-$F5673),"R","A")))</f>
        <v> </v>
      </c>
      <c r="N4426" s="6"/>
    </row>
    <row r="4427" customFormat="false" ht="12.75" hidden="false" customHeight="false" outlineLevel="0" collapsed="false">
      <c r="L4427" s="6"/>
      <c r="M4427" s="6" t="str">
        <f aca="false">IF(ISBLANK(H5674)," ",IF(H5674&gt;($D5674+$E5674),"R",IF(H5674&lt;($D5674-$F5674),"R","A")))</f>
        <v> </v>
      </c>
      <c r="N4427" s="6"/>
    </row>
    <row r="4428" customFormat="false" ht="12.75" hidden="false" customHeight="false" outlineLevel="0" collapsed="false">
      <c r="L4428" s="6"/>
      <c r="M4428" s="6" t="str">
        <f aca="false">IF(ISBLANK(H5675)," ",IF(H5675&gt;($D5675+$E5675),"R",IF(H5675&lt;($D5675-$F5675),"R","A")))</f>
        <v> </v>
      </c>
      <c r="N4428" s="6"/>
    </row>
    <row r="4429" customFormat="false" ht="12.75" hidden="false" customHeight="false" outlineLevel="0" collapsed="false">
      <c r="L4429" s="6"/>
      <c r="M4429" s="6" t="str">
        <f aca="false">IF(ISBLANK(H5676)," ",IF(H5676&gt;($D5676+$E5676),"R",IF(H5676&lt;($D5676-$F5676),"R","A")))</f>
        <v> </v>
      </c>
      <c r="N4429" s="6"/>
    </row>
    <row r="4430" customFormat="false" ht="12.75" hidden="false" customHeight="false" outlineLevel="0" collapsed="false">
      <c r="L4430" s="6"/>
      <c r="M4430" s="6" t="str">
        <f aca="false">IF(ISBLANK(H5677)," ",IF(H5677&gt;($D5677+$E5677),"R",IF(H5677&lt;($D5677-$F5677),"R","A")))</f>
        <v> </v>
      </c>
      <c r="N4430" s="6"/>
    </row>
    <row r="4431" customFormat="false" ht="12.75" hidden="false" customHeight="false" outlineLevel="0" collapsed="false">
      <c r="L4431" s="6"/>
      <c r="M4431" s="6" t="str">
        <f aca="false">IF(ISBLANK(H5678)," ",IF(H5678&gt;($D5678+$E5678),"R",IF(H5678&lt;($D5678-$F5678),"R","A")))</f>
        <v> </v>
      </c>
      <c r="N4431" s="6"/>
    </row>
    <row r="4432" customFormat="false" ht="12.75" hidden="false" customHeight="false" outlineLevel="0" collapsed="false">
      <c r="L4432" s="6"/>
      <c r="M4432" s="6" t="str">
        <f aca="false">IF(ISBLANK(H5679)," ",IF(H5679&gt;($D5679+$E5679),"R",IF(H5679&lt;($D5679-$F5679),"R","A")))</f>
        <v> </v>
      </c>
      <c r="N4432" s="6"/>
    </row>
    <row r="4433" customFormat="false" ht="12.75" hidden="false" customHeight="false" outlineLevel="0" collapsed="false">
      <c r="L4433" s="6"/>
      <c r="M4433" s="6" t="str">
        <f aca="false">IF(ISBLANK(H5680)," ",IF(H5680&gt;($D5680+$E5680),"R",IF(H5680&lt;($D5680-$F5680),"R","A")))</f>
        <v> </v>
      </c>
      <c r="N4433" s="6"/>
    </row>
    <row r="4434" customFormat="false" ht="12.75" hidden="false" customHeight="false" outlineLevel="0" collapsed="false">
      <c r="L4434" s="6"/>
      <c r="M4434" s="6" t="str">
        <f aca="false">IF(ISBLANK(H5681)," ",IF(H5681&gt;($D5681+$E5681),"R",IF(H5681&lt;($D5681-$F5681),"R","A")))</f>
        <v> </v>
      </c>
      <c r="N4434" s="6"/>
    </row>
    <row r="4435" customFormat="false" ht="12.75" hidden="false" customHeight="false" outlineLevel="0" collapsed="false">
      <c r="L4435" s="6"/>
      <c r="M4435" s="6" t="str">
        <f aca="false">IF(ISBLANK(H5682)," ",IF(H5682&gt;($D5682+$E5682),"R",IF(H5682&lt;($D5682-$F5682),"R","A")))</f>
        <v> </v>
      </c>
      <c r="N4435" s="6"/>
    </row>
    <row r="4436" customFormat="false" ht="12.75" hidden="false" customHeight="false" outlineLevel="0" collapsed="false">
      <c r="L4436" s="6"/>
      <c r="M4436" s="6" t="str">
        <f aca="false">IF(ISBLANK(H5683)," ",IF(H5683&gt;($D5683+$E5683),"R",IF(H5683&lt;($D5683-$F5683),"R","A")))</f>
        <v> </v>
      </c>
      <c r="N4436" s="6"/>
    </row>
    <row r="4437" customFormat="false" ht="12.75" hidden="false" customHeight="false" outlineLevel="0" collapsed="false">
      <c r="L4437" s="6"/>
      <c r="M4437" s="6" t="str">
        <f aca="false">IF(ISBLANK(H5684)," ",IF(H5684&gt;($D5684+$E5684),"R",IF(H5684&lt;($D5684-$F5684),"R","A")))</f>
        <v> </v>
      </c>
      <c r="N4437" s="6"/>
    </row>
    <row r="4438" customFormat="false" ht="12.75" hidden="false" customHeight="false" outlineLevel="0" collapsed="false">
      <c r="L4438" s="6"/>
      <c r="M4438" s="6" t="str">
        <f aca="false">IF(ISBLANK(H5685)," ",IF(H5685&gt;($D5685+$E5685),"R",IF(H5685&lt;($D5685-$F5685),"R","A")))</f>
        <v> </v>
      </c>
      <c r="N4438" s="6"/>
    </row>
    <row r="4439" customFormat="false" ht="12.75" hidden="false" customHeight="false" outlineLevel="0" collapsed="false">
      <c r="L4439" s="6"/>
      <c r="M4439" s="6" t="str">
        <f aca="false">IF(ISBLANK(H5686)," ",IF(H5686&gt;($D5686+$E5686),"R",IF(H5686&lt;($D5686-$F5686),"R","A")))</f>
        <v> </v>
      </c>
      <c r="N4439" s="6"/>
    </row>
    <row r="4440" customFormat="false" ht="12.75" hidden="false" customHeight="false" outlineLevel="0" collapsed="false">
      <c r="L4440" s="6"/>
      <c r="M4440" s="6" t="str">
        <f aca="false">IF(ISBLANK(H5687)," ",IF(H5687&gt;($D5687+$E5687),"R",IF(H5687&lt;($D5687-$F5687),"R","A")))</f>
        <v> </v>
      </c>
      <c r="N4440" s="6"/>
    </row>
    <row r="4441" customFormat="false" ht="12.75" hidden="false" customHeight="false" outlineLevel="0" collapsed="false">
      <c r="L4441" s="6"/>
      <c r="M4441" s="6" t="str">
        <f aca="false">IF(ISBLANK(H5688)," ",IF(H5688&gt;($D5688+$E5688),"R",IF(H5688&lt;($D5688-$F5688),"R","A")))</f>
        <v> </v>
      </c>
      <c r="N4441" s="6"/>
    </row>
    <row r="4442" customFormat="false" ht="12.75" hidden="false" customHeight="false" outlineLevel="0" collapsed="false">
      <c r="L4442" s="5"/>
      <c r="M4442" s="6" t="str">
        <f aca="false">IF(ISBLANK(H5689)," ",IF(H5689&gt;($D5689+$E5689),"R",IF(H5689&lt;($D5689-$F5689),"R","A")))</f>
        <v> </v>
      </c>
      <c r="N4442" s="6"/>
    </row>
    <row r="4443" customFormat="false" ht="12.75" hidden="false" customHeight="false" outlineLevel="0" collapsed="false">
      <c r="L4443" s="5"/>
      <c r="M4443" s="6" t="str">
        <f aca="false">IF(ISBLANK(H5690)," ",IF(H5690&gt;($D5690+$E5690),"R",IF(H5690&lt;($D5690-$F5690),"R","A")))</f>
        <v> </v>
      </c>
      <c r="N4443" s="6"/>
    </row>
    <row r="4444" customFormat="false" ht="12.75" hidden="false" customHeight="false" outlineLevel="0" collapsed="false">
      <c r="L4444" s="5"/>
      <c r="M4444" s="6" t="str">
        <f aca="false">IF(ISBLANK(H5691)," ",IF(H5691&gt;($D5691+$E5691),"R",IF(H5691&lt;($D5691-$F5691),"R","A")))</f>
        <v> </v>
      </c>
      <c r="N4444" s="6"/>
    </row>
    <row r="4445" customFormat="false" ht="12.75" hidden="false" customHeight="false" outlineLevel="0" collapsed="false">
      <c r="L4445" s="5"/>
      <c r="M4445" s="6" t="str">
        <f aca="false">IF(ISBLANK(H5692)," ",IF(H5692&gt;($D5692+$E5692),"R",IF(H5692&lt;($D5692-$F5692),"R","A")))</f>
        <v> </v>
      </c>
      <c r="N4445" s="6"/>
    </row>
    <row r="4446" customFormat="false" ht="12.75" hidden="false" customHeight="false" outlineLevel="0" collapsed="false">
      <c r="L4446" s="5"/>
      <c r="M4446" s="6" t="str">
        <f aca="false">IF(ISBLANK(H5693)," ",IF(H5693&gt;($D5693+$E5693),"R",IF(H5693&lt;($D5693-$F5693),"R","A")))</f>
        <v> </v>
      </c>
      <c r="N4446" s="6"/>
    </row>
    <row r="4447" customFormat="false" ht="12.75" hidden="false" customHeight="false" outlineLevel="0" collapsed="false">
      <c r="L4447" s="5"/>
      <c r="M4447" s="6" t="str">
        <f aca="false">IF(ISBLANK(H5694)," ",IF(H5694&gt;($D5694+$E5694),"R",IF(H5694&lt;($D5694-$F5694),"R","A")))</f>
        <v> </v>
      </c>
      <c r="N4447" s="6"/>
    </row>
    <row r="4448" customFormat="false" ht="12.75" hidden="false" customHeight="false" outlineLevel="0" collapsed="false">
      <c r="L4448" s="5"/>
      <c r="M4448" s="6" t="str">
        <f aca="false">IF(ISBLANK(H5695)," ",IF(H5695&gt;($D5695+$E5695),"R",IF(H5695&lt;($D5695-$F5695),"R","A")))</f>
        <v> </v>
      </c>
      <c r="N4448" s="6"/>
    </row>
    <row r="4449" customFormat="false" ht="12.75" hidden="false" customHeight="false" outlineLevel="0" collapsed="false">
      <c r="L4449" s="5"/>
      <c r="M4449" s="6" t="str">
        <f aca="false">IF(ISBLANK(H5696)," ",IF(H5696&gt;($D5696+$E5696),"R",IF(H5696&lt;($D5696-$F5696),"R","A")))</f>
        <v> </v>
      </c>
      <c r="N4449" s="6"/>
    </row>
    <row r="4450" customFormat="false" ht="12.75" hidden="false" customHeight="false" outlineLevel="0" collapsed="false">
      <c r="L4450" s="5"/>
      <c r="M4450" s="6" t="str">
        <f aca="false">IF(ISBLANK(H5697)," ",IF(H5697&gt;($D5697+$E5697),"R",IF(H5697&lt;($D5697-$F5697),"R","A")))</f>
        <v> </v>
      </c>
      <c r="N4450" s="6"/>
    </row>
    <row r="4451" customFormat="false" ht="12.75" hidden="false" customHeight="false" outlineLevel="0" collapsed="false">
      <c r="L4451" s="5"/>
      <c r="M4451" s="6" t="str">
        <f aca="false">IF(ISBLANK(H5698)," ",IF(H5698&gt;($D5698+$E5698),"R",IF(H5698&lt;($D5698-$F5698),"R","A")))</f>
        <v> </v>
      </c>
      <c r="N4451" s="6"/>
    </row>
    <row r="4452" customFormat="false" ht="12.75" hidden="false" customHeight="false" outlineLevel="0" collapsed="false">
      <c r="L4452" s="5"/>
      <c r="M4452" s="6" t="str">
        <f aca="false">IF(ISBLANK(H5699)," ",IF(H5699&gt;($D5699+$E5699),"R",IF(H5699&lt;($D5699-$F5699),"R","A")))</f>
        <v> </v>
      </c>
      <c r="N4452" s="6"/>
    </row>
    <row r="4453" customFormat="false" ht="12.75" hidden="false" customHeight="false" outlineLevel="0" collapsed="false">
      <c r="L4453" s="5"/>
      <c r="M4453" s="6" t="str">
        <f aca="false">IF(ISBLANK(H5700)," ",IF(H5700&gt;($D5700+$E5700),"R",IF(H5700&lt;($D5700-$F5700),"R","A")))</f>
        <v> </v>
      </c>
      <c r="N4453" s="6"/>
    </row>
    <row r="4454" customFormat="false" ht="12.75" hidden="false" customHeight="false" outlineLevel="0" collapsed="false">
      <c r="L4454" s="5"/>
      <c r="M4454" s="6" t="str">
        <f aca="false">IF(ISBLANK(H5701)," ",IF(H5701&gt;($D5701+$E5701),"R",IF(H5701&lt;($D5701-$F5701),"R","A")))</f>
        <v> </v>
      </c>
      <c r="N4454" s="6"/>
    </row>
    <row r="4455" customFormat="false" ht="12.75" hidden="false" customHeight="false" outlineLevel="0" collapsed="false">
      <c r="L4455" s="5"/>
      <c r="M4455" s="6" t="str">
        <f aca="false">IF(ISBLANK(H5702)," ",IF(H5702&gt;($D5702+$E5702),"R",IF(H5702&lt;($D5702-$F5702),"R","A")))</f>
        <v> </v>
      </c>
      <c r="N4455" s="6"/>
    </row>
    <row r="4456" customFormat="false" ht="12.75" hidden="false" customHeight="false" outlineLevel="0" collapsed="false">
      <c r="L4456" s="5"/>
      <c r="M4456" s="6" t="str">
        <f aca="false">IF(ISBLANK(H5703)," ",IF(H5703&gt;($D5703+$E5703),"R",IF(H5703&lt;($D5703-$F5703),"R","A")))</f>
        <v> </v>
      </c>
      <c r="N4456" s="6"/>
    </row>
    <row r="4457" customFormat="false" ht="12.75" hidden="false" customHeight="false" outlineLevel="0" collapsed="false">
      <c r="L4457" s="5"/>
      <c r="M4457" s="6" t="str">
        <f aca="false">IF(ISBLANK(H5704)," ",IF(H5704&gt;($D5704+$E5704),"R",IF(H5704&lt;($D5704-$F5704),"R","A")))</f>
        <v> </v>
      </c>
      <c r="N4457" s="6"/>
    </row>
    <row r="4458" customFormat="false" ht="12.75" hidden="false" customHeight="false" outlineLevel="0" collapsed="false">
      <c r="L4458" s="5"/>
      <c r="M4458" s="6" t="str">
        <f aca="false">IF(ISBLANK(H5705)," ",IF(H5705&gt;($D5705+$E5705),"R",IF(H5705&lt;($D5705-$F5705),"R","A")))</f>
        <v> </v>
      </c>
      <c r="N4458" s="6"/>
    </row>
    <row r="4459" customFormat="false" ht="12.75" hidden="false" customHeight="false" outlineLevel="0" collapsed="false">
      <c r="L4459" s="5"/>
      <c r="M4459" s="6" t="str">
        <f aca="false">IF(ISBLANK(H5706)," ",IF(H5706&gt;($D5706+$E5706),"R",IF(H5706&lt;($D5706-$F5706),"R","A")))</f>
        <v> </v>
      </c>
      <c r="N4459" s="6"/>
    </row>
    <row r="4460" customFormat="false" ht="12.75" hidden="false" customHeight="false" outlineLevel="0" collapsed="false">
      <c r="L4460" s="5"/>
      <c r="M4460" s="6" t="str">
        <f aca="false">IF(ISBLANK(H5707)," ",IF(H5707&gt;($D5707+$E5707),"R",IF(H5707&lt;($D5707-$F5707),"R","A")))</f>
        <v> </v>
      </c>
      <c r="N4460" s="6"/>
    </row>
    <row r="4461" customFormat="false" ht="12.75" hidden="false" customHeight="false" outlineLevel="0" collapsed="false">
      <c r="L4461" s="5"/>
      <c r="M4461" s="6" t="str">
        <f aca="false">IF(ISBLANK(H5708)," ",IF(H5708&gt;($D5708+$E5708),"R",IF(H5708&lt;($D5708-$F5708),"R","A")))</f>
        <v> </v>
      </c>
      <c r="N4461" s="6"/>
    </row>
    <row r="4462" customFormat="false" ht="12.75" hidden="false" customHeight="false" outlineLevel="0" collapsed="false">
      <c r="L4462" s="5"/>
      <c r="M4462" s="6" t="str">
        <f aca="false">IF(ISBLANK(H5709)," ",IF(H5709&gt;($D5709+$E5709),"R",IF(H5709&lt;($D5709-$F5709),"R","A")))</f>
        <v> </v>
      </c>
      <c r="N4462" s="6"/>
    </row>
    <row r="4463" customFormat="false" ht="12.75" hidden="false" customHeight="false" outlineLevel="0" collapsed="false">
      <c r="L4463" s="5"/>
      <c r="M4463" s="6" t="str">
        <f aca="false">IF(ISBLANK(H5710)," ",IF(H5710&gt;($D5710+$E5710),"R",IF(H5710&lt;($D5710-$F5710),"R","A")))</f>
        <v> </v>
      </c>
      <c r="N4463" s="6"/>
    </row>
    <row r="4464" customFormat="false" ht="12.75" hidden="false" customHeight="false" outlineLevel="0" collapsed="false">
      <c r="L4464" s="5"/>
      <c r="M4464" s="6" t="str">
        <f aca="false">IF(ISBLANK(H5711)," ",IF(H5711&gt;($D5711+$E5711),"R",IF(H5711&lt;($D5711-$F5711),"R","A")))</f>
        <v> </v>
      </c>
      <c r="N4464" s="6"/>
    </row>
    <row r="4465" customFormat="false" ht="12.75" hidden="false" customHeight="false" outlineLevel="0" collapsed="false">
      <c r="L4465" s="5"/>
      <c r="M4465" s="5" t="str">
        <f aca="false">IF(ISBLANK(H5712)," ",IF(H5712&gt;($D5712+$E5712),"R",IF(H5712&lt;($D5712-$F5712),"R","A")))</f>
        <v> </v>
      </c>
      <c r="N4465" s="5"/>
    </row>
    <row r="4466" customFormat="false" ht="12.75" hidden="false" customHeight="false" outlineLevel="0" collapsed="false">
      <c r="L4466" s="5"/>
      <c r="M4466" s="5" t="str">
        <f aca="false">IF(ISBLANK(H5713)," ",IF(H5713&gt;($D5713+$E5713),"R",IF(H5713&lt;($D5713-$F5713),"R","A")))</f>
        <v> </v>
      </c>
      <c r="N4466" s="5"/>
    </row>
    <row r="4467" customFormat="false" ht="12.75" hidden="false" customHeight="false" outlineLevel="0" collapsed="false">
      <c r="L4467" s="5"/>
      <c r="M4467" s="5" t="str">
        <f aca="false">IF(ISBLANK(H5714)," ",IF(H5714&gt;($D5714+$E5714),"R",IF(H5714&lt;($D5714-$F5714),"R","A")))</f>
        <v> </v>
      </c>
      <c r="N4467" s="5"/>
    </row>
    <row r="4468" customFormat="false" ht="12.75" hidden="false" customHeight="false" outlineLevel="0" collapsed="false">
      <c r="L4468" s="5"/>
      <c r="M4468" s="5" t="str">
        <f aca="false">IF(ISBLANK(H5715)," ",IF(H5715&gt;($D5715+$E5715),"R",IF(H5715&lt;($D5715-$F5715),"R","A")))</f>
        <v> </v>
      </c>
      <c r="N4468" s="5"/>
    </row>
    <row r="4469" customFormat="false" ht="12.75" hidden="false" customHeight="false" outlineLevel="0" collapsed="false">
      <c r="L4469" s="5"/>
      <c r="M4469" s="5" t="str">
        <f aca="false">IF(ISBLANK(H5716)," ",IF(H5716&gt;($D5716+$E5716),"R",IF(H5716&lt;($D5716-$F5716),"R","A")))</f>
        <v> </v>
      </c>
      <c r="N4469" s="5"/>
    </row>
    <row r="4470" customFormat="false" ht="12.75" hidden="false" customHeight="false" outlineLevel="0" collapsed="false">
      <c r="L4470" s="5"/>
      <c r="M4470" s="5" t="str">
        <f aca="false">IF(ISBLANK(H5717)," ",IF(H5717&gt;($D5717+$E5717),"R",IF(H5717&lt;($D5717-$F5717),"R","A")))</f>
        <v> </v>
      </c>
      <c r="N4470" s="5"/>
    </row>
    <row r="4471" customFormat="false" ht="12.75" hidden="false" customHeight="false" outlineLevel="0" collapsed="false">
      <c r="L4471" s="5"/>
      <c r="M4471" s="5" t="str">
        <f aca="false">IF(ISBLANK(H5718)," ",IF(H5718&gt;($D5718+$E5718),"R",IF(H5718&lt;($D5718-$F5718),"R","A")))</f>
        <v> </v>
      </c>
      <c r="N4471" s="5"/>
    </row>
    <row r="4472" customFormat="false" ht="12.75" hidden="false" customHeight="false" outlineLevel="0" collapsed="false">
      <c r="L4472" s="5"/>
      <c r="M4472" s="5" t="str">
        <f aca="false">IF(ISBLANK(H5719)," ",IF(H5719&gt;($D5719+$E5719),"R",IF(H5719&lt;($D5719-$F5719),"R","A")))</f>
        <v> </v>
      </c>
      <c r="N4472" s="5"/>
    </row>
    <row r="4473" customFormat="false" ht="12.75" hidden="false" customHeight="false" outlineLevel="0" collapsed="false">
      <c r="L4473" s="5"/>
      <c r="M4473" s="5" t="str">
        <f aca="false">IF(ISBLANK(H5720)," ",IF(H5720&gt;($D5720+$E5720),"R",IF(H5720&lt;($D5720-$F5720),"R","A")))</f>
        <v> </v>
      </c>
      <c r="N4473" s="5"/>
    </row>
    <row r="4474" customFormat="false" ht="12.75" hidden="false" customHeight="false" outlineLevel="0" collapsed="false">
      <c r="L4474" s="5"/>
      <c r="M4474" s="5" t="str">
        <f aca="false">IF(ISBLANK(H5721)," ",IF(H5721&gt;($D5721+$E5721),"R",IF(H5721&lt;($D5721-$F5721),"R","A")))</f>
        <v> </v>
      </c>
      <c r="N4474" s="5"/>
    </row>
    <row r="4475" customFormat="false" ht="12.75" hidden="false" customHeight="false" outlineLevel="0" collapsed="false">
      <c r="L4475" s="5"/>
      <c r="M4475" s="5" t="str">
        <f aca="false">IF(ISBLANK(H5722)," ",IF(H5722&gt;($D5722+$E5722),"R",IF(H5722&lt;($D5722-$F5722),"R","A")))</f>
        <v> </v>
      </c>
      <c r="N4475" s="5"/>
    </row>
    <row r="4476" customFormat="false" ht="12.75" hidden="false" customHeight="false" outlineLevel="0" collapsed="false">
      <c r="L4476" s="5"/>
      <c r="M4476" s="5" t="str">
        <f aca="false">IF(ISBLANK(H5723)," ",IF(H5723&gt;($D5723+$E5723),"R",IF(H5723&lt;($D5723-$F5723),"R","A")))</f>
        <v> </v>
      </c>
      <c r="N4476" s="5"/>
    </row>
    <row r="4477" customFormat="false" ht="12.75" hidden="false" customHeight="false" outlineLevel="0" collapsed="false">
      <c r="L4477" s="5"/>
      <c r="M4477" s="5" t="str">
        <f aca="false">IF(ISBLANK(H5724)," ",IF(H5724&gt;($D5724+$E5724),"R",IF(H5724&lt;($D5724-$F5724),"R","A")))</f>
        <v> </v>
      </c>
      <c r="N4477" s="5"/>
    </row>
    <row r="4478" customFormat="false" ht="12.75" hidden="false" customHeight="false" outlineLevel="0" collapsed="false">
      <c r="L4478" s="5"/>
      <c r="M4478" s="5" t="str">
        <f aca="false">IF(ISBLANK(H5725)," ",IF(H5725&gt;($D5725+$E5725),"R",IF(H5725&lt;($D5725-$F5725),"R","A")))</f>
        <v> </v>
      </c>
      <c r="N4478" s="5"/>
    </row>
    <row r="4479" customFormat="false" ht="12.75" hidden="false" customHeight="false" outlineLevel="0" collapsed="false">
      <c r="L4479" s="5"/>
      <c r="M4479" s="5" t="str">
        <f aca="false">IF(ISBLANK(H5726)," ",IF(H5726&gt;($D5726+$E5726),"R",IF(H5726&lt;($D5726-$F5726),"R","A")))</f>
        <v> </v>
      </c>
      <c r="N4479" s="5"/>
    </row>
    <row r="4480" customFormat="false" ht="12.75" hidden="false" customHeight="false" outlineLevel="0" collapsed="false">
      <c r="L4480" s="5"/>
      <c r="M4480" s="5" t="str">
        <f aca="false">IF(ISBLANK(H5727)," ",IF(H5727&gt;($D5727+$E5727),"R",IF(H5727&lt;($D5727-$F5727),"R","A")))</f>
        <v> </v>
      </c>
      <c r="N4480" s="5"/>
    </row>
    <row r="4481" customFormat="false" ht="12.75" hidden="false" customHeight="false" outlineLevel="0" collapsed="false">
      <c r="L4481" s="5"/>
      <c r="M4481" s="5" t="str">
        <f aca="false">IF(ISBLANK(H5728)," ",IF(H5728&gt;($D5728+$E5728),"R",IF(H5728&lt;($D5728-$F5728),"R","A")))</f>
        <v> </v>
      </c>
      <c r="N4481" s="5"/>
    </row>
    <row r="4482" customFormat="false" ht="12.75" hidden="false" customHeight="false" outlineLevel="0" collapsed="false">
      <c r="L4482" s="5"/>
      <c r="M4482" s="5" t="str">
        <f aca="false">IF(ISBLANK(H5729)," ",IF(H5729&gt;($D5729+$E5729),"R",IF(H5729&lt;($D5729-$F5729),"R","A")))</f>
        <v> </v>
      </c>
      <c r="N4482" s="5"/>
    </row>
    <row r="4483" customFormat="false" ht="12.75" hidden="false" customHeight="false" outlineLevel="0" collapsed="false">
      <c r="L4483" s="5"/>
      <c r="M4483" s="5" t="str">
        <f aca="false">IF(ISBLANK(H5730)," ",IF(H5730&gt;($D5730+$E5730),"R",IF(H5730&lt;($D5730-$F5730),"R","A")))</f>
        <v> </v>
      </c>
      <c r="N4483" s="5"/>
    </row>
    <row r="4484" customFormat="false" ht="12.75" hidden="false" customHeight="false" outlineLevel="0" collapsed="false">
      <c r="L4484" s="5"/>
      <c r="M4484" s="5" t="str">
        <f aca="false">IF(ISBLANK(H5731)," ",IF(H5731&gt;($D5731+$E5731),"R",IF(H5731&lt;($D5731-$F5731),"R","A")))</f>
        <v> </v>
      </c>
      <c r="N4484" s="5"/>
    </row>
    <row r="4485" customFormat="false" ht="12.75" hidden="false" customHeight="false" outlineLevel="0" collapsed="false">
      <c r="L4485" s="5"/>
      <c r="M4485" s="5" t="str">
        <f aca="false">IF(ISBLANK(H5732)," ",IF(H5732&gt;($D5732+$E5732),"R",IF(H5732&lt;($D5732-$F5732),"R","A")))</f>
        <v> </v>
      </c>
      <c r="N4485" s="5"/>
    </row>
    <row r="4486" customFormat="false" ht="12.75" hidden="false" customHeight="false" outlineLevel="0" collapsed="false">
      <c r="L4486" s="5"/>
      <c r="M4486" s="5" t="str">
        <f aca="false">IF(ISBLANK(H5733)," ",IF(H5733&gt;($D5733+$E5733),"R",IF(H5733&lt;($D5733-$F5733),"R","A")))</f>
        <v> </v>
      </c>
      <c r="N4486" s="5"/>
    </row>
    <row r="4487" customFormat="false" ht="12.75" hidden="false" customHeight="false" outlineLevel="0" collapsed="false">
      <c r="L4487" s="5"/>
      <c r="M4487" s="5" t="str">
        <f aca="false">IF(ISBLANK(H5734)," ",IF(H5734&gt;($D5734+$E5734),"R",IF(H5734&lt;($D5734-$F5734),"R","A")))</f>
        <v> </v>
      </c>
      <c r="N4487" s="5"/>
    </row>
    <row r="4488" customFormat="false" ht="12.75" hidden="false" customHeight="false" outlineLevel="0" collapsed="false">
      <c r="L4488" s="5"/>
      <c r="M4488" s="5" t="str">
        <f aca="false">IF(ISBLANK(H5735)," ",IF(H5735&gt;($D5735+$E5735),"R",IF(H5735&lt;($D5735-$F5735),"R","A")))</f>
        <v> </v>
      </c>
      <c r="N4488" s="5"/>
    </row>
    <row r="4489" customFormat="false" ht="12.75" hidden="false" customHeight="false" outlineLevel="0" collapsed="false">
      <c r="L4489" s="5"/>
      <c r="M4489" s="5" t="str">
        <f aca="false">IF(ISBLANK(H5736)," ",IF(H5736&gt;($D5736+$E5736),"R",IF(H5736&lt;($D5736-$F5736),"R","A")))</f>
        <v> </v>
      </c>
      <c r="N4489" s="5"/>
    </row>
    <row r="4490" customFormat="false" ht="12.75" hidden="false" customHeight="false" outlineLevel="0" collapsed="false">
      <c r="L4490" s="5"/>
      <c r="M4490" s="5" t="str">
        <f aca="false">IF(ISBLANK(H5737)," ",IF(H5737&gt;($D5737+$E5737),"R",IF(H5737&lt;($D5737-$F5737),"R","A")))</f>
        <v> </v>
      </c>
      <c r="N4490" s="5"/>
    </row>
    <row r="4491" customFormat="false" ht="12.75" hidden="false" customHeight="false" outlineLevel="0" collapsed="false">
      <c r="L4491" s="5"/>
      <c r="M4491" s="5" t="str">
        <f aca="false">IF(ISBLANK(H5738)," ",IF(H5738&gt;($D5738+$E5738),"R",IF(H5738&lt;($D5738-$F5738),"R","A")))</f>
        <v> </v>
      </c>
      <c r="N4491" s="5"/>
    </row>
    <row r="4492" customFormat="false" ht="12.75" hidden="false" customHeight="false" outlineLevel="0" collapsed="false">
      <c r="L4492" s="5"/>
      <c r="M4492" s="5" t="str">
        <f aca="false">IF(ISBLANK(H5739)," ",IF(H5739&gt;($D5739+$E5739),"R",IF(H5739&lt;($D5739-$F5739),"R","A")))</f>
        <v> </v>
      </c>
      <c r="N4492" s="5"/>
    </row>
    <row r="4493" customFormat="false" ht="12.75" hidden="false" customHeight="false" outlineLevel="0" collapsed="false">
      <c r="L4493" s="5"/>
      <c r="M4493" s="5" t="str">
        <f aca="false">IF(ISBLANK(H5740)," ",IF(H5740&gt;($D5740+$E5740),"R",IF(H5740&lt;($D5740-$F5740),"R","A")))</f>
        <v> </v>
      </c>
      <c r="N4493" s="5"/>
    </row>
    <row r="4494" customFormat="false" ht="12.75" hidden="false" customHeight="false" outlineLevel="0" collapsed="false">
      <c r="L4494" s="5"/>
      <c r="M4494" s="5" t="str">
        <f aca="false">IF(ISBLANK(H5741)," ",IF(H5741&gt;($D5741+$E5741),"R",IF(H5741&lt;($D5741-$F5741),"R","A")))</f>
        <v> </v>
      </c>
      <c r="N4494" s="5"/>
    </row>
    <row r="4495" customFormat="false" ht="12.75" hidden="false" customHeight="false" outlineLevel="0" collapsed="false">
      <c r="L4495" s="5"/>
      <c r="M4495" s="5" t="str">
        <f aca="false">IF(ISBLANK(H5742)," ",IF(H5742&gt;($D5742+$E5742),"R",IF(H5742&lt;($D5742-$F5742),"R","A")))</f>
        <v> </v>
      </c>
      <c r="N4495" s="5"/>
    </row>
    <row r="4496" customFormat="false" ht="12.75" hidden="false" customHeight="false" outlineLevel="0" collapsed="false">
      <c r="L4496" s="5"/>
      <c r="M4496" s="5" t="str">
        <f aca="false">IF(ISBLANK(H5743)," ",IF(H5743&gt;($D5743+$E5743),"R",IF(H5743&lt;($D5743-$F5743),"R","A")))</f>
        <v> </v>
      </c>
      <c r="N4496" s="5"/>
    </row>
    <row r="4497" customFormat="false" ht="12.75" hidden="false" customHeight="false" outlineLevel="0" collapsed="false">
      <c r="L4497" s="5"/>
      <c r="M4497" s="5" t="str">
        <f aca="false">IF(ISBLANK(H5744)," ",IF(H5744&gt;($D5744+$E5744),"R",IF(H5744&lt;($D5744-$F5744),"R","A")))</f>
        <v> </v>
      </c>
      <c r="N4497" s="5"/>
    </row>
    <row r="4498" customFormat="false" ht="12.75" hidden="false" customHeight="false" outlineLevel="0" collapsed="false">
      <c r="L4498" s="5"/>
      <c r="M4498" s="5" t="str">
        <f aca="false">IF(ISBLANK(H5745)," ",IF(H5745&gt;($D5745+$E5745),"R",IF(H5745&lt;($D5745-$F5745),"R","A")))</f>
        <v> </v>
      </c>
      <c r="N4498" s="5"/>
    </row>
    <row r="4499" customFormat="false" ht="12.75" hidden="false" customHeight="false" outlineLevel="0" collapsed="false">
      <c r="L4499" s="5"/>
      <c r="M4499" s="5" t="str">
        <f aca="false">IF(ISBLANK(H5746)," ",IF(H5746&gt;($D5746+$E5746),"R",IF(H5746&lt;($D5746-$F5746),"R","A")))</f>
        <v> </v>
      </c>
      <c r="N4499" s="5"/>
    </row>
    <row r="4500" customFormat="false" ht="12.75" hidden="false" customHeight="false" outlineLevel="0" collapsed="false">
      <c r="L4500" s="5"/>
      <c r="M4500" s="5" t="str">
        <f aca="false">IF(ISBLANK(H5747)," ",IF(H5747&gt;($D5747+$E5747),"R",IF(H5747&lt;($D5747-$F5747),"R","A")))</f>
        <v> </v>
      </c>
      <c r="N4500" s="5"/>
    </row>
    <row r="4501" customFormat="false" ht="12.75" hidden="false" customHeight="false" outlineLevel="0" collapsed="false">
      <c r="L4501" s="5"/>
      <c r="M4501" s="5" t="str">
        <f aca="false">IF(ISBLANK(H5748)," ",IF(H5748&gt;($D5748+$E5748),"R",IF(H5748&lt;($D5748-$F5748),"R","A")))</f>
        <v> </v>
      </c>
      <c r="N4501" s="5"/>
    </row>
    <row r="4502" customFormat="false" ht="12.75" hidden="false" customHeight="false" outlineLevel="0" collapsed="false">
      <c r="L4502" s="5"/>
      <c r="M4502" s="6" t="str">
        <f aca="false">IF(ISBLANK(H5749)," ",IF(H5749&gt;($D5749+$E5749),"R",IF(H5749&lt;($D5749-$F5749),"R","A")))</f>
        <v> </v>
      </c>
      <c r="N4502" s="5"/>
    </row>
    <row r="4503" customFormat="false" ht="12.75" hidden="false" customHeight="false" outlineLevel="0" collapsed="false">
      <c r="L4503" s="5"/>
      <c r="M4503" s="6" t="str">
        <f aca="false">IF(ISBLANK(H5750)," ",IF(H5750&gt;($D5750+$E5750),"R",IF(H5750&lt;($D5750-$F5750),"R","A")))</f>
        <v> </v>
      </c>
      <c r="N4503" s="5"/>
    </row>
    <row r="4504" customFormat="false" ht="12.75" hidden="false" customHeight="false" outlineLevel="0" collapsed="false">
      <c r="L4504" s="5"/>
      <c r="M4504" s="6" t="str">
        <f aca="false">IF(ISBLANK(H5751)," ",IF(H5751&gt;($D5751+$E5751),"R",IF(H5751&lt;($D5751-$F5751),"R","A")))</f>
        <v> </v>
      </c>
      <c r="N4504" s="5"/>
    </row>
    <row r="4505" customFormat="false" ht="12.75" hidden="false" customHeight="false" outlineLevel="0" collapsed="false">
      <c r="L4505" s="5"/>
      <c r="M4505" s="6" t="str">
        <f aca="false">IF(ISBLANK(H5752)," ",IF(H5752&gt;($D5752+$E5752),"R",IF(H5752&lt;($D5752-$F5752),"R","A")))</f>
        <v> </v>
      </c>
      <c r="N4505" s="5"/>
    </row>
    <row r="4506" customFormat="false" ht="12.75" hidden="false" customHeight="false" outlineLevel="0" collapsed="false">
      <c r="L4506" s="5"/>
      <c r="M4506" s="6" t="str">
        <f aca="false">IF(ISBLANK(H5753)," ",IF(H5753&gt;($D5753+$E5753),"R",IF(H5753&lt;($D5753-$F5753),"R","A")))</f>
        <v> </v>
      </c>
      <c r="N4506" s="5"/>
    </row>
    <row r="4507" customFormat="false" ht="12.75" hidden="false" customHeight="false" outlineLevel="0" collapsed="false">
      <c r="L4507" s="5"/>
      <c r="M4507" s="6" t="str">
        <f aca="false">IF(ISBLANK(H5754)," ",IF(H5754&gt;($D5754+$E5754),"R",IF(H5754&lt;($D5754-$F5754),"R","A")))</f>
        <v> </v>
      </c>
      <c r="N4507" s="5"/>
    </row>
    <row r="4508" customFormat="false" ht="12.75" hidden="false" customHeight="false" outlineLevel="0" collapsed="false">
      <c r="L4508" s="5"/>
      <c r="M4508" s="6" t="str">
        <f aca="false">IF(ISBLANK(H5755)," ",IF(H5755&gt;($D5755+$E5755),"R",IF(H5755&lt;($D5755-$F5755),"R","A")))</f>
        <v> </v>
      </c>
      <c r="N4508" s="5"/>
    </row>
    <row r="4509" customFormat="false" ht="12.75" hidden="false" customHeight="false" outlineLevel="0" collapsed="false">
      <c r="L4509" s="5"/>
      <c r="M4509" s="6" t="str">
        <f aca="false">IF(ISBLANK(H5756)," ",IF(H5756&gt;($D5756+$E5756),"R",IF(H5756&lt;($D5756-$F5756),"R","A")))</f>
        <v> </v>
      </c>
      <c r="N4509" s="5"/>
    </row>
    <row r="4510" customFormat="false" ht="12.75" hidden="false" customHeight="false" outlineLevel="0" collapsed="false">
      <c r="L4510" s="5"/>
      <c r="M4510" s="6" t="str">
        <f aca="false">IF(ISBLANK(H5757)," ",IF(H5757&gt;($D5757+$E5757),"R",IF(H5757&lt;($D5757-$F5757),"R","A")))</f>
        <v> </v>
      </c>
      <c r="N4510" s="5"/>
    </row>
    <row r="4511" customFormat="false" ht="12.75" hidden="false" customHeight="false" outlineLevel="0" collapsed="false">
      <c r="L4511" s="5"/>
      <c r="M4511" s="6" t="str">
        <f aca="false">IF(ISBLANK(H5758)," ",IF(H5758&gt;($D5758+$E5758),"R",IF(H5758&lt;($D5758-$F5758),"R","A")))</f>
        <v> </v>
      </c>
      <c r="N4511" s="5"/>
    </row>
    <row r="4512" customFormat="false" ht="12.75" hidden="false" customHeight="false" outlineLevel="0" collapsed="false">
      <c r="L4512" s="5"/>
      <c r="M4512" s="6" t="str">
        <f aca="false">IF(ISBLANK(H5759)," ",IF(H5759&gt;($D5759+$E5759),"R",IF(H5759&lt;($D5759-$F5759),"R","A")))</f>
        <v> </v>
      </c>
      <c r="N4512" s="5"/>
    </row>
    <row r="4513" customFormat="false" ht="12.75" hidden="false" customHeight="false" outlineLevel="0" collapsed="false">
      <c r="L4513" s="5"/>
      <c r="M4513" s="6" t="str">
        <f aca="false">IF(ISBLANK(H5760)," ",IF(H5760&gt;($D5760+$E5760),"R",IF(H5760&lt;($D5760-$F5760),"R","A")))</f>
        <v> </v>
      </c>
      <c r="N4513" s="5"/>
    </row>
    <row r="4514" customFormat="false" ht="12.75" hidden="false" customHeight="false" outlineLevel="0" collapsed="false">
      <c r="L4514" s="5"/>
      <c r="M4514" s="6" t="str">
        <f aca="false">IF(ISBLANK(H5761)," ",IF(H5761&gt;($D5761+$E5761),"R",IF(H5761&lt;($D5761-$F5761),"R","A")))</f>
        <v> </v>
      </c>
      <c r="N4514" s="5"/>
    </row>
    <row r="4515" customFormat="false" ht="12.75" hidden="false" customHeight="false" outlineLevel="0" collapsed="false">
      <c r="L4515" s="5"/>
      <c r="M4515" s="6" t="str">
        <f aca="false">IF(ISBLANK(H5762)," ",IF(H5762&gt;($D5762+$E5762),"R",IF(H5762&lt;($D5762-$F5762),"R","A")))</f>
        <v> </v>
      </c>
      <c r="N4515" s="5"/>
    </row>
    <row r="4516" customFormat="false" ht="12.75" hidden="false" customHeight="false" outlineLevel="0" collapsed="false">
      <c r="L4516" s="5"/>
      <c r="M4516" s="6" t="str">
        <f aca="false">IF(ISBLANK(H5763)," ",IF(H5763&gt;($D5763+$E5763),"R",IF(H5763&lt;($D5763-$F5763),"R","A")))</f>
        <v> </v>
      </c>
      <c r="N4516" s="5"/>
    </row>
    <row r="4517" customFormat="false" ht="12.75" hidden="false" customHeight="false" outlineLevel="0" collapsed="false">
      <c r="L4517" s="5"/>
      <c r="M4517" s="6" t="str">
        <f aca="false">IF(ISBLANK(H5764)," ",IF(H5764&gt;($D5764+$E5764),"R",IF(H5764&lt;($D5764-$F5764),"R","A")))</f>
        <v> </v>
      </c>
      <c r="N4517" s="5"/>
    </row>
    <row r="4518" customFormat="false" ht="12.75" hidden="false" customHeight="false" outlineLevel="0" collapsed="false">
      <c r="L4518" s="5"/>
      <c r="M4518" s="6" t="str">
        <f aca="false">IF(ISBLANK(H5765)," ",IF(H5765&gt;($D5765+$E5765),"R",IF(H5765&lt;($D5765-$F5765),"R","A")))</f>
        <v> </v>
      </c>
      <c r="N4518" s="5"/>
    </row>
    <row r="4519" customFormat="false" ht="12.75" hidden="false" customHeight="false" outlineLevel="0" collapsed="false">
      <c r="L4519" s="5"/>
      <c r="M4519" s="5" t="str">
        <f aca="false">IF(ISBLANK(H5766)," ",IF(H5766&gt;($D5766+$E5766),"R",IF(H5766&lt;($D5766-$F5766),"R","A")))</f>
        <v> </v>
      </c>
      <c r="N4519" s="5"/>
    </row>
    <row r="4520" customFormat="false" ht="12.75" hidden="false" customHeight="false" outlineLevel="0" collapsed="false">
      <c r="L4520" s="5"/>
      <c r="M4520" s="5" t="str">
        <f aca="false">IF(ISBLANK(H5767)," ",IF(H5767&gt;($D5767+$E5767),"R",IF(H5767&lt;($D5767-$F5767),"R","A")))</f>
        <v> </v>
      </c>
      <c r="N4520" s="5"/>
    </row>
    <row r="4521" customFormat="false" ht="12.75" hidden="false" customHeight="false" outlineLevel="0" collapsed="false">
      <c r="L4521" s="5"/>
      <c r="M4521" s="5" t="str">
        <f aca="false">IF(ISBLANK(H5768)," ",IF(H5768&gt;($D5768+$E5768),"R",IF(H5768&lt;($D5768-$F5768),"R","A")))</f>
        <v> </v>
      </c>
      <c r="N4521" s="5"/>
    </row>
    <row r="4522" customFormat="false" ht="12.75" hidden="false" customHeight="false" outlineLevel="0" collapsed="false">
      <c r="L4522" s="5"/>
      <c r="M4522" s="5" t="str">
        <f aca="false">IF(ISBLANK(H5769)," ",IF(H5769&gt;($D5769+$E5769),"R",IF(H5769&lt;($D5769-$F5769),"R","A")))</f>
        <v> </v>
      </c>
      <c r="N4522" s="5"/>
    </row>
    <row r="4523" customFormat="false" ht="12.75" hidden="false" customHeight="false" outlineLevel="0" collapsed="false">
      <c r="L4523" s="5"/>
      <c r="M4523" s="5" t="str">
        <f aca="false">IF(ISBLANK(H5770)," ",IF(H5770&gt;($D5770+$E5770),"R",IF(H5770&lt;($D5770-$F5770),"R","A")))</f>
        <v> </v>
      </c>
      <c r="N4523" s="5"/>
    </row>
    <row r="4524" customFormat="false" ht="12.75" hidden="false" customHeight="false" outlineLevel="0" collapsed="false">
      <c r="L4524" s="5"/>
      <c r="M4524" s="5" t="str">
        <f aca="false">IF(ISBLANK(H5771)," ",IF(H5771&gt;($D5771+$E5771),"R",IF(H5771&lt;($D5771-$F5771),"R","A")))</f>
        <v> </v>
      </c>
      <c r="N4524" s="5"/>
    </row>
    <row r="4525" customFormat="false" ht="12.75" hidden="false" customHeight="false" outlineLevel="0" collapsed="false">
      <c r="L4525" s="5"/>
      <c r="M4525" s="5" t="str">
        <f aca="false">IF(ISBLANK(H5772)," ",IF(H5772&gt;($D5772+$E5772),"R",IF(H5772&lt;($D5772-$F5772),"R","A")))</f>
        <v> </v>
      </c>
      <c r="N4525" s="5"/>
    </row>
    <row r="4526" customFormat="false" ht="12.75" hidden="false" customHeight="false" outlineLevel="0" collapsed="false">
      <c r="L4526" s="5"/>
      <c r="M4526" s="5" t="str">
        <f aca="false">IF(ISBLANK(H5773)," ",IF(H5773&gt;($D5773+$E5773),"R",IF(H5773&lt;($D5773-$F5773),"R","A")))</f>
        <v> </v>
      </c>
      <c r="N4526" s="5"/>
    </row>
    <row r="4527" customFormat="false" ht="12.75" hidden="false" customHeight="false" outlineLevel="0" collapsed="false">
      <c r="L4527" s="5"/>
      <c r="M4527" s="5" t="str">
        <f aca="false">IF(ISBLANK(H5774)," ",IF(H5774&gt;($D5774+$E5774),"R",IF(H5774&lt;($D5774-$F5774),"R","A")))</f>
        <v> </v>
      </c>
      <c r="N4527" s="5"/>
    </row>
    <row r="4528" customFormat="false" ht="12.75" hidden="false" customHeight="false" outlineLevel="0" collapsed="false">
      <c r="L4528" s="5"/>
      <c r="M4528" s="5" t="str">
        <f aca="false">IF(ISBLANK(H5775)," ",IF(H5775&gt;($D5775+$E5775),"R",IF(H5775&lt;($D5775-$F5775),"R","A")))</f>
        <v> </v>
      </c>
      <c r="N4528" s="5"/>
    </row>
    <row r="4529" customFormat="false" ht="12.75" hidden="false" customHeight="false" outlineLevel="0" collapsed="false">
      <c r="L4529" s="5"/>
      <c r="M4529" s="5" t="str">
        <f aca="false">IF(ISBLANK(H5776)," ",IF(H5776&gt;($D5776+$E5776),"R",IF(H5776&lt;($D5776-$F5776),"R","A")))</f>
        <v> </v>
      </c>
      <c r="N4529" s="5"/>
    </row>
    <row r="4530" customFormat="false" ht="12.75" hidden="false" customHeight="false" outlineLevel="0" collapsed="false">
      <c r="L4530" s="5"/>
      <c r="M4530" s="5" t="str">
        <f aca="false">IF(ISBLANK(H5777)," ",IF(H5777&gt;($D5777+$E5777),"R",IF(H5777&lt;($D5777-$F5777),"R","A")))</f>
        <v> </v>
      </c>
      <c r="N4530" s="5"/>
    </row>
    <row r="4531" customFormat="false" ht="12.75" hidden="false" customHeight="false" outlineLevel="0" collapsed="false">
      <c r="L4531" s="5"/>
      <c r="M4531" s="5" t="str">
        <f aca="false">IF(ISBLANK(H5778)," ",IF(H5778&gt;($D5778+$E5778),"R",IF(H5778&lt;($D5778-$F5778),"R","A")))</f>
        <v> </v>
      </c>
      <c r="N4531" s="5"/>
    </row>
    <row r="4532" customFormat="false" ht="12.75" hidden="false" customHeight="false" outlineLevel="0" collapsed="false">
      <c r="L4532" s="5"/>
      <c r="M4532" s="5" t="str">
        <f aca="false">IF(ISBLANK(H5779)," ",IF(H5779&gt;($D5779+$E5779),"R",IF(H5779&lt;($D5779-$F5779),"R","A")))</f>
        <v> </v>
      </c>
      <c r="N4532" s="5"/>
    </row>
    <row r="4533" customFormat="false" ht="12.75" hidden="false" customHeight="false" outlineLevel="0" collapsed="false">
      <c r="L4533" s="5"/>
      <c r="M4533" s="5" t="str">
        <f aca="false">IF(ISBLANK(H5780)," ",IF(H5780&gt;($D5780+$E5780),"R",IF(H5780&lt;($D5780-$F5780),"R","A")))</f>
        <v> </v>
      </c>
      <c r="N4533" s="5"/>
    </row>
    <row r="4534" customFormat="false" ht="12.75" hidden="false" customHeight="false" outlineLevel="0" collapsed="false">
      <c r="L4534" s="5"/>
      <c r="M4534" s="5" t="str">
        <f aca="false">IF(ISBLANK(H5781)," ",IF(H5781&gt;($D5781+$E5781),"R",IF(H5781&lt;($D5781-$F5781),"R","A")))</f>
        <v> </v>
      </c>
      <c r="N4534" s="5"/>
    </row>
    <row r="4535" customFormat="false" ht="12.75" hidden="false" customHeight="false" outlineLevel="0" collapsed="false">
      <c r="L4535" s="5"/>
      <c r="M4535" s="5" t="str">
        <f aca="false">IF(ISBLANK(H5782)," ",IF(H5782&gt;($D5782+$E5782),"R",IF(H5782&lt;($D5782-$F5782),"R","A")))</f>
        <v> </v>
      </c>
      <c r="N4535" s="5"/>
    </row>
    <row r="4536" customFormat="false" ht="12.75" hidden="false" customHeight="false" outlineLevel="0" collapsed="false">
      <c r="L4536" s="5"/>
      <c r="M4536" s="5" t="str">
        <f aca="false">IF(ISBLANK(H5783)," ",IF(H5783&gt;($D5783+$E5783),"R",IF(H5783&lt;($D5783-$F5783),"R","A")))</f>
        <v> </v>
      </c>
      <c r="N4536" s="5"/>
    </row>
    <row r="4537" customFormat="false" ht="12.75" hidden="false" customHeight="false" outlineLevel="0" collapsed="false">
      <c r="L4537" s="5"/>
      <c r="M4537" s="5" t="str">
        <f aca="false">IF(ISBLANK(H5784)," ",IF(H5784&gt;($D5784+$E5784),"R",IF(H5784&lt;($D5784-$F5784),"R","A")))</f>
        <v> </v>
      </c>
      <c r="N4537" s="5"/>
    </row>
    <row r="4538" customFormat="false" ht="12.75" hidden="false" customHeight="false" outlineLevel="0" collapsed="false">
      <c r="L4538" s="5"/>
      <c r="M4538" s="5" t="str">
        <f aca="false">IF(ISBLANK(H5785)," ",IF(H5785&gt;($D5785+$E5785),"R",IF(H5785&lt;($D5785-$F5785),"R","A")))</f>
        <v> </v>
      </c>
      <c r="N4538" s="5"/>
    </row>
    <row r="4539" customFormat="false" ht="12.75" hidden="false" customHeight="false" outlineLevel="0" collapsed="false">
      <c r="L4539" s="5"/>
      <c r="M4539" s="5" t="str">
        <f aca="false">IF(ISBLANK(H5786)," ",IF(H5786&gt;($D5786+$E5786),"R",IF(H5786&lt;($D5786-$F5786),"R","A")))</f>
        <v> </v>
      </c>
      <c r="N4539" s="5"/>
    </row>
    <row r="4540" customFormat="false" ht="12.75" hidden="false" customHeight="false" outlineLevel="0" collapsed="false">
      <c r="L4540" s="5"/>
      <c r="M4540" s="5" t="str">
        <f aca="false">IF(ISBLANK(H5787)," ",IF(H5787&gt;($D5787+$E5787),"R",IF(H5787&lt;($D5787-$F5787),"R","A")))</f>
        <v> </v>
      </c>
      <c r="N4540" s="5"/>
    </row>
    <row r="4541" customFormat="false" ht="12.75" hidden="false" customHeight="false" outlineLevel="0" collapsed="false">
      <c r="L4541" s="5"/>
      <c r="M4541" s="5" t="str">
        <f aca="false">IF(ISBLANK(H5788)," ",IF(H5788&gt;($D5788+$E5788),"R",IF(H5788&lt;($D5788-$F5788),"R","A")))</f>
        <v> </v>
      </c>
      <c r="N4541" s="5"/>
    </row>
    <row r="4542" customFormat="false" ht="12.75" hidden="false" customHeight="false" outlineLevel="0" collapsed="false">
      <c r="L4542" s="5"/>
      <c r="M4542" s="5" t="str">
        <f aca="false">IF(ISBLANK(H5789)," ",IF(H5789&gt;($D5789+$E5789),"R",IF(H5789&lt;($D5789-$F5789),"R","A")))</f>
        <v> </v>
      </c>
      <c r="N4542" s="5"/>
    </row>
    <row r="4543" customFormat="false" ht="12.75" hidden="false" customHeight="false" outlineLevel="0" collapsed="false">
      <c r="L4543" s="5"/>
      <c r="M4543" s="5" t="str">
        <f aca="false">IF(ISBLANK(H5790)," ",IF(H5790&gt;($D5790+$E5790),"R",IF(H5790&lt;($D5790-$F5790),"R","A")))</f>
        <v> </v>
      </c>
      <c r="N4543" s="5"/>
    </row>
    <row r="4544" customFormat="false" ht="12.75" hidden="false" customHeight="false" outlineLevel="0" collapsed="false">
      <c r="L4544" s="5"/>
      <c r="M4544" s="5" t="str">
        <f aca="false">IF(ISBLANK(H5791)," ",IF(H5791&gt;($D5791+$E5791),"R",IF(H5791&lt;($D5791-$F5791),"R","A")))</f>
        <v> </v>
      </c>
      <c r="N4544" s="5"/>
    </row>
    <row r="4545" customFormat="false" ht="12.75" hidden="false" customHeight="false" outlineLevel="0" collapsed="false">
      <c r="L4545" s="5"/>
      <c r="M4545" s="5" t="str">
        <f aca="false">IF(ISBLANK(H5792)," ",IF(H5792&gt;($D5792+$E5792),"R",IF(H5792&lt;($D5792-$F5792),"R","A")))</f>
        <v> </v>
      </c>
      <c r="N4545" s="5"/>
    </row>
    <row r="4546" customFormat="false" ht="12.75" hidden="false" customHeight="false" outlineLevel="0" collapsed="false">
      <c r="L4546" s="5"/>
      <c r="M4546" s="5" t="str">
        <f aca="false">IF(ISBLANK(H5793)," ",IF(H5793&gt;($D5793+$E5793),"R",IF(H5793&lt;($D5793-$F5793),"R","A")))</f>
        <v> </v>
      </c>
      <c r="N4546" s="5"/>
    </row>
    <row r="4547" customFormat="false" ht="12.75" hidden="false" customHeight="false" outlineLevel="0" collapsed="false">
      <c r="L4547" s="5"/>
      <c r="M4547" s="5" t="str">
        <f aca="false">IF(ISBLANK(H5794)," ",IF(H5794&gt;($D5794+$E5794),"R",IF(H5794&lt;($D5794-$F5794),"R","A")))</f>
        <v> </v>
      </c>
      <c r="N4547" s="5"/>
    </row>
    <row r="4548" customFormat="false" ht="12.75" hidden="false" customHeight="false" outlineLevel="0" collapsed="false">
      <c r="L4548" s="5"/>
      <c r="M4548" s="5" t="str">
        <f aca="false">IF(ISBLANK(H5795)," ",IF(H5795&gt;($D5795+$E5795),"R",IF(H5795&lt;($D5795-$F5795),"R","A")))</f>
        <v> </v>
      </c>
      <c r="N4548" s="5"/>
    </row>
    <row r="4549" customFormat="false" ht="12.75" hidden="false" customHeight="false" outlineLevel="0" collapsed="false">
      <c r="L4549" s="5"/>
      <c r="M4549" s="5" t="str">
        <f aca="false">IF(ISBLANK(H5796)," ",IF(H5796&gt;($D5796+$E5796),"R",IF(H5796&lt;($D5796-$F5796),"R","A")))</f>
        <v> </v>
      </c>
      <c r="N4549" s="5"/>
    </row>
    <row r="4550" customFormat="false" ht="12.75" hidden="false" customHeight="false" outlineLevel="0" collapsed="false">
      <c r="L4550" s="5"/>
      <c r="M4550" s="5" t="str">
        <f aca="false">IF(ISBLANK(H5797)," ",IF(H5797&gt;($D5797+$E5797),"R",IF(H5797&lt;($D5797-$F5797),"R","A")))</f>
        <v> </v>
      </c>
      <c r="N4550" s="5"/>
    </row>
    <row r="4551" customFormat="false" ht="12.75" hidden="false" customHeight="false" outlineLevel="0" collapsed="false">
      <c r="L4551" s="5"/>
      <c r="M4551" s="5" t="str">
        <f aca="false">IF(ISBLANK(H5798)," ",IF(H5798&gt;($D5798+$E5798),"R",IF(H5798&lt;($D5798-$F5798),"R","A")))</f>
        <v> </v>
      </c>
      <c r="N4551" s="5"/>
    </row>
    <row r="4552" customFormat="false" ht="12.75" hidden="false" customHeight="false" outlineLevel="0" collapsed="false">
      <c r="L4552" s="5"/>
      <c r="M4552" s="5" t="str">
        <f aca="false">IF(ISBLANK(H5799)," ",IF(H5799&gt;($D5799+$E5799),"R",IF(H5799&lt;($D5799-$F5799),"R","A")))</f>
        <v> </v>
      </c>
      <c r="N4552" s="5"/>
    </row>
    <row r="4553" customFormat="false" ht="12.75" hidden="false" customHeight="false" outlineLevel="0" collapsed="false">
      <c r="L4553" s="5"/>
      <c r="M4553" s="5" t="str">
        <f aca="false">IF(ISBLANK(H5800)," ",IF(H5800&gt;($D5800+$E5800),"R",IF(H5800&lt;($D5800-$F5800),"R","A")))</f>
        <v> </v>
      </c>
      <c r="N4553" s="5"/>
    </row>
    <row r="4554" customFormat="false" ht="12.75" hidden="false" customHeight="false" outlineLevel="0" collapsed="false">
      <c r="L4554" s="5"/>
      <c r="M4554" s="5" t="str">
        <f aca="false">IF(ISBLANK(H5801)," ",IF(H5801&gt;($D5801+$E5801),"R",IF(H5801&lt;($D5801-$F5801),"R","A")))</f>
        <v> </v>
      </c>
      <c r="N4554" s="5"/>
    </row>
    <row r="4555" customFormat="false" ht="12.75" hidden="false" customHeight="false" outlineLevel="0" collapsed="false">
      <c r="L4555" s="5"/>
      <c r="M4555" s="5" t="str">
        <f aca="false">IF(ISBLANK(H5802)," ",IF(H5802&gt;($D5802+$E5802),"R",IF(H5802&lt;($D5802-$F5802),"R","A")))</f>
        <v> </v>
      </c>
      <c r="N4555" s="5"/>
    </row>
    <row r="4556" customFormat="false" ht="12.75" hidden="false" customHeight="false" outlineLevel="0" collapsed="false">
      <c r="L4556" s="5"/>
      <c r="M4556" s="5" t="str">
        <f aca="false">IF(ISBLANK(H5803)," ",IF(H5803&gt;($D5803+$E5803),"R",IF(H5803&lt;($D5803-$F5803),"R","A")))</f>
        <v> </v>
      </c>
      <c r="N4556" s="5"/>
    </row>
    <row r="4557" customFormat="false" ht="12.75" hidden="false" customHeight="false" outlineLevel="0" collapsed="false">
      <c r="L4557" s="5"/>
      <c r="M4557" s="5" t="str">
        <f aca="false">IF(ISBLANK(H5804)," ",IF(H5804&gt;($D5804+$E5804),"R",IF(H5804&lt;($D5804-$F5804),"R","A")))</f>
        <v> </v>
      </c>
      <c r="N4557" s="5"/>
    </row>
    <row r="4558" customFormat="false" ht="12.75" hidden="false" customHeight="false" outlineLevel="0" collapsed="false">
      <c r="L4558" s="5"/>
      <c r="M4558" s="5" t="str">
        <f aca="false">IF(ISBLANK(H5805)," ",IF(H5805&gt;($D5805+$E5805),"R",IF(H5805&lt;($D5805-$F5805),"R","A")))</f>
        <v> </v>
      </c>
      <c r="N4558" s="5"/>
    </row>
    <row r="4559" customFormat="false" ht="12.75" hidden="false" customHeight="false" outlineLevel="0" collapsed="false">
      <c r="L4559" s="5"/>
      <c r="M4559" s="5" t="str">
        <f aca="false">IF(ISBLANK(H5806)," ",IF(H5806&gt;($D5806+$E5806),"R",IF(H5806&lt;($D5806-$F5806),"R","A")))</f>
        <v> </v>
      </c>
      <c r="N4559" s="5"/>
    </row>
    <row r="4560" customFormat="false" ht="12.75" hidden="false" customHeight="false" outlineLevel="0" collapsed="false">
      <c r="L4560" s="5"/>
      <c r="M4560" s="5" t="str">
        <f aca="false">IF(ISBLANK(H5807)," ",IF(H5807&gt;($D5807+$E5807),"R",IF(H5807&lt;($D5807-$F5807),"R","A")))</f>
        <v> </v>
      </c>
      <c r="N4560" s="5"/>
    </row>
    <row r="4561" customFormat="false" ht="12.75" hidden="false" customHeight="false" outlineLevel="0" collapsed="false">
      <c r="L4561" s="5"/>
      <c r="M4561" s="5" t="str">
        <f aca="false">IF(ISBLANK(H5808)," ",IF(H5808&gt;($D5808+$E5808),"R",IF(H5808&lt;($D5808-$F5808),"R","A")))</f>
        <v> </v>
      </c>
      <c r="N4561" s="5"/>
    </row>
    <row r="4562" customFormat="false" ht="12.75" hidden="false" customHeight="false" outlineLevel="0" collapsed="false">
      <c r="L4562" s="5"/>
      <c r="M4562" s="5" t="str">
        <f aca="false">IF(ISBLANK(H5809)," ",IF(H5809&gt;($D5809+$E5809),"R",IF(H5809&lt;($D5809-$F5809),"R","A")))</f>
        <v> </v>
      </c>
      <c r="N4562" s="5"/>
    </row>
    <row r="4563" customFormat="false" ht="12.75" hidden="false" customHeight="false" outlineLevel="0" collapsed="false">
      <c r="L4563" s="5"/>
      <c r="M4563" s="5" t="str">
        <f aca="false">IF(ISBLANK(H5810)," ",IF(H5810&gt;($D5810+$E5810),"R",IF(H5810&lt;($D5810-$F5810),"R","A")))</f>
        <v> </v>
      </c>
      <c r="N4563" s="5"/>
    </row>
    <row r="4564" customFormat="false" ht="12.75" hidden="false" customHeight="false" outlineLevel="0" collapsed="false">
      <c r="L4564" s="5"/>
      <c r="M4564" s="5" t="str">
        <f aca="false">IF(ISBLANK(H5811)," ",IF(H5811&gt;($D5811+$E5811),"R",IF(H5811&lt;($D5811-$F5811),"R","A")))</f>
        <v> </v>
      </c>
      <c r="N4564" s="5"/>
    </row>
    <row r="4565" customFormat="false" ht="12.75" hidden="false" customHeight="false" outlineLevel="0" collapsed="false">
      <c r="L4565" s="5"/>
      <c r="M4565" s="5" t="str">
        <f aca="false">IF(ISBLANK(H5812)," ",IF(H5812&gt;($D5812+$E5812),"R",IF(H5812&lt;($D5812-$F5812),"R","A")))</f>
        <v> </v>
      </c>
      <c r="N4565" s="5"/>
    </row>
    <row r="4566" customFormat="false" ht="12.75" hidden="false" customHeight="false" outlineLevel="0" collapsed="false">
      <c r="L4566" s="5"/>
      <c r="M4566" s="5" t="str">
        <f aca="false">IF(ISBLANK(H5813)," ",IF(H5813&gt;($D5813+$E5813),"R",IF(H5813&lt;($D5813-$F5813),"R","A")))</f>
        <v> </v>
      </c>
      <c r="N4566" s="5"/>
    </row>
    <row r="4567" customFormat="false" ht="12.75" hidden="false" customHeight="false" outlineLevel="0" collapsed="false">
      <c r="L4567" s="5"/>
      <c r="M4567" s="5" t="str">
        <f aca="false">IF(ISBLANK(H5814)," ",IF(H5814&gt;($D5814+$E5814),"R",IF(H5814&lt;($D5814-$F5814),"R","A")))</f>
        <v> </v>
      </c>
      <c r="N4567" s="5"/>
    </row>
    <row r="4568" customFormat="false" ht="12.75" hidden="false" customHeight="false" outlineLevel="0" collapsed="false">
      <c r="L4568" s="5"/>
      <c r="M4568" s="5" t="str">
        <f aca="false">IF(ISBLANK(H5815)," ",IF(H5815&gt;($D5815+$E5815),"R",IF(H5815&lt;($D5815-$F5815),"R","A")))</f>
        <v> </v>
      </c>
      <c r="N4568" s="5"/>
    </row>
    <row r="4569" customFormat="false" ht="12.75" hidden="false" customHeight="false" outlineLevel="0" collapsed="false">
      <c r="L4569" s="5"/>
      <c r="M4569" s="5" t="str">
        <f aca="false">IF(ISBLANK(H5816)," ",IF(H5816&gt;($D5816+$E5816),"R",IF(H5816&lt;($D5816-$F5816),"R","A")))</f>
        <v> </v>
      </c>
      <c r="N4569" s="5"/>
    </row>
    <row r="4570" customFormat="false" ht="12.75" hidden="false" customHeight="false" outlineLevel="0" collapsed="false">
      <c r="L4570" s="5"/>
      <c r="M4570" s="5" t="str">
        <f aca="false">IF(ISBLANK(H5817)," ",IF(H5817&gt;($D5817+$E5817),"R",IF(H5817&lt;($D5817-$F5817),"R","A")))</f>
        <v> </v>
      </c>
      <c r="N4570" s="5"/>
    </row>
    <row r="4571" customFormat="false" ht="12.75" hidden="false" customHeight="false" outlineLevel="0" collapsed="false">
      <c r="L4571" s="5"/>
      <c r="M4571" s="5" t="str">
        <f aca="false">IF(ISBLANK(H5818)," ",IF(H5818&gt;($D5818+$E5818),"R",IF(H5818&lt;($D5818-$F5818),"R","A")))</f>
        <v> </v>
      </c>
      <c r="N4571" s="5"/>
    </row>
    <row r="4572" customFormat="false" ht="12.75" hidden="false" customHeight="false" outlineLevel="0" collapsed="false">
      <c r="L4572" s="5"/>
      <c r="M4572" s="5" t="str">
        <f aca="false">IF(ISBLANK(H5819)," ",IF(H5819&gt;($D5819+$E5819),"R",IF(H5819&lt;($D5819-$F5819),"R","A")))</f>
        <v> </v>
      </c>
      <c r="N4572" s="5"/>
    </row>
    <row r="4573" customFormat="false" ht="12.75" hidden="false" customHeight="false" outlineLevel="0" collapsed="false">
      <c r="L4573" s="5"/>
      <c r="M4573" s="5" t="str">
        <f aca="false">IF(ISBLANK(H5820)," ",IF(H5820&gt;($D5820+$E5820),"R",IF(H5820&lt;($D5820-$F5820),"R","A")))</f>
        <v> </v>
      </c>
      <c r="N4573" s="5"/>
    </row>
    <row r="4574" customFormat="false" ht="12.75" hidden="false" customHeight="false" outlineLevel="0" collapsed="false">
      <c r="L4574" s="5"/>
      <c r="M4574" s="5" t="str">
        <f aca="false">IF(ISBLANK(H5821)," ",IF(H5821&gt;($D5821+$E5821),"R",IF(H5821&lt;($D5821-$F5821),"R","A")))</f>
        <v> </v>
      </c>
      <c r="N4574" s="5"/>
    </row>
    <row r="4575" customFormat="false" ht="12.75" hidden="false" customHeight="false" outlineLevel="0" collapsed="false">
      <c r="L4575" s="5"/>
      <c r="M4575" s="5" t="str">
        <f aca="false">IF(ISBLANK(H5822)," ",IF(H5822&gt;($D5822+$E5822),"R",IF(H5822&lt;($D5822-$F5822),"R","A")))</f>
        <v> </v>
      </c>
      <c r="N4575" s="5"/>
    </row>
    <row r="4576" customFormat="false" ht="12.75" hidden="false" customHeight="false" outlineLevel="0" collapsed="false">
      <c r="L4576" s="5"/>
      <c r="M4576" s="5" t="str">
        <f aca="false">IF(ISBLANK(H5823)," ",IF(H5823&gt;($D5823+$E5823),"R",IF(H5823&lt;($D5823-$F5823),"R","A")))</f>
        <v> </v>
      </c>
      <c r="N4576" s="5"/>
    </row>
    <row r="4577" customFormat="false" ht="12.75" hidden="false" customHeight="false" outlineLevel="0" collapsed="false">
      <c r="L4577" s="5"/>
      <c r="M4577" s="5" t="str">
        <f aca="false">IF(ISBLANK(H5824)," ",IF(H5824&gt;($D5824+$E5824),"R",IF(H5824&lt;($D5824-$F5824),"R","A")))</f>
        <v> </v>
      </c>
      <c r="N4577" s="5"/>
    </row>
    <row r="4578" customFormat="false" ht="12.75" hidden="false" customHeight="false" outlineLevel="0" collapsed="false">
      <c r="L4578" s="5"/>
      <c r="M4578" s="5" t="str">
        <f aca="false">IF(ISBLANK(H5825)," ",IF(H5825&gt;($D5825+$E5825),"R",IF(H5825&lt;($D5825-$F5825),"R","A")))</f>
        <v> </v>
      </c>
      <c r="N4578" s="5"/>
    </row>
    <row r="4579" customFormat="false" ht="12.75" hidden="false" customHeight="false" outlineLevel="0" collapsed="false">
      <c r="L4579" s="5"/>
      <c r="M4579" s="5" t="str">
        <f aca="false">IF(ISBLANK(H5826)," ",IF(H5826&gt;($D5826+$E5826),"R",IF(H5826&lt;($D5826-$F5826),"R","A")))</f>
        <v> </v>
      </c>
      <c r="N4579" s="5"/>
    </row>
    <row r="4580" customFormat="false" ht="12.75" hidden="false" customHeight="false" outlineLevel="0" collapsed="false">
      <c r="L4580" s="5"/>
      <c r="M4580" s="5" t="str">
        <f aca="false">IF(ISBLANK(H5827)," ",IF(H5827&gt;($D5827+$E5827),"R",IF(H5827&lt;($D5827-$F5827),"R","A")))</f>
        <v> </v>
      </c>
      <c r="N4580" s="5"/>
    </row>
    <row r="4581" customFormat="false" ht="12.75" hidden="false" customHeight="false" outlineLevel="0" collapsed="false">
      <c r="L4581" s="5"/>
      <c r="M4581" s="5" t="str">
        <f aca="false">IF(ISBLANK(H5828)," ",IF(H5828&gt;($D5828+$E5828),"R",IF(H5828&lt;($D5828-$F5828),"R","A")))</f>
        <v> </v>
      </c>
      <c r="N4581" s="5"/>
    </row>
    <row r="4582" customFormat="false" ht="12.75" hidden="false" customHeight="false" outlineLevel="0" collapsed="false">
      <c r="L4582" s="5"/>
      <c r="M4582" s="5" t="str">
        <f aca="false">IF(ISBLANK(H5829)," ",IF(H5829&gt;($D5829+$E5829),"R",IF(H5829&lt;($D5829-$F5829),"R","A")))</f>
        <v> </v>
      </c>
      <c r="N4582" s="5"/>
    </row>
    <row r="4583" customFormat="false" ht="12.75" hidden="false" customHeight="false" outlineLevel="0" collapsed="false">
      <c r="L4583" s="5"/>
      <c r="M4583" s="5" t="str">
        <f aca="false">IF(ISBLANK(H5830)," ",IF(H5830&gt;($D5830+$E5830),"R",IF(H5830&lt;($D5830-$F5830),"R","A")))</f>
        <v> </v>
      </c>
      <c r="N4583" s="5"/>
    </row>
    <row r="4584" customFormat="false" ht="12.75" hidden="false" customHeight="false" outlineLevel="0" collapsed="false">
      <c r="L4584" s="5"/>
      <c r="M4584" s="5" t="str">
        <f aca="false">IF(ISBLANK(H5831)," ",IF(H5831&gt;($D5831+$E5831),"R",IF(H5831&lt;($D5831-$F5831),"R","A")))</f>
        <v> </v>
      </c>
      <c r="N4584" s="5"/>
    </row>
    <row r="4585" customFormat="false" ht="12.75" hidden="false" customHeight="false" outlineLevel="0" collapsed="false">
      <c r="L4585" s="5"/>
      <c r="M4585" s="5" t="str">
        <f aca="false">IF(ISBLANK(H5832)," ",IF(H5832&gt;($D5832+$E5832),"R",IF(H5832&lt;($D5832-$F5832),"R","A")))</f>
        <v> </v>
      </c>
      <c r="N4585" s="5"/>
    </row>
    <row r="4586" customFormat="false" ht="12.75" hidden="false" customHeight="false" outlineLevel="0" collapsed="false">
      <c r="L4586" s="5"/>
      <c r="M4586" s="5" t="str">
        <f aca="false">IF(ISBLANK(H5833)," ",IF(H5833&gt;($D5833+$E5833),"R",IF(H5833&lt;($D5833-$F5833),"R","A")))</f>
        <v> </v>
      </c>
      <c r="N4586" s="5"/>
    </row>
    <row r="4587" customFormat="false" ht="12.75" hidden="false" customHeight="false" outlineLevel="0" collapsed="false">
      <c r="L4587" s="5"/>
      <c r="M4587" s="5" t="str">
        <f aca="false">IF(ISBLANK(H5834)," ",IF(H5834&gt;($D5834+$E5834),"R",IF(H5834&lt;($D5834-$F5834),"R","A")))</f>
        <v> </v>
      </c>
      <c r="N4587" s="5"/>
    </row>
    <row r="4588" customFormat="false" ht="12.75" hidden="false" customHeight="false" outlineLevel="0" collapsed="false">
      <c r="L4588" s="5"/>
      <c r="M4588" s="5" t="str">
        <f aca="false">IF(ISBLANK(H5835)," ",IF(H5835&gt;($D5835+$E5835),"R",IF(H5835&lt;($D5835-$F5835),"R","A")))</f>
        <v> </v>
      </c>
      <c r="N4588" s="5"/>
    </row>
    <row r="4589" customFormat="false" ht="12.75" hidden="false" customHeight="false" outlineLevel="0" collapsed="false">
      <c r="L4589" s="5"/>
      <c r="M4589" s="5" t="str">
        <f aca="false">IF(ISBLANK(H5836)," ",IF(H5836&gt;($D5836+$E5836),"R",IF(H5836&lt;($D5836-$F5836),"R","A")))</f>
        <v> </v>
      </c>
      <c r="N4589" s="5"/>
    </row>
    <row r="4590" customFormat="false" ht="12.75" hidden="false" customHeight="false" outlineLevel="0" collapsed="false">
      <c r="L4590" s="5"/>
      <c r="M4590" s="5" t="str">
        <f aca="false">IF(ISBLANK(H5837)," ",IF(H5837&gt;($D5837+$E5837),"R",IF(H5837&lt;($D5837-$F5837),"R","A")))</f>
        <v> </v>
      </c>
      <c r="N4590" s="5"/>
    </row>
    <row r="4591" customFormat="false" ht="12.75" hidden="false" customHeight="false" outlineLevel="0" collapsed="false">
      <c r="L4591" s="6"/>
      <c r="M4591" s="5" t="str">
        <f aca="false">IF(ISBLANK(H5838)," ",IF(H5838&gt;($D5838+$E5838),"R",IF(H5838&lt;($D5838-$F5838),"R","A")))</f>
        <v> </v>
      </c>
      <c r="N4591" s="5"/>
    </row>
    <row r="4592" customFormat="false" ht="12.75" hidden="false" customHeight="false" outlineLevel="0" collapsed="false">
      <c r="L4592" s="6"/>
      <c r="M4592" s="5" t="str">
        <f aca="false">IF(ISBLANK(H5839)," ",IF(H5839&gt;($D5839+$E5839),"R",IF(H5839&lt;($D5839-$F5839),"R","A")))</f>
        <v> </v>
      </c>
      <c r="N4592" s="5"/>
    </row>
    <row r="4593" customFormat="false" ht="12.75" hidden="false" customHeight="false" outlineLevel="0" collapsed="false">
      <c r="L4593" s="6"/>
      <c r="M4593" s="5" t="str">
        <f aca="false">IF(ISBLANK(H5840)," ",IF(H5840&gt;($D5840+$E5840),"R",IF(H5840&lt;($D5840-$F5840),"R","A")))</f>
        <v> </v>
      </c>
      <c r="N4593" s="5"/>
    </row>
    <row r="4594" customFormat="false" ht="12.75" hidden="false" customHeight="false" outlineLevel="0" collapsed="false">
      <c r="L4594" s="6"/>
      <c r="M4594" s="5" t="str">
        <f aca="false">IF(ISBLANK(H5841)," ",IF(H5841&gt;($D5841+$E5841),"R",IF(H5841&lt;($D5841-$F5841),"R","A")))</f>
        <v> </v>
      </c>
      <c r="N4594" s="5"/>
    </row>
    <row r="4595" customFormat="false" ht="12.75" hidden="false" customHeight="false" outlineLevel="0" collapsed="false">
      <c r="L4595" s="6"/>
      <c r="M4595" s="5" t="str">
        <f aca="false">IF(ISBLANK(H5842)," ",IF(H5842&gt;($D5842+$E5842),"R",IF(H5842&lt;($D5842-$F5842),"R","A")))</f>
        <v> </v>
      </c>
      <c r="N4595" s="5"/>
    </row>
    <row r="4596" customFormat="false" ht="12.75" hidden="false" customHeight="false" outlineLevel="0" collapsed="false">
      <c r="L4596" s="6"/>
      <c r="M4596" s="5" t="str">
        <f aca="false">IF(ISBLANK(H5843)," ",IF(H5843&gt;($D5843+$E5843),"R",IF(H5843&lt;($D5843-$F5843),"R","A")))</f>
        <v> </v>
      </c>
      <c r="N4596" s="5"/>
    </row>
    <row r="4597" customFormat="false" ht="12.75" hidden="false" customHeight="false" outlineLevel="0" collapsed="false">
      <c r="L4597" s="6"/>
      <c r="M4597" s="5" t="str">
        <f aca="false">IF(ISBLANK(H5844)," ",IF(H5844&gt;($D5844+$E5844),"R",IF(H5844&lt;($D5844-$F5844),"R","A")))</f>
        <v> </v>
      </c>
      <c r="N4597" s="5"/>
    </row>
    <row r="4598" customFormat="false" ht="12.75" hidden="false" customHeight="false" outlineLevel="0" collapsed="false">
      <c r="L4598" s="6"/>
      <c r="M4598" s="5" t="str">
        <f aca="false">IF(ISBLANK(H5845)," ",IF(H5845&gt;($D5845+$E5845),"R",IF(H5845&lt;($D5845-$F5845),"R","A")))</f>
        <v> </v>
      </c>
      <c r="N4598" s="5"/>
    </row>
    <row r="4599" customFormat="false" ht="12.75" hidden="false" customHeight="false" outlineLevel="0" collapsed="false">
      <c r="L4599" s="6"/>
      <c r="M4599" s="5" t="str">
        <f aca="false">IF(ISBLANK(H5846)," ",IF(H5846&gt;($D5846+$E5846),"R",IF(H5846&lt;($D5846-$F5846),"R","A")))</f>
        <v> </v>
      </c>
      <c r="N4599" s="5"/>
    </row>
    <row r="4600" customFormat="false" ht="12.75" hidden="false" customHeight="false" outlineLevel="0" collapsed="false">
      <c r="L4600" s="6"/>
      <c r="M4600" s="5" t="str">
        <f aca="false">IF(ISBLANK(H5847)," ",IF(H5847&gt;($D5847+$E5847),"R",IF(H5847&lt;($D5847-$F5847),"R","A")))</f>
        <v> </v>
      </c>
      <c r="N4600" s="5"/>
    </row>
    <row r="4601" customFormat="false" ht="12.75" hidden="false" customHeight="false" outlineLevel="0" collapsed="false">
      <c r="L4601" s="6"/>
      <c r="M4601" s="5" t="str">
        <f aca="false">IF(ISBLANK(H5848)," ",IF(H5848&gt;($D5848+$E5848),"R",IF(H5848&lt;($D5848-$F5848),"R","A")))</f>
        <v> </v>
      </c>
      <c r="N4601" s="5"/>
    </row>
    <row r="4602" customFormat="false" ht="12.75" hidden="false" customHeight="false" outlineLevel="0" collapsed="false">
      <c r="L4602" s="6"/>
      <c r="M4602" s="5" t="str">
        <f aca="false">IF(ISBLANK(H5849)," ",IF(H5849&gt;($D5849+$E5849),"R",IF(H5849&lt;($D5849-$F5849),"R","A")))</f>
        <v> </v>
      </c>
      <c r="N4602" s="5"/>
    </row>
    <row r="4603" customFormat="false" ht="12.75" hidden="false" customHeight="false" outlineLevel="0" collapsed="false">
      <c r="L4603" s="6"/>
      <c r="M4603" s="5" t="str">
        <f aca="false">IF(ISBLANK(H5850)," ",IF(H5850&gt;($D5850+$E5850),"R",IF(H5850&lt;($D5850-$F5850),"R","A")))</f>
        <v> </v>
      </c>
      <c r="N4603" s="5"/>
    </row>
    <row r="4604" customFormat="false" ht="12.75" hidden="false" customHeight="false" outlineLevel="0" collapsed="false">
      <c r="L4604" s="6"/>
      <c r="M4604" s="5" t="str">
        <f aca="false">IF(ISBLANK(H5851)," ",IF(H5851&gt;($D5851+$E5851),"R",IF(H5851&lt;($D5851-$F5851),"R","A")))</f>
        <v> </v>
      </c>
      <c r="N4604" s="5"/>
    </row>
    <row r="4605" customFormat="false" ht="12.75" hidden="false" customHeight="false" outlineLevel="0" collapsed="false">
      <c r="L4605" s="6"/>
      <c r="M4605" s="5" t="str">
        <f aca="false">IF(ISBLANK(H5852)," ",IF(H5852&gt;($D5852+$E5852),"R",IF(H5852&lt;($D5852-$F5852),"R","A")))</f>
        <v> </v>
      </c>
      <c r="N4605" s="5"/>
    </row>
    <row r="4606" customFormat="false" ht="12.75" hidden="false" customHeight="false" outlineLevel="0" collapsed="false">
      <c r="L4606" s="6"/>
      <c r="M4606" s="5" t="str">
        <f aca="false">IF(ISBLANK(H5853)," ",IF(H5853&gt;($D5853+$E5853),"R",IF(H5853&lt;($D5853-$F5853),"R","A")))</f>
        <v> </v>
      </c>
      <c r="N4606" s="5"/>
    </row>
    <row r="4607" customFormat="false" ht="12.75" hidden="false" customHeight="false" outlineLevel="0" collapsed="false">
      <c r="L4607" s="6"/>
      <c r="M4607" s="5" t="str">
        <f aca="false">IF(ISBLANK(H5854)," ",IF(H5854&gt;($D5854+$E5854),"R",IF(H5854&lt;($D5854-$F5854),"R","A")))</f>
        <v> </v>
      </c>
      <c r="N4607" s="5"/>
    </row>
    <row r="4608" customFormat="false" ht="12.75" hidden="false" customHeight="false" outlineLevel="0" collapsed="false">
      <c r="L4608" s="6"/>
      <c r="M4608" s="5" t="str">
        <f aca="false">IF(ISBLANK(H5855)," ",IF(H5855&gt;($D5855+$E5855),"R",IF(H5855&lt;($D5855-$F5855),"R","A")))</f>
        <v> </v>
      </c>
      <c r="N4608" s="5"/>
    </row>
    <row r="4609" customFormat="false" ht="12.75" hidden="false" customHeight="false" outlineLevel="0" collapsed="false">
      <c r="L4609" s="6"/>
      <c r="M4609" s="5" t="str">
        <f aca="false">IF(ISBLANK(H5856)," ",IF(H5856&gt;($D5856+$E5856),"R",IF(H5856&lt;($D5856-$F5856),"R","A")))</f>
        <v> </v>
      </c>
      <c r="N4609" s="5"/>
    </row>
    <row r="4610" customFormat="false" ht="12.75" hidden="false" customHeight="false" outlineLevel="0" collapsed="false">
      <c r="L4610" s="6"/>
      <c r="M4610" s="5" t="str">
        <f aca="false">IF(ISBLANK(H5857)," ",IF(H5857&gt;($D5857+$E5857),"R",IF(H5857&lt;($D5857-$F5857),"R","A")))</f>
        <v> </v>
      </c>
      <c r="N4610" s="5"/>
    </row>
    <row r="4611" customFormat="false" ht="12.75" hidden="false" customHeight="false" outlineLevel="0" collapsed="false">
      <c r="L4611" s="6"/>
      <c r="M4611" s="5" t="str">
        <f aca="false">IF(ISBLANK(H5858)," ",IF(H5858&gt;($D5858+$E5858),"R",IF(H5858&lt;($D5858-$F5858),"R","A")))</f>
        <v> </v>
      </c>
      <c r="N4611" s="5"/>
    </row>
    <row r="4612" customFormat="false" ht="12.75" hidden="false" customHeight="false" outlineLevel="0" collapsed="false">
      <c r="L4612" s="6"/>
      <c r="M4612" s="5" t="str">
        <f aca="false">IF(ISBLANK(H5859)," ",IF(H5859&gt;($D5859+$E5859),"R",IF(H5859&lt;($D5859-$F5859),"R","A")))</f>
        <v> </v>
      </c>
      <c r="N4612" s="5"/>
    </row>
    <row r="4613" customFormat="false" ht="12.75" hidden="false" customHeight="false" outlineLevel="0" collapsed="false">
      <c r="L4613" s="6"/>
      <c r="M4613" s="5" t="str">
        <f aca="false">IF(ISBLANK(H5860)," ",IF(H5860&gt;($D5860+$E5860),"R",IF(H5860&lt;($D5860-$F5860),"R","A")))</f>
        <v> </v>
      </c>
      <c r="N4613" s="5"/>
    </row>
    <row r="4614" customFormat="false" ht="12.75" hidden="false" customHeight="false" outlineLevel="0" collapsed="false">
      <c r="L4614" s="6"/>
      <c r="M4614" s="5" t="str">
        <f aca="false">IF(ISBLANK(H5861)," ",IF(H5861&gt;($D5861+$E5861),"R",IF(H5861&lt;($D5861-$F5861),"R","A")))</f>
        <v> </v>
      </c>
      <c r="N4614" s="5"/>
    </row>
    <row r="4615" customFormat="false" ht="12.75" hidden="false" customHeight="false" outlineLevel="0" collapsed="false">
      <c r="L4615" s="6"/>
      <c r="M4615" s="5" t="str">
        <f aca="false">IF(ISBLANK(H5862)," ",IF(H5862&gt;($D5862+$E5862),"R",IF(H5862&lt;($D5862-$F5862),"R","A")))</f>
        <v> </v>
      </c>
      <c r="N4615" s="5"/>
    </row>
    <row r="4616" customFormat="false" ht="12.75" hidden="false" customHeight="false" outlineLevel="0" collapsed="false">
      <c r="L4616" s="6"/>
      <c r="M4616" s="5" t="str">
        <f aca="false">IF(ISBLANK(H5863)," ",IF(H5863&gt;($D5863+$E5863),"R",IF(H5863&lt;($D5863-$F5863),"R","A")))</f>
        <v> </v>
      </c>
      <c r="N4616" s="5"/>
    </row>
    <row r="4617" customFormat="false" ht="12.75" hidden="false" customHeight="false" outlineLevel="0" collapsed="false">
      <c r="L4617" s="6"/>
      <c r="M4617" s="5" t="str">
        <f aca="false">IF(ISBLANK(H5864)," ",IF(H5864&gt;($D5864+$E5864),"R",IF(H5864&lt;($D5864-$F5864),"R","A")))</f>
        <v> </v>
      </c>
      <c r="N4617" s="5"/>
    </row>
    <row r="4618" customFormat="false" ht="12.75" hidden="false" customHeight="false" outlineLevel="0" collapsed="false">
      <c r="L4618" s="6"/>
      <c r="M4618" s="5" t="str">
        <f aca="false">IF(ISBLANK(H5865)," ",IF(H5865&gt;($D5865+$E5865),"R",IF(H5865&lt;($D5865-$F5865),"R","A")))</f>
        <v> </v>
      </c>
      <c r="N4618" s="5"/>
    </row>
    <row r="4619" customFormat="false" ht="12.75" hidden="false" customHeight="false" outlineLevel="0" collapsed="false">
      <c r="L4619" s="6"/>
      <c r="M4619" s="5" t="str">
        <f aca="false">IF(ISBLANK(H5866)," ",IF(H5866&gt;($D5866+$E5866),"R",IF(H5866&lt;($D5866-$F5866),"R","A")))</f>
        <v> </v>
      </c>
      <c r="N4619" s="5"/>
    </row>
    <row r="4620" customFormat="false" ht="12.75" hidden="false" customHeight="false" outlineLevel="0" collapsed="false">
      <c r="L4620" s="6"/>
      <c r="M4620" s="5" t="str">
        <f aca="false">IF(ISBLANK(H5867)," ",IF(H5867&gt;($D5867+$E5867),"R",IF(H5867&lt;($D5867-$F5867),"R","A")))</f>
        <v> </v>
      </c>
      <c r="N4620" s="5"/>
    </row>
    <row r="4621" customFormat="false" ht="12.75" hidden="false" customHeight="false" outlineLevel="0" collapsed="false">
      <c r="L4621" s="6"/>
      <c r="M4621" s="5" t="str">
        <f aca="false">IF(ISBLANK(H5868)," ",IF(H5868&gt;($D5868+$E5868),"R",IF(H5868&lt;($D5868-$F5868),"R","A")))</f>
        <v> </v>
      </c>
      <c r="N4621" s="5"/>
    </row>
    <row r="4622" customFormat="false" ht="12.75" hidden="false" customHeight="false" outlineLevel="0" collapsed="false">
      <c r="L4622" s="6"/>
      <c r="M4622" s="5" t="str">
        <f aca="false">IF(ISBLANK(H5869)," ",IF(H5869&gt;($D5869+$E5869),"R",IF(H5869&lt;($D5869-$F5869),"R","A")))</f>
        <v> </v>
      </c>
      <c r="N4622" s="5"/>
    </row>
    <row r="4623" customFormat="false" ht="12.75" hidden="false" customHeight="false" outlineLevel="0" collapsed="false">
      <c r="L4623" s="6"/>
      <c r="M4623" s="5" t="str">
        <f aca="false">IF(ISBLANK(H5870)," ",IF(H5870&gt;($D5870+$E5870),"R",IF(H5870&lt;($D5870-$F5870),"R","A")))</f>
        <v> </v>
      </c>
      <c r="N4623" s="5"/>
    </row>
    <row r="4624" customFormat="false" ht="12.75" hidden="false" customHeight="false" outlineLevel="0" collapsed="false">
      <c r="L4624" s="6"/>
      <c r="M4624" s="5" t="str">
        <f aca="false">IF(ISBLANK(H5871)," ",IF(H5871&gt;($D5871+$E5871),"R",IF(H5871&lt;($D5871-$F5871),"R","A")))</f>
        <v> </v>
      </c>
      <c r="N4624" s="5"/>
    </row>
    <row r="4625" customFormat="false" ht="12.75" hidden="false" customHeight="false" outlineLevel="0" collapsed="false">
      <c r="L4625" s="6"/>
      <c r="M4625" s="5" t="str">
        <f aca="false">IF(ISBLANK(H5872)," ",IF(H5872&gt;($D5872+$E5872),"R",IF(H5872&lt;($D5872-$F5872),"R","A")))</f>
        <v> </v>
      </c>
      <c r="N4625" s="5"/>
    </row>
    <row r="4626" customFormat="false" ht="12.75" hidden="false" customHeight="false" outlineLevel="0" collapsed="false">
      <c r="L4626" s="6"/>
      <c r="M4626" s="5" t="str">
        <f aca="false">IF(ISBLANK(H5873)," ",IF(H5873&gt;($D5873+$E5873),"R",IF(H5873&lt;($D5873-$F5873),"R","A")))</f>
        <v> </v>
      </c>
      <c r="N4626" s="5"/>
    </row>
    <row r="4627" customFormat="false" ht="12.75" hidden="false" customHeight="false" outlineLevel="0" collapsed="false">
      <c r="L4627" s="6"/>
      <c r="M4627" s="5" t="str">
        <f aca="false">IF(ISBLANK(H5874)," ",IF(H5874&gt;($D5874+$E5874),"R",IF(H5874&lt;($D5874-$F5874),"R","A")))</f>
        <v> </v>
      </c>
      <c r="N4627" s="5"/>
    </row>
    <row r="4628" customFormat="false" ht="12.75" hidden="false" customHeight="false" outlineLevel="0" collapsed="false">
      <c r="L4628" s="6"/>
      <c r="M4628" s="5" t="str">
        <f aca="false">IF(ISBLANK(H5875)," ",IF(H5875&gt;($D5875+$E5875),"R",IF(H5875&lt;($D5875-$F5875),"R","A")))</f>
        <v> </v>
      </c>
      <c r="N4628" s="5"/>
    </row>
    <row r="4629" customFormat="false" ht="12.75" hidden="false" customHeight="false" outlineLevel="0" collapsed="false">
      <c r="L4629" s="6"/>
      <c r="M4629" s="5" t="str">
        <f aca="false">IF(ISBLANK(H5876)," ",IF(H5876&gt;($D5876+$E5876),"R",IF(H5876&lt;($D5876-$F5876),"R","A")))</f>
        <v> </v>
      </c>
      <c r="N4629" s="5"/>
    </row>
    <row r="4630" customFormat="false" ht="12.75" hidden="false" customHeight="false" outlineLevel="0" collapsed="false">
      <c r="L4630" s="6"/>
      <c r="M4630" s="5" t="str">
        <f aca="false">IF(ISBLANK(H5877)," ",IF(H5877&gt;($D5877+$E5877),"R",IF(H5877&lt;($D5877-$F5877),"R","A")))</f>
        <v> </v>
      </c>
      <c r="N4630" s="5"/>
    </row>
    <row r="4631" customFormat="false" ht="12.75" hidden="false" customHeight="false" outlineLevel="0" collapsed="false">
      <c r="L4631" s="6"/>
      <c r="M4631" s="5" t="str">
        <f aca="false">IF(ISBLANK(H5878)," ",IF(H5878&gt;($D5878+$E5878),"R",IF(H5878&lt;($D5878-$F5878),"R","A")))</f>
        <v> </v>
      </c>
      <c r="N4631" s="5"/>
    </row>
    <row r="4632" customFormat="false" ht="12.75" hidden="false" customHeight="false" outlineLevel="0" collapsed="false">
      <c r="L4632" s="6"/>
      <c r="M4632" s="5" t="str">
        <f aca="false">IF(ISBLANK(H5879)," ",IF(H5879&gt;($D5879+$E5879),"R",IF(H5879&lt;($D5879-$F5879),"R","A")))</f>
        <v> </v>
      </c>
      <c r="N4632" s="5"/>
    </row>
    <row r="4633" customFormat="false" ht="12.75" hidden="false" customHeight="false" outlineLevel="0" collapsed="false">
      <c r="L4633" s="6"/>
      <c r="M4633" s="5" t="str">
        <f aca="false">IF(ISBLANK(H5880)," ",IF(H5880&gt;($D5880+$E5880),"R",IF(H5880&lt;($D5880-$F5880),"R","A")))</f>
        <v> </v>
      </c>
      <c r="N4633" s="5"/>
    </row>
    <row r="4634" customFormat="false" ht="12.75" hidden="false" customHeight="false" outlineLevel="0" collapsed="false">
      <c r="L4634" s="6"/>
      <c r="M4634" s="5" t="str">
        <f aca="false">IF(ISBLANK(H5881)," ",IF(H5881&gt;($D5881+$E5881),"R",IF(H5881&lt;($D5881-$F5881),"R","A")))</f>
        <v> </v>
      </c>
      <c r="N4634" s="5"/>
    </row>
    <row r="4635" customFormat="false" ht="12.75" hidden="false" customHeight="false" outlineLevel="0" collapsed="false">
      <c r="L4635" s="6"/>
      <c r="M4635" s="5" t="str">
        <f aca="false">IF(ISBLANK(H5882)," ",IF(H5882&gt;($D5882+$E5882),"R",IF(H5882&lt;($D5882-$F5882),"R","A")))</f>
        <v> </v>
      </c>
      <c r="N4635" s="5"/>
    </row>
    <row r="4636" customFormat="false" ht="12.75" hidden="false" customHeight="false" outlineLevel="0" collapsed="false">
      <c r="K4636" s="5"/>
      <c r="L4636" s="6"/>
      <c r="M4636" s="5" t="str">
        <f aca="false">IF(ISBLANK(H5883)," ",IF(H5883&gt;($D5883+$E5883),"R",IF(H5883&lt;($D5883-$F5883),"R","A")))</f>
        <v> </v>
      </c>
      <c r="N4636" s="5"/>
    </row>
    <row r="4637" customFormat="false" ht="12.75" hidden="false" customHeight="false" outlineLevel="0" collapsed="false">
      <c r="K4637" s="5"/>
      <c r="L4637" s="6"/>
      <c r="M4637" s="5" t="str">
        <f aca="false">IF(ISBLANK(H5884)," ",IF(H5884&gt;($D5884+$E5884),"R",IF(H5884&lt;($D5884-$F5884),"R","A")))</f>
        <v> </v>
      </c>
      <c r="N4637" s="5"/>
    </row>
    <row r="4638" customFormat="false" ht="12.75" hidden="false" customHeight="false" outlineLevel="0" collapsed="false">
      <c r="K4638" s="5"/>
      <c r="L4638" s="6"/>
      <c r="M4638" s="5" t="str">
        <f aca="false">IF(ISBLANK(H5885)," ",IF(H5885&gt;($D5885+$E5885),"R",IF(H5885&lt;($D5885-$F5885),"R","A")))</f>
        <v> </v>
      </c>
      <c r="N4638" s="5"/>
    </row>
    <row r="4639" customFormat="false" ht="12.75" hidden="false" customHeight="false" outlineLevel="0" collapsed="false">
      <c r="K4639" s="5"/>
      <c r="L4639" s="6"/>
      <c r="M4639" s="5" t="str">
        <f aca="false">IF(ISBLANK(H5886)," ",IF(H5886&gt;($D5886+$E5886),"R",IF(H5886&lt;($D5886-$F5886),"R","A")))</f>
        <v> </v>
      </c>
      <c r="N4639" s="5"/>
    </row>
    <row r="4640" customFormat="false" ht="12.75" hidden="false" customHeight="false" outlineLevel="0" collapsed="false">
      <c r="K4640" s="5"/>
      <c r="L4640" s="6"/>
      <c r="M4640" s="5" t="str">
        <f aca="false">IF(ISBLANK(H5887)," ",IF(H5887&gt;($D5887+$E5887),"R",IF(H5887&lt;($D5887-$F5887),"R","A")))</f>
        <v> </v>
      </c>
      <c r="N4640" s="5"/>
    </row>
    <row r="4641" customFormat="false" ht="12.75" hidden="false" customHeight="false" outlineLevel="0" collapsed="false">
      <c r="K4641" s="5"/>
      <c r="L4641" s="6"/>
      <c r="M4641" s="5" t="str">
        <f aca="false">IF(ISBLANK(H5888)," ",IF(H5888&gt;($D5888+$E5888),"R",IF(H5888&lt;($D5888-$F5888),"R","A")))</f>
        <v> </v>
      </c>
      <c r="N4641" s="5"/>
    </row>
    <row r="4642" customFormat="false" ht="12.75" hidden="false" customHeight="false" outlineLevel="0" collapsed="false">
      <c r="K4642" s="5"/>
      <c r="L4642" s="6"/>
      <c r="M4642" s="5" t="str">
        <f aca="false">IF(ISBLANK(H5889)," ",IF(H5889&gt;($D5889+$E5889),"R",IF(H5889&lt;($D5889-$F5889),"R","A")))</f>
        <v> </v>
      </c>
      <c r="N4642" s="5"/>
    </row>
    <row r="4643" customFormat="false" ht="12.75" hidden="false" customHeight="false" outlineLevel="0" collapsed="false">
      <c r="K4643" s="5"/>
      <c r="L4643" s="6"/>
      <c r="M4643" s="5" t="str">
        <f aca="false">IF(ISBLANK(H5890)," ",IF(H5890&gt;($D5890+$E5890),"R",IF(H5890&lt;($D5890-$F5890),"R","A")))</f>
        <v> </v>
      </c>
      <c r="N4643" s="5"/>
    </row>
    <row r="4644" customFormat="false" ht="12.75" hidden="false" customHeight="false" outlineLevel="0" collapsed="false">
      <c r="K4644" s="5"/>
      <c r="L4644" s="6"/>
      <c r="M4644" s="5" t="str">
        <f aca="false">IF(ISBLANK(H5891)," ",IF(H5891&gt;($D5891+$E5891),"R",IF(H5891&lt;($D5891-$F5891),"R","A")))</f>
        <v> </v>
      </c>
      <c r="N4644" s="5"/>
    </row>
    <row r="4645" customFormat="false" ht="12.75" hidden="false" customHeight="false" outlineLevel="0" collapsed="false">
      <c r="K4645" s="5"/>
      <c r="L4645" s="6"/>
      <c r="M4645" s="5" t="str">
        <f aca="false">IF(ISBLANK(H5892)," ",IF(H5892&gt;($D5892+$E5892),"R",IF(H5892&lt;($D5892-$F5892),"R","A")))</f>
        <v> </v>
      </c>
      <c r="N4645" s="5"/>
    </row>
    <row r="4646" customFormat="false" ht="12.75" hidden="false" customHeight="false" outlineLevel="0" collapsed="false">
      <c r="K4646" s="5"/>
      <c r="L4646" s="6"/>
      <c r="M4646" s="5" t="str">
        <f aca="false">IF(ISBLANK(H5893)," ",IF(H5893&gt;($D5893+$E5893),"R",IF(H5893&lt;($D5893-$F5893),"R","A")))</f>
        <v> </v>
      </c>
      <c r="N4646" s="5"/>
    </row>
    <row r="4647" customFormat="false" ht="12.75" hidden="false" customHeight="false" outlineLevel="0" collapsed="false">
      <c r="K4647" s="5"/>
      <c r="L4647" s="6"/>
      <c r="M4647" s="5" t="str">
        <f aca="false">IF(ISBLANK(H5894)," ",IF(H5894&gt;($D5894+$E5894),"R",IF(H5894&lt;($D5894-$F5894),"R","A")))</f>
        <v> </v>
      </c>
      <c r="N4647" s="5"/>
    </row>
    <row r="4648" customFormat="false" ht="12.75" hidden="false" customHeight="false" outlineLevel="0" collapsed="false">
      <c r="K4648" s="5"/>
      <c r="L4648" s="6"/>
      <c r="M4648" s="5" t="str">
        <f aca="false">IF(ISBLANK(H5895)," ",IF(H5895&gt;($D5895+$E5895),"R",IF(H5895&lt;($D5895-$F5895),"R","A")))</f>
        <v> </v>
      </c>
      <c r="N4648" s="5"/>
    </row>
    <row r="4649" customFormat="false" ht="12.75" hidden="false" customHeight="false" outlineLevel="0" collapsed="false">
      <c r="K4649" s="5"/>
      <c r="L4649" s="6"/>
      <c r="M4649" s="5" t="str">
        <f aca="false">IF(ISBLANK(H5896)," ",IF(H5896&gt;($D5896+$E5896),"R",IF(H5896&lt;($D5896-$F5896),"R","A")))</f>
        <v> </v>
      </c>
      <c r="N4649" s="5"/>
    </row>
    <row r="4650" customFormat="false" ht="12.75" hidden="false" customHeight="false" outlineLevel="0" collapsed="false">
      <c r="K4650" s="5"/>
      <c r="L4650" s="6"/>
      <c r="M4650" s="5" t="str">
        <f aca="false">IF(ISBLANK(H5897)," ",IF(H5897&gt;($D5897+$E5897),"R",IF(H5897&lt;($D5897-$F5897),"R","A")))</f>
        <v> </v>
      </c>
      <c r="N4650" s="5"/>
    </row>
    <row r="4651" customFormat="false" ht="12.75" hidden="false" customHeight="false" outlineLevel="0" collapsed="false">
      <c r="K4651" s="5"/>
      <c r="L4651" s="6"/>
      <c r="M4651" s="5" t="str">
        <f aca="false">IF(ISBLANK(H5898)," ",IF(H5898&gt;($D5898+$E5898),"R",IF(H5898&lt;($D5898-$F5898),"R","A")))</f>
        <v> </v>
      </c>
      <c r="N4651" s="5"/>
    </row>
    <row r="4652" customFormat="false" ht="12.75" hidden="false" customHeight="false" outlineLevel="0" collapsed="false">
      <c r="K4652" s="5"/>
      <c r="L4652" s="6"/>
      <c r="M4652" s="5" t="str">
        <f aca="false">IF(ISBLANK(H5899)," ",IF(H5899&gt;($D5899+$E5899),"R",IF(H5899&lt;($D5899-$F5899),"R","A")))</f>
        <v> </v>
      </c>
      <c r="N4652" s="5"/>
    </row>
    <row r="4653" customFormat="false" ht="12.75" hidden="false" customHeight="false" outlineLevel="0" collapsed="false">
      <c r="K4653" s="5"/>
      <c r="L4653" s="6"/>
      <c r="M4653" s="5" t="str">
        <f aca="false">IF(ISBLANK(H5900)," ",IF(H5900&gt;($D5900+$E5900),"R",IF(H5900&lt;($D5900-$F5900),"R","A")))</f>
        <v> </v>
      </c>
      <c r="N4653" s="5"/>
    </row>
    <row r="4654" customFormat="false" ht="12.75" hidden="false" customHeight="false" outlineLevel="0" collapsed="false">
      <c r="K4654" s="5"/>
      <c r="L4654" s="6"/>
      <c r="M4654" s="5" t="str">
        <f aca="false">IF(ISBLANK(H5901)," ",IF(H5901&gt;($D5901+$E5901),"R",IF(H5901&lt;($D5901-$F5901),"R","A")))</f>
        <v> </v>
      </c>
      <c r="N4654" s="5"/>
    </row>
    <row r="4655" customFormat="false" ht="12.75" hidden="false" customHeight="false" outlineLevel="0" collapsed="false">
      <c r="K4655" s="5"/>
      <c r="L4655" s="6"/>
      <c r="M4655" s="5" t="str">
        <f aca="false">IF(ISBLANK(H5902)," ",IF(H5902&gt;($D5902+$E5902),"R",IF(H5902&lt;($D5902-$F5902),"R","A")))</f>
        <v> </v>
      </c>
      <c r="N4655" s="5"/>
    </row>
    <row r="4656" customFormat="false" ht="12.75" hidden="false" customHeight="false" outlineLevel="0" collapsed="false">
      <c r="K4656" s="5"/>
      <c r="L4656" s="6"/>
      <c r="M4656" s="5" t="str">
        <f aca="false">IF(ISBLANK(H5903)," ",IF(H5903&gt;($D5903+$E5903),"R",IF(H5903&lt;($D5903-$F5903),"R","A")))</f>
        <v> </v>
      </c>
      <c r="N4656" s="5"/>
    </row>
    <row r="4657" customFormat="false" ht="12.75" hidden="false" customHeight="false" outlineLevel="0" collapsed="false">
      <c r="K4657" s="5"/>
      <c r="L4657" s="6"/>
      <c r="M4657" s="5" t="str">
        <f aca="false">IF(ISBLANK(H5904)," ",IF(H5904&gt;($D5904+$E5904),"R",IF(H5904&lt;($D5904-$F5904),"R","A")))</f>
        <v> </v>
      </c>
      <c r="N4657" s="5"/>
    </row>
    <row r="4658" customFormat="false" ht="12.75" hidden="false" customHeight="false" outlineLevel="0" collapsed="false">
      <c r="K4658" s="5"/>
      <c r="L4658" s="6"/>
      <c r="M4658" s="5" t="str">
        <f aca="false">IF(ISBLANK(H5905)," ",IF(H5905&gt;($D5905+$E5905),"R",IF(H5905&lt;($D5905-$F5905),"R","A")))</f>
        <v> </v>
      </c>
      <c r="N4658" s="5"/>
    </row>
    <row r="4659" customFormat="false" ht="12.75" hidden="false" customHeight="false" outlineLevel="0" collapsed="false">
      <c r="K4659" s="5"/>
      <c r="L4659" s="6"/>
      <c r="M4659" s="5" t="str">
        <f aca="false">IF(ISBLANK(H5906)," ",IF(H5906&gt;($D5906+$E5906),"R",IF(H5906&lt;($D5906-$F5906),"R","A")))</f>
        <v> </v>
      </c>
      <c r="N4659" s="5"/>
    </row>
    <row r="4660" customFormat="false" ht="12.75" hidden="false" customHeight="false" outlineLevel="0" collapsed="false">
      <c r="K4660" s="5"/>
      <c r="L4660" s="6"/>
      <c r="M4660" s="5" t="str">
        <f aca="false">IF(ISBLANK(H5907)," ",IF(H5907&gt;($D5907+$E5907),"R",IF(H5907&lt;($D5907-$F5907),"R","A")))</f>
        <v> </v>
      </c>
      <c r="N4660" s="5"/>
    </row>
    <row r="4661" customFormat="false" ht="12.75" hidden="false" customHeight="false" outlineLevel="0" collapsed="false">
      <c r="K4661" s="5"/>
      <c r="L4661" s="5"/>
      <c r="M4661" s="5" t="str">
        <f aca="false">IF(ISBLANK(H5908)," ",IF(H5908&gt;($D5908+$E5908),"R",IF(H5908&lt;($D5908-$F5908),"R","A")))</f>
        <v> </v>
      </c>
      <c r="N4661" s="5"/>
    </row>
    <row r="4662" customFormat="false" ht="12.75" hidden="false" customHeight="false" outlineLevel="0" collapsed="false">
      <c r="K4662" s="5"/>
      <c r="L4662" s="5"/>
      <c r="M4662" s="5" t="str">
        <f aca="false">IF(ISBLANK(H5909)," ",IF(H5909&gt;($D5909+$E5909),"R",IF(H5909&lt;($D5909-$F5909),"R","A")))</f>
        <v> </v>
      </c>
      <c r="N4662" s="5"/>
    </row>
    <row r="4663" customFormat="false" ht="12.75" hidden="false" customHeight="false" outlineLevel="0" collapsed="false">
      <c r="K4663" s="5"/>
      <c r="L4663" s="5"/>
      <c r="M4663" s="5" t="str">
        <f aca="false">IF(ISBLANK(H5910)," ",IF(H5910&gt;($D5910+$E5910),"R",IF(H5910&lt;($D5910-$F5910),"R","A")))</f>
        <v> </v>
      </c>
      <c r="N4663" s="5"/>
    </row>
    <row r="4664" customFormat="false" ht="12.75" hidden="false" customHeight="false" outlineLevel="0" collapsed="false">
      <c r="K4664" s="5"/>
      <c r="L4664" s="5"/>
      <c r="M4664" s="5" t="str">
        <f aca="false">IF(ISBLANK(H5911)," ",IF(H5911&gt;($D5911+$E5911),"R",IF(H5911&lt;($D5911-$F5911),"R","A")))</f>
        <v> </v>
      </c>
      <c r="N4664" s="5"/>
    </row>
    <row r="4665" customFormat="false" ht="12.75" hidden="false" customHeight="false" outlineLevel="0" collapsed="false">
      <c r="K4665" s="5"/>
      <c r="L4665" s="5"/>
      <c r="M4665" s="5" t="str">
        <f aca="false">IF(ISBLANK(H5912)," ",IF(H5912&gt;($D5912+$E5912),"R",IF(H5912&lt;($D5912-$F5912),"R","A")))</f>
        <v> </v>
      </c>
      <c r="N4665" s="5"/>
    </row>
    <row r="4666" customFormat="false" ht="12.75" hidden="false" customHeight="false" outlineLevel="0" collapsed="false">
      <c r="K4666" s="5"/>
      <c r="L4666" s="5"/>
      <c r="M4666" s="5" t="str">
        <f aca="false">IF(ISBLANK(H5913)," ",IF(H5913&gt;($D5913+$E5913),"R",IF(H5913&lt;($D5913-$F5913),"R","A")))</f>
        <v> </v>
      </c>
      <c r="N4666" s="5"/>
    </row>
    <row r="4667" customFormat="false" ht="12.75" hidden="false" customHeight="false" outlineLevel="0" collapsed="false">
      <c r="K4667" s="5"/>
      <c r="L4667" s="5"/>
      <c r="M4667" s="5" t="str">
        <f aca="false">IF(ISBLANK(H5914)," ",IF(H5914&gt;($D5914+$E5914),"R",IF(H5914&lt;($D5914-$F5914),"R","A")))</f>
        <v> </v>
      </c>
      <c r="N4667" s="5"/>
    </row>
    <row r="4668" customFormat="false" ht="12.75" hidden="false" customHeight="false" outlineLevel="0" collapsed="false">
      <c r="K4668" s="5"/>
      <c r="L4668" s="5"/>
      <c r="M4668" s="5" t="str">
        <f aca="false">IF(ISBLANK(H5915)," ",IF(H5915&gt;($D5915+$E5915),"R",IF(H5915&lt;($D5915-$F5915),"R","A")))</f>
        <v> </v>
      </c>
      <c r="N4668" s="5"/>
    </row>
    <row r="4669" customFormat="false" ht="12.75" hidden="false" customHeight="false" outlineLevel="0" collapsed="false">
      <c r="K4669" s="5"/>
      <c r="L4669" s="5"/>
      <c r="M4669" s="5" t="str">
        <f aca="false">IF(ISBLANK(H5916)," ",IF(H5916&gt;($D5916+$E5916),"R",IF(H5916&lt;($D5916-$F5916),"R","A")))</f>
        <v> </v>
      </c>
      <c r="N4669" s="5"/>
    </row>
    <row r="4670" customFormat="false" ht="12.75" hidden="false" customHeight="false" outlineLevel="0" collapsed="false">
      <c r="K4670" s="5"/>
      <c r="L4670" s="5"/>
      <c r="M4670" s="5" t="str">
        <f aca="false">IF(ISBLANK(H5917)," ",IF(H5917&gt;($D5917+$E5917),"R",IF(H5917&lt;($D5917-$F5917),"R","A")))</f>
        <v> </v>
      </c>
      <c r="N4670" s="5"/>
    </row>
    <row r="4671" customFormat="false" ht="12.75" hidden="false" customHeight="false" outlineLevel="0" collapsed="false">
      <c r="K4671" s="5"/>
      <c r="L4671" s="5"/>
      <c r="M4671" s="5" t="str">
        <f aca="false">IF(ISBLANK(H5918)," ",IF(H5918&gt;($D5918+$E5918),"R",IF(H5918&lt;($D5918-$F5918),"R","A")))</f>
        <v> </v>
      </c>
      <c r="N4671" s="5"/>
      <c r="O4671" s="5"/>
    </row>
    <row r="4672" customFormat="false" ht="12.75" hidden="false" customHeight="false" outlineLevel="0" collapsed="false">
      <c r="K4672" s="5"/>
      <c r="L4672" s="5"/>
      <c r="M4672" s="5" t="str">
        <f aca="false">IF(ISBLANK(H5919)," ",IF(H5919&gt;($D5919+$E5919),"R",IF(H5919&lt;($D5919-$F5919),"R","A")))</f>
        <v> </v>
      </c>
      <c r="N4672" s="5"/>
      <c r="O4672" s="5"/>
    </row>
    <row r="4673" customFormat="false" ht="12.75" hidden="false" customHeight="false" outlineLevel="0" collapsed="false">
      <c r="K4673" s="5"/>
      <c r="L4673" s="5"/>
      <c r="M4673" s="5" t="str">
        <f aca="false">IF(ISBLANK(H5920)," ",IF(H5920&gt;($D5920+$E5920),"R",IF(H5920&lt;($D5920-$F5920),"R","A")))</f>
        <v> </v>
      </c>
      <c r="N4673" s="5"/>
      <c r="O4673" s="5"/>
    </row>
    <row r="4674" customFormat="false" ht="12.75" hidden="false" customHeight="false" outlineLevel="0" collapsed="false">
      <c r="K4674" s="5"/>
      <c r="L4674" s="5"/>
      <c r="M4674" s="5" t="str">
        <f aca="false">IF(ISBLANK(H5921)," ",IF(H5921&gt;($D5921+$E5921),"R",IF(H5921&lt;($D5921-$F5921),"R","A")))</f>
        <v> </v>
      </c>
      <c r="N4674" s="5"/>
      <c r="O4674" s="5"/>
    </row>
    <row r="4675" customFormat="false" ht="12.75" hidden="false" customHeight="false" outlineLevel="0" collapsed="false">
      <c r="K4675" s="5"/>
      <c r="L4675" s="5"/>
      <c r="M4675" s="5" t="str">
        <f aca="false">IF(ISBLANK(H5922)," ",IF(H5922&gt;($D5922+$E5922),"R",IF(H5922&lt;($D5922-$F5922),"R","A")))</f>
        <v> </v>
      </c>
      <c r="N4675" s="5"/>
      <c r="O4675" s="5"/>
    </row>
    <row r="4676" customFormat="false" ht="12.75" hidden="false" customHeight="false" outlineLevel="0" collapsed="false">
      <c r="K4676" s="5"/>
      <c r="L4676" s="5"/>
      <c r="M4676" s="5" t="str">
        <f aca="false">IF(ISBLANK(H5923)," ",IF(H5923&gt;($D5923+$E5923),"R",IF(H5923&lt;($D5923-$F5923),"R","A")))</f>
        <v> </v>
      </c>
      <c r="N4676" s="5"/>
      <c r="O4676" s="5"/>
    </row>
    <row r="4677" customFormat="false" ht="12.75" hidden="false" customHeight="false" outlineLevel="0" collapsed="false">
      <c r="K4677" s="5"/>
      <c r="L4677" s="5"/>
      <c r="M4677" s="5" t="str">
        <f aca="false">IF(ISBLANK(H5924)," ",IF(H5924&gt;($D5924+$E5924),"R",IF(H5924&lt;($D5924-$F5924),"R","A")))</f>
        <v> </v>
      </c>
      <c r="N4677" s="5"/>
      <c r="O4677" s="5"/>
    </row>
    <row r="4678" customFormat="false" ht="12.75" hidden="false" customHeight="false" outlineLevel="0" collapsed="false">
      <c r="K4678" s="5"/>
      <c r="L4678" s="5"/>
      <c r="M4678" s="5" t="str">
        <f aca="false">IF(ISBLANK(H5925)," ",IF(H5925&gt;($D5925+$E5925),"R",IF(H5925&lt;($D5925-$F5925),"R","A")))</f>
        <v> </v>
      </c>
      <c r="N4678" s="5"/>
      <c r="O4678" s="5"/>
    </row>
    <row r="4679" customFormat="false" ht="12.75" hidden="false" customHeight="false" outlineLevel="0" collapsed="false">
      <c r="K4679" s="5"/>
      <c r="L4679" s="5"/>
      <c r="M4679" s="5" t="str">
        <f aca="false">IF(ISBLANK(H5926)," ",IF(H5926&gt;($D5926+$E5926),"R",IF(H5926&lt;($D5926-$F5926),"R","A")))</f>
        <v> </v>
      </c>
      <c r="N4679" s="5"/>
      <c r="O4679" s="5"/>
    </row>
    <row r="4680" customFormat="false" ht="12.75" hidden="false" customHeight="false" outlineLevel="0" collapsed="false">
      <c r="K4680" s="5"/>
      <c r="L4680" s="5"/>
      <c r="M4680" s="5" t="str">
        <f aca="false">IF(ISBLANK(H5927)," ",IF(H5927&gt;($D5927+$E5927),"R",IF(H5927&lt;($D5927-$F5927),"R","A")))</f>
        <v> </v>
      </c>
      <c r="N4680" s="5"/>
      <c r="O4680" s="5"/>
    </row>
    <row r="4681" customFormat="false" ht="12.75" hidden="false" customHeight="false" outlineLevel="0" collapsed="false">
      <c r="K4681" s="5"/>
      <c r="L4681" s="5"/>
      <c r="M4681" s="5" t="str">
        <f aca="false">IF(ISBLANK(H5928)," ",IF(H5928&gt;($D5928+$E5928),"R",IF(H5928&lt;($D5928-$F5928),"R","A")))</f>
        <v> </v>
      </c>
      <c r="N4681" s="5"/>
      <c r="O4681" s="5"/>
    </row>
    <row r="4682" customFormat="false" ht="12.75" hidden="false" customHeight="false" outlineLevel="0" collapsed="false">
      <c r="K4682" s="5"/>
      <c r="L4682" s="5"/>
      <c r="M4682" s="5" t="str">
        <f aca="false">IF(ISBLANK(H5929)," ",IF(H5929&gt;($D5929+$E5929),"R",IF(H5929&lt;($D5929-$F5929),"R","A")))</f>
        <v> </v>
      </c>
      <c r="N4682" s="5"/>
      <c r="O4682" s="5"/>
    </row>
    <row r="4683" customFormat="false" ht="12.75" hidden="false" customHeight="false" outlineLevel="0" collapsed="false">
      <c r="K4683" s="5"/>
      <c r="L4683" s="5"/>
      <c r="M4683" s="5" t="str">
        <f aca="false">IF(ISBLANK(H5930)," ",IF(H5930&gt;($D5930+$E5930),"R",IF(H5930&lt;($D5930-$F5930),"R","A")))</f>
        <v> </v>
      </c>
      <c r="N4683" s="5"/>
      <c r="O4683" s="5"/>
    </row>
    <row r="4684" customFormat="false" ht="12.75" hidden="false" customHeight="false" outlineLevel="0" collapsed="false">
      <c r="K4684" s="5"/>
      <c r="L4684" s="5"/>
      <c r="M4684" s="5" t="str">
        <f aca="false">IF(ISBLANK(H5931)," ",IF(H5931&gt;($D5931+$E5931),"R",IF(H5931&lt;($D5931-$F5931),"R","A")))</f>
        <v> </v>
      </c>
      <c r="N4684" s="5"/>
      <c r="O4684" s="5"/>
    </row>
    <row r="4685" customFormat="false" ht="12.75" hidden="false" customHeight="false" outlineLevel="0" collapsed="false">
      <c r="K4685" s="5"/>
      <c r="L4685" s="5"/>
      <c r="M4685" s="5" t="str">
        <f aca="false">IF(ISBLANK(H5932)," ",IF(H5932&gt;($D5932+$E5932),"R",IF(H5932&lt;($D5932-$F5932),"R","A")))</f>
        <v> </v>
      </c>
      <c r="N4685" s="5"/>
      <c r="O4685" s="5"/>
    </row>
    <row r="4686" customFormat="false" ht="12.75" hidden="false" customHeight="false" outlineLevel="0" collapsed="false">
      <c r="K4686" s="5"/>
      <c r="L4686" s="5"/>
      <c r="M4686" s="5" t="str">
        <f aca="false">IF(ISBLANK(H5933)," ",IF(H5933&gt;($D5933+$E5933),"R",IF(H5933&lt;($D5933-$F5933),"R","A")))</f>
        <v> </v>
      </c>
      <c r="N4686" s="5"/>
      <c r="O4686" s="5"/>
    </row>
    <row r="4687" customFormat="false" ht="12.75" hidden="false" customHeight="false" outlineLevel="0" collapsed="false">
      <c r="K4687" s="5"/>
      <c r="L4687" s="5"/>
      <c r="M4687" s="5" t="str">
        <f aca="false">IF(ISBLANK(H5934)," ",IF(H5934&gt;($D5934+$E5934),"R",IF(H5934&lt;($D5934-$F5934),"R","A")))</f>
        <v> </v>
      </c>
      <c r="N4687" s="5"/>
      <c r="O4687" s="5"/>
    </row>
    <row r="4688" customFormat="false" ht="12.75" hidden="false" customHeight="false" outlineLevel="0" collapsed="false">
      <c r="K4688" s="5"/>
      <c r="L4688" s="5"/>
      <c r="M4688" s="5" t="str">
        <f aca="false">IF(ISBLANK(H5935)," ",IF(H5935&gt;($D5935+$E5935),"R",IF(H5935&lt;($D5935-$F5935),"R","A")))</f>
        <v> </v>
      </c>
      <c r="N4688" s="5"/>
      <c r="O4688" s="5"/>
    </row>
    <row r="4689" customFormat="false" ht="12.75" hidden="false" customHeight="false" outlineLevel="0" collapsed="false">
      <c r="K4689" s="5"/>
      <c r="L4689" s="5"/>
      <c r="M4689" s="5" t="str">
        <f aca="false">IF(ISBLANK(H5936)," ",IF(H5936&gt;($D5936+$E5936),"R",IF(H5936&lt;($D5936-$F5936),"R","A")))</f>
        <v> </v>
      </c>
      <c r="N4689" s="5"/>
      <c r="O4689" s="5"/>
    </row>
    <row r="4690" customFormat="false" ht="12.75" hidden="false" customHeight="false" outlineLevel="0" collapsed="false">
      <c r="K4690" s="5"/>
      <c r="L4690" s="5"/>
      <c r="M4690" s="5" t="str">
        <f aca="false">IF(ISBLANK(H5937)," ",IF(H5937&gt;($D5937+$E5937),"R",IF(H5937&lt;($D5937-$F5937),"R","A")))</f>
        <v> </v>
      </c>
      <c r="N4690" s="5"/>
      <c r="O4690" s="5"/>
    </row>
    <row r="4691" customFormat="false" ht="12.75" hidden="false" customHeight="false" outlineLevel="0" collapsed="false">
      <c r="K4691" s="5"/>
      <c r="L4691" s="5"/>
      <c r="M4691" s="5" t="str">
        <f aca="false">IF(ISBLANK(H5938)," ",IF(H5938&gt;($D5938+$E5938),"R",IF(H5938&lt;($D5938-$F5938),"R","A")))</f>
        <v> </v>
      </c>
      <c r="N4691" s="5"/>
      <c r="O4691" s="5"/>
    </row>
    <row r="4692" customFormat="false" ht="12.75" hidden="false" customHeight="false" outlineLevel="0" collapsed="false">
      <c r="K4692" s="5"/>
      <c r="L4692" s="5"/>
      <c r="M4692" s="5" t="str">
        <f aca="false">IF(ISBLANK(H5939)," ",IF(H5939&gt;($D5939+$E5939),"R",IF(H5939&lt;($D5939-$F5939),"R","A")))</f>
        <v> </v>
      </c>
      <c r="N4692" s="5"/>
      <c r="O4692" s="5"/>
    </row>
    <row r="4693" customFormat="false" ht="12.75" hidden="false" customHeight="false" outlineLevel="0" collapsed="false">
      <c r="K4693" s="5"/>
      <c r="L4693" s="5"/>
      <c r="M4693" s="5" t="str">
        <f aca="false">IF(ISBLANK(H5940)," ",IF(H5940&gt;($D5940+$E5940),"R",IF(H5940&lt;($D5940-$F5940),"R","A")))</f>
        <v> </v>
      </c>
      <c r="N4693" s="5"/>
      <c r="O4693" s="5"/>
    </row>
    <row r="4694" customFormat="false" ht="12.75" hidden="false" customHeight="false" outlineLevel="0" collapsed="false">
      <c r="K4694" s="5"/>
      <c r="L4694" s="5"/>
      <c r="M4694" s="5" t="str">
        <f aca="false">IF(ISBLANK(H5941)," ",IF(H5941&gt;($D5941+$E5941),"R",IF(H5941&lt;($D5941-$F5941),"R","A")))</f>
        <v> </v>
      </c>
      <c r="N4694" s="5"/>
      <c r="O4694" s="5"/>
    </row>
    <row r="4695" customFormat="false" ht="12.75" hidden="false" customHeight="false" outlineLevel="0" collapsed="false">
      <c r="K4695" s="5"/>
      <c r="L4695" s="5"/>
      <c r="M4695" s="5" t="str">
        <f aca="false">IF(ISBLANK(H5942)," ",IF(H5942&gt;($D5942+$E5942),"R",IF(H5942&lt;($D5942-$F5942),"R","A")))</f>
        <v> </v>
      </c>
      <c r="N4695" s="5"/>
      <c r="O4695" s="5"/>
    </row>
    <row r="4696" customFormat="false" ht="12.75" hidden="false" customHeight="false" outlineLevel="0" collapsed="false">
      <c r="K4696" s="5"/>
      <c r="L4696" s="5"/>
      <c r="M4696" s="5" t="str">
        <f aca="false">IF(ISBLANK(H5943)," ",IF(H5943&gt;($D5943+$E5943),"R",IF(H5943&lt;($D5943-$F5943),"R","A")))</f>
        <v> </v>
      </c>
      <c r="N4696" s="5"/>
      <c r="O4696" s="5"/>
    </row>
    <row r="4697" customFormat="false" ht="12.75" hidden="false" customHeight="false" outlineLevel="0" collapsed="false">
      <c r="K4697" s="5"/>
      <c r="L4697" s="5"/>
      <c r="M4697" s="5" t="str">
        <f aca="false">IF(ISBLANK(H5944)," ",IF(H5944&gt;($D5944+$E5944),"R",IF(H5944&lt;($D5944-$F5944),"R","A")))</f>
        <v> </v>
      </c>
      <c r="N4697" s="5"/>
      <c r="O4697" s="5"/>
    </row>
    <row r="4698" customFormat="false" ht="12.75" hidden="false" customHeight="false" outlineLevel="0" collapsed="false">
      <c r="K4698" s="5"/>
      <c r="L4698" s="5"/>
      <c r="M4698" s="5" t="str">
        <f aca="false">IF(ISBLANK(H5945)," ",IF(H5945&gt;($D5945+$E5945),"R",IF(H5945&lt;($D5945-$F5945),"R","A")))</f>
        <v> </v>
      </c>
      <c r="N4698" s="5"/>
      <c r="O4698" s="5"/>
    </row>
    <row r="4699" customFormat="false" ht="12.75" hidden="false" customHeight="false" outlineLevel="0" collapsed="false">
      <c r="K4699" s="5"/>
      <c r="L4699" s="5"/>
      <c r="M4699" s="5" t="str">
        <f aca="false">IF(ISBLANK(H5946)," ",IF(H5946&gt;($D5946+$E5946),"R",IF(H5946&lt;($D5946-$F5946),"R","A")))</f>
        <v> </v>
      </c>
      <c r="N4699" s="5"/>
    </row>
    <row r="4700" customFormat="false" ht="12.75" hidden="false" customHeight="false" outlineLevel="0" collapsed="false">
      <c r="K4700" s="5"/>
      <c r="L4700" s="5"/>
      <c r="M4700" s="5" t="str">
        <f aca="false">IF(ISBLANK(H5947)," ",IF(H5947&gt;($D5947+$E5947),"R",IF(H5947&lt;($D5947-$F5947),"R","A")))</f>
        <v> </v>
      </c>
      <c r="N4700" s="5"/>
    </row>
    <row r="4701" customFormat="false" ht="12.75" hidden="false" customHeight="false" outlineLevel="0" collapsed="false">
      <c r="K4701" s="5"/>
      <c r="L4701" s="5"/>
      <c r="M4701" s="5" t="str">
        <f aca="false">IF(ISBLANK(H5948)," ",IF(H5948&gt;($D5948+$E5948),"R",IF(H5948&lt;($D5948-$F5948),"R","A")))</f>
        <v> </v>
      </c>
      <c r="N4701" s="5"/>
    </row>
    <row r="4702" customFormat="false" ht="12.75" hidden="false" customHeight="false" outlineLevel="0" collapsed="false">
      <c r="K4702" s="5"/>
      <c r="L4702" s="5"/>
      <c r="M4702" s="5" t="str">
        <f aca="false">IF(ISBLANK(H5949)," ",IF(H5949&gt;($D5949+$E5949),"R",IF(H5949&lt;($D5949-$F5949),"R","A")))</f>
        <v> </v>
      </c>
      <c r="N4702" s="5"/>
    </row>
    <row r="4703" customFormat="false" ht="12.75" hidden="false" customHeight="false" outlineLevel="0" collapsed="false">
      <c r="K4703" s="5"/>
      <c r="L4703" s="5"/>
      <c r="M4703" s="5" t="str">
        <f aca="false">IF(ISBLANK(H5950)," ",IF(H5950&gt;($D5950+$E5950),"R",IF(H5950&lt;($D5950-$F5950),"R","A")))</f>
        <v> </v>
      </c>
      <c r="N4703" s="5"/>
    </row>
    <row r="4704" customFormat="false" ht="12.75" hidden="false" customHeight="false" outlineLevel="0" collapsed="false">
      <c r="K4704" s="5"/>
      <c r="L4704" s="5"/>
      <c r="M4704" s="5" t="str">
        <f aca="false">IF(ISBLANK(H5951)," ",IF(H5951&gt;($D5951+$E5951),"R",IF(H5951&lt;($D5951-$F5951),"R","A")))</f>
        <v> </v>
      </c>
      <c r="N4704" s="5"/>
    </row>
    <row r="4705" customFormat="false" ht="12.75" hidden="false" customHeight="false" outlineLevel="0" collapsed="false">
      <c r="K4705" s="5"/>
      <c r="L4705" s="5"/>
      <c r="M4705" s="5" t="str">
        <f aca="false">IF(ISBLANK(H5952)," ",IF(H5952&gt;($D5952+$E5952),"R",IF(H5952&lt;($D5952-$F5952),"R","A")))</f>
        <v> </v>
      </c>
      <c r="N4705" s="5"/>
    </row>
    <row r="4706" customFormat="false" ht="12.75" hidden="false" customHeight="false" outlineLevel="0" collapsed="false">
      <c r="K4706" s="5"/>
      <c r="L4706" s="5"/>
      <c r="M4706" s="5" t="str">
        <f aca="false">IF(ISBLANK(H5953)," ",IF(H5953&gt;($D5953+$E5953),"R",IF(H5953&lt;($D5953-$F5953),"R","A")))</f>
        <v> </v>
      </c>
      <c r="N4706" s="5"/>
    </row>
    <row r="4707" customFormat="false" ht="12.75" hidden="false" customHeight="false" outlineLevel="0" collapsed="false">
      <c r="K4707" s="5"/>
      <c r="L4707" s="5"/>
      <c r="M4707" s="5" t="str">
        <f aca="false">IF(ISBLANK(H5954)," ",IF(H5954&gt;($D5954+$E5954),"R",IF(H5954&lt;($D5954-$F5954),"R","A")))</f>
        <v> </v>
      </c>
      <c r="N4707" s="5"/>
    </row>
    <row r="4708" customFormat="false" ht="12.75" hidden="false" customHeight="false" outlineLevel="0" collapsed="false">
      <c r="K4708" s="5"/>
      <c r="L4708" s="5"/>
      <c r="M4708" s="5" t="str">
        <f aca="false">IF(ISBLANK(H5955)," ",IF(H5955&gt;($D5955+$E5955),"R",IF(H5955&lt;($D5955-$F5955),"R","A")))</f>
        <v> </v>
      </c>
      <c r="N4708" s="5"/>
    </row>
    <row r="4709" customFormat="false" ht="12.75" hidden="false" customHeight="false" outlineLevel="0" collapsed="false">
      <c r="K4709" s="5"/>
      <c r="L4709" s="5"/>
      <c r="M4709" s="5" t="str">
        <f aca="false">IF(ISBLANK(H5956)," ",IF(H5956&gt;($D5956+$E5956),"R",IF(H5956&lt;($D5956-$F5956),"R","A")))</f>
        <v> </v>
      </c>
      <c r="N4709" s="5"/>
    </row>
    <row r="4710" customFormat="false" ht="12.75" hidden="false" customHeight="false" outlineLevel="0" collapsed="false">
      <c r="K4710" s="5"/>
      <c r="L4710" s="5"/>
      <c r="M4710" s="5" t="str">
        <f aca="false">IF(ISBLANK(H5957)," ",IF(H5957&gt;($D5957+$E5957),"R",IF(H5957&lt;($D5957-$F5957),"R","A")))</f>
        <v> </v>
      </c>
      <c r="N4710" s="5"/>
    </row>
    <row r="4711" customFormat="false" ht="12.75" hidden="false" customHeight="false" outlineLevel="0" collapsed="false">
      <c r="K4711" s="5"/>
      <c r="L4711" s="5"/>
      <c r="M4711" s="5" t="str">
        <f aca="false">IF(ISBLANK(H5958)," ",IF(H5958&gt;($D5958+$E5958),"R",IF(H5958&lt;($D5958-$F5958),"R","A")))</f>
        <v> </v>
      </c>
      <c r="N4711" s="5"/>
    </row>
    <row r="4712" customFormat="false" ht="12.75" hidden="false" customHeight="false" outlineLevel="0" collapsed="false">
      <c r="K4712" s="5"/>
      <c r="L4712" s="5"/>
      <c r="M4712" s="5" t="str">
        <f aca="false">IF(ISBLANK(H5959)," ",IF(H5959&gt;($D5959+$E5959),"R",IF(H5959&lt;($D5959-$F5959),"R","A")))</f>
        <v> </v>
      </c>
      <c r="N4712" s="5"/>
    </row>
    <row r="4713" customFormat="false" ht="12.75" hidden="false" customHeight="false" outlineLevel="0" collapsed="false">
      <c r="K4713" s="5"/>
      <c r="L4713" s="5"/>
      <c r="M4713" s="5" t="str">
        <f aca="false">IF(ISBLANK(H5960)," ",IF(H5960&gt;($D5960+$E5960),"R",IF(H5960&lt;($D5960-$F5960),"R","A")))</f>
        <v> </v>
      </c>
      <c r="N4713" s="5"/>
      <c r="O4713" s="5"/>
    </row>
    <row r="4714" customFormat="false" ht="12.75" hidden="false" customHeight="false" outlineLevel="0" collapsed="false">
      <c r="K4714" s="5"/>
      <c r="L4714" s="5"/>
      <c r="M4714" s="5" t="str">
        <f aca="false">IF(ISBLANK(H5961)," ",IF(H5961&gt;($D5961+$E5961),"R",IF(H5961&lt;($D5961-$F5961),"R","A")))</f>
        <v> </v>
      </c>
      <c r="N4714" s="5"/>
      <c r="O4714" s="5"/>
    </row>
    <row r="4715" customFormat="false" ht="12.75" hidden="false" customHeight="false" outlineLevel="0" collapsed="false">
      <c r="K4715" s="5"/>
      <c r="L4715" s="5"/>
      <c r="M4715" s="5" t="str">
        <f aca="false">IF(ISBLANK(H5962)," ",IF(H5962&gt;($D5962+$E5962),"R",IF(H5962&lt;($D5962-$F5962),"R","A")))</f>
        <v> </v>
      </c>
      <c r="N4715" s="5"/>
      <c r="O4715" s="5"/>
    </row>
    <row r="4716" customFormat="false" ht="12.75" hidden="false" customHeight="false" outlineLevel="0" collapsed="false">
      <c r="K4716" s="5"/>
      <c r="L4716" s="5"/>
      <c r="M4716" s="5" t="str">
        <f aca="false">IF(ISBLANK(H5963)," ",IF(H5963&gt;($D5963+$E5963),"R",IF(H5963&lt;($D5963-$F5963),"R","A")))</f>
        <v> </v>
      </c>
      <c r="N4716" s="5"/>
      <c r="O4716" s="5"/>
    </row>
    <row r="4717" customFormat="false" ht="12.75" hidden="false" customHeight="false" outlineLevel="0" collapsed="false">
      <c r="K4717" s="5"/>
      <c r="L4717" s="5"/>
      <c r="M4717" s="5" t="str">
        <f aca="false">IF(ISBLANK(H5964)," ",IF(H5964&gt;($D5964+$E5964),"R",IF(H5964&lt;($D5964-$F5964),"R","A")))</f>
        <v> </v>
      </c>
      <c r="N4717" s="5"/>
      <c r="O4717" s="5"/>
    </row>
    <row r="4718" customFormat="false" ht="12.75" hidden="false" customHeight="false" outlineLevel="0" collapsed="false">
      <c r="K4718" s="5"/>
      <c r="L4718" s="5"/>
      <c r="M4718" s="5" t="str">
        <f aca="false">IF(ISBLANK(H5965)," ",IF(H5965&gt;($D5965+$E5965),"R",IF(H5965&lt;($D5965-$F5965),"R","A")))</f>
        <v> </v>
      </c>
      <c r="N4718" s="5"/>
      <c r="O4718" s="5"/>
    </row>
    <row r="4719" customFormat="false" ht="12.75" hidden="false" customHeight="false" outlineLevel="0" collapsed="false">
      <c r="K4719" s="5"/>
      <c r="L4719" s="5"/>
      <c r="M4719" s="5" t="str">
        <f aca="false">IF(ISBLANK(H5966)," ",IF(H5966&gt;($D5966+$E5966),"R",IF(H5966&lt;($D5966-$F5966),"R","A")))</f>
        <v> </v>
      </c>
      <c r="N4719" s="5"/>
      <c r="O4719" s="5"/>
    </row>
    <row r="4720" customFormat="false" ht="12.75" hidden="false" customHeight="false" outlineLevel="0" collapsed="false">
      <c r="K4720" s="5"/>
      <c r="L4720" s="5"/>
      <c r="M4720" s="5" t="str">
        <f aca="false">IF(ISBLANK(H5967)," ",IF(H5967&gt;($D5967+$E5967),"R",IF(H5967&lt;($D5967-$F5967),"R","A")))</f>
        <v> </v>
      </c>
      <c r="N4720" s="5"/>
      <c r="O4720" s="5"/>
    </row>
    <row r="4721" customFormat="false" ht="12.75" hidden="false" customHeight="false" outlineLevel="0" collapsed="false">
      <c r="K4721" s="5"/>
      <c r="L4721" s="5"/>
      <c r="M4721" s="5" t="str">
        <f aca="false">IF(ISBLANK(H5968)," ",IF(H5968&gt;($D5968+$E5968),"R",IF(H5968&lt;($D5968-$F5968),"R","A")))</f>
        <v> </v>
      </c>
      <c r="N4721" s="5"/>
      <c r="O4721" s="5"/>
    </row>
    <row r="4722" customFormat="false" ht="12.75" hidden="false" customHeight="false" outlineLevel="0" collapsed="false">
      <c r="K4722" s="5"/>
      <c r="L4722" s="5"/>
      <c r="M4722" s="5" t="str">
        <f aca="false">IF(ISBLANK(H5969)," ",IF(H5969&gt;($D5969+$E5969),"R",IF(H5969&lt;($D5969-$F5969),"R","A")))</f>
        <v> </v>
      </c>
      <c r="N4722" s="5"/>
      <c r="O4722" s="5"/>
    </row>
    <row r="4723" customFormat="false" ht="12.75" hidden="false" customHeight="false" outlineLevel="0" collapsed="false">
      <c r="K4723" s="5"/>
      <c r="L4723" s="5"/>
      <c r="M4723" s="5" t="str">
        <f aca="false">IF(ISBLANK(H5970)," ",IF(H5970&gt;($D5970+$E5970),"R",IF(H5970&lt;($D5970-$F5970),"R","A")))</f>
        <v> </v>
      </c>
      <c r="N4723" s="5"/>
      <c r="O4723" s="5"/>
    </row>
    <row r="4724" customFormat="false" ht="12.75" hidden="false" customHeight="false" outlineLevel="0" collapsed="false">
      <c r="K4724" s="5"/>
      <c r="L4724" s="5"/>
      <c r="M4724" s="5" t="str">
        <f aca="false">IF(ISBLANK(H5971)," ",IF(H5971&gt;($D5971+$E5971),"R",IF(H5971&lt;($D5971-$F5971),"R","A")))</f>
        <v> </v>
      </c>
      <c r="N4724" s="5"/>
      <c r="O4724" s="5"/>
    </row>
    <row r="4725" customFormat="false" ht="12.75" hidden="false" customHeight="false" outlineLevel="0" collapsed="false">
      <c r="K4725" s="5"/>
      <c r="L4725" s="5"/>
      <c r="M4725" s="5" t="str">
        <f aca="false">IF(ISBLANK(H5972)," ",IF(H5972&gt;($D5972+$E5972),"R",IF(H5972&lt;($D5972-$F5972),"R","A")))</f>
        <v> </v>
      </c>
      <c r="N4725" s="5"/>
      <c r="O4725" s="5"/>
    </row>
    <row r="4726" customFormat="false" ht="12.75" hidden="false" customHeight="false" outlineLevel="0" collapsed="false">
      <c r="K4726" s="5"/>
      <c r="L4726" s="5"/>
      <c r="M4726" s="5" t="str">
        <f aca="false">IF(ISBLANK(H5973)," ",IF(H5973&gt;($D5973+$E5973),"R",IF(H5973&lt;($D5973-$F5973),"R","A")))</f>
        <v> </v>
      </c>
      <c r="N4726" s="5"/>
      <c r="O4726" s="5"/>
    </row>
    <row r="4727" customFormat="false" ht="12.75" hidden="false" customHeight="false" outlineLevel="0" collapsed="false">
      <c r="K4727" s="5"/>
      <c r="L4727" s="5"/>
      <c r="M4727" s="5" t="str">
        <f aca="false">IF(ISBLANK(H5974)," ",IF(H5974&gt;($D5974+$E5974),"R",IF(H5974&lt;($D5974-$F5974),"R","A")))</f>
        <v> </v>
      </c>
      <c r="N4727" s="5"/>
      <c r="O4727" s="5"/>
    </row>
    <row r="4728" customFormat="false" ht="12.75" hidden="false" customHeight="false" outlineLevel="0" collapsed="false">
      <c r="K4728" s="5"/>
      <c r="L4728" s="5"/>
      <c r="M4728" s="5" t="str">
        <f aca="false">IF(ISBLANK(H5975)," ",IF(H5975&gt;($D5975+$E5975),"R",IF(H5975&lt;($D5975-$F5975),"R","A")))</f>
        <v> </v>
      </c>
      <c r="N4728" s="5"/>
      <c r="O4728" s="5"/>
    </row>
    <row r="4729" customFormat="false" ht="12.75" hidden="false" customHeight="false" outlineLevel="0" collapsed="false">
      <c r="K4729" s="5"/>
      <c r="L4729" s="5"/>
      <c r="M4729" s="5" t="str">
        <f aca="false">IF(ISBLANK(H5976)," ",IF(H5976&gt;($D5976+$E5976),"R",IF(H5976&lt;($D5976-$F5976),"R","A")))</f>
        <v> </v>
      </c>
      <c r="N4729" s="5"/>
      <c r="O4729" s="5"/>
    </row>
    <row r="4730" customFormat="false" ht="12.75" hidden="false" customHeight="false" outlineLevel="0" collapsed="false">
      <c r="K4730" s="5"/>
      <c r="L4730" s="5"/>
      <c r="M4730" s="5" t="str">
        <f aca="false">IF(ISBLANK(H5977)," ",IF(H5977&gt;($D5977+$E5977),"R",IF(H5977&lt;($D5977-$F5977),"R","A")))</f>
        <v> </v>
      </c>
      <c r="N4730" s="5"/>
      <c r="O4730" s="5"/>
    </row>
    <row r="4731" customFormat="false" ht="12.75" hidden="false" customHeight="false" outlineLevel="0" collapsed="false">
      <c r="K4731" s="5"/>
      <c r="L4731" s="5"/>
      <c r="M4731" s="5" t="str">
        <f aca="false">IF(ISBLANK(H5978)," ",IF(H5978&gt;($D5978+$E5978),"R",IF(H5978&lt;($D5978-$F5978),"R","A")))</f>
        <v> </v>
      </c>
      <c r="N4731" s="5"/>
      <c r="O4731" s="5"/>
    </row>
    <row r="4732" customFormat="false" ht="12.75" hidden="false" customHeight="false" outlineLevel="0" collapsed="false">
      <c r="K4732" s="5"/>
      <c r="L4732" s="5"/>
      <c r="M4732" s="5" t="str">
        <f aca="false">IF(ISBLANK(H5979)," ",IF(H5979&gt;($D5979+$E5979),"R",IF(H5979&lt;($D5979-$F5979),"R","A")))</f>
        <v> </v>
      </c>
      <c r="N4732" s="5"/>
      <c r="O4732" s="5"/>
    </row>
    <row r="4733" customFormat="false" ht="12.75" hidden="false" customHeight="false" outlineLevel="0" collapsed="false">
      <c r="K4733" s="5"/>
      <c r="L4733" s="5"/>
      <c r="M4733" s="5" t="str">
        <f aca="false">IF(ISBLANK(H5980)," ",IF(H5980&gt;($D5980+$E5980),"R",IF(H5980&lt;($D5980-$F5980),"R","A")))</f>
        <v> </v>
      </c>
      <c r="N4733" s="5"/>
      <c r="O4733" s="5"/>
    </row>
    <row r="4734" customFormat="false" ht="12.75" hidden="false" customHeight="false" outlineLevel="0" collapsed="false">
      <c r="K4734" s="5"/>
      <c r="L4734" s="5"/>
      <c r="M4734" s="5" t="str">
        <f aca="false">IF(ISBLANK(H5981)," ",IF(H5981&gt;($D5981+$E5981),"R",IF(H5981&lt;($D5981-$F5981),"R","A")))</f>
        <v> </v>
      </c>
      <c r="N4734" s="5"/>
      <c r="O4734" s="5"/>
    </row>
    <row r="4735" customFormat="false" ht="12.75" hidden="false" customHeight="false" outlineLevel="0" collapsed="false">
      <c r="K4735" s="5"/>
      <c r="L4735" s="5"/>
      <c r="M4735" s="5" t="str">
        <f aca="false">IF(ISBLANK(H5982)," ",IF(H5982&gt;($D5982+$E5982),"R",IF(H5982&lt;($D5982-$F5982),"R","A")))</f>
        <v> </v>
      </c>
      <c r="N4735" s="5"/>
      <c r="O4735" s="5"/>
    </row>
    <row r="4736" customFormat="false" ht="12.75" hidden="false" customHeight="false" outlineLevel="0" collapsed="false">
      <c r="K4736" s="5"/>
      <c r="L4736" s="5"/>
      <c r="M4736" s="5" t="str">
        <f aca="false">IF(ISBLANK(H5983)," ",IF(H5983&gt;($D5983+$E5983),"R",IF(H5983&lt;($D5983-$F5983),"R","A")))</f>
        <v> </v>
      </c>
      <c r="N4736" s="5"/>
      <c r="O4736" s="5"/>
    </row>
    <row r="4737" customFormat="false" ht="12.75" hidden="false" customHeight="false" outlineLevel="0" collapsed="false">
      <c r="K4737" s="5"/>
      <c r="L4737" s="5"/>
      <c r="M4737" s="5" t="str">
        <f aca="false">IF(ISBLANK(H5984)," ",IF(H5984&gt;($D5984+$E5984),"R",IF(H5984&lt;($D5984-$F5984),"R","A")))</f>
        <v> </v>
      </c>
      <c r="N4737" s="5"/>
      <c r="O4737" s="5"/>
    </row>
    <row r="4738" customFormat="false" ht="12.75" hidden="false" customHeight="false" outlineLevel="0" collapsed="false">
      <c r="K4738" s="5"/>
      <c r="L4738" s="5"/>
      <c r="M4738" s="5" t="str">
        <f aca="false">IF(ISBLANK(H5985)," ",IF(H5985&gt;($D5985+$E5985),"R",IF(H5985&lt;($D5985-$F5985),"R","A")))</f>
        <v> </v>
      </c>
      <c r="N4738" s="5"/>
      <c r="O4738" s="5"/>
    </row>
    <row r="4739" customFormat="false" ht="12.75" hidden="false" customHeight="false" outlineLevel="0" collapsed="false">
      <c r="K4739" s="5"/>
      <c r="L4739" s="5"/>
      <c r="M4739" s="5" t="str">
        <f aca="false">IF(ISBLANK(H5986)," ",IF(H5986&gt;($D5986+$E5986),"R",IF(H5986&lt;($D5986-$F5986),"R","A")))</f>
        <v> </v>
      </c>
      <c r="N4739" s="5"/>
      <c r="O4739" s="5"/>
    </row>
    <row r="4740" customFormat="false" ht="12.75" hidden="false" customHeight="false" outlineLevel="0" collapsed="false">
      <c r="K4740" s="5"/>
      <c r="L4740" s="5"/>
      <c r="M4740" s="5" t="str">
        <f aca="false">IF(ISBLANK(H5987)," ",IF(H5987&gt;($D5987+$E5987),"R",IF(H5987&lt;($D5987-$F5987),"R","A")))</f>
        <v> </v>
      </c>
      <c r="N4740" s="5"/>
      <c r="O4740" s="5"/>
    </row>
    <row r="4741" customFormat="false" ht="12.75" hidden="false" customHeight="false" outlineLevel="0" collapsed="false">
      <c r="K4741" s="5"/>
      <c r="L4741" s="5"/>
      <c r="M4741" s="5" t="str">
        <f aca="false">IF(ISBLANK(H5988)," ",IF(H5988&gt;($D5988+$E5988),"R",IF(H5988&lt;($D5988-$F5988),"R","A")))</f>
        <v> </v>
      </c>
      <c r="N4741" s="5"/>
      <c r="O4741" s="5"/>
    </row>
    <row r="4742" customFormat="false" ht="12.75" hidden="false" customHeight="false" outlineLevel="0" collapsed="false">
      <c r="K4742" s="5"/>
      <c r="L4742" s="5"/>
      <c r="M4742" s="5" t="str">
        <f aca="false">IF(ISBLANK(H5989)," ",IF(H5989&gt;($D5989+$E5989),"R",IF(H5989&lt;($D5989-$F5989),"R","A")))</f>
        <v> </v>
      </c>
      <c r="N4742" s="5"/>
      <c r="O4742" s="5"/>
    </row>
    <row r="4743" customFormat="false" ht="12.75" hidden="false" customHeight="false" outlineLevel="0" collapsed="false">
      <c r="K4743" s="5"/>
      <c r="L4743" s="5"/>
      <c r="M4743" s="5" t="str">
        <f aca="false">IF(ISBLANK(H5990)," ",IF(H5990&gt;($D5990+$E5990),"R",IF(H5990&lt;($D5990-$F5990),"R","A")))</f>
        <v> </v>
      </c>
      <c r="N4743" s="5"/>
      <c r="O4743" s="5"/>
    </row>
    <row r="4744" customFormat="false" ht="12.75" hidden="false" customHeight="false" outlineLevel="0" collapsed="false">
      <c r="K4744" s="5"/>
      <c r="L4744" s="5"/>
      <c r="M4744" s="5" t="str">
        <f aca="false">IF(ISBLANK(H5991)," ",IF(H5991&gt;($D5991+$E5991),"R",IF(H5991&lt;($D5991-$F5991),"R","A")))</f>
        <v> </v>
      </c>
      <c r="N4744" s="5"/>
      <c r="O4744" s="5"/>
    </row>
    <row r="4745" customFormat="false" ht="12.75" hidden="false" customHeight="false" outlineLevel="0" collapsed="false">
      <c r="K4745" s="5"/>
      <c r="L4745" s="5"/>
      <c r="M4745" s="5" t="str">
        <f aca="false">IF(ISBLANK(H5992)," ",IF(H5992&gt;($D5992+$E5992),"R",IF(H5992&lt;($D5992-$F5992),"R","A")))</f>
        <v> </v>
      </c>
      <c r="N4745" s="5"/>
      <c r="O4745" s="5"/>
    </row>
    <row r="4746" customFormat="false" ht="12.75" hidden="false" customHeight="false" outlineLevel="0" collapsed="false">
      <c r="K4746" s="5"/>
      <c r="L4746" s="5"/>
      <c r="M4746" s="5" t="str">
        <f aca="false">IF(ISBLANK(H5993)," ",IF(H5993&gt;($D5993+$E5993),"R",IF(H5993&lt;($D5993-$F5993),"R","A")))</f>
        <v> </v>
      </c>
      <c r="N4746" s="5"/>
      <c r="O4746" s="5"/>
    </row>
    <row r="4747" customFormat="false" ht="12.75" hidden="false" customHeight="false" outlineLevel="0" collapsed="false">
      <c r="K4747" s="5"/>
      <c r="L4747" s="5"/>
      <c r="M4747" s="5" t="str">
        <f aca="false">IF(ISBLANK(H5994)," ",IF(H5994&gt;($D5994+$E5994),"R",IF(H5994&lt;($D5994-$F5994),"R","A")))</f>
        <v> </v>
      </c>
      <c r="N4747" s="5"/>
      <c r="O4747" s="5"/>
    </row>
    <row r="4748" customFormat="false" ht="12.75" hidden="false" customHeight="false" outlineLevel="0" collapsed="false">
      <c r="K4748" s="5"/>
      <c r="L4748" s="5"/>
      <c r="M4748" s="5" t="str">
        <f aca="false">IF(ISBLANK(H5995)," ",IF(H5995&gt;($D5995+$E5995),"R",IF(H5995&lt;($D5995-$F5995),"R","A")))</f>
        <v> </v>
      </c>
      <c r="N4748" s="5"/>
      <c r="O4748" s="5"/>
    </row>
    <row r="4749" customFormat="false" ht="12.75" hidden="false" customHeight="false" outlineLevel="0" collapsed="false">
      <c r="K4749" s="5"/>
      <c r="L4749" s="5"/>
      <c r="M4749" s="5" t="str">
        <f aca="false">IF(ISBLANK(H5996)," ",IF(H5996&gt;($D5996+$E5996),"R",IF(H5996&lt;($D5996-$F5996),"R","A")))</f>
        <v> </v>
      </c>
      <c r="N4749" s="5"/>
      <c r="O4749" s="5"/>
    </row>
    <row r="4750" customFormat="false" ht="12.75" hidden="false" customHeight="false" outlineLevel="0" collapsed="false">
      <c r="K4750" s="5"/>
      <c r="L4750" s="5"/>
      <c r="M4750" s="5" t="str">
        <f aca="false">IF(ISBLANK(H5997)," ",IF(H5997&gt;($D5997+$E5997),"R",IF(H5997&lt;($D5997-$F5997),"R","A")))</f>
        <v> </v>
      </c>
      <c r="N4750" s="5"/>
      <c r="O4750" s="5"/>
    </row>
    <row r="4751" customFormat="false" ht="12.75" hidden="false" customHeight="false" outlineLevel="0" collapsed="false">
      <c r="K4751" s="5"/>
      <c r="L4751" s="5"/>
      <c r="M4751" s="5" t="str">
        <f aca="false">IF(ISBLANK(H5998)," ",IF(H5998&gt;($D5998+$E5998),"R",IF(H5998&lt;($D5998-$F5998),"R","A")))</f>
        <v> </v>
      </c>
      <c r="N4751" s="5"/>
      <c r="O4751" s="5"/>
    </row>
    <row r="4752" customFormat="false" ht="12.75" hidden="false" customHeight="false" outlineLevel="0" collapsed="false">
      <c r="K4752" s="5"/>
      <c r="L4752" s="5"/>
      <c r="M4752" s="5" t="str">
        <f aca="false">IF(ISBLANK(H5999)," ",IF(H5999&gt;($D5999+$E5999),"R",IF(H5999&lt;($D5999-$F5999),"R","A")))</f>
        <v> </v>
      </c>
      <c r="N4752" s="5"/>
      <c r="O4752" s="5"/>
    </row>
    <row r="4753" customFormat="false" ht="12.75" hidden="false" customHeight="false" outlineLevel="0" collapsed="false">
      <c r="K4753" s="5"/>
      <c r="L4753" s="5"/>
      <c r="M4753" s="5" t="str">
        <f aca="false">IF(ISBLANK(H6000)," ",IF(H6000&gt;($D6000+$E6000),"R",IF(H6000&lt;($D6000-$F6000),"R","A")))</f>
        <v> </v>
      </c>
      <c r="N4753" s="5"/>
      <c r="O4753" s="5"/>
    </row>
    <row r="4754" customFormat="false" ht="12.75" hidden="false" customHeight="false" outlineLevel="0" collapsed="false">
      <c r="K4754" s="5"/>
      <c r="L4754" s="5"/>
      <c r="M4754" s="5" t="str">
        <f aca="false">IF(ISBLANK(H6001)," ",IF(H6001&gt;($D6001+$E6001),"R",IF(H6001&lt;($D6001-$F6001),"R","A")))</f>
        <v> </v>
      </c>
      <c r="N4754" s="5"/>
      <c r="O4754" s="5"/>
    </row>
    <row r="4755" customFormat="false" ht="12.75" hidden="false" customHeight="false" outlineLevel="0" collapsed="false">
      <c r="K4755" s="5"/>
      <c r="L4755" s="5"/>
      <c r="M4755" s="5" t="str">
        <f aca="false">IF(ISBLANK(H6002)," ",IF(H6002&gt;($D6002+$E6002),"R",IF(H6002&lt;($D6002-$F6002),"R","A")))</f>
        <v> </v>
      </c>
      <c r="N4755" s="5"/>
      <c r="O4755" s="5"/>
    </row>
    <row r="4756" customFormat="false" ht="12.75" hidden="false" customHeight="false" outlineLevel="0" collapsed="false">
      <c r="K4756" s="5"/>
      <c r="L4756" s="5"/>
      <c r="M4756" s="5" t="str">
        <f aca="false">IF(ISBLANK(H6003)," ",IF(H6003&gt;($D6003+$E6003),"R",IF(H6003&lt;($D6003-$F6003),"R","A")))</f>
        <v> </v>
      </c>
      <c r="N4756" s="5"/>
      <c r="O4756" s="5"/>
    </row>
    <row r="4757" customFormat="false" ht="12.75" hidden="false" customHeight="false" outlineLevel="0" collapsed="false">
      <c r="K4757" s="5"/>
      <c r="L4757" s="5"/>
      <c r="M4757" s="5" t="str">
        <f aca="false">IF(ISBLANK(H6004)," ",IF(H6004&gt;($D6004+$E6004),"R",IF(H6004&lt;($D6004-$F6004),"R","A")))</f>
        <v> </v>
      </c>
      <c r="N4757" s="5"/>
      <c r="O4757" s="5"/>
    </row>
    <row r="4758" customFormat="false" ht="12.75" hidden="false" customHeight="false" outlineLevel="0" collapsed="false">
      <c r="K4758" s="5"/>
      <c r="L4758" s="5"/>
      <c r="M4758" s="5" t="str">
        <f aca="false">IF(ISBLANK(H6005)," ",IF(H6005&gt;($D6005+$E6005),"R",IF(H6005&lt;($D6005-$F6005),"R","A")))</f>
        <v> </v>
      </c>
      <c r="N4758" s="5"/>
      <c r="O4758" s="5"/>
    </row>
    <row r="4759" customFormat="false" ht="12.75" hidden="false" customHeight="false" outlineLevel="0" collapsed="false">
      <c r="K4759" s="5"/>
      <c r="L4759" s="5"/>
      <c r="M4759" s="5" t="str">
        <f aca="false">IF(ISBLANK(H6006)," ",IF(H6006&gt;($D6006+$E6006),"R",IF(H6006&lt;($D6006-$F6006),"R","A")))</f>
        <v> </v>
      </c>
      <c r="N4759" s="5"/>
      <c r="O4759" s="5"/>
    </row>
    <row r="4760" customFormat="false" ht="12.75" hidden="false" customHeight="false" outlineLevel="0" collapsed="false">
      <c r="K4760" s="5"/>
      <c r="L4760" s="5"/>
      <c r="M4760" s="5" t="str">
        <f aca="false">IF(ISBLANK(H6007)," ",IF(H6007&gt;($D6007+$E6007),"R",IF(H6007&lt;($D6007-$F6007),"R","A")))</f>
        <v> </v>
      </c>
      <c r="N4760" s="5"/>
      <c r="O4760" s="5"/>
    </row>
    <row r="4761" customFormat="false" ht="12.75" hidden="false" customHeight="false" outlineLevel="0" collapsed="false">
      <c r="K4761" s="5"/>
      <c r="L4761" s="5"/>
      <c r="M4761" s="5" t="str">
        <f aca="false">IF(ISBLANK(H6008)," ",IF(H6008&gt;($D6008+$E6008),"R",IF(H6008&lt;($D6008-$F6008),"R","A")))</f>
        <v> </v>
      </c>
      <c r="N4761" s="5"/>
      <c r="O4761" s="5"/>
    </row>
    <row r="4762" customFormat="false" ht="12.75" hidden="false" customHeight="false" outlineLevel="0" collapsed="false">
      <c r="K4762" s="5"/>
      <c r="L4762" s="5"/>
      <c r="M4762" s="5" t="str">
        <f aca="false">IF(ISBLANK(H6009)," ",IF(H6009&gt;($D6009+$E6009),"R",IF(H6009&lt;($D6009-$F6009),"R","A")))</f>
        <v> </v>
      </c>
      <c r="N4762" s="5"/>
      <c r="O4762" s="5"/>
    </row>
    <row r="4763" customFormat="false" ht="12.75" hidden="false" customHeight="false" outlineLevel="0" collapsed="false">
      <c r="K4763" s="5"/>
      <c r="L4763" s="5"/>
      <c r="M4763" s="5" t="str">
        <f aca="false">IF(ISBLANK(H6010)," ",IF(H6010&gt;($D6010+$E6010),"R",IF(H6010&lt;($D6010-$F6010),"R","A")))</f>
        <v> </v>
      </c>
      <c r="N4763" s="5"/>
      <c r="O4763" s="5"/>
    </row>
    <row r="4764" customFormat="false" ht="12.75" hidden="false" customHeight="false" outlineLevel="0" collapsed="false">
      <c r="K4764" s="5"/>
      <c r="L4764" s="5"/>
      <c r="M4764" s="5" t="str">
        <f aca="false">IF(ISBLANK(H6011)," ",IF(H6011&gt;($D6011+$E6011),"R",IF(H6011&lt;($D6011-$F6011),"R","A")))</f>
        <v> </v>
      </c>
      <c r="N4764" s="5"/>
      <c r="O4764" s="5"/>
    </row>
    <row r="4765" customFormat="false" ht="12.75" hidden="false" customHeight="false" outlineLevel="0" collapsed="false">
      <c r="K4765" s="5"/>
      <c r="L4765" s="5"/>
      <c r="M4765" s="5" t="str">
        <f aca="false">IF(ISBLANK(H6012)," ",IF(H6012&gt;($D6012+$E6012),"R",IF(H6012&lt;($D6012-$F6012),"R","A")))</f>
        <v> </v>
      </c>
      <c r="N4765" s="5"/>
      <c r="O4765" s="5"/>
    </row>
    <row r="4766" customFormat="false" ht="12.75" hidden="false" customHeight="false" outlineLevel="0" collapsed="false">
      <c r="K4766" s="5"/>
      <c r="L4766" s="5"/>
      <c r="M4766" s="5" t="str">
        <f aca="false">IF(ISBLANK(H6013)," ",IF(H6013&gt;($D6013+$E6013),"R",IF(H6013&lt;($D6013-$F6013),"R","A")))</f>
        <v> </v>
      </c>
      <c r="N4766" s="5"/>
      <c r="O4766" s="5"/>
    </row>
    <row r="4767" customFormat="false" ht="12.75" hidden="false" customHeight="false" outlineLevel="0" collapsed="false">
      <c r="K4767" s="5"/>
      <c r="L4767" s="5"/>
      <c r="M4767" s="5" t="str">
        <f aca="false">IF(ISBLANK(H6014)," ",IF(H6014&gt;($D6014+$E6014),"R",IF(H6014&lt;($D6014-$F6014),"R","A")))</f>
        <v> </v>
      </c>
      <c r="N4767" s="5"/>
      <c r="O4767" s="5"/>
    </row>
    <row r="4768" customFormat="false" ht="12.75" hidden="false" customHeight="false" outlineLevel="0" collapsed="false">
      <c r="K4768" s="5"/>
      <c r="L4768" s="5"/>
      <c r="M4768" s="5" t="str">
        <f aca="false">IF(ISBLANK(H6015)," ",IF(H6015&gt;($D6015+$E6015),"R",IF(H6015&lt;($D6015-$F6015),"R","A")))</f>
        <v> </v>
      </c>
      <c r="N4768" s="5"/>
      <c r="O4768" s="5"/>
    </row>
    <row r="4769" customFormat="false" ht="12.75" hidden="false" customHeight="false" outlineLevel="0" collapsed="false">
      <c r="K4769" s="5"/>
      <c r="L4769" s="5"/>
      <c r="M4769" s="5" t="str">
        <f aca="false">IF(ISBLANK(H6016)," ",IF(H6016&gt;($D6016+$E6016),"R",IF(H6016&lt;($D6016-$F6016),"R","A")))</f>
        <v> </v>
      </c>
      <c r="N4769" s="5"/>
      <c r="O4769" s="5"/>
    </row>
    <row r="4770" customFormat="false" ht="12.75" hidden="false" customHeight="false" outlineLevel="0" collapsed="false">
      <c r="K4770" s="5"/>
      <c r="L4770" s="5"/>
      <c r="M4770" s="5" t="str">
        <f aca="false">IF(ISBLANK(H6017)," ",IF(H6017&gt;($D6017+$E6017),"R",IF(H6017&lt;($D6017-$F6017),"R","A")))</f>
        <v> </v>
      </c>
      <c r="N4770" s="5"/>
      <c r="O4770" s="5"/>
    </row>
    <row r="4771" customFormat="false" ht="12.75" hidden="false" customHeight="false" outlineLevel="0" collapsed="false">
      <c r="K4771" s="5"/>
      <c r="L4771" s="5"/>
      <c r="M4771" s="5" t="str">
        <f aca="false">IF(ISBLANK(H6018)," ",IF(H6018&gt;($D6018+$E6018),"R",IF(H6018&lt;($D6018-$F6018),"R","A")))</f>
        <v> </v>
      </c>
      <c r="N4771" s="5"/>
      <c r="O4771" s="5"/>
    </row>
    <row r="4772" customFormat="false" ht="12.75" hidden="false" customHeight="false" outlineLevel="0" collapsed="false">
      <c r="K4772" s="5"/>
      <c r="L4772" s="5"/>
      <c r="M4772" s="5" t="str">
        <f aca="false">IF(ISBLANK(H6019)," ",IF(H6019&gt;($D6019+$E6019),"R",IF(H6019&lt;($D6019-$F6019),"R","A")))</f>
        <v> </v>
      </c>
      <c r="N4772" s="5"/>
      <c r="O4772" s="5"/>
    </row>
    <row r="4773" customFormat="false" ht="12.75" hidden="false" customHeight="false" outlineLevel="0" collapsed="false">
      <c r="K4773" s="5"/>
      <c r="L4773" s="5"/>
      <c r="M4773" s="5" t="str">
        <f aca="false">IF(ISBLANK(H6020)," ",IF(H6020&gt;($D6020+$E6020),"R",IF(H6020&lt;($D6020-$F6020),"R","A")))</f>
        <v> </v>
      </c>
      <c r="N4773" s="5"/>
      <c r="O4773" s="5"/>
    </row>
    <row r="4774" customFormat="false" ht="12.75" hidden="false" customHeight="false" outlineLevel="0" collapsed="false">
      <c r="K4774" s="5"/>
      <c r="L4774" s="5"/>
      <c r="M4774" s="5" t="str">
        <f aca="false">IF(ISBLANK(H6021)," ",IF(H6021&gt;($D6021+$E6021),"R",IF(H6021&lt;($D6021-$F6021),"R","A")))</f>
        <v> </v>
      </c>
      <c r="N4774" s="5"/>
      <c r="O4774" s="5"/>
    </row>
    <row r="4775" customFormat="false" ht="12.75" hidden="false" customHeight="false" outlineLevel="0" collapsed="false">
      <c r="K4775" s="5"/>
      <c r="L4775" s="5"/>
      <c r="M4775" s="5" t="str">
        <f aca="false">IF(ISBLANK(H6022)," ",IF(H6022&gt;($D6022+$E6022),"R",IF(H6022&lt;($D6022-$F6022),"R","A")))</f>
        <v> </v>
      </c>
      <c r="N4775" s="5"/>
      <c r="O4775" s="5"/>
    </row>
    <row r="4776" customFormat="false" ht="12.75" hidden="false" customHeight="false" outlineLevel="0" collapsed="false">
      <c r="K4776" s="5"/>
      <c r="L4776" s="5"/>
      <c r="M4776" s="5" t="str">
        <f aca="false">IF(ISBLANK(H6023)," ",IF(H6023&gt;($D6023+$E6023),"R",IF(H6023&lt;($D6023-$F6023),"R","A")))</f>
        <v> </v>
      </c>
      <c r="N4776" s="5"/>
      <c r="O4776" s="5"/>
    </row>
    <row r="4777" customFormat="false" ht="12.75" hidden="false" customHeight="false" outlineLevel="0" collapsed="false">
      <c r="K4777" s="5"/>
      <c r="L4777" s="5"/>
      <c r="M4777" s="5" t="str">
        <f aca="false">IF(ISBLANK(H6024)," ",IF(H6024&gt;($D6024+$E6024),"R",IF(H6024&lt;($D6024-$F6024),"R","A")))</f>
        <v> </v>
      </c>
      <c r="N4777" s="5"/>
      <c r="O4777" s="5"/>
    </row>
    <row r="4778" customFormat="false" ht="12.75" hidden="false" customHeight="false" outlineLevel="0" collapsed="false">
      <c r="K4778" s="5"/>
      <c r="L4778" s="5"/>
      <c r="M4778" s="5" t="str">
        <f aca="false">IF(ISBLANK(H6025)," ",IF(H6025&gt;($D6025+$E6025),"R",IF(H6025&lt;($D6025-$F6025),"R","A")))</f>
        <v> </v>
      </c>
      <c r="N4778" s="5"/>
      <c r="O4778" s="5"/>
    </row>
    <row r="4779" customFormat="false" ht="12.75" hidden="false" customHeight="false" outlineLevel="0" collapsed="false">
      <c r="K4779" s="5"/>
      <c r="L4779" s="5"/>
      <c r="M4779" s="5" t="str">
        <f aca="false">IF(ISBLANK(H6026)," ",IF(H6026&gt;($D6026+$E6026),"R",IF(H6026&lt;($D6026-$F6026),"R","A")))</f>
        <v> </v>
      </c>
      <c r="N4779" s="5"/>
      <c r="O4779" s="5"/>
    </row>
    <row r="4780" customFormat="false" ht="12.75" hidden="false" customHeight="false" outlineLevel="0" collapsed="false">
      <c r="K4780" s="5"/>
      <c r="L4780" s="5"/>
      <c r="M4780" s="5" t="str">
        <f aca="false">IF(ISBLANK(H6027)," ",IF(H6027&gt;($D6027+$E6027),"R",IF(H6027&lt;($D6027-$F6027),"R","A")))</f>
        <v> </v>
      </c>
      <c r="N4780" s="5"/>
      <c r="O4780" s="5"/>
    </row>
    <row r="4781" customFormat="false" ht="12.75" hidden="false" customHeight="false" outlineLevel="0" collapsed="false">
      <c r="K4781" s="5"/>
      <c r="L4781" s="5"/>
      <c r="M4781" s="5" t="str">
        <f aca="false">IF(ISBLANK(H6028)," ",IF(H6028&gt;($D6028+$E6028),"R",IF(H6028&lt;($D6028-$F6028),"R","A")))</f>
        <v> </v>
      </c>
      <c r="N4781" s="5"/>
      <c r="O4781" s="5"/>
    </row>
    <row r="4782" customFormat="false" ht="12.75" hidden="false" customHeight="false" outlineLevel="0" collapsed="false">
      <c r="K4782" s="5"/>
      <c r="L4782" s="5"/>
      <c r="M4782" s="5" t="str">
        <f aca="false">IF(ISBLANK(H6029)," ",IF(H6029&gt;($D6029+$E6029),"R",IF(H6029&lt;($D6029-$F6029),"R","A")))</f>
        <v> </v>
      </c>
      <c r="N4782" s="5"/>
      <c r="O4782" s="5"/>
    </row>
    <row r="4783" customFormat="false" ht="12.75" hidden="false" customHeight="false" outlineLevel="0" collapsed="false">
      <c r="K4783" s="5"/>
      <c r="L4783" s="5"/>
      <c r="M4783" s="5" t="str">
        <f aca="false">IF(ISBLANK(H6030)," ",IF(H6030&gt;($D6030+$E6030),"R",IF(H6030&lt;($D6030-$F6030),"R","A")))</f>
        <v> </v>
      </c>
      <c r="N4783" s="5"/>
      <c r="O4783" s="5"/>
    </row>
    <row r="4784" customFormat="false" ht="12.75" hidden="false" customHeight="false" outlineLevel="0" collapsed="false">
      <c r="K4784" s="5"/>
      <c r="L4784" s="5"/>
      <c r="M4784" s="5" t="str">
        <f aca="false">IF(ISBLANK(H6031)," ",IF(H6031&gt;($D6031+$E6031),"R",IF(H6031&lt;($D6031-$F6031),"R","A")))</f>
        <v> </v>
      </c>
      <c r="N4784" s="5"/>
      <c r="O4784" s="5"/>
    </row>
    <row r="4785" customFormat="false" ht="12.75" hidden="false" customHeight="false" outlineLevel="0" collapsed="false">
      <c r="K4785" s="5"/>
      <c r="L4785" s="5"/>
      <c r="M4785" s="5" t="str">
        <f aca="false">IF(ISBLANK(H6032)," ",IF(H6032&gt;($D6032+$E6032),"R",IF(H6032&lt;($D6032-$F6032),"R","A")))</f>
        <v> </v>
      </c>
      <c r="N4785" s="5"/>
      <c r="O4785" s="5"/>
    </row>
    <row r="4786" customFormat="false" ht="12.75" hidden="false" customHeight="false" outlineLevel="0" collapsed="false">
      <c r="K4786" s="5"/>
      <c r="L4786" s="5"/>
      <c r="M4786" s="5" t="str">
        <f aca="false">IF(ISBLANK(H6033)," ",IF(H6033&gt;($D6033+$E6033),"R",IF(H6033&lt;($D6033-$F6033),"R","A")))</f>
        <v> </v>
      </c>
      <c r="N4786" s="5"/>
      <c r="O4786" s="5"/>
    </row>
    <row r="4787" customFormat="false" ht="12.75" hidden="false" customHeight="false" outlineLevel="0" collapsed="false">
      <c r="K4787" s="5"/>
      <c r="L4787" s="5"/>
      <c r="M4787" s="5" t="str">
        <f aca="false">IF(ISBLANK(H6034)," ",IF(H6034&gt;($D6034+$E6034),"R",IF(H6034&lt;($D6034-$F6034),"R","A")))</f>
        <v> </v>
      </c>
      <c r="N4787" s="5"/>
      <c r="O4787" s="5"/>
    </row>
    <row r="4788" customFormat="false" ht="12.75" hidden="false" customHeight="false" outlineLevel="0" collapsed="false">
      <c r="K4788" s="5"/>
      <c r="L4788" s="5"/>
      <c r="M4788" s="5" t="str">
        <f aca="false">IF(ISBLANK(H6035)," ",IF(H6035&gt;($D6035+$E6035),"R",IF(H6035&lt;($D6035-$F6035),"R","A")))</f>
        <v> </v>
      </c>
      <c r="N4788" s="5"/>
      <c r="O4788" s="5"/>
    </row>
    <row r="4789" customFormat="false" ht="12.75" hidden="false" customHeight="false" outlineLevel="0" collapsed="false">
      <c r="K4789" s="5"/>
      <c r="L4789" s="5"/>
      <c r="M4789" s="5" t="str">
        <f aca="false">IF(ISBLANK(H6036)," ",IF(H6036&gt;($D6036+$E6036),"R",IF(H6036&lt;($D6036-$F6036),"R","A")))</f>
        <v> </v>
      </c>
      <c r="N4789" s="5"/>
      <c r="O4789" s="5"/>
    </row>
    <row r="4790" customFormat="false" ht="12.75" hidden="false" customHeight="false" outlineLevel="0" collapsed="false">
      <c r="K4790" s="5"/>
      <c r="L4790" s="5"/>
      <c r="M4790" s="5" t="str">
        <f aca="false">IF(ISBLANK(H6037)," ",IF(H6037&gt;($D6037+$E6037),"R",IF(H6037&lt;($D6037-$F6037),"R","A")))</f>
        <v> </v>
      </c>
      <c r="N4790" s="5"/>
      <c r="O4790" s="5"/>
    </row>
    <row r="4791" customFormat="false" ht="12.75" hidden="false" customHeight="false" outlineLevel="0" collapsed="false">
      <c r="K4791" s="5"/>
      <c r="L4791" s="5"/>
      <c r="M4791" s="5" t="str">
        <f aca="false">IF(ISBLANK(H6038)," ",IF(H6038&gt;($D6038+$E6038),"R",IF(H6038&lt;($D6038-$F6038),"R","A")))</f>
        <v> </v>
      </c>
      <c r="N4791" s="5"/>
      <c r="O4791" s="5"/>
    </row>
    <row r="4792" customFormat="false" ht="12.75" hidden="false" customHeight="false" outlineLevel="0" collapsed="false">
      <c r="K4792" s="5"/>
      <c r="L4792" s="5"/>
      <c r="M4792" s="5" t="str">
        <f aca="false">IF(ISBLANK(H6039)," ",IF(H6039&gt;($D6039+$E6039),"R",IF(H6039&lt;($D6039-$F6039),"R","A")))</f>
        <v> </v>
      </c>
      <c r="N4792" s="5"/>
      <c r="O4792" s="5"/>
    </row>
    <row r="4793" customFormat="false" ht="12.75" hidden="false" customHeight="false" outlineLevel="0" collapsed="false">
      <c r="K4793" s="5"/>
      <c r="L4793" s="5"/>
      <c r="M4793" s="5" t="str">
        <f aca="false">IF(ISBLANK(H6040)," ",IF(H6040&gt;($D6040+$E6040),"R",IF(H6040&lt;($D6040-$F6040),"R","A")))</f>
        <v> </v>
      </c>
      <c r="N4793" s="5"/>
      <c r="O4793" s="5"/>
    </row>
    <row r="4794" customFormat="false" ht="12.75" hidden="false" customHeight="false" outlineLevel="0" collapsed="false">
      <c r="K4794" s="5"/>
      <c r="L4794" s="5"/>
      <c r="M4794" s="5" t="str">
        <f aca="false">IF(ISBLANK(H6041)," ",IF(H6041&gt;($D6041+$E6041),"R",IF(H6041&lt;($D6041-$F6041),"R","A")))</f>
        <v> </v>
      </c>
      <c r="N4794" s="5"/>
      <c r="O4794" s="5"/>
    </row>
    <row r="4795" customFormat="false" ht="12.75" hidden="false" customHeight="false" outlineLevel="0" collapsed="false">
      <c r="K4795" s="5"/>
      <c r="L4795" s="5"/>
      <c r="M4795" s="5" t="str">
        <f aca="false">IF(ISBLANK(H6042)," ",IF(H6042&gt;($D6042+$E6042),"R",IF(H6042&lt;($D6042-$F6042),"R","A")))</f>
        <v> </v>
      </c>
      <c r="N4795" s="5"/>
      <c r="O4795" s="5"/>
    </row>
    <row r="4796" customFormat="false" ht="12.75" hidden="false" customHeight="false" outlineLevel="0" collapsed="false">
      <c r="K4796" s="5"/>
      <c r="L4796" s="5"/>
      <c r="M4796" s="5" t="str">
        <f aca="false">IF(ISBLANK(H6043)," ",IF(H6043&gt;($D6043+$E6043),"R",IF(H6043&lt;($D6043-$F6043),"R","A")))</f>
        <v> </v>
      </c>
      <c r="N4796" s="5"/>
      <c r="O4796" s="5"/>
    </row>
    <row r="4797" customFormat="false" ht="12.75" hidden="false" customHeight="false" outlineLevel="0" collapsed="false">
      <c r="K4797" s="5"/>
      <c r="L4797" s="5"/>
      <c r="M4797" s="5" t="str">
        <f aca="false">IF(ISBLANK(H6044)," ",IF(H6044&gt;($D6044+$E6044),"R",IF(H6044&lt;($D6044-$F6044),"R","A")))</f>
        <v> </v>
      </c>
      <c r="N4797" s="5"/>
      <c r="O4797" s="5"/>
    </row>
    <row r="4798" customFormat="false" ht="12.75" hidden="false" customHeight="false" outlineLevel="0" collapsed="false">
      <c r="K4798" s="5"/>
      <c r="L4798" s="5"/>
      <c r="M4798" s="5" t="str">
        <f aca="false">IF(ISBLANK(H6045)," ",IF(H6045&gt;($D6045+$E6045),"R",IF(H6045&lt;($D6045-$F6045),"R","A")))</f>
        <v> </v>
      </c>
      <c r="N4798" s="5"/>
      <c r="O4798" s="5"/>
    </row>
    <row r="4799" customFormat="false" ht="12.75" hidden="false" customHeight="false" outlineLevel="0" collapsed="false">
      <c r="K4799" s="5"/>
      <c r="L4799" s="5"/>
      <c r="M4799" s="5" t="str">
        <f aca="false">IF(ISBLANK(H6046)," ",IF(H6046&gt;($D6046+$E6046),"R",IF(H6046&lt;($D6046-$F6046),"R","A")))</f>
        <v> </v>
      </c>
      <c r="N4799" s="5"/>
      <c r="O4799" s="5"/>
    </row>
    <row r="4800" customFormat="false" ht="12.75" hidden="false" customHeight="false" outlineLevel="0" collapsed="false">
      <c r="K4800" s="5"/>
      <c r="L4800" s="5"/>
      <c r="M4800" s="5" t="str">
        <f aca="false">IF(ISBLANK(H6047)," ",IF(H6047&gt;($D6047+$E6047),"R",IF(H6047&lt;($D6047-$F6047),"R","A")))</f>
        <v> </v>
      </c>
      <c r="N4800" s="5"/>
      <c r="O4800" s="5"/>
    </row>
    <row r="4801" customFormat="false" ht="12.75" hidden="false" customHeight="false" outlineLevel="0" collapsed="false">
      <c r="K4801" s="5"/>
      <c r="L4801" s="5"/>
      <c r="M4801" s="5" t="str">
        <f aca="false">IF(ISBLANK(H6048)," ",IF(H6048&gt;($D6048+$E6048),"R",IF(H6048&lt;($D6048-$F6048),"R","A")))</f>
        <v> </v>
      </c>
      <c r="N4801" s="5"/>
      <c r="O4801" s="5"/>
    </row>
    <row r="4802" customFormat="false" ht="12.75" hidden="false" customHeight="false" outlineLevel="0" collapsed="false">
      <c r="K4802" s="5"/>
      <c r="L4802" s="5"/>
      <c r="M4802" s="5" t="str">
        <f aca="false">IF(ISBLANK(H6049)," ",IF(H6049&gt;($D6049+$E6049),"R",IF(H6049&lt;($D6049-$F6049),"R","A")))</f>
        <v> </v>
      </c>
      <c r="N4802" s="5"/>
      <c r="O4802" s="5"/>
    </row>
    <row r="4803" customFormat="false" ht="12.75" hidden="false" customHeight="false" outlineLevel="0" collapsed="false">
      <c r="K4803" s="5"/>
      <c r="L4803" s="5"/>
      <c r="M4803" s="5" t="str">
        <f aca="false">IF(ISBLANK(H6050)," ",IF(H6050&gt;($D6050+$E6050),"R",IF(H6050&lt;($D6050-$F6050),"R","A")))</f>
        <v> </v>
      </c>
      <c r="N4803" s="5"/>
      <c r="O4803" s="5"/>
    </row>
    <row r="4804" customFormat="false" ht="12.75" hidden="false" customHeight="false" outlineLevel="0" collapsed="false">
      <c r="K4804" s="5"/>
      <c r="L4804" s="5"/>
      <c r="M4804" s="5" t="str">
        <f aca="false">IF(ISBLANK(H6051)," ",IF(H6051&gt;($D6051+$E6051),"R",IF(H6051&lt;($D6051-$F6051),"R","A")))</f>
        <v> </v>
      </c>
      <c r="N4804" s="5"/>
      <c r="O4804" s="5"/>
    </row>
    <row r="4805" customFormat="false" ht="12.75" hidden="false" customHeight="false" outlineLevel="0" collapsed="false">
      <c r="K4805" s="5"/>
      <c r="L4805" s="5"/>
      <c r="M4805" s="5" t="str">
        <f aca="false">IF(ISBLANK(H6052)," ",IF(H6052&gt;($D6052+$E6052),"R",IF(H6052&lt;($D6052-$F6052),"R","A")))</f>
        <v> </v>
      </c>
      <c r="N4805" s="5"/>
      <c r="O4805" s="5"/>
    </row>
    <row r="4806" customFormat="false" ht="12.75" hidden="false" customHeight="false" outlineLevel="0" collapsed="false">
      <c r="K4806" s="5"/>
      <c r="L4806" s="5"/>
      <c r="M4806" s="5" t="str">
        <f aca="false">IF(ISBLANK(H6053)," ",IF(H6053&gt;($D6053+$E6053),"R",IF(H6053&lt;($D6053-$F6053),"R","A")))</f>
        <v> </v>
      </c>
      <c r="N4806" s="5"/>
      <c r="O4806" s="5"/>
    </row>
    <row r="4807" customFormat="false" ht="12.75" hidden="false" customHeight="false" outlineLevel="0" collapsed="false">
      <c r="K4807" s="5"/>
      <c r="L4807" s="5"/>
      <c r="M4807" s="5" t="str">
        <f aca="false">IF(ISBLANK(H6054)," ",IF(H6054&gt;($D6054+$E6054),"R",IF(H6054&lt;($D6054-$F6054),"R","A")))</f>
        <v> </v>
      </c>
      <c r="N4807" s="5"/>
      <c r="O4807" s="5"/>
    </row>
    <row r="4808" customFormat="false" ht="12.75" hidden="false" customHeight="false" outlineLevel="0" collapsed="false">
      <c r="K4808" s="5"/>
      <c r="L4808" s="5"/>
      <c r="M4808" s="5" t="str">
        <f aca="false">IF(ISBLANK(H6055)," ",IF(H6055&gt;($D6055+$E6055),"R",IF(H6055&lt;($D6055-$F6055),"R","A")))</f>
        <v> </v>
      </c>
      <c r="N4808" s="5"/>
      <c r="O4808" s="5"/>
    </row>
    <row r="4809" customFormat="false" ht="12.75" hidden="false" customHeight="false" outlineLevel="0" collapsed="false">
      <c r="K4809" s="5"/>
      <c r="L4809" s="5"/>
      <c r="M4809" s="5" t="str">
        <f aca="false">IF(ISBLANK(H6056)," ",IF(H6056&gt;($D6056+$E6056),"R",IF(H6056&lt;($D6056-$F6056),"R","A")))</f>
        <v> </v>
      </c>
      <c r="N4809" s="5"/>
      <c r="O4809" s="5"/>
    </row>
    <row r="4810" customFormat="false" ht="12.75" hidden="false" customHeight="false" outlineLevel="0" collapsed="false">
      <c r="K4810" s="5"/>
      <c r="L4810" s="5"/>
      <c r="M4810" s="5" t="str">
        <f aca="false">IF(ISBLANK(H6057)," ",IF(H6057&gt;($D6057+$E6057),"R",IF(H6057&lt;($D6057-$F6057),"R","A")))</f>
        <v> </v>
      </c>
      <c r="N4810" s="5"/>
      <c r="O4810" s="5"/>
    </row>
    <row r="4811" customFormat="false" ht="12.75" hidden="false" customHeight="false" outlineLevel="0" collapsed="false">
      <c r="K4811" s="5"/>
      <c r="L4811" s="5"/>
      <c r="M4811" s="5" t="str">
        <f aca="false">IF(ISBLANK(H6058)," ",IF(H6058&gt;($D6058+$E6058),"R",IF(H6058&lt;($D6058-$F6058),"R","A")))</f>
        <v> </v>
      </c>
      <c r="N4811" s="5"/>
      <c r="O4811" s="5"/>
    </row>
    <row r="4812" customFormat="false" ht="12.75" hidden="false" customHeight="false" outlineLevel="0" collapsed="false">
      <c r="K4812" s="5"/>
      <c r="L4812" s="5"/>
      <c r="M4812" s="5" t="str">
        <f aca="false">IF(ISBLANK(H6059)," ",IF(H6059&gt;($D6059+$E6059),"R",IF(H6059&lt;($D6059-$F6059),"R","A")))</f>
        <v> </v>
      </c>
      <c r="N4812" s="5"/>
      <c r="O4812" s="5"/>
    </row>
    <row r="4813" customFormat="false" ht="12.75" hidden="false" customHeight="false" outlineLevel="0" collapsed="false">
      <c r="K4813" s="5"/>
      <c r="L4813" s="5"/>
      <c r="M4813" s="5" t="str">
        <f aca="false">IF(ISBLANK(H6060)," ",IF(H6060&gt;($D6060+$E6060),"R",IF(H6060&lt;($D6060-$F6060),"R","A")))</f>
        <v> </v>
      </c>
      <c r="N4813" s="5"/>
      <c r="O4813" s="5"/>
    </row>
    <row r="4814" customFormat="false" ht="12.75" hidden="false" customHeight="false" outlineLevel="0" collapsed="false">
      <c r="K4814" s="5"/>
      <c r="L4814" s="5"/>
      <c r="M4814" s="5" t="str">
        <f aca="false">IF(ISBLANK(H6061)," ",IF(H6061&gt;($D6061+$E6061),"R",IF(H6061&lt;($D6061-$F6061),"R","A")))</f>
        <v> </v>
      </c>
      <c r="N4814" s="5"/>
      <c r="O4814" s="5"/>
    </row>
    <row r="4815" customFormat="false" ht="12.75" hidden="false" customHeight="false" outlineLevel="0" collapsed="false">
      <c r="K4815" s="5"/>
      <c r="L4815" s="5"/>
      <c r="M4815" s="5" t="str">
        <f aca="false">IF(ISBLANK(H6062)," ",IF(H6062&gt;($D6062+$E6062),"R",IF(H6062&lt;($D6062-$F6062),"R","A")))</f>
        <v> </v>
      </c>
      <c r="N4815" s="5"/>
      <c r="O4815" s="5"/>
    </row>
    <row r="4816" customFormat="false" ht="12.75" hidden="false" customHeight="false" outlineLevel="0" collapsed="false">
      <c r="K4816" s="5"/>
      <c r="L4816" s="5"/>
      <c r="M4816" s="5" t="str">
        <f aca="false">IF(ISBLANK(H6063)," ",IF(H6063&gt;($D6063+$E6063),"R",IF(H6063&lt;($D6063-$F6063),"R","A")))</f>
        <v> </v>
      </c>
      <c r="N4816" s="5"/>
      <c r="O4816" s="5"/>
    </row>
    <row r="4817" customFormat="false" ht="12.75" hidden="false" customHeight="false" outlineLevel="0" collapsed="false">
      <c r="K4817" s="5"/>
      <c r="L4817" s="5"/>
      <c r="M4817" s="5" t="str">
        <f aca="false">IF(ISBLANK(H6064)," ",IF(H6064&gt;($D6064+$E6064),"R",IF(H6064&lt;($D6064-$F6064),"R","A")))</f>
        <v> </v>
      </c>
      <c r="N4817" s="5"/>
      <c r="O4817" s="5"/>
    </row>
    <row r="4818" customFormat="false" ht="12.75" hidden="false" customHeight="false" outlineLevel="0" collapsed="false">
      <c r="K4818" s="5"/>
      <c r="L4818" s="5"/>
      <c r="M4818" s="5" t="str">
        <f aca="false">IF(ISBLANK(H6065)," ",IF(H6065&gt;($D6065+$E6065),"R",IF(H6065&lt;($D6065-$F6065),"R","A")))</f>
        <v> </v>
      </c>
      <c r="N4818" s="5"/>
      <c r="O4818" s="5"/>
    </row>
    <row r="4819" customFormat="false" ht="12.75" hidden="false" customHeight="false" outlineLevel="0" collapsed="false">
      <c r="K4819" s="5"/>
      <c r="L4819" s="5"/>
      <c r="M4819" s="5" t="str">
        <f aca="false">IF(ISBLANK(H6066)," ",IF(H6066&gt;($D6066+$E6066),"R",IF(H6066&lt;($D6066-$F6066),"R","A")))</f>
        <v> </v>
      </c>
      <c r="N4819" s="5"/>
      <c r="O4819" s="5"/>
    </row>
    <row r="4820" customFormat="false" ht="12.75" hidden="false" customHeight="false" outlineLevel="0" collapsed="false">
      <c r="K4820" s="5"/>
      <c r="L4820" s="5"/>
      <c r="M4820" s="5" t="str">
        <f aca="false">IF(ISBLANK(H6067)," ",IF(H6067&gt;($D6067+$E6067),"R",IF(H6067&lt;($D6067-$F6067),"R","A")))</f>
        <v> </v>
      </c>
      <c r="N4820" s="5"/>
      <c r="O4820" s="5"/>
    </row>
    <row r="4821" customFormat="false" ht="12.75" hidden="false" customHeight="false" outlineLevel="0" collapsed="false">
      <c r="K4821" s="5"/>
      <c r="L4821" s="5"/>
      <c r="M4821" s="5" t="str">
        <f aca="false">IF(ISBLANK(H6068)," ",IF(H6068&gt;($D6068+$E6068),"R",IF(H6068&lt;($D6068-$F6068),"R","A")))</f>
        <v> </v>
      </c>
      <c r="N4821" s="5"/>
      <c r="O4821" s="5"/>
    </row>
    <row r="4822" customFormat="false" ht="12.75" hidden="false" customHeight="false" outlineLevel="0" collapsed="false">
      <c r="K4822" s="5"/>
      <c r="L4822" s="5"/>
      <c r="M4822" s="5" t="str">
        <f aca="false">IF(ISBLANK(H6069)," ",IF(H6069&gt;($D6069+$E6069),"R",IF(H6069&lt;($D6069-$F6069),"R","A")))</f>
        <v> </v>
      </c>
      <c r="N4822" s="5"/>
      <c r="O4822" s="5"/>
    </row>
    <row r="4823" customFormat="false" ht="12.75" hidden="false" customHeight="false" outlineLevel="0" collapsed="false">
      <c r="K4823" s="5"/>
      <c r="L4823" s="5"/>
      <c r="M4823" s="5" t="str">
        <f aca="false">IF(ISBLANK(H6070)," ",IF(H6070&gt;($D6070+$E6070),"R",IF(H6070&lt;($D6070-$F6070),"R","A")))</f>
        <v> </v>
      </c>
      <c r="N4823" s="5"/>
      <c r="O4823" s="5"/>
    </row>
    <row r="4824" customFormat="false" ht="12.75" hidden="false" customHeight="false" outlineLevel="0" collapsed="false">
      <c r="K4824" s="5"/>
      <c r="L4824" s="5"/>
      <c r="M4824" s="5" t="str">
        <f aca="false">IF(ISBLANK(H6071)," ",IF(H6071&gt;($D6071+$E6071),"R",IF(H6071&lt;($D6071-$F6071),"R","A")))</f>
        <v> </v>
      </c>
      <c r="N4824" s="5"/>
      <c r="O4824" s="5"/>
    </row>
    <row r="4825" customFormat="false" ht="12.75" hidden="false" customHeight="false" outlineLevel="0" collapsed="false">
      <c r="K4825" s="5"/>
      <c r="L4825" s="5"/>
      <c r="M4825" s="5" t="str">
        <f aca="false">IF(ISBLANK(H6072)," ",IF(H6072&gt;($D6072+$E6072),"R",IF(H6072&lt;($D6072-$F6072),"R","A")))</f>
        <v> </v>
      </c>
      <c r="N4825" s="5"/>
      <c r="O4825" s="5"/>
    </row>
    <row r="4826" customFormat="false" ht="12.75" hidden="false" customHeight="false" outlineLevel="0" collapsed="false">
      <c r="K4826" s="5"/>
      <c r="L4826" s="5"/>
      <c r="M4826" s="5" t="str">
        <f aca="false">IF(ISBLANK(H6073)," ",IF(H6073&gt;($D6073+$E6073),"R",IF(H6073&lt;($D6073-$F6073),"R","A")))</f>
        <v> </v>
      </c>
      <c r="N4826" s="5"/>
      <c r="O4826" s="5"/>
    </row>
    <row r="4827" customFormat="false" ht="12.75" hidden="false" customHeight="false" outlineLevel="0" collapsed="false">
      <c r="K4827" s="5"/>
      <c r="L4827" s="5"/>
      <c r="M4827" s="5" t="str">
        <f aca="false">IF(ISBLANK(H6074)," ",IF(H6074&gt;($D6074+$E6074),"R",IF(H6074&lt;($D6074-$F6074),"R","A")))</f>
        <v> </v>
      </c>
      <c r="N4827" s="5"/>
      <c r="O4827" s="5"/>
    </row>
    <row r="4828" customFormat="false" ht="12.75" hidden="false" customHeight="false" outlineLevel="0" collapsed="false">
      <c r="K4828" s="5"/>
      <c r="L4828" s="5"/>
      <c r="M4828" s="5" t="str">
        <f aca="false">IF(ISBLANK(H6075)," ",IF(H6075&gt;($D6075+$E6075),"R",IF(H6075&lt;($D6075-$F6075),"R","A")))</f>
        <v> </v>
      </c>
      <c r="N4828" s="5"/>
      <c r="O4828" s="5"/>
    </row>
    <row r="4829" customFormat="false" ht="12.75" hidden="false" customHeight="false" outlineLevel="0" collapsed="false">
      <c r="K4829" s="5"/>
      <c r="L4829" s="5"/>
      <c r="M4829" s="5" t="str">
        <f aca="false">IF(ISBLANK(H6076)," ",IF(H6076&gt;($D6076+$E6076),"R",IF(H6076&lt;($D6076-$F6076),"R","A")))</f>
        <v> </v>
      </c>
      <c r="N4829" s="5"/>
      <c r="O4829" s="5"/>
    </row>
    <row r="4830" customFormat="false" ht="12.75" hidden="false" customHeight="false" outlineLevel="0" collapsed="false">
      <c r="K4830" s="5"/>
      <c r="L4830" s="5"/>
      <c r="M4830" s="5" t="str">
        <f aca="false">IF(ISBLANK(H6077)," ",IF(H6077&gt;($D6077+$E6077),"R",IF(H6077&lt;($D6077-$F6077),"R","A")))</f>
        <v> </v>
      </c>
      <c r="N4830" s="5"/>
      <c r="O4830" s="5"/>
    </row>
    <row r="4831" customFormat="false" ht="12.75" hidden="false" customHeight="false" outlineLevel="0" collapsed="false">
      <c r="K4831" s="5"/>
      <c r="L4831" s="5"/>
      <c r="M4831" s="5" t="str">
        <f aca="false">IF(ISBLANK(H6078)," ",IF(H6078&gt;($D6078+$E6078),"R",IF(H6078&lt;($D6078-$F6078),"R","A")))</f>
        <v> </v>
      </c>
      <c r="N4831" s="5"/>
      <c r="O4831" s="5"/>
    </row>
    <row r="4832" customFormat="false" ht="12.75" hidden="false" customHeight="false" outlineLevel="0" collapsed="false">
      <c r="K4832" s="5"/>
      <c r="L4832" s="5"/>
      <c r="M4832" s="5" t="str">
        <f aca="false">IF(ISBLANK(H6079)," ",IF(H6079&gt;($D6079+$E6079),"R",IF(H6079&lt;($D6079-$F6079),"R","A")))</f>
        <v> </v>
      </c>
      <c r="N4832" s="5"/>
      <c r="O4832" s="5"/>
    </row>
    <row r="4833" customFormat="false" ht="12.75" hidden="false" customHeight="false" outlineLevel="0" collapsed="false">
      <c r="K4833" s="5"/>
      <c r="L4833" s="5"/>
      <c r="M4833" s="5" t="str">
        <f aca="false">IF(ISBLANK(H6080)," ",IF(H6080&gt;($D6080+$E6080),"R",IF(H6080&lt;($D6080-$F6080),"R","A")))</f>
        <v> </v>
      </c>
      <c r="N4833" s="5"/>
      <c r="O4833" s="5"/>
    </row>
    <row r="4834" customFormat="false" ht="12.75" hidden="false" customHeight="false" outlineLevel="0" collapsed="false">
      <c r="K4834" s="5"/>
      <c r="L4834" s="5"/>
      <c r="M4834" s="5" t="str">
        <f aca="false">IF(ISBLANK(H6081)," ",IF(H6081&gt;($D6081+$E6081),"R",IF(H6081&lt;($D6081-$F6081),"R","A")))</f>
        <v> </v>
      </c>
      <c r="N4834" s="5"/>
      <c r="O4834" s="5"/>
    </row>
    <row r="4835" customFormat="false" ht="12.75" hidden="false" customHeight="false" outlineLevel="0" collapsed="false">
      <c r="K4835" s="5"/>
      <c r="L4835" s="5"/>
      <c r="M4835" s="5" t="str">
        <f aca="false">IF(ISBLANK(H6082)," ",IF(H6082&gt;($D6082+$E6082),"R",IF(H6082&lt;($D6082-$F6082),"R","A")))</f>
        <v> </v>
      </c>
      <c r="N4835" s="5"/>
      <c r="O4835" s="5"/>
    </row>
    <row r="4836" customFormat="false" ht="12.75" hidden="false" customHeight="false" outlineLevel="0" collapsed="false">
      <c r="K4836" s="5"/>
      <c r="L4836" s="5"/>
      <c r="M4836" s="5" t="str">
        <f aca="false">IF(ISBLANK(H6083)," ",IF(H6083&gt;($D6083+$E6083),"R",IF(H6083&lt;($D6083-$F6083),"R","A")))</f>
        <v> </v>
      </c>
      <c r="N4836" s="5"/>
      <c r="O4836" s="5"/>
    </row>
    <row r="4837" customFormat="false" ht="12.75" hidden="false" customHeight="false" outlineLevel="0" collapsed="false">
      <c r="K4837" s="5"/>
      <c r="L4837" s="5"/>
      <c r="M4837" s="5" t="str">
        <f aca="false">IF(ISBLANK(H6084)," ",IF(H6084&gt;($D6084+$E6084),"R",IF(H6084&lt;($D6084-$F6084),"R","A")))</f>
        <v> </v>
      </c>
      <c r="N4837" s="5"/>
      <c r="O4837" s="5"/>
    </row>
    <row r="4838" customFormat="false" ht="12.75" hidden="false" customHeight="false" outlineLevel="0" collapsed="false">
      <c r="K4838" s="5"/>
      <c r="L4838" s="5"/>
      <c r="M4838" s="5" t="str">
        <f aca="false">IF(ISBLANK(H6085)," ",IF(H6085&gt;($D6085+$E6085),"R",IF(H6085&lt;($D6085-$F6085),"R","A")))</f>
        <v> </v>
      </c>
      <c r="N4838" s="5"/>
      <c r="O4838" s="5"/>
    </row>
    <row r="4839" customFormat="false" ht="12.75" hidden="false" customHeight="false" outlineLevel="0" collapsed="false">
      <c r="K4839" s="5"/>
      <c r="L4839" s="5"/>
      <c r="M4839" s="5" t="str">
        <f aca="false">IF(ISBLANK(H6086)," ",IF(H6086&gt;($D6086+$E6086),"R",IF(H6086&lt;($D6086-$F6086),"R","A")))</f>
        <v> </v>
      </c>
      <c r="N4839" s="5"/>
      <c r="O4839" s="5"/>
    </row>
    <row r="4840" customFormat="false" ht="12.75" hidden="false" customHeight="false" outlineLevel="0" collapsed="false">
      <c r="K4840" s="5"/>
      <c r="L4840" s="5"/>
      <c r="M4840" s="5" t="str">
        <f aca="false">IF(ISBLANK(H6087)," ",IF(H6087&gt;($D6087+$E6087),"R",IF(H6087&lt;($D6087-$F6087),"R","A")))</f>
        <v> </v>
      </c>
      <c r="N4840" s="5"/>
      <c r="O4840" s="5"/>
    </row>
    <row r="4841" customFormat="false" ht="12.75" hidden="false" customHeight="false" outlineLevel="0" collapsed="false">
      <c r="K4841" s="5"/>
      <c r="L4841" s="5"/>
      <c r="M4841" s="5" t="str">
        <f aca="false">IF(ISBLANK(H6088)," ",IF(H6088&gt;($D6088+$E6088),"R",IF(H6088&lt;($D6088-$F6088),"R","A")))</f>
        <v> </v>
      </c>
      <c r="N4841" s="5"/>
      <c r="O4841" s="5"/>
    </row>
    <row r="4842" customFormat="false" ht="12.75" hidden="false" customHeight="false" outlineLevel="0" collapsed="false">
      <c r="K4842" s="5"/>
      <c r="L4842" s="5"/>
      <c r="M4842" s="5" t="str">
        <f aca="false">IF(ISBLANK(H6089)," ",IF(H6089&gt;($D6089+$E6089),"R",IF(H6089&lt;($D6089-$F6089),"R","A")))</f>
        <v> </v>
      </c>
      <c r="N4842" s="5"/>
      <c r="O4842" s="5"/>
    </row>
    <row r="4843" customFormat="false" ht="12.75" hidden="false" customHeight="false" outlineLevel="0" collapsed="false">
      <c r="K4843" s="5"/>
      <c r="L4843" s="5"/>
      <c r="M4843" s="5" t="str">
        <f aca="false">IF(ISBLANK(H6090)," ",IF(H6090&gt;($D6090+$E6090),"R",IF(H6090&lt;($D6090-$F6090),"R","A")))</f>
        <v> </v>
      </c>
      <c r="N4843" s="5"/>
      <c r="O4843" s="5"/>
    </row>
    <row r="4844" customFormat="false" ht="12.75" hidden="false" customHeight="false" outlineLevel="0" collapsed="false">
      <c r="K4844" s="5"/>
      <c r="L4844" s="5"/>
      <c r="M4844" s="5" t="str">
        <f aca="false">IF(ISBLANK(H6091)," ",IF(H6091&gt;($D6091+$E6091),"R",IF(H6091&lt;($D6091-$F6091),"R","A")))</f>
        <v> </v>
      </c>
      <c r="N4844" s="5"/>
      <c r="O4844" s="5"/>
    </row>
    <row r="4845" customFormat="false" ht="12.75" hidden="false" customHeight="false" outlineLevel="0" collapsed="false">
      <c r="K4845" s="5"/>
      <c r="L4845" s="5"/>
      <c r="M4845" s="5" t="str">
        <f aca="false">IF(ISBLANK(H6092)," ",IF(H6092&gt;($D6092+$E6092),"R",IF(H6092&lt;($D6092-$F6092),"R","A")))</f>
        <v> </v>
      </c>
      <c r="N4845" s="5"/>
      <c r="O4845" s="5"/>
    </row>
    <row r="4846" customFormat="false" ht="12.75" hidden="false" customHeight="false" outlineLevel="0" collapsed="false">
      <c r="K4846" s="5"/>
      <c r="L4846" s="5"/>
      <c r="M4846" s="5" t="str">
        <f aca="false">IF(ISBLANK(H6093)," ",IF(H6093&gt;($D6093+$E6093),"R",IF(H6093&lt;($D6093-$F6093),"R","A")))</f>
        <v> </v>
      </c>
      <c r="N4846" s="5"/>
      <c r="O4846" s="5"/>
    </row>
    <row r="4847" customFormat="false" ht="12.75" hidden="false" customHeight="false" outlineLevel="0" collapsed="false">
      <c r="K4847" s="5"/>
      <c r="L4847" s="5"/>
      <c r="M4847" s="5" t="str">
        <f aca="false">IF(ISBLANK(H6094)," ",IF(H6094&gt;($D6094+$E6094),"R",IF(H6094&lt;($D6094-$F6094),"R","A")))</f>
        <v> </v>
      </c>
      <c r="N4847" s="5"/>
      <c r="O4847" s="5"/>
    </row>
    <row r="4848" customFormat="false" ht="12.75" hidden="false" customHeight="false" outlineLevel="0" collapsed="false">
      <c r="K4848" s="5"/>
      <c r="L4848" s="5"/>
      <c r="M4848" s="5" t="str">
        <f aca="false">IF(ISBLANK(H6095)," ",IF(H6095&gt;($D6095+$E6095),"R",IF(H6095&lt;($D6095-$F6095),"R","A")))</f>
        <v> </v>
      </c>
      <c r="N4848" s="5"/>
      <c r="O4848" s="5"/>
    </row>
    <row r="4849" customFormat="false" ht="12.75" hidden="false" customHeight="false" outlineLevel="0" collapsed="false">
      <c r="K4849" s="5"/>
      <c r="L4849" s="5"/>
      <c r="M4849" s="5" t="str">
        <f aca="false">IF(ISBLANK(H6096)," ",IF(H6096&gt;($D6096+$E6096),"R",IF(H6096&lt;($D6096-$F6096),"R","A")))</f>
        <v> </v>
      </c>
      <c r="N4849" s="5"/>
      <c r="O4849" s="5"/>
    </row>
    <row r="4850" customFormat="false" ht="12.75" hidden="false" customHeight="false" outlineLevel="0" collapsed="false">
      <c r="K4850" s="5"/>
      <c r="L4850" s="5"/>
      <c r="M4850" s="5" t="str">
        <f aca="false">IF(ISBLANK(H6097)," ",IF(H6097&gt;($D6097+$E6097),"R",IF(H6097&lt;($D6097-$F6097),"R","A")))</f>
        <v> </v>
      </c>
      <c r="N4850" s="5"/>
      <c r="O4850" s="5"/>
    </row>
    <row r="4851" customFormat="false" ht="12.75" hidden="false" customHeight="false" outlineLevel="0" collapsed="false">
      <c r="K4851" s="5"/>
      <c r="L4851" s="5"/>
      <c r="M4851" s="5" t="str">
        <f aca="false">IF(ISBLANK(H6098)," ",IF(H6098&gt;($D6098+$E6098),"R",IF(H6098&lt;($D6098-$F6098),"R","A")))</f>
        <v> </v>
      </c>
      <c r="N4851" s="5"/>
      <c r="O4851" s="5"/>
    </row>
    <row r="4852" customFormat="false" ht="12.75" hidden="false" customHeight="false" outlineLevel="0" collapsed="false">
      <c r="K4852" s="5"/>
      <c r="L4852" s="5"/>
      <c r="M4852" s="5" t="str">
        <f aca="false">IF(ISBLANK(H6099)," ",IF(H6099&gt;($D6099+$E6099),"R",IF(H6099&lt;($D6099-$F6099),"R","A")))</f>
        <v> </v>
      </c>
      <c r="N4852" s="5"/>
      <c r="O4852" s="5"/>
    </row>
    <row r="4853" customFormat="false" ht="12.75" hidden="false" customHeight="false" outlineLevel="0" collapsed="false">
      <c r="K4853" s="5"/>
      <c r="L4853" s="5"/>
      <c r="M4853" s="5" t="str">
        <f aca="false">IF(ISBLANK(H6100)," ",IF(H6100&gt;($D6100+$E6100),"R",IF(H6100&lt;($D6100-$F6100),"R","A")))</f>
        <v> </v>
      </c>
      <c r="N4853" s="5"/>
      <c r="O4853" s="5"/>
    </row>
    <row r="4854" customFormat="false" ht="12.75" hidden="false" customHeight="false" outlineLevel="0" collapsed="false">
      <c r="K4854" s="5"/>
      <c r="L4854" s="5"/>
      <c r="M4854" s="5" t="str">
        <f aca="false">IF(ISBLANK(H6101)," ",IF(H6101&gt;($D6101+$E6101),"R",IF(H6101&lt;($D6101-$F6101),"R","A")))</f>
        <v> </v>
      </c>
      <c r="N4854" s="5"/>
      <c r="O4854" s="5"/>
    </row>
    <row r="4855" customFormat="false" ht="12.75" hidden="false" customHeight="false" outlineLevel="0" collapsed="false">
      <c r="K4855" s="5"/>
      <c r="L4855" s="5"/>
      <c r="M4855" s="5" t="str">
        <f aca="false">IF(ISBLANK(H6102)," ",IF(H6102&gt;($D6102+$E6102),"R",IF(H6102&lt;($D6102-$F6102),"R","A")))</f>
        <v> </v>
      </c>
      <c r="N4855" s="5"/>
      <c r="O4855" s="5"/>
    </row>
    <row r="4856" customFormat="false" ht="12.75" hidden="false" customHeight="false" outlineLevel="0" collapsed="false">
      <c r="K4856" s="5"/>
      <c r="L4856" s="5"/>
      <c r="M4856" s="5" t="str">
        <f aca="false">IF(ISBLANK(H6103)," ",IF(H6103&gt;($D6103+$E6103),"R",IF(H6103&lt;($D6103-$F6103),"R","A")))</f>
        <v> </v>
      </c>
      <c r="N4856" s="5"/>
      <c r="O4856" s="5"/>
    </row>
    <row r="4857" customFormat="false" ht="12.75" hidden="false" customHeight="false" outlineLevel="0" collapsed="false">
      <c r="K4857" s="5"/>
      <c r="L4857" s="5"/>
      <c r="M4857" s="5" t="str">
        <f aca="false">IF(ISBLANK(H6104)," ",IF(H6104&gt;($D6104+$E6104),"R",IF(H6104&lt;($D6104-$F6104),"R","A")))</f>
        <v> </v>
      </c>
      <c r="N4857" s="5"/>
      <c r="O4857" s="5"/>
    </row>
    <row r="4858" customFormat="false" ht="12.75" hidden="false" customHeight="false" outlineLevel="0" collapsed="false">
      <c r="K4858" s="5"/>
      <c r="L4858" s="5"/>
      <c r="M4858" s="5" t="str">
        <f aca="false">IF(ISBLANK(H6105)," ",IF(H6105&gt;($D6105+$E6105),"R",IF(H6105&lt;($D6105-$F6105),"R","A")))</f>
        <v> </v>
      </c>
      <c r="N4858" s="5"/>
      <c r="O4858" s="5"/>
    </row>
    <row r="4859" customFormat="false" ht="12.75" hidden="false" customHeight="false" outlineLevel="0" collapsed="false">
      <c r="K4859" s="5"/>
      <c r="L4859" s="5"/>
      <c r="M4859" s="5" t="str">
        <f aca="false">IF(ISBLANK(H6106)," ",IF(H6106&gt;($D6106+$E6106),"R",IF(H6106&lt;($D6106-$F6106),"R","A")))</f>
        <v> </v>
      </c>
      <c r="N4859" s="5"/>
      <c r="O4859" s="5"/>
    </row>
    <row r="4860" customFormat="false" ht="12.75" hidden="false" customHeight="false" outlineLevel="0" collapsed="false">
      <c r="K4860" s="5"/>
      <c r="L4860" s="5"/>
      <c r="M4860" s="5" t="str">
        <f aca="false">IF(ISBLANK(H6107)," ",IF(H6107&gt;($D6107+$E6107),"R",IF(H6107&lt;($D6107-$F6107),"R","A")))</f>
        <v> </v>
      </c>
      <c r="N4860" s="5"/>
      <c r="O4860" s="5"/>
    </row>
    <row r="4861" customFormat="false" ht="12.75" hidden="false" customHeight="false" outlineLevel="0" collapsed="false">
      <c r="K4861" s="5"/>
      <c r="L4861" s="5"/>
      <c r="M4861" s="5" t="str">
        <f aca="false">IF(ISBLANK(H6108)," ",IF(H6108&gt;($D6108+$E6108),"R",IF(H6108&lt;($D6108-$F6108),"R","A")))</f>
        <v> </v>
      </c>
      <c r="N4861" s="5"/>
      <c r="O4861" s="5"/>
    </row>
    <row r="4862" customFormat="false" ht="12.75" hidden="false" customHeight="false" outlineLevel="0" collapsed="false">
      <c r="K4862" s="5"/>
      <c r="L4862" s="5"/>
      <c r="M4862" s="5" t="str">
        <f aca="false">IF(ISBLANK(H6109)," ",IF(H6109&gt;($D6109+$E6109),"R",IF(H6109&lt;($D6109-$F6109),"R","A")))</f>
        <v> </v>
      </c>
      <c r="N4862" s="5"/>
      <c r="O4862" s="5"/>
    </row>
    <row r="4863" customFormat="false" ht="12.75" hidden="false" customHeight="false" outlineLevel="0" collapsed="false">
      <c r="K4863" s="5"/>
      <c r="L4863" s="5"/>
      <c r="M4863" s="5" t="str">
        <f aca="false">IF(ISBLANK(H6110)," ",IF(H6110&gt;($D6110+$E6110),"R",IF(H6110&lt;($D6110-$F6110),"R","A")))</f>
        <v> </v>
      </c>
      <c r="N4863" s="5"/>
      <c r="O4863" s="5"/>
    </row>
    <row r="4864" customFormat="false" ht="12.75" hidden="false" customHeight="false" outlineLevel="0" collapsed="false">
      <c r="K4864" s="5"/>
      <c r="L4864" s="5"/>
      <c r="M4864" s="5" t="str">
        <f aca="false">IF(ISBLANK(H6111)," ",IF(H6111&gt;($D6111+$E6111),"R",IF(H6111&lt;($D6111-$F6111),"R","A")))</f>
        <v> </v>
      </c>
      <c r="N4864" s="5"/>
      <c r="O4864" s="5"/>
    </row>
    <row r="4865" customFormat="false" ht="12.75" hidden="false" customHeight="false" outlineLevel="0" collapsed="false">
      <c r="K4865" s="5"/>
      <c r="L4865" s="5"/>
      <c r="M4865" s="5" t="str">
        <f aca="false">IF(ISBLANK(H6112)," ",IF(H6112&gt;($D6112+$E6112),"R",IF(H6112&lt;($D6112-$F6112),"R","A")))</f>
        <v> </v>
      </c>
      <c r="N4865" s="5"/>
      <c r="O4865" s="5"/>
    </row>
    <row r="4866" customFormat="false" ht="12.75" hidden="false" customHeight="false" outlineLevel="0" collapsed="false">
      <c r="K4866" s="5"/>
      <c r="L4866" s="5"/>
      <c r="M4866" s="5" t="str">
        <f aca="false">IF(ISBLANK(H6113)," ",IF(H6113&gt;($D6113+$E6113),"R",IF(H6113&lt;($D6113-$F6113),"R","A")))</f>
        <v> </v>
      </c>
      <c r="N4866" s="5"/>
      <c r="O4866" s="5"/>
    </row>
    <row r="4867" customFormat="false" ht="12.75" hidden="false" customHeight="false" outlineLevel="0" collapsed="false">
      <c r="K4867" s="5"/>
      <c r="L4867" s="5"/>
      <c r="M4867" s="5" t="str">
        <f aca="false">IF(ISBLANK(H6114)," ",IF(H6114&gt;($D6114+$E6114),"R",IF(H6114&lt;($D6114-$F6114),"R","A")))</f>
        <v> </v>
      </c>
      <c r="N4867" s="5"/>
      <c r="O4867" s="5"/>
    </row>
    <row r="4868" customFormat="false" ht="12.75" hidden="false" customHeight="false" outlineLevel="0" collapsed="false">
      <c r="K4868" s="5"/>
      <c r="L4868" s="5"/>
      <c r="M4868" s="5" t="str">
        <f aca="false">IF(ISBLANK(H6115)," ",IF(H6115&gt;($D6115+$E6115),"R",IF(H6115&lt;($D6115-$F6115),"R","A")))</f>
        <v> </v>
      </c>
      <c r="N4868" s="5"/>
      <c r="O4868" s="5"/>
    </row>
    <row r="4869" customFormat="false" ht="12.75" hidden="false" customHeight="false" outlineLevel="0" collapsed="false">
      <c r="K4869" s="5"/>
      <c r="L4869" s="5"/>
      <c r="M4869" s="5" t="str">
        <f aca="false">IF(ISBLANK(H6116)," ",IF(H6116&gt;($D6116+$E6116),"R",IF(H6116&lt;($D6116-$F6116),"R","A")))</f>
        <v> </v>
      </c>
      <c r="N4869" s="5"/>
      <c r="O4869" s="5"/>
    </row>
    <row r="4870" customFormat="false" ht="12.75" hidden="false" customHeight="false" outlineLevel="0" collapsed="false">
      <c r="K4870" s="5"/>
      <c r="L4870" s="5"/>
      <c r="M4870" s="5" t="str">
        <f aca="false">IF(ISBLANK(H6117)," ",IF(H6117&gt;($D6117+$E6117),"R",IF(H6117&lt;($D6117-$F6117),"R","A")))</f>
        <v> </v>
      </c>
      <c r="N4870" s="5"/>
      <c r="O4870" s="5"/>
    </row>
    <row r="4871" customFormat="false" ht="12.75" hidden="false" customHeight="false" outlineLevel="0" collapsed="false">
      <c r="K4871" s="5"/>
      <c r="L4871" s="5"/>
      <c r="M4871" s="5" t="str">
        <f aca="false">IF(ISBLANK(H6118)," ",IF(H6118&gt;($D6118+$E6118),"R",IF(H6118&lt;($D6118-$F6118),"R","A")))</f>
        <v> </v>
      </c>
      <c r="N4871" s="5"/>
      <c r="O4871" s="5"/>
    </row>
    <row r="4872" customFormat="false" ht="12.75" hidden="false" customHeight="false" outlineLevel="0" collapsed="false">
      <c r="K4872" s="5"/>
      <c r="L4872" s="5"/>
      <c r="M4872" s="5" t="str">
        <f aca="false">IF(ISBLANK(H6119)," ",IF(H6119&gt;($D6119+$E6119),"R",IF(H6119&lt;($D6119-$F6119),"R","A")))</f>
        <v> </v>
      </c>
      <c r="N4872" s="5"/>
      <c r="O4872" s="5"/>
    </row>
    <row r="4873" customFormat="false" ht="12.75" hidden="false" customHeight="false" outlineLevel="0" collapsed="false">
      <c r="K4873" s="5"/>
      <c r="L4873" s="5"/>
      <c r="M4873" s="5" t="str">
        <f aca="false">IF(ISBLANK(H6120)," ",IF(H6120&gt;($D6120+$E6120),"R",IF(H6120&lt;($D6120-$F6120),"R","A")))</f>
        <v> </v>
      </c>
      <c r="N4873" s="5"/>
      <c r="O4873" s="5"/>
    </row>
    <row r="4874" customFormat="false" ht="12.75" hidden="false" customHeight="false" outlineLevel="0" collapsed="false">
      <c r="K4874" s="5"/>
      <c r="L4874" s="5"/>
      <c r="M4874" s="5" t="str">
        <f aca="false">IF(ISBLANK(H6121)," ",IF(H6121&gt;($D6121+$E6121),"R",IF(H6121&lt;($D6121-$F6121),"R","A")))</f>
        <v> </v>
      </c>
      <c r="N4874" s="5"/>
      <c r="O4874" s="5"/>
    </row>
    <row r="4875" customFormat="false" ht="12.75" hidden="false" customHeight="false" outlineLevel="0" collapsed="false">
      <c r="K4875" s="5"/>
      <c r="L4875" s="5"/>
      <c r="M4875" s="5" t="str">
        <f aca="false">IF(ISBLANK(H6122)," ",IF(H6122&gt;($D6122+$E6122),"R",IF(H6122&lt;($D6122-$F6122),"R","A")))</f>
        <v> </v>
      </c>
      <c r="N4875" s="5"/>
      <c r="O4875" s="5"/>
    </row>
    <row r="4876" customFormat="false" ht="12.75" hidden="false" customHeight="false" outlineLevel="0" collapsed="false">
      <c r="K4876" s="5"/>
      <c r="L4876" s="5"/>
      <c r="M4876" s="5" t="str">
        <f aca="false">IF(ISBLANK(H6123)," ",IF(H6123&gt;($D6123+$E6123),"R",IF(H6123&lt;($D6123-$F6123),"R","A")))</f>
        <v> </v>
      </c>
      <c r="N4876" s="5"/>
      <c r="O4876" s="5"/>
    </row>
    <row r="4877" customFormat="false" ht="12.75" hidden="false" customHeight="false" outlineLevel="0" collapsed="false">
      <c r="K4877" s="5"/>
      <c r="L4877" s="5"/>
      <c r="M4877" s="5" t="str">
        <f aca="false">IF(ISBLANK(H6124)," ",IF(H6124&gt;($D6124+$E6124),"R",IF(H6124&lt;($D6124-$F6124),"R","A")))</f>
        <v> </v>
      </c>
      <c r="N4877" s="5"/>
      <c r="O4877" s="5"/>
    </row>
    <row r="4878" customFormat="false" ht="12.75" hidden="false" customHeight="false" outlineLevel="0" collapsed="false">
      <c r="K4878" s="5"/>
      <c r="L4878" s="5"/>
      <c r="M4878" s="5" t="str">
        <f aca="false">IF(ISBLANK(H6125)," ",IF(H6125&gt;($D6125+$E6125),"R",IF(H6125&lt;($D6125-$F6125),"R","A")))</f>
        <v> </v>
      </c>
      <c r="N4878" s="5"/>
      <c r="O4878" s="5"/>
    </row>
    <row r="4879" customFormat="false" ht="12.75" hidden="false" customHeight="false" outlineLevel="0" collapsed="false">
      <c r="K4879" s="5"/>
      <c r="L4879" s="5"/>
      <c r="M4879" s="5" t="str">
        <f aca="false">IF(ISBLANK(H6126)," ",IF(H6126&gt;($D6126+$E6126),"R",IF(H6126&lt;($D6126-$F6126),"R","A")))</f>
        <v> </v>
      </c>
      <c r="N4879" s="5"/>
      <c r="O4879" s="5"/>
    </row>
    <row r="4880" customFormat="false" ht="12.75" hidden="false" customHeight="false" outlineLevel="0" collapsed="false">
      <c r="K4880" s="5"/>
      <c r="L4880" s="5"/>
      <c r="M4880" s="5" t="str">
        <f aca="false">IF(ISBLANK(H6127)," ",IF(H6127&gt;($D6127+$E6127),"R",IF(H6127&lt;($D6127-$F6127),"R","A")))</f>
        <v> </v>
      </c>
      <c r="N4880" s="5"/>
      <c r="O4880" s="5"/>
    </row>
    <row r="4881" customFormat="false" ht="12.75" hidden="false" customHeight="false" outlineLevel="0" collapsed="false">
      <c r="K4881" s="5"/>
      <c r="L4881" s="5"/>
      <c r="M4881" s="5" t="str">
        <f aca="false">IF(ISBLANK(H6128)," ",IF(H6128&gt;($D6128+$E6128),"R",IF(H6128&lt;($D6128-$F6128),"R","A")))</f>
        <v> </v>
      </c>
      <c r="N4881" s="5"/>
      <c r="O4881" s="5"/>
    </row>
    <row r="4882" customFormat="false" ht="12.75" hidden="false" customHeight="false" outlineLevel="0" collapsed="false">
      <c r="K4882" s="5"/>
      <c r="L4882" s="5"/>
      <c r="M4882" s="5" t="str">
        <f aca="false">IF(ISBLANK(H6129)," ",IF(H6129&gt;($D6129+$E6129),"R",IF(H6129&lt;($D6129-$F6129),"R","A")))</f>
        <v> </v>
      </c>
      <c r="N4882" s="5"/>
      <c r="O4882" s="5"/>
    </row>
    <row r="4883" customFormat="false" ht="12.75" hidden="false" customHeight="false" outlineLevel="0" collapsed="false">
      <c r="K4883" s="5"/>
      <c r="L4883" s="5"/>
      <c r="M4883" s="5" t="str">
        <f aca="false">IF(ISBLANK(H6130)," ",IF(H6130&gt;($D6130+$E6130),"R",IF(H6130&lt;($D6130-$F6130),"R","A")))</f>
        <v> </v>
      </c>
      <c r="N4883" s="5"/>
      <c r="O4883" s="5"/>
    </row>
    <row r="4884" customFormat="false" ht="12.75" hidden="false" customHeight="false" outlineLevel="0" collapsed="false">
      <c r="K4884" s="5"/>
      <c r="L4884" s="5"/>
      <c r="M4884" s="5" t="str">
        <f aca="false">IF(ISBLANK(H6131)," ",IF(H6131&gt;($D6131+$E6131),"R",IF(H6131&lt;($D6131-$F6131),"R","A")))</f>
        <v> </v>
      </c>
      <c r="N4884" s="5"/>
      <c r="O4884" s="5"/>
    </row>
    <row r="4885" customFormat="false" ht="12.75" hidden="false" customHeight="false" outlineLevel="0" collapsed="false">
      <c r="K4885" s="5"/>
      <c r="L4885" s="5"/>
      <c r="M4885" s="5" t="str">
        <f aca="false">IF(ISBLANK(H6132)," ",IF(H6132&gt;($D6132+$E6132),"R",IF(H6132&lt;($D6132-$F6132),"R","A")))</f>
        <v> </v>
      </c>
      <c r="N4885" s="5"/>
      <c r="O4885" s="5"/>
    </row>
    <row r="4886" customFormat="false" ht="12.75" hidden="false" customHeight="false" outlineLevel="0" collapsed="false">
      <c r="K4886" s="5"/>
      <c r="L4886" s="5"/>
      <c r="M4886" s="5" t="str">
        <f aca="false">IF(ISBLANK(H6133)," ",IF(H6133&gt;($D6133+$E6133),"R",IF(H6133&lt;($D6133-$F6133),"R","A")))</f>
        <v> </v>
      </c>
      <c r="N4886" s="5"/>
      <c r="O4886" s="5"/>
    </row>
    <row r="4887" customFormat="false" ht="12.75" hidden="false" customHeight="false" outlineLevel="0" collapsed="false">
      <c r="K4887" s="5"/>
      <c r="L4887" s="5"/>
      <c r="M4887" s="5" t="str">
        <f aca="false">IF(ISBLANK(H6134)," ",IF(H6134&gt;($D6134+$E6134),"R",IF(H6134&lt;($D6134-$F6134),"R","A")))</f>
        <v> </v>
      </c>
      <c r="N4887" s="5"/>
      <c r="O4887" s="5"/>
    </row>
    <row r="4888" customFormat="false" ht="12.75" hidden="false" customHeight="false" outlineLevel="0" collapsed="false">
      <c r="K4888" s="5"/>
      <c r="L4888" s="5"/>
      <c r="M4888" s="5" t="str">
        <f aca="false">IF(ISBLANK(H6135)," ",IF(H6135&gt;($D6135+$E6135),"R",IF(H6135&lt;($D6135-$F6135),"R","A")))</f>
        <v> </v>
      </c>
      <c r="N4888" s="5"/>
      <c r="O4888" s="5"/>
    </row>
    <row r="4889" customFormat="false" ht="12.75" hidden="false" customHeight="false" outlineLevel="0" collapsed="false">
      <c r="K4889" s="5"/>
      <c r="L4889" s="5"/>
      <c r="M4889" s="5" t="str">
        <f aca="false">IF(ISBLANK(H6136)," ",IF(H6136&gt;($D6136+$E6136),"R",IF(H6136&lt;($D6136-$F6136),"R","A")))</f>
        <v> </v>
      </c>
      <c r="N4889" s="5"/>
      <c r="O4889" s="5"/>
    </row>
    <row r="4890" customFormat="false" ht="12.75" hidden="false" customHeight="false" outlineLevel="0" collapsed="false">
      <c r="K4890" s="5"/>
      <c r="L4890" s="5"/>
      <c r="M4890" s="5" t="str">
        <f aca="false">IF(ISBLANK(H6137)," ",IF(H6137&gt;($D6137+$E6137),"R",IF(H6137&lt;($D6137-$F6137),"R","A")))</f>
        <v> </v>
      </c>
      <c r="N4890" s="5"/>
      <c r="O4890" s="5"/>
    </row>
    <row r="4891" customFormat="false" ht="12.75" hidden="false" customHeight="false" outlineLevel="0" collapsed="false">
      <c r="K4891" s="5"/>
      <c r="L4891" s="5"/>
      <c r="M4891" s="5" t="str">
        <f aca="false">IF(ISBLANK(H6138)," ",IF(H6138&gt;($D6138+$E6138),"R",IF(H6138&lt;($D6138-$F6138),"R","A")))</f>
        <v> </v>
      </c>
      <c r="N4891" s="5"/>
      <c r="O4891" s="5"/>
    </row>
    <row r="4892" customFormat="false" ht="12.75" hidden="false" customHeight="false" outlineLevel="0" collapsed="false">
      <c r="K4892" s="5"/>
      <c r="L4892" s="5"/>
      <c r="M4892" s="5" t="str">
        <f aca="false">IF(ISBLANK(H6139)," ",IF(H6139&gt;($D6139+$E6139),"R",IF(H6139&lt;($D6139-$F6139),"R","A")))</f>
        <v> </v>
      </c>
      <c r="N4892" s="5"/>
      <c r="O4892" s="5"/>
    </row>
    <row r="4893" customFormat="false" ht="12.75" hidden="false" customHeight="false" outlineLevel="0" collapsed="false">
      <c r="K4893" s="5"/>
      <c r="L4893" s="5"/>
      <c r="M4893" s="5" t="str">
        <f aca="false">IF(ISBLANK(H6140)," ",IF(H6140&gt;($D6140+$E6140),"R",IF(H6140&lt;($D6140-$F6140),"R","A")))</f>
        <v> </v>
      </c>
      <c r="N4893" s="5"/>
      <c r="O4893" s="5"/>
    </row>
    <row r="4894" customFormat="false" ht="12.75" hidden="false" customHeight="false" outlineLevel="0" collapsed="false">
      <c r="K4894" s="5"/>
      <c r="L4894" s="5"/>
      <c r="M4894" s="5" t="str">
        <f aca="false">IF(ISBLANK(H6141)," ",IF(H6141&gt;($D6141+$E6141),"R",IF(H6141&lt;($D6141-$F6141),"R","A")))</f>
        <v> </v>
      </c>
      <c r="N4894" s="5"/>
      <c r="O4894" s="5"/>
    </row>
    <row r="4895" customFormat="false" ht="12.75" hidden="false" customHeight="false" outlineLevel="0" collapsed="false">
      <c r="K4895" s="5"/>
      <c r="L4895" s="5"/>
      <c r="M4895" s="5" t="str">
        <f aca="false">IF(ISBLANK(H6142)," ",IF(H6142&gt;($D6142+$E6142),"R",IF(H6142&lt;($D6142-$F6142),"R","A")))</f>
        <v> </v>
      </c>
      <c r="N4895" s="5"/>
      <c r="O4895" s="5"/>
    </row>
    <row r="4896" customFormat="false" ht="12.75" hidden="false" customHeight="false" outlineLevel="0" collapsed="false">
      <c r="K4896" s="5"/>
      <c r="L4896" s="5"/>
      <c r="M4896" s="5" t="str">
        <f aca="false">IF(ISBLANK(H6143)," ",IF(H6143&gt;($D6143+$E6143),"R",IF(H6143&lt;($D6143-$F6143),"R","A")))</f>
        <v> </v>
      </c>
      <c r="N4896" s="5"/>
      <c r="O4896" s="5"/>
    </row>
    <row r="4897" customFormat="false" ht="12.75" hidden="false" customHeight="false" outlineLevel="0" collapsed="false">
      <c r="K4897" s="5"/>
      <c r="L4897" s="5"/>
      <c r="M4897" s="5" t="str">
        <f aca="false">IF(ISBLANK(H6144)," ",IF(H6144&gt;($D6144+$E6144),"R",IF(H6144&lt;($D6144-$F6144),"R","A")))</f>
        <v> </v>
      </c>
      <c r="N4897" s="5"/>
      <c r="O4897" s="5"/>
    </row>
    <row r="4898" customFormat="false" ht="12.75" hidden="false" customHeight="false" outlineLevel="0" collapsed="false">
      <c r="K4898" s="5"/>
      <c r="L4898" s="5"/>
      <c r="M4898" s="5" t="str">
        <f aca="false">IF(ISBLANK(H6145)," ",IF(H6145&gt;($D6145+$E6145),"R",IF(H6145&lt;($D6145-$F6145),"R","A")))</f>
        <v> </v>
      </c>
      <c r="N4898" s="5"/>
      <c r="O4898" s="5"/>
    </row>
    <row r="4899" customFormat="false" ht="12.75" hidden="false" customHeight="false" outlineLevel="0" collapsed="false">
      <c r="K4899" s="5"/>
      <c r="L4899" s="5"/>
      <c r="M4899" s="5" t="str">
        <f aca="false">IF(ISBLANK(H6146)," ",IF(H6146&gt;($D6146+$E6146),"R",IF(H6146&lt;($D6146-$F6146),"R","A")))</f>
        <v> </v>
      </c>
      <c r="N4899" s="5"/>
      <c r="O4899" s="5"/>
    </row>
    <row r="4900" customFormat="false" ht="12.75" hidden="false" customHeight="false" outlineLevel="0" collapsed="false">
      <c r="K4900" s="5"/>
      <c r="L4900" s="5"/>
      <c r="M4900" s="5" t="str">
        <f aca="false">IF(ISBLANK(H6147)," ",IF(H6147&gt;($D6147+$E6147),"R",IF(H6147&lt;($D6147-$F6147),"R","A")))</f>
        <v> </v>
      </c>
      <c r="N4900" s="5"/>
      <c r="O4900" s="5"/>
    </row>
    <row r="4901" customFormat="false" ht="12.75" hidden="false" customHeight="false" outlineLevel="0" collapsed="false">
      <c r="K4901" s="5"/>
      <c r="L4901" s="5"/>
      <c r="M4901" s="5" t="str">
        <f aca="false">IF(ISBLANK(H6148)," ",IF(H6148&gt;($D6148+$E6148),"R",IF(H6148&lt;($D6148-$F6148),"R","A")))</f>
        <v> </v>
      </c>
      <c r="N4901" s="5"/>
      <c r="O4901" s="5"/>
    </row>
    <row r="4902" customFormat="false" ht="12.75" hidden="false" customHeight="false" outlineLevel="0" collapsed="false">
      <c r="K4902" s="5"/>
      <c r="L4902" s="5"/>
      <c r="M4902" s="5" t="str">
        <f aca="false">IF(ISBLANK(H6149)," ",IF(H6149&gt;($D6149+$E6149),"R",IF(H6149&lt;($D6149-$F6149),"R","A")))</f>
        <v> </v>
      </c>
      <c r="N4902" s="5"/>
      <c r="O4902" s="5"/>
    </row>
    <row r="4903" customFormat="false" ht="12.75" hidden="false" customHeight="false" outlineLevel="0" collapsed="false">
      <c r="K4903" s="5"/>
      <c r="L4903" s="5"/>
      <c r="M4903" s="5" t="str">
        <f aca="false">IF(ISBLANK(H6150)," ",IF(H6150&gt;($D6150+$E6150),"R",IF(H6150&lt;($D6150-$F6150),"R","A")))</f>
        <v> </v>
      </c>
      <c r="N4903" s="5"/>
      <c r="O4903" s="5"/>
    </row>
    <row r="4904" customFormat="false" ht="12.75" hidden="false" customHeight="false" outlineLevel="0" collapsed="false">
      <c r="K4904" s="5"/>
      <c r="L4904" s="5"/>
      <c r="M4904" s="5" t="str">
        <f aca="false">IF(ISBLANK(H6151)," ",IF(H6151&gt;($D6151+$E6151),"R",IF(H6151&lt;($D6151-$F6151),"R","A")))</f>
        <v> </v>
      </c>
      <c r="N4904" s="5"/>
      <c r="O4904" s="5"/>
    </row>
    <row r="4905" customFormat="false" ht="12.75" hidden="false" customHeight="false" outlineLevel="0" collapsed="false">
      <c r="K4905" s="5"/>
      <c r="L4905" s="5"/>
      <c r="M4905" s="5" t="str">
        <f aca="false">IF(ISBLANK(H6152)," ",IF(H6152&gt;($D6152+$E6152),"R",IF(H6152&lt;($D6152-$F6152),"R","A")))</f>
        <v> </v>
      </c>
      <c r="N4905" s="5"/>
      <c r="O4905" s="5"/>
    </row>
    <row r="4906" customFormat="false" ht="12.75" hidden="false" customHeight="false" outlineLevel="0" collapsed="false">
      <c r="K4906" s="5"/>
      <c r="L4906" s="5"/>
      <c r="M4906" s="5" t="str">
        <f aca="false">IF(ISBLANK(H6153)," ",IF(H6153&gt;($D6153+$E6153),"R",IF(H6153&lt;($D6153-$F6153),"R","A")))</f>
        <v> </v>
      </c>
      <c r="N4906" s="5"/>
      <c r="O4906" s="5"/>
    </row>
    <row r="4907" customFormat="false" ht="12.75" hidden="false" customHeight="false" outlineLevel="0" collapsed="false">
      <c r="K4907" s="5"/>
      <c r="L4907" s="5"/>
      <c r="M4907" s="5" t="str">
        <f aca="false">IF(ISBLANK(H6154)," ",IF(H6154&gt;($D6154+$E6154),"R",IF(H6154&lt;($D6154-$F6154),"R","A")))</f>
        <v> </v>
      </c>
      <c r="N4907" s="5"/>
      <c r="O4907" s="5"/>
    </row>
    <row r="4908" customFormat="false" ht="12.75" hidden="false" customHeight="false" outlineLevel="0" collapsed="false">
      <c r="K4908" s="5"/>
      <c r="L4908" s="5"/>
      <c r="M4908" s="5" t="str">
        <f aca="false">IF(ISBLANK(H6155)," ",IF(H6155&gt;($D6155+$E6155),"R",IF(H6155&lt;($D6155-$F6155),"R","A")))</f>
        <v> </v>
      </c>
      <c r="N4908" s="5"/>
      <c r="O4908" s="5"/>
    </row>
    <row r="4909" customFormat="false" ht="12.75" hidden="false" customHeight="false" outlineLevel="0" collapsed="false">
      <c r="K4909" s="5"/>
      <c r="L4909" s="5"/>
      <c r="M4909" s="5" t="str">
        <f aca="false">IF(ISBLANK(H6156)," ",IF(H6156&gt;($D6156+$E6156),"R",IF(H6156&lt;($D6156-$F6156),"R","A")))</f>
        <v> </v>
      </c>
      <c r="N4909" s="5"/>
      <c r="O4909" s="5"/>
    </row>
    <row r="4910" customFormat="false" ht="12.75" hidden="false" customHeight="false" outlineLevel="0" collapsed="false">
      <c r="K4910" s="5"/>
      <c r="L4910" s="5"/>
      <c r="M4910" s="5" t="str">
        <f aca="false">IF(ISBLANK(H6157)," ",IF(H6157&gt;($D6157+$E6157),"R",IF(H6157&lt;($D6157-$F6157),"R","A")))</f>
        <v> </v>
      </c>
      <c r="N4910" s="5"/>
      <c r="O4910" s="5"/>
    </row>
    <row r="4911" customFormat="false" ht="12.75" hidden="false" customHeight="false" outlineLevel="0" collapsed="false">
      <c r="K4911" s="5"/>
      <c r="L4911" s="5"/>
      <c r="M4911" s="5" t="str">
        <f aca="false">IF(ISBLANK(H6158)," ",IF(H6158&gt;($D6158+$E6158),"R",IF(H6158&lt;($D6158-$F6158),"R","A")))</f>
        <v> </v>
      </c>
      <c r="N4911" s="5"/>
      <c r="O4911" s="5"/>
    </row>
    <row r="4912" customFormat="false" ht="12.75" hidden="false" customHeight="false" outlineLevel="0" collapsed="false">
      <c r="K4912" s="5"/>
      <c r="L4912" s="5"/>
      <c r="M4912" s="5" t="str">
        <f aca="false">IF(ISBLANK(H6159)," ",IF(H6159&gt;($D6159+$E6159),"R",IF(H6159&lt;($D6159-$F6159),"R","A")))</f>
        <v> </v>
      </c>
      <c r="N4912" s="5"/>
      <c r="O4912" s="5"/>
    </row>
    <row r="4913" customFormat="false" ht="12.75" hidden="false" customHeight="false" outlineLevel="0" collapsed="false">
      <c r="K4913" s="5"/>
      <c r="L4913" s="5"/>
      <c r="M4913" s="5" t="str">
        <f aca="false">IF(ISBLANK(H6160)," ",IF(H6160&gt;($D6160+$E6160),"R",IF(H6160&lt;($D6160-$F6160),"R","A")))</f>
        <v> </v>
      </c>
      <c r="N4913" s="5"/>
      <c r="O4913" s="5"/>
    </row>
    <row r="4914" customFormat="false" ht="12.75" hidden="false" customHeight="false" outlineLevel="0" collapsed="false">
      <c r="K4914" s="5"/>
      <c r="L4914" s="5"/>
      <c r="M4914" s="5" t="str">
        <f aca="false">IF(ISBLANK(H6161)," ",IF(H6161&gt;($D6161+$E6161),"R",IF(H6161&lt;($D6161-$F6161),"R","A")))</f>
        <v> </v>
      </c>
      <c r="N4914" s="5"/>
      <c r="O4914" s="5"/>
    </row>
    <row r="4915" customFormat="false" ht="12.75" hidden="false" customHeight="false" outlineLevel="0" collapsed="false">
      <c r="K4915" s="5"/>
      <c r="L4915" s="5"/>
      <c r="M4915" s="5" t="str">
        <f aca="false">IF(ISBLANK(H6162)," ",IF(H6162&gt;($D6162+$E6162),"R",IF(H6162&lt;($D6162-$F6162),"R","A")))</f>
        <v> </v>
      </c>
      <c r="N4915" s="5"/>
      <c r="O4915" s="5"/>
    </row>
    <row r="4916" customFormat="false" ht="12.75" hidden="false" customHeight="false" outlineLevel="0" collapsed="false">
      <c r="K4916" s="5"/>
      <c r="L4916" s="5"/>
      <c r="M4916" s="5" t="str">
        <f aca="false">IF(ISBLANK(H6163)," ",IF(H6163&gt;($D6163+$E6163),"R",IF(H6163&lt;($D6163-$F6163),"R","A")))</f>
        <v> </v>
      </c>
      <c r="N4916" s="5"/>
      <c r="O4916" s="5"/>
    </row>
    <row r="4917" customFormat="false" ht="12.75" hidden="false" customHeight="false" outlineLevel="0" collapsed="false">
      <c r="K4917" s="5"/>
      <c r="L4917" s="5"/>
      <c r="M4917" s="5" t="str">
        <f aca="false">IF(ISBLANK(H6164)," ",IF(H6164&gt;($D6164+$E6164),"R",IF(H6164&lt;($D6164-$F6164),"R","A")))</f>
        <v> </v>
      </c>
      <c r="N4917" s="5"/>
      <c r="O4917" s="5"/>
    </row>
    <row r="4918" customFormat="false" ht="12.75" hidden="false" customHeight="false" outlineLevel="0" collapsed="false">
      <c r="K4918" s="5"/>
      <c r="L4918" s="5"/>
      <c r="M4918" s="5" t="str">
        <f aca="false">IF(ISBLANK(H6165)," ",IF(H6165&gt;($D6165+$E6165),"R",IF(H6165&lt;($D6165-$F6165),"R","A")))</f>
        <v> </v>
      </c>
      <c r="N4918" s="5"/>
      <c r="O4918" s="5"/>
    </row>
    <row r="4919" customFormat="false" ht="12.75" hidden="false" customHeight="false" outlineLevel="0" collapsed="false">
      <c r="K4919" s="5"/>
      <c r="L4919" s="5"/>
      <c r="M4919" s="5" t="str">
        <f aca="false">IF(ISBLANK(H6166)," ",IF(H6166&gt;($D6166+$E6166),"R",IF(H6166&lt;($D6166-$F6166),"R","A")))</f>
        <v> </v>
      </c>
      <c r="N4919" s="5"/>
      <c r="O4919" s="5"/>
    </row>
    <row r="4920" customFormat="false" ht="12.75" hidden="false" customHeight="false" outlineLevel="0" collapsed="false">
      <c r="K4920" s="5"/>
      <c r="L4920" s="5"/>
      <c r="M4920" s="5" t="str">
        <f aca="false">IF(ISBLANK(H6167)," ",IF(H6167&gt;($D6167+$E6167),"R",IF(H6167&lt;($D6167-$F6167),"R","A")))</f>
        <v> </v>
      </c>
      <c r="N4920" s="5"/>
      <c r="O4920" s="5"/>
    </row>
    <row r="4921" customFormat="false" ht="12.75" hidden="false" customHeight="false" outlineLevel="0" collapsed="false">
      <c r="K4921" s="5"/>
      <c r="L4921" s="5"/>
      <c r="M4921" s="5" t="str">
        <f aca="false">IF(ISBLANK(H6168)," ",IF(H6168&gt;($D6168+$E6168),"R",IF(H6168&lt;($D6168-$F6168),"R","A")))</f>
        <v> </v>
      </c>
      <c r="N4921" s="5"/>
      <c r="O4921" s="5"/>
    </row>
    <row r="4922" customFormat="false" ht="12.75" hidden="false" customHeight="false" outlineLevel="0" collapsed="false">
      <c r="K4922" s="5"/>
      <c r="L4922" s="5"/>
      <c r="M4922" s="5" t="str">
        <f aca="false">IF(ISBLANK(H6169)," ",IF(H6169&gt;($D6169+$E6169),"R",IF(H6169&lt;($D6169-$F6169),"R","A")))</f>
        <v> </v>
      </c>
      <c r="N4922" s="5"/>
      <c r="O4922" s="5"/>
    </row>
    <row r="4923" customFormat="false" ht="12.75" hidden="false" customHeight="false" outlineLevel="0" collapsed="false">
      <c r="K4923" s="5"/>
      <c r="L4923" s="5"/>
      <c r="M4923" s="5" t="str">
        <f aca="false">IF(ISBLANK(H6170)," ",IF(H6170&gt;($D6170+$E6170),"R",IF(H6170&lt;($D6170-$F6170),"R","A")))</f>
        <v> </v>
      </c>
      <c r="N4923" s="5"/>
      <c r="O4923" s="5"/>
    </row>
    <row r="4924" customFormat="false" ht="12.75" hidden="false" customHeight="false" outlineLevel="0" collapsed="false">
      <c r="K4924" s="5"/>
      <c r="L4924" s="5"/>
      <c r="M4924" s="5" t="str">
        <f aca="false">IF(ISBLANK(H6171)," ",IF(H6171&gt;($D6171+$E6171),"R",IF(H6171&lt;($D6171-$F6171),"R","A")))</f>
        <v> </v>
      </c>
      <c r="N4924" s="5"/>
      <c r="O4924" s="5"/>
    </row>
    <row r="4925" customFormat="false" ht="12.75" hidden="false" customHeight="false" outlineLevel="0" collapsed="false">
      <c r="K4925" s="5"/>
      <c r="L4925" s="5"/>
      <c r="M4925" s="5" t="str">
        <f aca="false">IF(ISBLANK(H6172)," ",IF(H6172&gt;($D6172+$E6172),"R",IF(H6172&lt;($D6172-$F6172),"R","A")))</f>
        <v> </v>
      </c>
      <c r="N4925" s="5"/>
      <c r="O4925" s="5"/>
    </row>
    <row r="4926" customFormat="false" ht="12.75" hidden="false" customHeight="false" outlineLevel="0" collapsed="false">
      <c r="K4926" s="5"/>
      <c r="L4926" s="5"/>
      <c r="M4926" s="5" t="str">
        <f aca="false">IF(ISBLANK(H6173)," ",IF(H6173&gt;($D6173+$E6173),"R",IF(H6173&lt;($D6173-$F6173),"R","A")))</f>
        <v> </v>
      </c>
      <c r="N4926" s="5"/>
      <c r="O4926" s="5"/>
    </row>
    <row r="4927" customFormat="false" ht="12.75" hidden="false" customHeight="false" outlineLevel="0" collapsed="false">
      <c r="K4927" s="5"/>
      <c r="L4927" s="5"/>
      <c r="M4927" s="5" t="str">
        <f aca="false">IF(ISBLANK(H6174)," ",IF(H6174&gt;($D6174+$E6174),"R",IF(H6174&lt;($D6174-$F6174),"R","A")))</f>
        <v> </v>
      </c>
      <c r="N4927" s="5"/>
      <c r="O4927" s="5"/>
    </row>
    <row r="4928" customFormat="false" ht="12.75" hidden="false" customHeight="false" outlineLevel="0" collapsed="false">
      <c r="K4928" s="5"/>
      <c r="L4928" s="5"/>
      <c r="M4928" s="5" t="str">
        <f aca="false">IF(ISBLANK(H6175)," ",IF(H6175&gt;($D6175+$E6175),"R",IF(H6175&lt;($D6175-$F6175),"R","A")))</f>
        <v> </v>
      </c>
      <c r="N4928" s="5"/>
      <c r="O4928" s="5"/>
    </row>
    <row r="4929" customFormat="false" ht="12.75" hidden="false" customHeight="false" outlineLevel="0" collapsed="false">
      <c r="K4929" s="5"/>
      <c r="L4929" s="5"/>
      <c r="M4929" s="5" t="str">
        <f aca="false">IF(ISBLANK(H6176)," ",IF(H6176&gt;($D6176+$E6176),"R",IF(H6176&lt;($D6176-$F6176),"R","A")))</f>
        <v> </v>
      </c>
      <c r="N4929" s="5"/>
      <c r="O4929" s="5"/>
    </row>
    <row r="4930" customFormat="false" ht="12.75" hidden="false" customHeight="false" outlineLevel="0" collapsed="false">
      <c r="K4930" s="5"/>
      <c r="L4930" s="5"/>
      <c r="M4930" s="5" t="str">
        <f aca="false">IF(ISBLANK(H6177)," ",IF(H6177&gt;($D6177+$E6177),"R",IF(H6177&lt;($D6177-$F6177),"R","A")))</f>
        <v> </v>
      </c>
      <c r="N4930" s="5"/>
      <c r="O4930" s="5"/>
    </row>
    <row r="4931" customFormat="false" ht="12.75" hidden="false" customHeight="false" outlineLevel="0" collapsed="false">
      <c r="K4931" s="5"/>
      <c r="L4931" s="5"/>
      <c r="M4931" s="5" t="str">
        <f aca="false">IF(ISBLANK(H6178)," ",IF(H6178&gt;($D6178+$E6178),"R",IF(H6178&lt;($D6178-$F6178),"R","A")))</f>
        <v> </v>
      </c>
      <c r="N4931" s="5"/>
      <c r="O4931" s="5"/>
    </row>
    <row r="4932" customFormat="false" ht="12.75" hidden="false" customHeight="false" outlineLevel="0" collapsed="false">
      <c r="K4932" s="5"/>
      <c r="L4932" s="5"/>
      <c r="M4932" s="5" t="str">
        <f aca="false">IF(ISBLANK(H6179)," ",IF(H6179&gt;($D6179+$E6179),"R",IF(H6179&lt;($D6179-$F6179),"R","A")))</f>
        <v> </v>
      </c>
      <c r="N4932" s="5"/>
      <c r="O4932" s="5"/>
    </row>
    <row r="4933" customFormat="false" ht="12.75" hidden="false" customHeight="false" outlineLevel="0" collapsed="false">
      <c r="K4933" s="5"/>
      <c r="L4933" s="5"/>
      <c r="M4933" s="5" t="str">
        <f aca="false">IF(ISBLANK(H6180)," ",IF(H6180&gt;($D6180+$E6180),"R",IF(H6180&lt;($D6180-$F6180),"R","A")))</f>
        <v> </v>
      </c>
      <c r="N4933" s="5"/>
      <c r="O4933" s="5"/>
    </row>
    <row r="4934" customFormat="false" ht="12.75" hidden="false" customHeight="false" outlineLevel="0" collapsed="false">
      <c r="K4934" s="5"/>
      <c r="L4934" s="5"/>
      <c r="M4934" s="5" t="str">
        <f aca="false">IF(ISBLANK(H6181)," ",IF(H6181&gt;($D6181+$E6181),"R",IF(H6181&lt;($D6181-$F6181),"R","A")))</f>
        <v> </v>
      </c>
      <c r="N4934" s="5"/>
      <c r="O4934" s="5"/>
    </row>
    <row r="4935" customFormat="false" ht="12.75" hidden="false" customHeight="false" outlineLevel="0" collapsed="false">
      <c r="K4935" s="5"/>
      <c r="L4935" s="5"/>
      <c r="M4935" s="5" t="str">
        <f aca="false">IF(ISBLANK(H6182)," ",IF(H6182&gt;($D6182+$E6182),"R",IF(H6182&lt;($D6182-$F6182),"R","A")))</f>
        <v> </v>
      </c>
      <c r="N4935" s="5"/>
      <c r="O4935" s="5"/>
    </row>
    <row r="4936" customFormat="false" ht="12.75" hidden="false" customHeight="false" outlineLevel="0" collapsed="false">
      <c r="K4936" s="5"/>
      <c r="L4936" s="5"/>
      <c r="M4936" s="5" t="str">
        <f aca="false">IF(ISBLANK(H6183)," ",IF(H6183&gt;($D6183+$E6183),"R",IF(H6183&lt;($D6183-$F6183),"R","A")))</f>
        <v> </v>
      </c>
      <c r="N4936" s="5"/>
      <c r="O4936" s="5"/>
    </row>
    <row r="4937" customFormat="false" ht="12.75" hidden="false" customHeight="false" outlineLevel="0" collapsed="false">
      <c r="K4937" s="5"/>
      <c r="L4937" s="5"/>
      <c r="M4937" s="5" t="str">
        <f aca="false">IF(ISBLANK(H6184)," ",IF(H6184&gt;($D6184+$E6184),"R",IF(H6184&lt;($D6184-$F6184),"R","A")))</f>
        <v> </v>
      </c>
      <c r="N4937" s="5"/>
      <c r="O4937" s="5"/>
    </row>
    <row r="4938" customFormat="false" ht="12.75" hidden="false" customHeight="false" outlineLevel="0" collapsed="false">
      <c r="K4938" s="5"/>
      <c r="L4938" s="5"/>
      <c r="M4938" s="5" t="str">
        <f aca="false">IF(ISBLANK(H6185)," ",IF(H6185&gt;($D6185+$E6185),"R",IF(H6185&lt;($D6185-$F6185),"R","A")))</f>
        <v> </v>
      </c>
      <c r="N4938" s="5"/>
      <c r="O4938" s="5"/>
    </row>
    <row r="4939" customFormat="false" ht="12.75" hidden="false" customHeight="false" outlineLevel="0" collapsed="false">
      <c r="K4939" s="5"/>
      <c r="L4939" s="5"/>
      <c r="M4939" s="5" t="str">
        <f aca="false">IF(ISBLANK(H6186)," ",IF(H6186&gt;($D6186+$E6186),"R",IF(H6186&lt;($D6186-$F6186),"R","A")))</f>
        <v> </v>
      </c>
      <c r="N4939" s="5"/>
      <c r="O4939" s="5"/>
    </row>
    <row r="4940" customFormat="false" ht="12.75" hidden="false" customHeight="false" outlineLevel="0" collapsed="false">
      <c r="K4940" s="5"/>
      <c r="L4940" s="5"/>
      <c r="M4940" s="5" t="str">
        <f aca="false">IF(ISBLANK(H6187)," ",IF(H6187&gt;($D6187+$E6187),"R",IF(H6187&lt;($D6187-$F6187),"R","A")))</f>
        <v> </v>
      </c>
      <c r="N4940" s="5"/>
      <c r="O4940" s="5"/>
    </row>
    <row r="4941" customFormat="false" ht="12.75" hidden="false" customHeight="false" outlineLevel="0" collapsed="false">
      <c r="K4941" s="5"/>
      <c r="L4941" s="5"/>
      <c r="M4941" s="5" t="str">
        <f aca="false">IF(ISBLANK(H6188)," ",IF(H6188&gt;($D6188+$E6188),"R",IF(H6188&lt;($D6188-$F6188),"R","A")))</f>
        <v> </v>
      </c>
      <c r="N4941" s="5"/>
      <c r="O4941" s="5"/>
    </row>
    <row r="4942" customFormat="false" ht="12.75" hidden="false" customHeight="false" outlineLevel="0" collapsed="false">
      <c r="K4942" s="5"/>
      <c r="L4942" s="5"/>
      <c r="M4942" s="5" t="str">
        <f aca="false">IF(ISBLANK(H6189)," ",IF(H6189&gt;($D6189+$E6189),"R",IF(H6189&lt;($D6189-$F6189),"R","A")))</f>
        <v> </v>
      </c>
      <c r="N4942" s="5"/>
      <c r="O4942" s="5"/>
    </row>
    <row r="4943" customFormat="false" ht="12.75" hidden="false" customHeight="false" outlineLevel="0" collapsed="false">
      <c r="K4943" s="5"/>
      <c r="L4943" s="5"/>
      <c r="M4943" s="5" t="str">
        <f aca="false">IF(ISBLANK(H6190)," ",IF(H6190&gt;($D6190+$E6190),"R",IF(H6190&lt;($D6190-$F6190),"R","A")))</f>
        <v> </v>
      </c>
      <c r="N4943" s="5"/>
      <c r="O4943" s="5"/>
    </row>
    <row r="4944" customFormat="false" ht="12.75" hidden="false" customHeight="false" outlineLevel="0" collapsed="false">
      <c r="K4944" s="5"/>
      <c r="L4944" s="5"/>
      <c r="M4944" s="5" t="str">
        <f aca="false">IF(ISBLANK(H6191)," ",IF(H6191&gt;($D6191+$E6191),"R",IF(H6191&lt;($D6191-$F6191),"R","A")))</f>
        <v> </v>
      </c>
      <c r="N4944" s="5"/>
      <c r="O4944" s="5"/>
    </row>
    <row r="4945" customFormat="false" ht="12.75" hidden="false" customHeight="false" outlineLevel="0" collapsed="false">
      <c r="K4945" s="5"/>
      <c r="L4945" s="5"/>
      <c r="M4945" s="5" t="str">
        <f aca="false">IF(ISBLANK(H6192)," ",IF(H6192&gt;($D6192+$E6192),"R",IF(H6192&lt;($D6192-$F6192),"R","A")))</f>
        <v> </v>
      </c>
      <c r="N4945" s="5"/>
      <c r="O4945" s="5"/>
    </row>
    <row r="4946" customFormat="false" ht="12.75" hidden="false" customHeight="false" outlineLevel="0" collapsed="false">
      <c r="K4946" s="5"/>
      <c r="L4946" s="5"/>
      <c r="M4946" s="5" t="str">
        <f aca="false">IF(ISBLANK(H6193)," ",IF(H6193&gt;($D6193+$E6193),"R",IF(H6193&lt;($D6193-$F6193),"R","A")))</f>
        <v> </v>
      </c>
      <c r="N4946" s="5"/>
      <c r="O4946" s="5"/>
    </row>
    <row r="4947" customFormat="false" ht="12.75" hidden="false" customHeight="false" outlineLevel="0" collapsed="false">
      <c r="K4947" s="5"/>
      <c r="L4947" s="5"/>
      <c r="M4947" s="5" t="str">
        <f aca="false">IF(ISBLANK(H6194)," ",IF(H6194&gt;($D6194+$E6194),"R",IF(H6194&lt;($D6194-$F6194),"R","A")))</f>
        <v> </v>
      </c>
      <c r="N4947" s="5"/>
      <c r="O4947" s="5"/>
    </row>
    <row r="4948" customFormat="false" ht="12.75" hidden="false" customHeight="false" outlineLevel="0" collapsed="false">
      <c r="K4948" s="5"/>
      <c r="L4948" s="5"/>
      <c r="M4948" s="5" t="str">
        <f aca="false">IF(ISBLANK(H6195)," ",IF(H6195&gt;($D6195+$E6195),"R",IF(H6195&lt;($D6195-$F6195),"R","A")))</f>
        <v> </v>
      </c>
      <c r="N4948" s="5"/>
      <c r="O4948" s="5"/>
    </row>
    <row r="4949" customFormat="false" ht="12.75" hidden="false" customHeight="false" outlineLevel="0" collapsed="false">
      <c r="K4949" s="5"/>
      <c r="L4949" s="5"/>
      <c r="M4949" s="5" t="str">
        <f aca="false">IF(ISBLANK(H6196)," ",IF(H6196&gt;($D6196+$E6196),"R",IF(H6196&lt;($D6196-$F6196),"R","A")))</f>
        <v> </v>
      </c>
      <c r="N4949" s="5"/>
      <c r="O4949" s="5"/>
    </row>
    <row r="4950" customFormat="false" ht="12.75" hidden="false" customHeight="false" outlineLevel="0" collapsed="false">
      <c r="K4950" s="5"/>
      <c r="L4950" s="5"/>
      <c r="M4950" s="5" t="str">
        <f aca="false">IF(ISBLANK(H6197)," ",IF(H6197&gt;($D6197+$E6197),"R",IF(H6197&lt;($D6197-$F6197),"R","A")))</f>
        <v> </v>
      </c>
      <c r="N4950" s="5"/>
      <c r="O4950" s="5"/>
    </row>
    <row r="4951" customFormat="false" ht="12.75" hidden="false" customHeight="false" outlineLevel="0" collapsed="false">
      <c r="K4951" s="5"/>
      <c r="L4951" s="5"/>
      <c r="M4951" s="5" t="str">
        <f aca="false">IF(ISBLANK(H6198)," ",IF(H6198&gt;($D6198+$E6198),"R",IF(H6198&lt;($D6198-$F6198),"R","A")))</f>
        <v> </v>
      </c>
      <c r="N4951" s="5"/>
      <c r="O4951" s="5"/>
    </row>
    <row r="4952" customFormat="false" ht="12.75" hidden="false" customHeight="false" outlineLevel="0" collapsed="false">
      <c r="K4952" s="5"/>
      <c r="L4952" s="5"/>
      <c r="M4952" s="5" t="str">
        <f aca="false">IF(ISBLANK(H6199)," ",IF(H6199&gt;($D6199+$E6199),"R",IF(H6199&lt;($D6199-$F6199),"R","A")))</f>
        <v> </v>
      </c>
      <c r="N4952" s="5"/>
      <c r="O4952" s="5"/>
    </row>
    <row r="4953" customFormat="false" ht="12.75" hidden="false" customHeight="false" outlineLevel="0" collapsed="false">
      <c r="K4953" s="5"/>
      <c r="L4953" s="5"/>
      <c r="M4953" s="5" t="str">
        <f aca="false">IF(ISBLANK(H6200)," ",IF(H6200&gt;($D6200+$E6200),"R",IF(H6200&lt;($D6200-$F6200),"R","A")))</f>
        <v> </v>
      </c>
      <c r="N4953" s="5"/>
      <c r="O4953" s="5"/>
    </row>
    <row r="4954" customFormat="false" ht="12.75" hidden="false" customHeight="false" outlineLevel="0" collapsed="false">
      <c r="K4954" s="5"/>
      <c r="L4954" s="5"/>
      <c r="M4954" s="5" t="str">
        <f aca="false">IF(ISBLANK(H6201)," ",IF(H6201&gt;($D6201+$E6201),"R",IF(H6201&lt;($D6201-$F6201),"R","A")))</f>
        <v> </v>
      </c>
      <c r="N4954" s="5"/>
      <c r="O4954" s="5"/>
    </row>
    <row r="4955" customFormat="false" ht="12.75" hidden="false" customHeight="false" outlineLevel="0" collapsed="false">
      <c r="K4955" s="5"/>
      <c r="L4955" s="5"/>
      <c r="M4955" s="5" t="str">
        <f aca="false">IF(ISBLANK(H6202)," ",IF(H6202&gt;($D6202+$E6202),"R",IF(H6202&lt;($D6202-$F6202),"R","A")))</f>
        <v> </v>
      </c>
      <c r="N4955" s="5"/>
      <c r="O4955" s="5"/>
    </row>
    <row r="4956" customFormat="false" ht="12.75" hidden="false" customHeight="false" outlineLevel="0" collapsed="false">
      <c r="K4956" s="5"/>
      <c r="L4956" s="5"/>
      <c r="M4956" s="5" t="str">
        <f aca="false">IF(ISBLANK(H6203)," ",IF(H6203&gt;($D6203+$E6203),"R",IF(H6203&lt;($D6203-$F6203),"R","A")))</f>
        <v> </v>
      </c>
      <c r="N4956" s="5"/>
      <c r="O4956" s="5"/>
    </row>
    <row r="4957" customFormat="false" ht="12.75" hidden="false" customHeight="false" outlineLevel="0" collapsed="false">
      <c r="K4957" s="5"/>
      <c r="L4957" s="5"/>
      <c r="M4957" s="5" t="str">
        <f aca="false">IF(ISBLANK(H6204)," ",IF(H6204&gt;($D6204+$E6204),"R",IF(H6204&lt;($D6204-$F6204),"R","A")))</f>
        <v> </v>
      </c>
      <c r="N4957" s="5"/>
      <c r="O4957" s="5"/>
    </row>
    <row r="4958" customFormat="false" ht="12.75" hidden="false" customHeight="false" outlineLevel="0" collapsed="false">
      <c r="K4958" s="5"/>
      <c r="L4958" s="5"/>
      <c r="M4958" s="5" t="str">
        <f aca="false">IF(ISBLANK(H6205)," ",IF(H6205&gt;($D6205+$E6205),"R",IF(H6205&lt;($D6205-$F6205),"R","A")))</f>
        <v> </v>
      </c>
      <c r="N4958" s="5"/>
      <c r="O4958" s="5"/>
    </row>
    <row r="4959" customFormat="false" ht="12.75" hidden="false" customHeight="false" outlineLevel="0" collapsed="false">
      <c r="K4959" s="5"/>
      <c r="L4959" s="5"/>
      <c r="M4959" s="5" t="str">
        <f aca="false">IF(ISBLANK(H6206)," ",IF(H6206&gt;($D6206+$E6206),"R",IF(H6206&lt;($D6206-$F6206),"R","A")))</f>
        <v> </v>
      </c>
      <c r="N4959" s="5"/>
      <c r="O4959" s="5"/>
    </row>
    <row r="4960" customFormat="false" ht="12.75" hidden="false" customHeight="false" outlineLevel="0" collapsed="false">
      <c r="K4960" s="5"/>
      <c r="L4960" s="5"/>
      <c r="M4960" s="5" t="str">
        <f aca="false">IF(ISBLANK(H6207)," ",IF(H6207&gt;($D6207+$E6207),"R",IF(H6207&lt;($D6207-$F6207),"R","A")))</f>
        <v> </v>
      </c>
      <c r="N4960" s="5"/>
      <c r="O4960" s="5"/>
    </row>
    <row r="4961" customFormat="false" ht="12.75" hidden="false" customHeight="false" outlineLevel="0" collapsed="false">
      <c r="K4961" s="5"/>
      <c r="L4961" s="5"/>
      <c r="M4961" s="5" t="str">
        <f aca="false">IF(ISBLANK(H6208)," ",IF(H6208&gt;($D6208+$E6208),"R",IF(H6208&lt;($D6208-$F6208),"R","A")))</f>
        <v> </v>
      </c>
      <c r="N4961" s="5"/>
      <c r="O4961" s="5"/>
    </row>
    <row r="4962" customFormat="false" ht="12.75" hidden="false" customHeight="false" outlineLevel="0" collapsed="false">
      <c r="K4962" s="5"/>
      <c r="L4962" s="5"/>
      <c r="M4962" s="5" t="str">
        <f aca="false">IF(ISBLANK(H6209)," ",IF(H6209&gt;($D6209+$E6209),"R",IF(H6209&lt;($D6209-$F6209),"R","A")))</f>
        <v> </v>
      </c>
      <c r="N4962" s="5"/>
      <c r="O4962" s="5"/>
    </row>
    <row r="4963" customFormat="false" ht="12.75" hidden="false" customHeight="false" outlineLevel="0" collapsed="false">
      <c r="K4963" s="5"/>
      <c r="L4963" s="5"/>
      <c r="M4963" s="5" t="str">
        <f aca="false">IF(ISBLANK(H6210)," ",IF(H6210&gt;($D6210+$E6210),"R",IF(H6210&lt;($D6210-$F6210),"R","A")))</f>
        <v> </v>
      </c>
      <c r="N4963" s="5"/>
      <c r="O4963" s="5"/>
    </row>
    <row r="4964" customFormat="false" ht="12.75" hidden="false" customHeight="false" outlineLevel="0" collapsed="false">
      <c r="K4964" s="5"/>
      <c r="L4964" s="5"/>
      <c r="M4964" s="5" t="str">
        <f aca="false">IF(ISBLANK(H6211)," ",IF(H6211&gt;($D6211+$E6211),"R",IF(H6211&lt;($D6211-$F6211),"R","A")))</f>
        <v> </v>
      </c>
      <c r="N4964" s="5"/>
      <c r="O4964" s="5"/>
    </row>
    <row r="4965" customFormat="false" ht="12.75" hidden="false" customHeight="false" outlineLevel="0" collapsed="false">
      <c r="K4965" s="5"/>
      <c r="L4965" s="5"/>
      <c r="M4965" s="5" t="str">
        <f aca="false">IF(ISBLANK(H6212)," ",IF(H6212&gt;($D6212+$E6212),"R",IF(H6212&lt;($D6212-$F6212),"R","A")))</f>
        <v> </v>
      </c>
      <c r="N4965" s="5"/>
      <c r="O4965" s="5"/>
    </row>
    <row r="4966" customFormat="false" ht="12.75" hidden="false" customHeight="false" outlineLevel="0" collapsed="false">
      <c r="K4966" s="5"/>
      <c r="L4966" s="5"/>
      <c r="M4966" s="5" t="str">
        <f aca="false">IF(ISBLANK(H6213)," ",IF(H6213&gt;($D6213+$E6213),"R",IF(H6213&lt;($D6213-$F6213),"R","A")))</f>
        <v> </v>
      </c>
      <c r="N4966" s="5"/>
      <c r="O4966" s="5"/>
    </row>
    <row r="4967" customFormat="false" ht="12.75" hidden="false" customHeight="false" outlineLevel="0" collapsed="false">
      <c r="K4967" s="5"/>
      <c r="L4967" s="5"/>
      <c r="M4967" s="5" t="str">
        <f aca="false">IF(ISBLANK(H6214)," ",IF(H6214&gt;($D6214+$E6214),"R",IF(H6214&lt;($D6214-$F6214),"R","A")))</f>
        <v> </v>
      </c>
      <c r="N4967" s="5"/>
      <c r="O4967" s="5"/>
    </row>
    <row r="4968" customFormat="false" ht="12.75" hidden="false" customHeight="false" outlineLevel="0" collapsed="false">
      <c r="K4968" s="5"/>
      <c r="L4968" s="5"/>
      <c r="M4968" s="5" t="str">
        <f aca="false">IF(ISBLANK(H6215)," ",IF(H6215&gt;($D6215+$E6215),"R",IF(H6215&lt;($D6215-$F6215),"R","A")))</f>
        <v> </v>
      </c>
      <c r="N4968" s="5"/>
      <c r="O4968" s="5"/>
    </row>
    <row r="4969" customFormat="false" ht="12.75" hidden="false" customHeight="false" outlineLevel="0" collapsed="false">
      <c r="K4969" s="5"/>
      <c r="L4969" s="5"/>
      <c r="M4969" s="5" t="str">
        <f aca="false">IF(ISBLANK(H6216)," ",IF(H6216&gt;($D6216+$E6216),"R",IF(H6216&lt;($D6216-$F6216),"R","A")))</f>
        <v> </v>
      </c>
      <c r="N4969" s="5"/>
      <c r="O4969" s="5"/>
    </row>
    <row r="4970" customFormat="false" ht="12.75" hidden="false" customHeight="false" outlineLevel="0" collapsed="false">
      <c r="K4970" s="5"/>
      <c r="L4970" s="5"/>
      <c r="M4970" s="5" t="str">
        <f aca="false">IF(ISBLANK(H6217)," ",IF(H6217&gt;($D6217+$E6217),"R",IF(H6217&lt;($D6217-$F6217),"R","A")))</f>
        <v> </v>
      </c>
      <c r="N4970" s="5"/>
      <c r="O4970" s="5"/>
    </row>
    <row r="4971" customFormat="false" ht="12.75" hidden="false" customHeight="false" outlineLevel="0" collapsed="false">
      <c r="K4971" s="5"/>
      <c r="L4971" s="5"/>
      <c r="M4971" s="5" t="str">
        <f aca="false">IF(ISBLANK(H6218)," ",IF(H6218&gt;($D6218+$E6218),"R",IF(H6218&lt;($D6218-$F6218),"R","A")))</f>
        <v> </v>
      </c>
      <c r="N4971" s="5"/>
      <c r="O4971" s="5"/>
    </row>
    <row r="4972" customFormat="false" ht="12.75" hidden="false" customHeight="false" outlineLevel="0" collapsed="false">
      <c r="K4972" s="5"/>
      <c r="L4972" s="5"/>
      <c r="M4972" s="5" t="str">
        <f aca="false">IF(ISBLANK(H6219)," ",IF(H6219&gt;($D6219+$E6219),"R",IF(H6219&lt;($D6219-$F6219),"R","A")))</f>
        <v> </v>
      </c>
      <c r="N4972" s="5"/>
      <c r="O4972" s="5"/>
    </row>
    <row r="4973" customFormat="false" ht="12.75" hidden="false" customHeight="false" outlineLevel="0" collapsed="false">
      <c r="K4973" s="5"/>
      <c r="L4973" s="5"/>
      <c r="M4973" s="5" t="str">
        <f aca="false">IF(ISBLANK(H6220)," ",IF(H6220&gt;($D6220+$E6220),"R",IF(H6220&lt;($D6220-$F6220),"R","A")))</f>
        <v> </v>
      </c>
      <c r="N4973" s="5"/>
      <c r="O4973" s="5"/>
    </row>
    <row r="4974" customFormat="false" ht="12.75" hidden="false" customHeight="false" outlineLevel="0" collapsed="false">
      <c r="K4974" s="5"/>
      <c r="L4974" s="5"/>
      <c r="M4974" s="5" t="str">
        <f aca="false">IF(ISBLANK(H6221)," ",IF(H6221&gt;($D6221+$E6221),"R",IF(H6221&lt;($D6221-$F6221),"R","A")))</f>
        <v> </v>
      </c>
      <c r="N4974" s="5"/>
      <c r="O4974" s="5"/>
    </row>
    <row r="4975" customFormat="false" ht="12.75" hidden="false" customHeight="false" outlineLevel="0" collapsed="false">
      <c r="K4975" s="5"/>
      <c r="L4975" s="5"/>
      <c r="M4975" s="5" t="str">
        <f aca="false">IF(ISBLANK(H6222)," ",IF(H6222&gt;($D6222+$E6222),"R",IF(H6222&lt;($D6222-$F6222),"R","A")))</f>
        <v> </v>
      </c>
      <c r="N4975" s="5"/>
      <c r="O4975" s="5"/>
    </row>
    <row r="4976" customFormat="false" ht="12.75" hidden="false" customHeight="false" outlineLevel="0" collapsed="false">
      <c r="K4976" s="5"/>
      <c r="L4976" s="5"/>
      <c r="M4976" s="5" t="str">
        <f aca="false">IF(ISBLANK(H6223)," ",IF(H6223&gt;($D6223+$E6223),"R",IF(H6223&lt;($D6223-$F6223),"R","A")))</f>
        <v> </v>
      </c>
      <c r="N4976" s="5"/>
      <c r="O4976" s="5"/>
    </row>
    <row r="4977" customFormat="false" ht="12.75" hidden="false" customHeight="false" outlineLevel="0" collapsed="false">
      <c r="K4977" s="5"/>
      <c r="L4977" s="5"/>
      <c r="M4977" s="5" t="str">
        <f aca="false">IF(ISBLANK(H6224)," ",IF(H6224&gt;($D6224+$E6224),"R",IF(H6224&lt;($D6224-$F6224),"R","A")))</f>
        <v> </v>
      </c>
      <c r="N4977" s="5"/>
      <c r="O4977" s="5"/>
    </row>
    <row r="4978" customFormat="false" ht="12.75" hidden="false" customHeight="false" outlineLevel="0" collapsed="false">
      <c r="K4978" s="5"/>
      <c r="L4978" s="5"/>
      <c r="M4978" s="5" t="str">
        <f aca="false">IF(ISBLANK(H6225)," ",IF(H6225&gt;($D6225+$E6225),"R",IF(H6225&lt;($D6225-$F6225),"R","A")))</f>
        <v> </v>
      </c>
      <c r="N4978" s="5"/>
      <c r="O4978" s="5"/>
    </row>
    <row r="4979" customFormat="false" ht="12.75" hidden="false" customHeight="false" outlineLevel="0" collapsed="false">
      <c r="K4979" s="5"/>
      <c r="L4979" s="5"/>
      <c r="M4979" s="5" t="str">
        <f aca="false">IF(ISBLANK(H6226)," ",IF(H6226&gt;($D6226+$E6226),"R",IF(H6226&lt;($D6226-$F6226),"R","A")))</f>
        <v> </v>
      </c>
      <c r="N4979" s="5"/>
      <c r="O4979" s="5"/>
    </row>
    <row r="4980" customFormat="false" ht="12.75" hidden="false" customHeight="false" outlineLevel="0" collapsed="false">
      <c r="K4980" s="5"/>
      <c r="L4980" s="5"/>
      <c r="M4980" s="5" t="str">
        <f aca="false">IF(ISBLANK(H6227)," ",IF(H6227&gt;($D6227+$E6227),"R",IF(H6227&lt;($D6227-$F6227),"R","A")))</f>
        <v> </v>
      </c>
      <c r="N4980" s="5"/>
      <c r="O4980" s="5"/>
    </row>
    <row r="4981" customFormat="false" ht="12.75" hidden="false" customHeight="false" outlineLevel="0" collapsed="false">
      <c r="K4981" s="5"/>
      <c r="L4981" s="5"/>
      <c r="M4981" s="5" t="str">
        <f aca="false">IF(ISBLANK(H6228)," ",IF(H6228&gt;($D6228+$E6228),"R",IF(H6228&lt;($D6228-$F6228),"R","A")))</f>
        <v> </v>
      </c>
      <c r="N4981" s="5"/>
      <c r="O4981" s="5"/>
    </row>
    <row r="4982" customFormat="false" ht="12.75" hidden="false" customHeight="false" outlineLevel="0" collapsed="false">
      <c r="K4982" s="5"/>
      <c r="L4982" s="5"/>
      <c r="M4982" s="5" t="str">
        <f aca="false">IF(ISBLANK(H6229)," ",IF(H6229&gt;($D6229+$E6229),"R",IF(H6229&lt;($D6229-$F6229),"R","A")))</f>
        <v> </v>
      </c>
      <c r="N4982" s="5"/>
      <c r="O4982" s="5"/>
    </row>
    <row r="4983" customFormat="false" ht="12.75" hidden="false" customHeight="false" outlineLevel="0" collapsed="false">
      <c r="K4983" s="5"/>
      <c r="L4983" s="5"/>
      <c r="M4983" s="5" t="str">
        <f aca="false">IF(ISBLANK(H6230)," ",IF(H6230&gt;($D6230+$E6230),"R",IF(H6230&lt;($D6230-$F6230),"R","A")))</f>
        <v> </v>
      </c>
      <c r="N4983" s="5"/>
      <c r="O4983" s="5"/>
    </row>
    <row r="4984" customFormat="false" ht="12.75" hidden="false" customHeight="false" outlineLevel="0" collapsed="false">
      <c r="K4984" s="5"/>
      <c r="L4984" s="5"/>
      <c r="M4984" s="5" t="str">
        <f aca="false">IF(ISBLANK(H6231)," ",IF(H6231&gt;($D6231+$E6231),"R",IF(H6231&lt;($D6231-$F6231),"R","A")))</f>
        <v> </v>
      </c>
      <c r="N4984" s="5"/>
      <c r="O4984" s="5"/>
    </row>
    <row r="4985" customFormat="false" ht="12.75" hidden="false" customHeight="false" outlineLevel="0" collapsed="false">
      <c r="K4985" s="5"/>
      <c r="L4985" s="5"/>
      <c r="M4985" s="5" t="str">
        <f aca="false">IF(ISBLANK(H6232)," ",IF(H6232&gt;($D6232+$E6232),"R",IF(H6232&lt;($D6232-$F6232),"R","A")))</f>
        <v> </v>
      </c>
      <c r="N4985" s="5"/>
      <c r="O4985" s="5"/>
    </row>
    <row r="4986" customFormat="false" ht="12.75" hidden="false" customHeight="false" outlineLevel="0" collapsed="false">
      <c r="K4986" s="5"/>
      <c r="L4986" s="5"/>
      <c r="M4986" s="5" t="str">
        <f aca="false">IF(ISBLANK(H6233)," ",IF(H6233&gt;($D6233+$E6233),"R",IF(H6233&lt;($D6233-$F6233),"R","A")))</f>
        <v> </v>
      </c>
      <c r="N4986" s="5"/>
      <c r="O4986" s="5"/>
    </row>
    <row r="4987" customFormat="false" ht="12.75" hidden="false" customHeight="false" outlineLevel="0" collapsed="false">
      <c r="K4987" s="5"/>
      <c r="L4987" s="5"/>
      <c r="M4987" s="5" t="str">
        <f aca="false">IF(ISBLANK(H6234)," ",IF(H6234&gt;($D6234+$E6234),"R",IF(H6234&lt;($D6234-$F6234),"R","A")))</f>
        <v> </v>
      </c>
      <c r="N4987" s="5"/>
      <c r="O4987" s="5"/>
    </row>
    <row r="4988" customFormat="false" ht="12.75" hidden="false" customHeight="false" outlineLevel="0" collapsed="false">
      <c r="K4988" s="5"/>
      <c r="L4988" s="5"/>
      <c r="M4988" s="5" t="str">
        <f aca="false">IF(ISBLANK(H6235)," ",IF(H6235&gt;($D6235+$E6235),"R",IF(H6235&lt;($D6235-$F6235),"R","A")))</f>
        <v> </v>
      </c>
      <c r="N4988" s="5"/>
      <c r="O4988" s="5"/>
    </row>
    <row r="4989" customFormat="false" ht="12.75" hidden="false" customHeight="false" outlineLevel="0" collapsed="false">
      <c r="K4989" s="5"/>
      <c r="L4989" s="5"/>
      <c r="M4989" s="5" t="str">
        <f aca="false">IF(ISBLANK(H6236)," ",IF(H6236&gt;($D6236+$E6236),"R",IF(H6236&lt;($D6236-$F6236),"R","A")))</f>
        <v> </v>
      </c>
      <c r="N4989" s="5"/>
      <c r="O4989" s="5"/>
    </row>
    <row r="4990" customFormat="false" ht="12.75" hidden="false" customHeight="false" outlineLevel="0" collapsed="false">
      <c r="K4990" s="5"/>
      <c r="L4990" s="5"/>
      <c r="M4990" s="5" t="str">
        <f aca="false">IF(ISBLANK(H6237)," ",IF(H6237&gt;($D6237+$E6237),"R",IF(H6237&lt;($D6237-$F6237),"R","A")))</f>
        <v> </v>
      </c>
      <c r="N4990" s="5"/>
      <c r="O4990" s="5"/>
    </row>
    <row r="4991" customFormat="false" ht="12.75" hidden="false" customHeight="false" outlineLevel="0" collapsed="false">
      <c r="K4991" s="5"/>
      <c r="L4991" s="5"/>
      <c r="M4991" s="5" t="str">
        <f aca="false">IF(ISBLANK(H6238)," ",IF(H6238&gt;($D6238+$E6238),"R",IF(H6238&lt;($D6238-$F6238),"R","A")))</f>
        <v> </v>
      </c>
      <c r="N4991" s="5"/>
      <c r="O4991" s="5"/>
    </row>
    <row r="4992" customFormat="false" ht="12.75" hidden="false" customHeight="false" outlineLevel="0" collapsed="false">
      <c r="K4992" s="5"/>
      <c r="L4992" s="5"/>
      <c r="M4992" s="5" t="str">
        <f aca="false">IF(ISBLANK(H6239)," ",IF(H6239&gt;($D6239+$E6239),"R",IF(H6239&lt;($D6239-$F6239),"R","A")))</f>
        <v> </v>
      </c>
      <c r="N4992" s="5"/>
      <c r="O4992" s="5"/>
    </row>
    <row r="4993" customFormat="false" ht="12.75" hidden="false" customHeight="false" outlineLevel="0" collapsed="false">
      <c r="K4993" s="5"/>
      <c r="L4993" s="5"/>
      <c r="M4993" s="5" t="str">
        <f aca="false">IF(ISBLANK(H6240)," ",IF(H6240&gt;($D6240+$E6240),"R",IF(H6240&lt;($D6240-$F6240),"R","A")))</f>
        <v> </v>
      </c>
      <c r="N4993" s="5"/>
      <c r="O4993" s="5"/>
    </row>
    <row r="4994" customFormat="false" ht="12.75" hidden="false" customHeight="false" outlineLevel="0" collapsed="false">
      <c r="K4994" s="5"/>
      <c r="L4994" s="5"/>
      <c r="M4994" s="5" t="str">
        <f aca="false">IF(ISBLANK(H6241)," ",IF(H6241&gt;($D6241+$E6241),"R",IF(H6241&lt;($D6241-$F6241),"R","A")))</f>
        <v> </v>
      </c>
      <c r="N4994" s="5"/>
      <c r="O4994" s="5"/>
    </row>
    <row r="4995" customFormat="false" ht="12.75" hidden="false" customHeight="false" outlineLevel="0" collapsed="false">
      <c r="K4995" s="5"/>
      <c r="L4995" s="5"/>
      <c r="M4995" s="5" t="str">
        <f aca="false">IF(ISBLANK(H6242)," ",IF(H6242&gt;($D6242+$E6242),"R",IF(H6242&lt;($D6242-$F6242),"R","A")))</f>
        <v> </v>
      </c>
      <c r="N4995" s="5"/>
      <c r="O4995" s="5"/>
    </row>
    <row r="4996" customFormat="false" ht="12.75" hidden="false" customHeight="false" outlineLevel="0" collapsed="false">
      <c r="K4996" s="5"/>
      <c r="L4996" s="5"/>
      <c r="M4996" s="5" t="str">
        <f aca="false">IF(ISBLANK(H6243)," ",IF(H6243&gt;($D6243+$E6243),"R",IF(H6243&lt;($D6243-$F6243),"R","A")))</f>
        <v> </v>
      </c>
      <c r="N4996" s="5"/>
      <c r="O4996" s="5"/>
    </row>
    <row r="4997" customFormat="false" ht="12.75" hidden="false" customHeight="false" outlineLevel="0" collapsed="false">
      <c r="K4997" s="5"/>
      <c r="L4997" s="5"/>
      <c r="M4997" s="5" t="str">
        <f aca="false">IF(ISBLANK(H6244)," ",IF(H6244&gt;($D6244+$E6244),"R",IF(H6244&lt;($D6244-$F6244),"R","A")))</f>
        <v> </v>
      </c>
      <c r="N4997" s="5"/>
      <c r="O4997" s="5"/>
    </row>
    <row r="4998" customFormat="false" ht="12.75" hidden="false" customHeight="false" outlineLevel="0" collapsed="false">
      <c r="K4998" s="5"/>
      <c r="L4998" s="5"/>
      <c r="M4998" s="5" t="str">
        <f aca="false">IF(ISBLANK(H6245)," ",IF(H6245&gt;($D6245+$E6245),"R",IF(H6245&lt;($D6245-$F6245),"R","A")))</f>
        <v> </v>
      </c>
      <c r="N4998" s="5"/>
      <c r="O4998" s="5"/>
    </row>
    <row r="4999" customFormat="false" ht="12.75" hidden="false" customHeight="false" outlineLevel="0" collapsed="false">
      <c r="K4999" s="5"/>
      <c r="L4999" s="5"/>
      <c r="M4999" s="5" t="str">
        <f aca="false">IF(ISBLANK(H6246)," ",IF(H6246&gt;($D6246+$E6246),"R",IF(H6246&lt;($D6246-$F6246),"R","A")))</f>
        <v> </v>
      </c>
      <c r="N4999" s="5"/>
      <c r="O4999" s="5"/>
    </row>
    <row r="5000" customFormat="false" ht="12.75" hidden="false" customHeight="false" outlineLevel="0" collapsed="false">
      <c r="K5000" s="5"/>
      <c r="L5000" s="5"/>
      <c r="M5000" s="5" t="str">
        <f aca="false">IF(ISBLANK(H6247)," ",IF(H6247&gt;($D6247+$E6247),"R",IF(H6247&lt;($D6247-$F6247),"R","A")))</f>
        <v> </v>
      </c>
      <c r="N5000" s="5"/>
      <c r="O5000" s="5"/>
    </row>
    <row r="5001" customFormat="false" ht="12.75" hidden="false" customHeight="false" outlineLevel="0" collapsed="false">
      <c r="K5001" s="5"/>
      <c r="L5001" s="5"/>
      <c r="M5001" s="5" t="str">
        <f aca="false">IF(ISBLANK(H6248)," ",IF(H6248&gt;($D6248+$E6248),"R",IF(H6248&lt;($D6248-$F6248),"R","A")))</f>
        <v> </v>
      </c>
      <c r="N5001" s="5"/>
      <c r="O5001" s="5"/>
    </row>
    <row r="5002" customFormat="false" ht="12.75" hidden="false" customHeight="false" outlineLevel="0" collapsed="false">
      <c r="K5002" s="5"/>
      <c r="L5002" s="5"/>
      <c r="M5002" s="5" t="str">
        <f aca="false">IF(ISBLANK(H6249)," ",IF(H6249&gt;($D6249+$E6249),"R",IF(H6249&lt;($D6249-$F6249),"R","A")))</f>
        <v> </v>
      </c>
      <c r="N5002" s="5"/>
      <c r="O5002" s="5"/>
    </row>
    <row r="5003" customFormat="false" ht="12.75" hidden="false" customHeight="false" outlineLevel="0" collapsed="false">
      <c r="K5003" s="5"/>
      <c r="L5003" s="5"/>
      <c r="M5003" s="5" t="str">
        <f aca="false">IF(ISBLANK(H6250)," ",IF(H6250&gt;($D6250+$E6250),"R",IF(H6250&lt;($D6250-$F6250),"R","A")))</f>
        <v> </v>
      </c>
      <c r="N5003" s="5"/>
      <c r="O5003" s="5"/>
    </row>
    <row r="5004" customFormat="false" ht="12.75" hidden="false" customHeight="false" outlineLevel="0" collapsed="false">
      <c r="K5004" s="5"/>
      <c r="L5004" s="5"/>
      <c r="M5004" s="5" t="str">
        <f aca="false">IF(ISBLANK(H6251)," ",IF(H6251&gt;($D6251+$E6251),"R",IF(H6251&lt;($D6251-$F6251),"R","A")))</f>
        <v> </v>
      </c>
      <c r="N5004" s="5"/>
      <c r="O5004" s="5"/>
    </row>
    <row r="5005" customFormat="false" ht="12.75" hidden="false" customHeight="false" outlineLevel="0" collapsed="false">
      <c r="K5005" s="5"/>
      <c r="L5005" s="5"/>
      <c r="M5005" s="5" t="str">
        <f aca="false">IF(ISBLANK(H6252)," ",IF(H6252&gt;($D6252+$E6252),"R",IF(H6252&lt;($D6252-$F6252),"R","A")))</f>
        <v> </v>
      </c>
      <c r="N5005" s="5"/>
      <c r="O5005" s="5"/>
    </row>
    <row r="5006" customFormat="false" ht="12.75" hidden="false" customHeight="false" outlineLevel="0" collapsed="false">
      <c r="K5006" s="5"/>
      <c r="L5006" s="5"/>
      <c r="M5006" s="5" t="str">
        <f aca="false">IF(ISBLANK(H6253)," ",IF(H6253&gt;($D6253+$E6253),"R",IF(H6253&lt;($D6253-$F6253),"R","A")))</f>
        <v> </v>
      </c>
      <c r="N5006" s="5"/>
      <c r="O5006" s="5"/>
    </row>
    <row r="5007" customFormat="false" ht="12.75" hidden="false" customHeight="false" outlineLevel="0" collapsed="false">
      <c r="K5007" s="5"/>
      <c r="L5007" s="5"/>
      <c r="M5007" s="5" t="str">
        <f aca="false">IF(ISBLANK(H6254)," ",IF(H6254&gt;($D6254+$E6254),"R",IF(H6254&lt;($D6254-$F6254),"R","A")))</f>
        <v> </v>
      </c>
      <c r="N5007" s="5"/>
      <c r="O5007" s="5"/>
    </row>
    <row r="5008" customFormat="false" ht="12.75" hidden="false" customHeight="false" outlineLevel="0" collapsed="false">
      <c r="K5008" s="5"/>
      <c r="L5008" s="5"/>
      <c r="M5008" s="5" t="str">
        <f aca="false">IF(ISBLANK(H6255)," ",IF(H6255&gt;($D6255+$E6255),"R",IF(H6255&lt;($D6255-$F6255),"R","A")))</f>
        <v> </v>
      </c>
      <c r="N5008" s="5"/>
      <c r="O5008" s="5"/>
    </row>
    <row r="5009" customFormat="false" ht="12.75" hidden="false" customHeight="false" outlineLevel="0" collapsed="false">
      <c r="K5009" s="5"/>
      <c r="L5009" s="5"/>
      <c r="M5009" s="5" t="str">
        <f aca="false">IF(ISBLANK(H6256)," ",IF(H6256&gt;($D6256+$E6256),"R",IF(H6256&lt;($D6256-$F6256),"R","A")))</f>
        <v> </v>
      </c>
      <c r="N5009" s="5"/>
      <c r="O5009" s="5"/>
    </row>
    <row r="5010" customFormat="false" ht="12.75" hidden="false" customHeight="false" outlineLevel="0" collapsed="false">
      <c r="K5010" s="5"/>
      <c r="L5010" s="5"/>
      <c r="M5010" s="5" t="str">
        <f aca="false">IF(ISBLANK(H6257)," ",IF(H6257&gt;($D6257+$E6257),"R",IF(H6257&lt;($D6257-$F6257),"R","A")))</f>
        <v> </v>
      </c>
      <c r="N5010" s="5"/>
      <c r="O5010" s="5"/>
    </row>
    <row r="5011" customFormat="false" ht="12.75" hidden="false" customHeight="false" outlineLevel="0" collapsed="false">
      <c r="K5011" s="5"/>
      <c r="L5011" s="5"/>
      <c r="M5011" s="5" t="str">
        <f aca="false">IF(ISBLANK(H6258)," ",IF(H6258&gt;($D6258+$E6258),"R",IF(H6258&lt;($D6258-$F6258),"R","A")))</f>
        <v> </v>
      </c>
      <c r="N5011" s="5"/>
      <c r="O5011" s="5"/>
    </row>
    <row r="5012" customFormat="false" ht="12.75" hidden="false" customHeight="false" outlineLevel="0" collapsed="false">
      <c r="K5012" s="5"/>
      <c r="L5012" s="5"/>
      <c r="M5012" s="5" t="str">
        <f aca="false">IF(ISBLANK(H6259)," ",IF(H6259&gt;($D6259+$E6259),"R",IF(H6259&lt;($D6259-$F6259),"R","A")))</f>
        <v> </v>
      </c>
      <c r="N5012" s="5"/>
      <c r="O5012" s="5"/>
    </row>
    <row r="5013" customFormat="false" ht="12.75" hidden="false" customHeight="false" outlineLevel="0" collapsed="false">
      <c r="K5013" s="5"/>
      <c r="L5013" s="5"/>
      <c r="M5013" s="5" t="str">
        <f aca="false">IF(ISBLANK(H6260)," ",IF(H6260&gt;($D6260+$E6260),"R",IF(H6260&lt;($D6260-$F6260),"R","A")))</f>
        <v> </v>
      </c>
      <c r="N5013" s="5"/>
      <c r="O5013" s="5"/>
    </row>
    <row r="5014" customFormat="false" ht="12.75" hidden="false" customHeight="false" outlineLevel="0" collapsed="false">
      <c r="K5014" s="5"/>
      <c r="L5014" s="5"/>
      <c r="M5014" s="5" t="str">
        <f aca="false">IF(ISBLANK(H6261)," ",IF(H6261&gt;($D6261+$E6261),"R",IF(H6261&lt;($D6261-$F6261),"R","A")))</f>
        <v> </v>
      </c>
      <c r="N5014" s="5"/>
      <c r="O5014" s="5"/>
    </row>
    <row r="5015" customFormat="false" ht="12.75" hidden="false" customHeight="false" outlineLevel="0" collapsed="false">
      <c r="K5015" s="5"/>
      <c r="L5015" s="5"/>
      <c r="M5015" s="5" t="str">
        <f aca="false">IF(ISBLANK(H6262)," ",IF(H6262&gt;($D6262+$E6262),"R",IF(H6262&lt;($D6262-$F6262),"R","A")))</f>
        <v> </v>
      </c>
      <c r="N5015" s="5"/>
      <c r="O5015" s="5"/>
    </row>
    <row r="5016" customFormat="false" ht="12.75" hidden="false" customHeight="false" outlineLevel="0" collapsed="false">
      <c r="K5016" s="5"/>
      <c r="L5016" s="5"/>
      <c r="M5016" s="5" t="str">
        <f aca="false">IF(ISBLANK(H6263)," ",IF(H6263&gt;($D6263+$E6263),"R",IF(H6263&lt;($D6263-$F6263),"R","A")))</f>
        <v> </v>
      </c>
      <c r="N5016" s="5"/>
      <c r="O5016" s="5"/>
    </row>
    <row r="5017" customFormat="false" ht="12.75" hidden="false" customHeight="false" outlineLevel="0" collapsed="false">
      <c r="K5017" s="5"/>
      <c r="L5017" s="5"/>
      <c r="M5017" s="5" t="str">
        <f aca="false">IF(ISBLANK(H6264)," ",IF(H6264&gt;($D6264+$E6264),"R",IF(H6264&lt;($D6264-$F6264),"R","A")))</f>
        <v> </v>
      </c>
      <c r="N5017" s="5"/>
      <c r="O5017" s="5"/>
    </row>
    <row r="5018" customFormat="false" ht="12.75" hidden="false" customHeight="false" outlineLevel="0" collapsed="false">
      <c r="K5018" s="5"/>
      <c r="L5018" s="5"/>
      <c r="M5018" s="5" t="str">
        <f aca="false">IF(ISBLANK(H6265)," ",IF(H6265&gt;($D6265+$E6265),"R",IF(H6265&lt;($D6265-$F6265),"R","A")))</f>
        <v> </v>
      </c>
      <c r="N5018" s="5"/>
      <c r="O5018" s="5"/>
    </row>
    <row r="5019" customFormat="false" ht="12.75" hidden="false" customHeight="false" outlineLevel="0" collapsed="false">
      <c r="K5019" s="5"/>
      <c r="L5019" s="5"/>
      <c r="M5019" s="5" t="str">
        <f aca="false">IF(ISBLANK(H6266)," ",IF(H6266&gt;($D6266+$E6266),"R",IF(H6266&lt;($D6266-$F6266),"R","A")))</f>
        <v> </v>
      </c>
      <c r="N5019" s="5"/>
      <c r="O5019" s="5"/>
    </row>
    <row r="5020" customFormat="false" ht="12.75" hidden="false" customHeight="false" outlineLevel="0" collapsed="false">
      <c r="K5020" s="5"/>
      <c r="L5020" s="5"/>
      <c r="M5020" s="5" t="str">
        <f aca="false">IF(ISBLANK(H6267)," ",IF(H6267&gt;($D6267+$E6267),"R",IF(H6267&lt;($D6267-$F6267),"R","A")))</f>
        <v> </v>
      </c>
      <c r="N5020" s="5"/>
      <c r="O5020" s="5"/>
    </row>
    <row r="5021" customFormat="false" ht="12.75" hidden="false" customHeight="false" outlineLevel="0" collapsed="false">
      <c r="K5021" s="5"/>
      <c r="L5021" s="5"/>
      <c r="M5021" s="5" t="str">
        <f aca="false">IF(ISBLANK(H6268)," ",IF(H6268&gt;($D6268+$E6268),"R",IF(H6268&lt;($D6268-$F6268),"R","A")))</f>
        <v> </v>
      </c>
      <c r="N5021" s="5"/>
      <c r="O5021" s="5"/>
    </row>
    <row r="5022" customFormat="false" ht="12.75" hidden="false" customHeight="false" outlineLevel="0" collapsed="false">
      <c r="K5022" s="5"/>
      <c r="L5022" s="5"/>
      <c r="M5022" s="5" t="str">
        <f aca="false">IF(ISBLANK(H6269)," ",IF(H6269&gt;($D6269+$E6269),"R",IF(H6269&lt;($D6269-$F6269),"R","A")))</f>
        <v> </v>
      </c>
      <c r="N5022" s="5"/>
      <c r="O5022" s="5"/>
    </row>
    <row r="5023" customFormat="false" ht="12.75" hidden="false" customHeight="false" outlineLevel="0" collapsed="false">
      <c r="K5023" s="5"/>
      <c r="L5023" s="5"/>
      <c r="M5023" s="5" t="str">
        <f aca="false">IF(ISBLANK(H6270)," ",IF(H6270&gt;($D6270+$E6270),"R",IF(H6270&lt;($D6270-$F6270),"R","A")))</f>
        <v> </v>
      </c>
      <c r="N5023" s="5"/>
      <c r="O5023" s="5"/>
    </row>
    <row r="5024" customFormat="false" ht="12.75" hidden="false" customHeight="false" outlineLevel="0" collapsed="false">
      <c r="K5024" s="5"/>
      <c r="L5024" s="5"/>
      <c r="M5024" s="5" t="str">
        <f aca="false">IF(ISBLANK(H6271)," ",IF(H6271&gt;($D6271+$E6271),"R",IF(H6271&lt;($D6271-$F6271),"R","A")))</f>
        <v> </v>
      </c>
      <c r="N5024" s="5"/>
      <c r="O5024" s="5"/>
    </row>
    <row r="5025" customFormat="false" ht="12.75" hidden="false" customHeight="false" outlineLevel="0" collapsed="false">
      <c r="K5025" s="5"/>
      <c r="L5025" s="5"/>
      <c r="M5025" s="5" t="str">
        <f aca="false">IF(ISBLANK(H6272)," ",IF(H6272&gt;($D6272+$E6272),"R",IF(H6272&lt;($D6272-$F6272),"R","A")))</f>
        <v> </v>
      </c>
      <c r="N5025" s="5"/>
      <c r="O5025" s="5"/>
    </row>
    <row r="5026" customFormat="false" ht="12.75" hidden="false" customHeight="false" outlineLevel="0" collapsed="false">
      <c r="K5026" s="5"/>
      <c r="L5026" s="5"/>
      <c r="M5026" s="5" t="str">
        <f aca="false">IF(ISBLANK(H6273)," ",IF(H6273&gt;($D6273+$E6273),"R",IF(H6273&lt;($D6273-$F6273),"R","A")))</f>
        <v> </v>
      </c>
      <c r="N5026" s="5"/>
      <c r="O5026" s="5"/>
    </row>
    <row r="5027" customFormat="false" ht="12.75" hidden="false" customHeight="false" outlineLevel="0" collapsed="false">
      <c r="K5027" s="5"/>
      <c r="L5027" s="5"/>
      <c r="M5027" s="5" t="str">
        <f aca="false">IF(ISBLANK(H6274)," ",IF(H6274&gt;($D6274+$E6274),"R",IF(H6274&lt;($D6274-$F6274),"R","A")))</f>
        <v> </v>
      </c>
      <c r="N5027" s="5"/>
      <c r="O5027" s="5"/>
    </row>
    <row r="5028" customFormat="false" ht="12.75" hidden="false" customHeight="false" outlineLevel="0" collapsed="false">
      <c r="K5028" s="5"/>
      <c r="L5028" s="5"/>
      <c r="M5028" s="5" t="str">
        <f aca="false">IF(ISBLANK(H6275)," ",IF(H6275&gt;($D6275+$E6275),"R",IF(H6275&lt;($D6275-$F6275),"R","A")))</f>
        <v> </v>
      </c>
      <c r="N5028" s="5"/>
      <c r="O5028" s="5"/>
    </row>
    <row r="5029" customFormat="false" ht="12.75" hidden="false" customHeight="false" outlineLevel="0" collapsed="false">
      <c r="K5029" s="5"/>
      <c r="L5029" s="5"/>
      <c r="M5029" s="5" t="str">
        <f aca="false">IF(ISBLANK(H6276)," ",IF(H6276&gt;($D6276+$E6276),"R",IF(H6276&lt;($D6276-$F6276),"R","A")))</f>
        <v> </v>
      </c>
      <c r="N5029" s="5"/>
      <c r="O5029" s="5"/>
    </row>
    <row r="5030" customFormat="false" ht="12.75" hidden="false" customHeight="false" outlineLevel="0" collapsed="false">
      <c r="K5030" s="5"/>
      <c r="L5030" s="5"/>
      <c r="M5030" s="5" t="str">
        <f aca="false">IF(ISBLANK(H6277)," ",IF(H6277&gt;($D6277+$E6277),"R",IF(H6277&lt;($D6277-$F6277),"R","A")))</f>
        <v> </v>
      </c>
      <c r="N5030" s="5"/>
      <c r="O5030" s="5"/>
    </row>
    <row r="5031" customFormat="false" ht="12.75" hidden="false" customHeight="false" outlineLevel="0" collapsed="false">
      <c r="K5031" s="5"/>
      <c r="L5031" s="5"/>
      <c r="M5031" s="5" t="str">
        <f aca="false">IF(ISBLANK(H6278)," ",IF(H6278&gt;($D6278+$E6278),"R",IF(H6278&lt;($D6278-$F6278),"R","A")))</f>
        <v> </v>
      </c>
      <c r="N5031" s="5"/>
      <c r="O5031" s="5"/>
    </row>
    <row r="5032" customFormat="false" ht="12.75" hidden="false" customHeight="false" outlineLevel="0" collapsed="false">
      <c r="K5032" s="5"/>
      <c r="L5032" s="5"/>
      <c r="M5032" s="5" t="str">
        <f aca="false">IF(ISBLANK(H6279)," ",IF(H6279&gt;($D6279+$E6279),"R",IF(H6279&lt;($D6279-$F6279),"R","A")))</f>
        <v> </v>
      </c>
      <c r="N5032" s="5"/>
      <c r="O5032" s="5"/>
    </row>
    <row r="5033" customFormat="false" ht="12.75" hidden="false" customHeight="false" outlineLevel="0" collapsed="false">
      <c r="K5033" s="5"/>
      <c r="L5033" s="5"/>
      <c r="M5033" s="5" t="str">
        <f aca="false">IF(ISBLANK(H6280)," ",IF(H6280&gt;($D6280+$E6280),"R",IF(H6280&lt;($D6280-$F6280),"R","A")))</f>
        <v> </v>
      </c>
      <c r="N5033" s="5"/>
      <c r="O5033" s="5"/>
    </row>
    <row r="5034" customFormat="false" ht="12.75" hidden="false" customHeight="false" outlineLevel="0" collapsed="false">
      <c r="K5034" s="5"/>
      <c r="L5034" s="5"/>
      <c r="M5034" s="5" t="str">
        <f aca="false">IF(ISBLANK(H6281)," ",IF(H6281&gt;($D6281+$E6281),"R",IF(H6281&lt;($D6281-$F6281),"R","A")))</f>
        <v> </v>
      </c>
      <c r="N5034" s="5"/>
      <c r="O5034" s="5"/>
    </row>
    <row r="5035" customFormat="false" ht="12.75" hidden="false" customHeight="false" outlineLevel="0" collapsed="false">
      <c r="K5035" s="5"/>
      <c r="L5035" s="5"/>
      <c r="M5035" s="5" t="str">
        <f aca="false">IF(ISBLANK(H6282)," ",IF(H6282&gt;($D6282+$E6282),"R",IF(H6282&lt;($D6282-$F6282),"R","A")))</f>
        <v> </v>
      </c>
      <c r="N5035" s="5"/>
      <c r="O5035" s="5"/>
    </row>
    <row r="5036" customFormat="false" ht="12.75" hidden="false" customHeight="false" outlineLevel="0" collapsed="false">
      <c r="K5036" s="5"/>
      <c r="L5036" s="5"/>
      <c r="M5036" s="5" t="str">
        <f aca="false">IF(ISBLANK(H6283)," ",IF(H6283&gt;($D6283+$E6283),"R",IF(H6283&lt;($D6283-$F6283),"R","A")))</f>
        <v> </v>
      </c>
      <c r="N5036" s="5"/>
      <c r="O5036" s="5"/>
    </row>
    <row r="5037" customFormat="false" ht="12.75" hidden="false" customHeight="false" outlineLevel="0" collapsed="false">
      <c r="K5037" s="5"/>
      <c r="L5037" s="5"/>
      <c r="M5037" s="5" t="str">
        <f aca="false">IF(ISBLANK(H6284)," ",IF(H6284&gt;($D6284+$E6284),"R",IF(H6284&lt;($D6284-$F6284),"R","A")))</f>
        <v> </v>
      </c>
      <c r="N5037" s="5"/>
      <c r="O5037" s="5"/>
    </row>
    <row r="5038" customFormat="false" ht="12.75" hidden="false" customHeight="false" outlineLevel="0" collapsed="false">
      <c r="K5038" s="5"/>
      <c r="L5038" s="5"/>
      <c r="M5038" s="5" t="str">
        <f aca="false">IF(ISBLANK(H6285)," ",IF(H6285&gt;($D6285+$E6285),"R",IF(H6285&lt;($D6285-$F6285),"R","A")))</f>
        <v> </v>
      </c>
      <c r="N5038" s="5"/>
      <c r="O5038" s="5"/>
    </row>
    <row r="5039" customFormat="false" ht="12.75" hidden="false" customHeight="false" outlineLevel="0" collapsed="false">
      <c r="K5039" s="5"/>
      <c r="L5039" s="5"/>
      <c r="M5039" s="5" t="str">
        <f aca="false">IF(ISBLANK(H6286)," ",IF(H6286&gt;($D6286+$E6286),"R",IF(H6286&lt;($D6286-$F6286),"R","A")))</f>
        <v> </v>
      </c>
      <c r="N5039" s="5"/>
      <c r="O5039" s="5"/>
    </row>
    <row r="5040" customFormat="false" ht="12.75" hidden="false" customHeight="false" outlineLevel="0" collapsed="false">
      <c r="K5040" s="5"/>
      <c r="L5040" s="5"/>
      <c r="M5040" s="5" t="str">
        <f aca="false">IF(ISBLANK(H6287)," ",IF(H6287&gt;($D6287+$E6287),"R",IF(H6287&lt;($D6287-$F6287),"R","A")))</f>
        <v> </v>
      </c>
      <c r="N5040" s="5"/>
      <c r="O5040" s="5"/>
    </row>
    <row r="5041" customFormat="false" ht="12.75" hidden="false" customHeight="false" outlineLevel="0" collapsed="false">
      <c r="K5041" s="5"/>
      <c r="L5041" s="5"/>
      <c r="M5041" s="5" t="str">
        <f aca="false">IF(ISBLANK(H6288)," ",IF(H6288&gt;($D6288+$E6288),"R",IF(H6288&lt;($D6288-$F6288),"R","A")))</f>
        <v> </v>
      </c>
      <c r="N5041" s="5"/>
      <c r="O5041" s="5"/>
    </row>
    <row r="5042" customFormat="false" ht="12.75" hidden="false" customHeight="false" outlineLevel="0" collapsed="false">
      <c r="K5042" s="5"/>
      <c r="L5042" s="5"/>
      <c r="M5042" s="5" t="str">
        <f aca="false">IF(ISBLANK(H6289)," ",IF(H6289&gt;($D6289+$E6289),"R",IF(H6289&lt;($D6289-$F6289),"R","A")))</f>
        <v> </v>
      </c>
      <c r="N5042" s="5"/>
      <c r="O5042" s="5"/>
    </row>
    <row r="5043" customFormat="false" ht="12.75" hidden="false" customHeight="false" outlineLevel="0" collapsed="false">
      <c r="K5043" s="5"/>
      <c r="L5043" s="5"/>
      <c r="M5043" s="5" t="str">
        <f aca="false">IF(ISBLANK(H6290)," ",IF(H6290&gt;($D6290+$E6290),"R",IF(H6290&lt;($D6290-$F6290),"R","A")))</f>
        <v> </v>
      </c>
      <c r="N5043" s="5"/>
      <c r="O5043" s="5"/>
    </row>
    <row r="5044" customFormat="false" ht="12.75" hidden="false" customHeight="false" outlineLevel="0" collapsed="false">
      <c r="K5044" s="5"/>
      <c r="L5044" s="5"/>
      <c r="M5044" s="5" t="str">
        <f aca="false">IF(ISBLANK(H6291)," ",IF(H6291&gt;($D6291+$E6291),"R",IF(H6291&lt;($D6291-$F6291),"R","A")))</f>
        <v> </v>
      </c>
      <c r="N5044" s="5"/>
      <c r="O5044" s="5"/>
    </row>
    <row r="5045" customFormat="false" ht="12.75" hidden="false" customHeight="false" outlineLevel="0" collapsed="false">
      <c r="K5045" s="5"/>
      <c r="L5045" s="5"/>
      <c r="M5045" s="5" t="str">
        <f aca="false">IF(ISBLANK(H6292)," ",IF(H6292&gt;($D6292+$E6292),"R",IF(H6292&lt;($D6292-$F6292),"R","A")))</f>
        <v> </v>
      </c>
      <c r="N5045" s="5"/>
      <c r="O5045" s="5"/>
    </row>
    <row r="5046" customFormat="false" ht="12.75" hidden="false" customHeight="false" outlineLevel="0" collapsed="false">
      <c r="K5046" s="5"/>
      <c r="L5046" s="5"/>
      <c r="M5046" s="5" t="str">
        <f aca="false">IF(ISBLANK(H6293)," ",IF(H6293&gt;($D6293+$E6293),"R",IF(H6293&lt;($D6293-$F6293),"R","A")))</f>
        <v> </v>
      </c>
      <c r="N5046" s="5"/>
      <c r="O5046" s="5"/>
    </row>
    <row r="5047" customFormat="false" ht="12.75" hidden="false" customHeight="false" outlineLevel="0" collapsed="false">
      <c r="K5047" s="5"/>
      <c r="L5047" s="5"/>
      <c r="M5047" s="5" t="str">
        <f aca="false">IF(ISBLANK(H6294)," ",IF(H6294&gt;($D6294+$E6294),"R",IF(H6294&lt;($D6294-$F6294),"R","A")))</f>
        <v> </v>
      </c>
      <c r="N5047" s="5"/>
      <c r="O5047" s="5"/>
    </row>
    <row r="5048" customFormat="false" ht="12.75" hidden="false" customHeight="false" outlineLevel="0" collapsed="false">
      <c r="K5048" s="5"/>
      <c r="L5048" s="5"/>
      <c r="M5048" s="5" t="str">
        <f aca="false">IF(ISBLANK(H6295)," ",IF(H6295&gt;($D6295+$E6295),"R",IF(H6295&lt;($D6295-$F6295),"R","A")))</f>
        <v> </v>
      </c>
      <c r="N5048" s="5"/>
      <c r="O5048" s="5"/>
    </row>
    <row r="5049" customFormat="false" ht="12.75" hidden="false" customHeight="false" outlineLevel="0" collapsed="false">
      <c r="K5049" s="5"/>
      <c r="L5049" s="5"/>
      <c r="M5049" s="5" t="str">
        <f aca="false">IF(ISBLANK(H6296)," ",IF(H6296&gt;($D6296+$E6296),"R",IF(H6296&lt;($D6296-$F6296),"R","A")))</f>
        <v> </v>
      </c>
      <c r="N5049" s="5"/>
      <c r="O5049" s="5"/>
    </row>
    <row r="5050" customFormat="false" ht="12.75" hidden="false" customHeight="false" outlineLevel="0" collapsed="false">
      <c r="K5050" s="5"/>
      <c r="L5050" s="5"/>
      <c r="M5050" s="5" t="str">
        <f aca="false">IF(ISBLANK(H6297)," ",IF(H6297&gt;($D6297+$E6297),"R",IF(H6297&lt;($D6297-$F6297),"R","A")))</f>
        <v> </v>
      </c>
      <c r="N5050" s="5"/>
      <c r="O5050" s="5"/>
    </row>
    <row r="5051" customFormat="false" ht="12.75" hidden="false" customHeight="false" outlineLevel="0" collapsed="false">
      <c r="K5051" s="5"/>
      <c r="L5051" s="5"/>
      <c r="M5051" s="5" t="str">
        <f aca="false">IF(ISBLANK(H6298)," ",IF(H6298&gt;($D6298+$E6298),"R",IF(H6298&lt;($D6298-$F6298),"R","A")))</f>
        <v> </v>
      </c>
      <c r="N5051" s="5"/>
      <c r="O5051" s="5"/>
    </row>
    <row r="5052" customFormat="false" ht="12.75" hidden="false" customHeight="false" outlineLevel="0" collapsed="false">
      <c r="K5052" s="5"/>
      <c r="L5052" s="5"/>
      <c r="M5052" s="5" t="str">
        <f aca="false">IF(ISBLANK(H6299)," ",IF(H6299&gt;($D6299+$E6299),"R",IF(H6299&lt;($D6299-$F6299),"R","A")))</f>
        <v> </v>
      </c>
      <c r="N5052" s="5"/>
      <c r="O5052" s="5"/>
    </row>
    <row r="5053" customFormat="false" ht="12.75" hidden="false" customHeight="false" outlineLevel="0" collapsed="false">
      <c r="K5053" s="5"/>
      <c r="L5053" s="5"/>
      <c r="M5053" s="5" t="str">
        <f aca="false">IF(ISBLANK(H6300)," ",IF(H6300&gt;($D6300+$E6300),"R",IF(H6300&lt;($D6300-$F6300),"R","A")))</f>
        <v> </v>
      </c>
      <c r="N5053" s="5"/>
      <c r="O5053" s="5"/>
    </row>
    <row r="5054" customFormat="false" ht="12.75" hidden="false" customHeight="false" outlineLevel="0" collapsed="false">
      <c r="K5054" s="5"/>
      <c r="L5054" s="5"/>
      <c r="M5054" s="5" t="str">
        <f aca="false">IF(ISBLANK(H6301)," ",IF(H6301&gt;($D6301+$E6301),"R",IF(H6301&lt;($D6301-$F6301),"R","A")))</f>
        <v> </v>
      </c>
      <c r="N5054" s="5"/>
      <c r="O5054" s="5"/>
    </row>
    <row r="5055" customFormat="false" ht="12.75" hidden="false" customHeight="false" outlineLevel="0" collapsed="false">
      <c r="K5055" s="5"/>
      <c r="L5055" s="5"/>
      <c r="M5055" s="5" t="str">
        <f aca="false">IF(ISBLANK(H6302)," ",IF(H6302&gt;($D6302+$E6302),"R",IF(H6302&lt;($D6302-$F6302),"R","A")))</f>
        <v> </v>
      </c>
      <c r="N5055" s="5"/>
      <c r="O5055" s="5"/>
    </row>
    <row r="5056" customFormat="false" ht="12.75" hidden="false" customHeight="false" outlineLevel="0" collapsed="false">
      <c r="K5056" s="5"/>
      <c r="L5056" s="5"/>
      <c r="M5056" s="5" t="str">
        <f aca="false">IF(ISBLANK(H6303)," ",IF(H6303&gt;($D6303+$E6303),"R",IF(H6303&lt;($D6303-$F6303),"R","A")))</f>
        <v> </v>
      </c>
      <c r="N5056" s="5"/>
      <c r="O5056" s="5"/>
    </row>
    <row r="5057" customFormat="false" ht="12.75" hidden="false" customHeight="false" outlineLevel="0" collapsed="false">
      <c r="K5057" s="5"/>
      <c r="L5057" s="5"/>
      <c r="M5057" s="5" t="str">
        <f aca="false">IF(ISBLANK(H6304)," ",IF(H6304&gt;($D6304+$E6304),"R",IF(H6304&lt;($D6304-$F6304),"R","A")))</f>
        <v> </v>
      </c>
      <c r="N5057" s="5"/>
      <c r="O5057" s="5"/>
    </row>
    <row r="5058" customFormat="false" ht="12.75" hidden="false" customHeight="false" outlineLevel="0" collapsed="false">
      <c r="K5058" s="5"/>
      <c r="L5058" s="5"/>
      <c r="M5058" s="5" t="str">
        <f aca="false">IF(ISBLANK(H6305)," ",IF(H6305&gt;($D6305+$E6305),"R",IF(H6305&lt;($D6305-$F6305),"R","A")))</f>
        <v> </v>
      </c>
      <c r="N5058" s="5"/>
      <c r="O5058" s="5"/>
    </row>
    <row r="5059" customFormat="false" ht="12.75" hidden="false" customHeight="false" outlineLevel="0" collapsed="false">
      <c r="K5059" s="5"/>
      <c r="L5059" s="5"/>
      <c r="M5059" s="5" t="str">
        <f aca="false">IF(ISBLANK(H6306)," ",IF(H6306&gt;($D6306+$E6306),"R",IF(H6306&lt;($D6306-$F6306),"R","A")))</f>
        <v> </v>
      </c>
      <c r="N5059" s="5"/>
      <c r="O5059" s="5"/>
    </row>
    <row r="5060" customFormat="false" ht="12.75" hidden="false" customHeight="false" outlineLevel="0" collapsed="false">
      <c r="K5060" s="5"/>
      <c r="L5060" s="5"/>
      <c r="M5060" s="5" t="str">
        <f aca="false">IF(ISBLANK(H6307)," ",IF(H6307&gt;($D6307+$E6307),"R",IF(H6307&lt;($D6307-$F6307),"R","A")))</f>
        <v> </v>
      </c>
      <c r="N5060" s="5"/>
      <c r="O5060" s="5"/>
    </row>
    <row r="5061" customFormat="false" ht="12.75" hidden="false" customHeight="false" outlineLevel="0" collapsed="false">
      <c r="K5061" s="5"/>
      <c r="L5061" s="5"/>
      <c r="M5061" s="5" t="str">
        <f aca="false">IF(ISBLANK(H6308)," ",IF(H6308&gt;($D6308+$E6308),"R",IF(H6308&lt;($D6308-$F6308),"R","A")))</f>
        <v> </v>
      </c>
      <c r="N5061" s="5"/>
      <c r="O5061" s="5"/>
    </row>
    <row r="5062" customFormat="false" ht="12.75" hidden="false" customHeight="false" outlineLevel="0" collapsed="false">
      <c r="K5062" s="5"/>
      <c r="L5062" s="5"/>
      <c r="M5062" s="5" t="str">
        <f aca="false">IF(ISBLANK(H6309)," ",IF(H6309&gt;($D6309+$E6309),"R",IF(H6309&lt;($D6309-$F6309),"R","A")))</f>
        <v> </v>
      </c>
      <c r="N5062" s="5"/>
      <c r="O5062" s="5"/>
    </row>
    <row r="5063" customFormat="false" ht="12.75" hidden="false" customHeight="false" outlineLevel="0" collapsed="false">
      <c r="K5063" s="5"/>
      <c r="L5063" s="5"/>
      <c r="M5063" s="5" t="str">
        <f aca="false">IF(ISBLANK(H6310)," ",IF(H6310&gt;($D6310+$E6310),"R",IF(H6310&lt;($D6310-$F6310),"R","A")))</f>
        <v> </v>
      </c>
      <c r="N5063" s="5"/>
      <c r="O5063" s="5"/>
    </row>
    <row r="5064" customFormat="false" ht="12.75" hidden="false" customHeight="false" outlineLevel="0" collapsed="false">
      <c r="K5064" s="5"/>
      <c r="L5064" s="5"/>
      <c r="M5064" s="5" t="str">
        <f aca="false">IF(ISBLANK(H6311)," ",IF(H6311&gt;($D6311+$E6311),"R",IF(H6311&lt;($D6311-$F6311),"R","A")))</f>
        <v> </v>
      </c>
      <c r="N5064" s="5"/>
      <c r="O5064" s="5"/>
    </row>
    <row r="5065" customFormat="false" ht="12.75" hidden="false" customHeight="false" outlineLevel="0" collapsed="false">
      <c r="K5065" s="5"/>
      <c r="L5065" s="5"/>
      <c r="M5065" s="5" t="str">
        <f aca="false">IF(ISBLANK(H6312)," ",IF(H6312&gt;($D6312+$E6312),"R",IF(H6312&lt;($D6312-$F6312),"R","A")))</f>
        <v> </v>
      </c>
      <c r="N5065" s="5"/>
      <c r="O5065" s="5"/>
    </row>
    <row r="5066" customFormat="false" ht="12.75" hidden="false" customHeight="false" outlineLevel="0" collapsed="false">
      <c r="K5066" s="5"/>
      <c r="L5066" s="5"/>
      <c r="M5066" s="5" t="str">
        <f aca="false">IF(ISBLANK(H6313)," ",IF(H6313&gt;($D6313+$E6313),"R",IF(H6313&lt;($D6313-$F6313),"R","A")))</f>
        <v> </v>
      </c>
      <c r="N5066" s="5"/>
      <c r="O5066" s="5"/>
    </row>
    <row r="5067" customFormat="false" ht="12.75" hidden="false" customHeight="false" outlineLevel="0" collapsed="false">
      <c r="K5067" s="5"/>
      <c r="L5067" s="5"/>
      <c r="M5067" s="5" t="str">
        <f aca="false">IF(ISBLANK(H6314)," ",IF(H6314&gt;($D6314+$E6314),"R",IF(H6314&lt;($D6314-$F6314),"R","A")))</f>
        <v> </v>
      </c>
      <c r="N5067" s="5"/>
      <c r="O5067" s="5"/>
    </row>
    <row r="5068" customFormat="false" ht="12.75" hidden="false" customHeight="false" outlineLevel="0" collapsed="false">
      <c r="K5068" s="5"/>
      <c r="L5068" s="5"/>
      <c r="M5068" s="5" t="str">
        <f aca="false">IF(ISBLANK(H6315)," ",IF(H6315&gt;($D6315+$E6315),"R",IF(H6315&lt;($D6315-$F6315),"R","A")))</f>
        <v> </v>
      </c>
      <c r="N5068" s="5"/>
      <c r="O5068" s="5"/>
    </row>
    <row r="5069" customFormat="false" ht="12.75" hidden="false" customHeight="false" outlineLevel="0" collapsed="false">
      <c r="K5069" s="5"/>
      <c r="L5069" s="5"/>
      <c r="M5069" s="5" t="str">
        <f aca="false">IF(ISBLANK(H6316)," ",IF(H6316&gt;($D6316+$E6316),"R",IF(H6316&lt;($D6316-$F6316),"R","A")))</f>
        <v> </v>
      </c>
      <c r="N5069" s="5"/>
      <c r="O5069" s="5"/>
    </row>
    <row r="5070" customFormat="false" ht="12.75" hidden="false" customHeight="false" outlineLevel="0" collapsed="false">
      <c r="K5070" s="5"/>
      <c r="L5070" s="5"/>
      <c r="M5070" s="5" t="str">
        <f aca="false">IF(ISBLANK(H6317)," ",IF(H6317&gt;($D6317+$E6317),"R",IF(H6317&lt;($D6317-$F6317),"R","A")))</f>
        <v> </v>
      </c>
      <c r="N5070" s="5"/>
      <c r="O5070" s="5"/>
    </row>
    <row r="5071" customFormat="false" ht="12.75" hidden="false" customHeight="false" outlineLevel="0" collapsed="false">
      <c r="K5071" s="5"/>
      <c r="L5071" s="5"/>
      <c r="M5071" s="5" t="str">
        <f aca="false">IF(ISBLANK(H6318)," ",IF(H6318&gt;($D6318+$E6318),"R",IF(H6318&lt;($D6318-$F6318),"R","A")))</f>
        <v> </v>
      </c>
      <c r="N5071" s="5"/>
      <c r="O5071" s="5"/>
    </row>
    <row r="5072" customFormat="false" ht="12.75" hidden="false" customHeight="false" outlineLevel="0" collapsed="false">
      <c r="K5072" s="5"/>
      <c r="L5072" s="5"/>
      <c r="M5072" s="5" t="str">
        <f aca="false">IF(ISBLANK(H6319)," ",IF(H6319&gt;($D6319+$E6319),"R",IF(H6319&lt;($D6319-$F6319),"R","A")))</f>
        <v> </v>
      </c>
      <c r="N5072" s="5"/>
      <c r="O5072" s="5"/>
    </row>
    <row r="5073" customFormat="false" ht="12.75" hidden="false" customHeight="false" outlineLevel="0" collapsed="false">
      <c r="K5073" s="5"/>
      <c r="L5073" s="5"/>
      <c r="M5073" s="5" t="str">
        <f aca="false">IF(ISBLANK(H6320)," ",IF(H6320&gt;($D6320+$E6320),"R",IF(H6320&lt;($D6320-$F6320),"R","A")))</f>
        <v> </v>
      </c>
      <c r="N5073" s="5"/>
      <c r="O5073" s="5"/>
    </row>
    <row r="5074" customFormat="false" ht="12.75" hidden="false" customHeight="false" outlineLevel="0" collapsed="false">
      <c r="K5074" s="5"/>
      <c r="L5074" s="5"/>
      <c r="M5074" s="5" t="str">
        <f aca="false">IF(ISBLANK(H6321)," ",IF(H6321&gt;($D6321+$E6321),"R",IF(H6321&lt;($D6321-$F6321),"R","A")))</f>
        <v> </v>
      </c>
      <c r="N5074" s="5"/>
      <c r="O5074" s="5"/>
      <c r="P5074" s="4"/>
    </row>
    <row r="5075" customFormat="false" ht="12.75" hidden="false" customHeight="false" outlineLevel="0" collapsed="false">
      <c r="K5075" s="5"/>
      <c r="L5075" s="5"/>
      <c r="M5075" s="5" t="str">
        <f aca="false">IF(ISBLANK(H6322)," ",IF(H6322&gt;($D6322+$E6322),"R",IF(H6322&lt;($D6322-$F6322),"R","A")))</f>
        <v> </v>
      </c>
      <c r="N5075" s="5"/>
      <c r="O5075" s="5"/>
      <c r="P5075" s="4"/>
    </row>
    <row r="5076" customFormat="false" ht="12.75" hidden="false" customHeight="false" outlineLevel="0" collapsed="false">
      <c r="K5076" s="5"/>
      <c r="L5076" s="5"/>
      <c r="M5076" s="5" t="str">
        <f aca="false">IF(ISBLANK(H6323)," ",IF(H6323&gt;($D6323+$E6323),"R",IF(H6323&lt;($D6323-$F6323),"R","A")))</f>
        <v> </v>
      </c>
      <c r="N5076" s="5"/>
      <c r="O5076" s="5"/>
      <c r="P5076" s="4"/>
    </row>
    <row r="5077" customFormat="false" ht="12.75" hidden="false" customHeight="false" outlineLevel="0" collapsed="false">
      <c r="K5077" s="5"/>
      <c r="L5077" s="5"/>
      <c r="M5077" s="5" t="str">
        <f aca="false">IF(ISBLANK(H6324)," ",IF(H6324&gt;($D6324+$E6324),"R",IF(H6324&lt;($D6324-$F6324),"R","A")))</f>
        <v> </v>
      </c>
      <c r="N5077" s="5"/>
      <c r="O5077" s="5"/>
      <c r="P5077" s="4"/>
    </row>
    <row r="5078" customFormat="false" ht="12.75" hidden="false" customHeight="false" outlineLevel="0" collapsed="false">
      <c r="K5078" s="5"/>
      <c r="L5078" s="5"/>
      <c r="M5078" s="5" t="str">
        <f aca="false">IF(ISBLANK(H6325)," ",IF(H6325&gt;($D6325+$E6325),"R",IF(H6325&lt;($D6325-$F6325),"R","A")))</f>
        <v> </v>
      </c>
      <c r="N5078" s="5"/>
      <c r="O5078" s="5"/>
      <c r="P5078" s="4"/>
    </row>
    <row r="5079" customFormat="false" ht="12.75" hidden="false" customHeight="false" outlineLevel="0" collapsed="false">
      <c r="K5079" s="5"/>
      <c r="L5079" s="5"/>
      <c r="M5079" s="5" t="str">
        <f aca="false">IF(ISBLANK(H6326)," ",IF(H6326&gt;($D6326+$E6326),"R",IF(H6326&lt;($D6326-$F6326),"R","A")))</f>
        <v> </v>
      </c>
      <c r="N5079" s="5"/>
      <c r="O5079" s="5"/>
      <c r="P5079" s="4"/>
    </row>
    <row r="5080" customFormat="false" ht="12.75" hidden="false" customHeight="false" outlineLevel="0" collapsed="false">
      <c r="K5080" s="5"/>
      <c r="L5080" s="5"/>
      <c r="M5080" s="5" t="str">
        <f aca="false">IF(ISBLANK(H6327)," ",IF(H6327&gt;($D6327+$E6327),"R",IF(H6327&lt;($D6327-$F6327),"R","A")))</f>
        <v> </v>
      </c>
      <c r="N5080" s="5"/>
      <c r="O5080" s="5"/>
      <c r="P5080" s="4"/>
    </row>
    <row r="5081" customFormat="false" ht="12.75" hidden="false" customHeight="false" outlineLevel="0" collapsed="false">
      <c r="K5081" s="5"/>
      <c r="L5081" s="5"/>
      <c r="M5081" s="5" t="str">
        <f aca="false">IF(ISBLANK(H6328)," ",IF(H6328&gt;($D6328+$E6328),"R",IF(H6328&lt;($D6328-$F6328),"R","A")))</f>
        <v> </v>
      </c>
      <c r="N5081" s="5"/>
      <c r="O5081" s="5"/>
      <c r="P5081" s="4"/>
    </row>
    <row r="5082" customFormat="false" ht="12.75" hidden="false" customHeight="false" outlineLevel="0" collapsed="false">
      <c r="K5082" s="5"/>
      <c r="L5082" s="5"/>
      <c r="M5082" s="5" t="str">
        <f aca="false">IF(ISBLANK(H6329)," ",IF(H6329&gt;($D6329+$E6329),"R",IF(H6329&lt;($D6329-$F6329),"R","A")))</f>
        <v> </v>
      </c>
      <c r="N5082" s="5"/>
      <c r="O5082" s="5"/>
      <c r="P5082" s="4"/>
    </row>
    <row r="5083" customFormat="false" ht="12.75" hidden="false" customHeight="false" outlineLevel="0" collapsed="false">
      <c r="K5083" s="5"/>
      <c r="L5083" s="5"/>
      <c r="M5083" s="5" t="str">
        <f aca="false">IF(ISBLANK(H6330)," ",IF(H6330&gt;($D6330+$E6330),"R",IF(H6330&lt;($D6330-$F6330),"R","A")))</f>
        <v> </v>
      </c>
      <c r="N5083" s="5"/>
      <c r="O5083" s="5"/>
      <c r="P5083" s="4"/>
    </row>
    <row r="5084" customFormat="false" ht="12.75" hidden="false" customHeight="false" outlineLevel="0" collapsed="false">
      <c r="K5084" s="5"/>
      <c r="L5084" s="5"/>
      <c r="M5084" s="5" t="str">
        <f aca="false">IF(ISBLANK(H6331)," ",IF(H6331&gt;($D6331+$E6331),"R",IF(H6331&lt;($D6331-$F6331),"R","A")))</f>
        <v> </v>
      </c>
      <c r="N5084" s="5"/>
      <c r="O5084" s="5"/>
      <c r="P5084" s="4"/>
    </row>
    <row r="5085" customFormat="false" ht="12.75" hidden="false" customHeight="false" outlineLevel="0" collapsed="false">
      <c r="K5085" s="5"/>
      <c r="L5085" s="5"/>
      <c r="M5085" s="5" t="str">
        <f aca="false">IF(ISBLANK(H6332)," ",IF(H6332&gt;($D6332+$E6332),"R",IF(H6332&lt;($D6332-$F6332),"R","A")))</f>
        <v> </v>
      </c>
      <c r="N5085" s="5"/>
      <c r="O5085" s="5"/>
      <c r="P5085" s="4"/>
    </row>
    <row r="5086" customFormat="false" ht="12.75" hidden="false" customHeight="false" outlineLevel="0" collapsed="false">
      <c r="K5086" s="5"/>
      <c r="L5086" s="5"/>
      <c r="M5086" s="5" t="str">
        <f aca="false">IF(ISBLANK(H6333)," ",IF(H6333&gt;($D6333+$E6333),"R",IF(H6333&lt;($D6333-$F6333),"R","A")))</f>
        <v> </v>
      </c>
      <c r="N5086" s="5"/>
      <c r="O5086" s="5"/>
      <c r="P5086" s="4"/>
    </row>
    <row r="5087" customFormat="false" ht="12.75" hidden="false" customHeight="false" outlineLevel="0" collapsed="false">
      <c r="K5087" s="5"/>
      <c r="L5087" s="5"/>
      <c r="M5087" s="5" t="str">
        <f aca="false">IF(ISBLANK(H6334)," ",IF(H6334&gt;($D6334+$E6334),"R",IF(H6334&lt;($D6334-$F6334),"R","A")))</f>
        <v> </v>
      </c>
      <c r="N5087" s="5"/>
      <c r="O5087" s="5"/>
      <c r="P5087" s="4"/>
    </row>
    <row r="5088" customFormat="false" ht="12.75" hidden="false" customHeight="false" outlineLevel="0" collapsed="false">
      <c r="K5088" s="5"/>
      <c r="L5088" s="5"/>
      <c r="M5088" s="5" t="str">
        <f aca="false">IF(ISBLANK(H6335)," ",IF(H6335&gt;($D6335+$E6335),"R",IF(H6335&lt;($D6335-$F6335),"R","A")))</f>
        <v> </v>
      </c>
      <c r="N5088" s="5"/>
      <c r="O5088" s="5"/>
      <c r="P5088" s="4"/>
    </row>
    <row r="5089" customFormat="false" ht="12.75" hidden="false" customHeight="false" outlineLevel="0" collapsed="false">
      <c r="K5089" s="5"/>
      <c r="L5089" s="5"/>
      <c r="M5089" s="5" t="str">
        <f aca="false">IF(ISBLANK(H6336)," ",IF(H6336&gt;($D6336+$E6336),"R",IF(H6336&lt;($D6336-$F6336),"R","A")))</f>
        <v> </v>
      </c>
      <c r="N5089" s="5"/>
      <c r="O5089" s="5"/>
      <c r="P5089" s="4"/>
    </row>
    <row r="5090" customFormat="false" ht="12.75" hidden="false" customHeight="false" outlineLevel="0" collapsed="false">
      <c r="K5090" s="5"/>
      <c r="L5090" s="5"/>
      <c r="M5090" s="5" t="str">
        <f aca="false">IF(ISBLANK(H6337)," ",IF(H6337&gt;($D6337+$E6337),"R",IF(H6337&lt;($D6337-$F6337),"R","A")))</f>
        <v> </v>
      </c>
      <c r="N5090" s="5"/>
      <c r="O5090" s="5"/>
      <c r="P5090" s="4"/>
    </row>
    <row r="5091" customFormat="false" ht="12.75" hidden="false" customHeight="false" outlineLevel="0" collapsed="false">
      <c r="K5091" s="5"/>
      <c r="L5091" s="5"/>
      <c r="M5091" s="5" t="str">
        <f aca="false">IF(ISBLANK(H6338)," ",IF(H6338&gt;($D6338+$E6338),"R",IF(H6338&lt;($D6338-$F6338),"R","A")))</f>
        <v> </v>
      </c>
      <c r="N5091" s="5"/>
      <c r="O5091" s="5"/>
      <c r="P5091" s="4"/>
    </row>
    <row r="5092" customFormat="false" ht="12.75" hidden="false" customHeight="false" outlineLevel="0" collapsed="false">
      <c r="K5092" s="5"/>
      <c r="L5092" s="5"/>
      <c r="M5092" s="5" t="str">
        <f aca="false">IF(ISBLANK(H6339)," ",IF(H6339&gt;($D6339+$E6339),"R",IF(H6339&lt;($D6339-$F6339),"R","A")))</f>
        <v> </v>
      </c>
      <c r="N5092" s="5"/>
      <c r="O5092" s="5"/>
      <c r="P5092" s="4"/>
    </row>
    <row r="5093" customFormat="false" ht="12.75" hidden="false" customHeight="false" outlineLevel="0" collapsed="false">
      <c r="K5093" s="5"/>
      <c r="L5093" s="5"/>
      <c r="M5093" s="5" t="str">
        <f aca="false">IF(ISBLANK(H6340)," ",IF(H6340&gt;($D6340+$E6340),"R",IF(H6340&lt;($D6340-$F6340),"R","A")))</f>
        <v> </v>
      </c>
      <c r="N5093" s="5"/>
      <c r="O5093" s="5"/>
      <c r="P5093" s="4"/>
    </row>
    <row r="5094" customFormat="false" ht="12.75" hidden="false" customHeight="false" outlineLevel="0" collapsed="false">
      <c r="K5094" s="5"/>
      <c r="L5094" s="5"/>
      <c r="M5094" s="5" t="str">
        <f aca="false">IF(ISBLANK(H6341)," ",IF(H6341&gt;($D6341+$E6341),"R",IF(H6341&lt;($D6341-$F6341),"R","A")))</f>
        <v> </v>
      </c>
      <c r="N5094" s="5"/>
      <c r="O5094" s="5"/>
    </row>
    <row r="5095" customFormat="false" ht="12.75" hidden="false" customHeight="false" outlineLevel="0" collapsed="false">
      <c r="K5095" s="5"/>
      <c r="L5095" s="5"/>
      <c r="M5095" s="5" t="str">
        <f aca="false">IF(ISBLANK(H6342)," ",IF(H6342&gt;($D6342+$E6342),"R",IF(H6342&lt;($D6342-$F6342),"R","A")))</f>
        <v> </v>
      </c>
      <c r="N5095" s="5"/>
      <c r="O5095" s="5"/>
    </row>
    <row r="5096" customFormat="false" ht="12.75" hidden="false" customHeight="false" outlineLevel="0" collapsed="false">
      <c r="K5096" s="5"/>
      <c r="L5096" s="5"/>
      <c r="M5096" s="5" t="str">
        <f aca="false">IF(ISBLANK(H6343)," ",IF(H6343&gt;($D6343+$E6343),"R",IF(H6343&lt;($D6343-$F6343),"R","A")))</f>
        <v> </v>
      </c>
      <c r="N5096" s="5"/>
      <c r="O5096" s="5"/>
    </row>
    <row r="5097" customFormat="false" ht="12.75" hidden="false" customHeight="false" outlineLevel="0" collapsed="false">
      <c r="K5097" s="5"/>
      <c r="L5097" s="5"/>
      <c r="M5097" s="5" t="str">
        <f aca="false">IF(ISBLANK(H6344)," ",IF(H6344&gt;($D6344+$E6344),"R",IF(H6344&lt;($D6344-$F6344),"R","A")))</f>
        <v> </v>
      </c>
      <c r="N5097" s="5"/>
      <c r="O5097" s="5"/>
    </row>
    <row r="5098" customFormat="false" ht="12.75" hidden="false" customHeight="false" outlineLevel="0" collapsed="false">
      <c r="K5098" s="5"/>
      <c r="L5098" s="5"/>
      <c r="M5098" s="5" t="str">
        <f aca="false">IF(ISBLANK(H6345)," ",IF(H6345&gt;($D6345+$E6345),"R",IF(H6345&lt;($D6345-$F6345),"R","A")))</f>
        <v> </v>
      </c>
      <c r="N5098" s="5"/>
      <c r="O5098" s="5"/>
    </row>
    <row r="5099" customFormat="false" ht="12.75" hidden="false" customHeight="false" outlineLevel="0" collapsed="false">
      <c r="K5099" s="5"/>
      <c r="L5099" s="5"/>
      <c r="M5099" s="5" t="str">
        <f aca="false">IF(ISBLANK(H6346)," ",IF(H6346&gt;($D6346+$E6346),"R",IF(H6346&lt;($D6346-$F6346),"R","A")))</f>
        <v> </v>
      </c>
      <c r="N5099" s="5"/>
      <c r="O5099" s="5"/>
    </row>
    <row r="5100" customFormat="false" ht="12.75" hidden="false" customHeight="false" outlineLevel="0" collapsed="false">
      <c r="K5100" s="5"/>
      <c r="L5100" s="5"/>
      <c r="M5100" s="5" t="str">
        <f aca="false">IF(ISBLANK(H6347)," ",IF(H6347&gt;($D6347+$E6347),"R",IF(H6347&lt;($D6347-$F6347),"R","A")))</f>
        <v> </v>
      </c>
      <c r="N5100" s="5"/>
      <c r="O5100" s="5"/>
    </row>
    <row r="5101" customFormat="false" ht="12.75" hidden="false" customHeight="false" outlineLevel="0" collapsed="false">
      <c r="K5101" s="5"/>
      <c r="L5101" s="5"/>
      <c r="M5101" s="5" t="str">
        <f aca="false">IF(ISBLANK(H6348)," ",IF(H6348&gt;($D6348+$E6348),"R",IF(H6348&lt;($D6348-$F6348),"R","A")))</f>
        <v> </v>
      </c>
      <c r="N5101" s="5"/>
      <c r="O5101" s="5"/>
    </row>
    <row r="5102" customFormat="false" ht="12.75" hidden="false" customHeight="false" outlineLevel="0" collapsed="false">
      <c r="K5102" s="5"/>
      <c r="L5102" s="5"/>
      <c r="M5102" s="5" t="str">
        <f aca="false">IF(ISBLANK(H6349)," ",IF(H6349&gt;($D6349+$E6349),"R",IF(H6349&lt;($D6349-$F6349),"R","A")))</f>
        <v> </v>
      </c>
      <c r="N5102" s="5"/>
      <c r="O5102" s="5"/>
    </row>
    <row r="5103" customFormat="false" ht="12.75" hidden="false" customHeight="false" outlineLevel="0" collapsed="false">
      <c r="K5103" s="5"/>
      <c r="L5103" s="5"/>
      <c r="M5103" s="5" t="str">
        <f aca="false">IF(ISBLANK(H6350)," ",IF(H6350&gt;($D6350+$E6350),"R",IF(H6350&lt;($D6350-$F6350),"R","A")))</f>
        <v> </v>
      </c>
      <c r="N5103" s="5"/>
      <c r="O5103" s="5"/>
    </row>
    <row r="5104" customFormat="false" ht="12.75" hidden="false" customHeight="false" outlineLevel="0" collapsed="false">
      <c r="K5104" s="5"/>
      <c r="L5104" s="5"/>
      <c r="M5104" s="5" t="str">
        <f aca="false">IF(ISBLANK(H6351)," ",IF(H6351&gt;($D6351+$E6351),"R",IF(H6351&lt;($D6351-$F6351),"R","A")))</f>
        <v> </v>
      </c>
      <c r="N5104" s="5"/>
      <c r="O5104" s="5"/>
    </row>
    <row r="5105" customFormat="false" ht="12.75" hidden="false" customHeight="false" outlineLevel="0" collapsed="false">
      <c r="K5105" s="5"/>
      <c r="L5105" s="5"/>
      <c r="M5105" s="5" t="str">
        <f aca="false">IF(ISBLANK(H6352)," ",IF(H6352&gt;($D6352+$E6352),"R",IF(H6352&lt;($D6352-$F6352),"R","A")))</f>
        <v> </v>
      </c>
      <c r="N5105" s="5"/>
      <c r="O5105" s="5"/>
    </row>
    <row r="5106" customFormat="false" ht="12.75" hidden="false" customHeight="false" outlineLevel="0" collapsed="false">
      <c r="K5106" s="5"/>
      <c r="L5106" s="5"/>
      <c r="M5106" s="5" t="str">
        <f aca="false">IF(ISBLANK(H6353)," ",IF(H6353&gt;($D6353+$E6353),"R",IF(H6353&lt;($D6353-$F6353),"R","A")))</f>
        <v> </v>
      </c>
      <c r="N5106" s="5"/>
      <c r="O5106" s="5"/>
    </row>
    <row r="5107" customFormat="false" ht="12.75" hidden="false" customHeight="false" outlineLevel="0" collapsed="false">
      <c r="K5107" s="5"/>
      <c r="L5107" s="5"/>
      <c r="M5107" s="5" t="str">
        <f aca="false">IF(ISBLANK(H6354)," ",IF(H6354&gt;($D6354+$E6354),"R",IF(H6354&lt;($D6354-$F6354),"R","A")))</f>
        <v> </v>
      </c>
      <c r="N5107" s="5"/>
      <c r="O5107" s="5"/>
    </row>
    <row r="5108" customFormat="false" ht="12.75" hidden="false" customHeight="false" outlineLevel="0" collapsed="false">
      <c r="K5108" s="5"/>
      <c r="L5108" s="5"/>
      <c r="M5108" s="5" t="str">
        <f aca="false">IF(ISBLANK(H6355)," ",IF(H6355&gt;($D6355+$E6355),"R",IF(H6355&lt;($D6355-$F6355),"R","A")))</f>
        <v> </v>
      </c>
      <c r="N5108" s="5"/>
      <c r="O5108" s="5"/>
    </row>
    <row r="5109" customFormat="false" ht="12.75" hidden="false" customHeight="false" outlineLevel="0" collapsed="false">
      <c r="K5109" s="5"/>
      <c r="L5109" s="5"/>
      <c r="M5109" s="5" t="str">
        <f aca="false">IF(ISBLANK(H6356)," ",IF(H6356&gt;($D6356+$E6356),"R",IF(H6356&lt;($D6356-$F6356),"R","A")))</f>
        <v> </v>
      </c>
      <c r="N5109" s="5"/>
      <c r="O5109" s="5"/>
    </row>
    <row r="5110" customFormat="false" ht="12.75" hidden="false" customHeight="false" outlineLevel="0" collapsed="false">
      <c r="K5110" s="5"/>
      <c r="L5110" s="5"/>
      <c r="M5110" s="5" t="str">
        <f aca="false">IF(ISBLANK(H6357)," ",IF(H6357&gt;($D6357+$E6357),"R",IF(H6357&lt;($D6357-$F6357),"R","A")))</f>
        <v> </v>
      </c>
      <c r="N5110" s="5"/>
      <c r="O5110" s="5"/>
    </row>
    <row r="5111" customFormat="false" ht="12.75" hidden="false" customHeight="false" outlineLevel="0" collapsed="false">
      <c r="K5111" s="5"/>
      <c r="L5111" s="5"/>
      <c r="M5111" s="5" t="str">
        <f aca="false">IF(ISBLANK(H6358)," ",IF(H6358&gt;($D6358+$E6358),"R",IF(H6358&lt;($D6358-$F6358),"R","A")))</f>
        <v> </v>
      </c>
      <c r="N5111" s="5"/>
      <c r="O5111" s="5"/>
    </row>
    <row r="5112" customFormat="false" ht="12.75" hidden="false" customHeight="false" outlineLevel="0" collapsed="false">
      <c r="K5112" s="5"/>
      <c r="L5112" s="5"/>
      <c r="M5112" s="5" t="str">
        <f aca="false">IF(ISBLANK(H6359)," ",IF(H6359&gt;($D6359+$E6359),"R",IF(H6359&lt;($D6359-$F6359),"R","A")))</f>
        <v> </v>
      </c>
      <c r="N5112" s="5"/>
      <c r="O5112" s="5"/>
    </row>
    <row r="5113" customFormat="false" ht="12.75" hidden="false" customHeight="false" outlineLevel="0" collapsed="false">
      <c r="K5113" s="5"/>
      <c r="L5113" s="5"/>
      <c r="M5113" s="5" t="str">
        <f aca="false">IF(ISBLANK(H6360)," ",IF(H6360&gt;($D6360+$E6360),"R",IF(H6360&lt;($D6360-$F6360),"R","A")))</f>
        <v> </v>
      </c>
      <c r="N5113" s="5"/>
      <c r="O5113" s="5"/>
    </row>
    <row r="5114" customFormat="false" ht="12.75" hidden="false" customHeight="false" outlineLevel="0" collapsed="false">
      <c r="K5114" s="5"/>
      <c r="L5114" s="5"/>
      <c r="M5114" s="5" t="str">
        <f aca="false">IF(ISBLANK(H6361)," ",IF(H6361&gt;($D6361+$E6361),"R",IF(H6361&lt;($D6361-$F6361),"R","A")))</f>
        <v> </v>
      </c>
      <c r="N5114" s="5"/>
      <c r="O5114" s="5"/>
    </row>
    <row r="5115" customFormat="false" ht="12.75" hidden="false" customHeight="false" outlineLevel="0" collapsed="false">
      <c r="K5115" s="5"/>
      <c r="L5115" s="5"/>
      <c r="M5115" s="5" t="str">
        <f aca="false">IF(ISBLANK(H6362)," ",IF(H6362&gt;($D6362+$E6362),"R",IF(H6362&lt;($D6362-$F6362),"R","A")))</f>
        <v> </v>
      </c>
      <c r="N5115" s="5"/>
      <c r="O5115" s="5"/>
    </row>
    <row r="5116" customFormat="false" ht="12.75" hidden="false" customHeight="false" outlineLevel="0" collapsed="false">
      <c r="K5116" s="5"/>
      <c r="L5116" s="5"/>
      <c r="M5116" s="5" t="str">
        <f aca="false">IF(ISBLANK(H6363)," ",IF(H6363&gt;($D6363+$E6363),"R",IF(H6363&lt;($D6363-$F6363),"R","A")))</f>
        <v> </v>
      </c>
      <c r="N5116" s="5"/>
      <c r="O5116" s="5"/>
    </row>
    <row r="5117" customFormat="false" ht="12.75" hidden="false" customHeight="false" outlineLevel="0" collapsed="false">
      <c r="K5117" s="5"/>
      <c r="L5117" s="5"/>
      <c r="M5117" s="5" t="str">
        <f aca="false">IF(ISBLANK(H6364)," ",IF(H6364&gt;($D6364+$E6364),"R",IF(H6364&lt;($D6364-$F6364),"R","A")))</f>
        <v> </v>
      </c>
      <c r="N5117" s="5"/>
      <c r="O5117" s="5"/>
    </row>
    <row r="5118" customFormat="false" ht="12.75" hidden="false" customHeight="false" outlineLevel="0" collapsed="false">
      <c r="K5118" s="5"/>
      <c r="L5118" s="5"/>
      <c r="M5118" s="5" t="str">
        <f aca="false">IF(ISBLANK(H6365)," ",IF(H6365&gt;($D6365+$E6365),"R",IF(H6365&lt;($D6365-$F6365),"R","A")))</f>
        <v> </v>
      </c>
      <c r="N5118" s="5"/>
      <c r="O5118" s="5"/>
    </row>
    <row r="5119" customFormat="false" ht="12.75" hidden="false" customHeight="false" outlineLevel="0" collapsed="false">
      <c r="K5119" s="5"/>
      <c r="L5119" s="5"/>
      <c r="M5119" s="5" t="str">
        <f aca="false">IF(ISBLANK(H6366)," ",IF(H6366&gt;($D6366+$E6366),"R",IF(H6366&lt;($D6366-$F6366),"R","A")))</f>
        <v> </v>
      </c>
      <c r="N5119" s="5"/>
      <c r="O5119" s="5"/>
    </row>
    <row r="5120" customFormat="false" ht="12.75" hidden="false" customHeight="false" outlineLevel="0" collapsed="false">
      <c r="K5120" s="5"/>
      <c r="L5120" s="5"/>
      <c r="M5120" s="5" t="str">
        <f aca="false">IF(ISBLANK(H6367)," ",IF(H6367&gt;($D6367+$E6367),"R",IF(H6367&lt;($D6367-$F6367),"R","A")))</f>
        <v> </v>
      </c>
      <c r="N5120" s="5"/>
      <c r="O5120" s="5"/>
    </row>
    <row r="5121" customFormat="false" ht="12.75" hidden="false" customHeight="false" outlineLevel="0" collapsed="false">
      <c r="K5121" s="5"/>
      <c r="L5121" s="5"/>
      <c r="M5121" s="5" t="str">
        <f aca="false">IF(ISBLANK(H6368)," ",IF(H6368&gt;($D6368+$E6368),"R",IF(H6368&lt;($D6368-$F6368),"R","A")))</f>
        <v> </v>
      </c>
      <c r="N5121" s="5"/>
      <c r="O5121" s="5"/>
    </row>
    <row r="5122" customFormat="false" ht="12.75" hidden="false" customHeight="false" outlineLevel="0" collapsed="false">
      <c r="K5122" s="5"/>
      <c r="L5122" s="5"/>
      <c r="M5122" s="5" t="str">
        <f aca="false">IF(ISBLANK(H6369)," ",IF(H6369&gt;($D6369+$E6369),"R",IF(H6369&lt;($D6369-$F6369),"R","A")))</f>
        <v> </v>
      </c>
      <c r="N5122" s="5"/>
      <c r="O5122" s="5"/>
    </row>
    <row r="5123" customFormat="false" ht="12.75" hidden="false" customHeight="false" outlineLevel="0" collapsed="false">
      <c r="K5123" s="5"/>
      <c r="L5123" s="5"/>
      <c r="M5123" s="5" t="str">
        <f aca="false">IF(ISBLANK(H6370)," ",IF(H6370&gt;($D6370+$E6370),"R",IF(H6370&lt;($D6370-$F6370),"R","A")))</f>
        <v> </v>
      </c>
      <c r="N5123" s="5"/>
      <c r="O5123" s="5"/>
    </row>
    <row r="5124" customFormat="false" ht="12.75" hidden="false" customHeight="false" outlineLevel="0" collapsed="false">
      <c r="K5124" s="5"/>
      <c r="L5124" s="5"/>
      <c r="M5124" s="5" t="str">
        <f aca="false">IF(ISBLANK(H6371)," ",IF(H6371&gt;($D6371+$E6371),"R",IF(H6371&lt;($D6371-$F6371),"R","A")))</f>
        <v> </v>
      </c>
      <c r="N5124" s="5"/>
      <c r="O5124" s="5"/>
    </row>
    <row r="5125" customFormat="false" ht="12.75" hidden="false" customHeight="false" outlineLevel="0" collapsed="false">
      <c r="K5125" s="5"/>
      <c r="L5125" s="5"/>
      <c r="M5125" s="5" t="str">
        <f aca="false">IF(ISBLANK(H6372)," ",IF(H6372&gt;($D6372+$E6372),"R",IF(H6372&lt;($D6372-$F6372),"R","A")))</f>
        <v> </v>
      </c>
      <c r="N5125" s="5"/>
      <c r="O5125" s="5"/>
    </row>
    <row r="5126" customFormat="false" ht="12.75" hidden="false" customHeight="false" outlineLevel="0" collapsed="false">
      <c r="K5126" s="5"/>
      <c r="L5126" s="5"/>
      <c r="M5126" s="5" t="str">
        <f aca="false">IF(ISBLANK(H6373)," ",IF(H6373&gt;($D6373+$E6373),"R",IF(H6373&lt;($D6373-$F6373),"R","A")))</f>
        <v> </v>
      </c>
      <c r="N5126" s="5"/>
      <c r="O5126" s="5"/>
    </row>
    <row r="5127" customFormat="false" ht="12.75" hidden="false" customHeight="false" outlineLevel="0" collapsed="false">
      <c r="K5127" s="5"/>
      <c r="L5127" s="5"/>
      <c r="M5127" s="5" t="str">
        <f aca="false">IF(ISBLANK(H6374)," ",IF(H6374&gt;($D6374+$E6374),"R",IF(H6374&lt;($D6374-$F6374),"R","A")))</f>
        <v> </v>
      </c>
      <c r="N5127" s="5"/>
      <c r="O5127" s="5"/>
    </row>
    <row r="5128" customFormat="false" ht="12.75" hidden="false" customHeight="false" outlineLevel="0" collapsed="false">
      <c r="K5128" s="5"/>
      <c r="L5128" s="5"/>
      <c r="M5128" s="5" t="str">
        <f aca="false">IF(ISBLANK(H6375)," ",IF(H6375&gt;($D6375+$E6375),"R",IF(H6375&lt;($D6375-$F6375),"R","A")))</f>
        <v> </v>
      </c>
      <c r="N5128" s="5"/>
      <c r="O5128" s="5"/>
    </row>
    <row r="5129" customFormat="false" ht="12.75" hidden="false" customHeight="false" outlineLevel="0" collapsed="false">
      <c r="K5129" s="5"/>
      <c r="L5129" s="5"/>
      <c r="M5129" s="5" t="str">
        <f aca="false">IF(ISBLANK(H6376)," ",IF(H6376&gt;($D6376+$E6376),"R",IF(H6376&lt;($D6376-$F6376),"R","A")))</f>
        <v> </v>
      </c>
      <c r="N5129" s="5"/>
      <c r="O5129" s="5"/>
    </row>
    <row r="5130" customFormat="false" ht="12.75" hidden="false" customHeight="false" outlineLevel="0" collapsed="false">
      <c r="K5130" s="5"/>
      <c r="L5130" s="5"/>
      <c r="M5130" s="5" t="str">
        <f aca="false">IF(ISBLANK(H6377)," ",IF(H6377&gt;($D6377+$E6377),"R",IF(H6377&lt;($D6377-$F6377),"R","A")))</f>
        <v> </v>
      </c>
      <c r="N5130" s="5"/>
      <c r="O5130" s="5"/>
    </row>
    <row r="5131" customFormat="false" ht="12.75" hidden="false" customHeight="false" outlineLevel="0" collapsed="false">
      <c r="K5131" s="5"/>
      <c r="L5131" s="5"/>
      <c r="M5131" s="5" t="str">
        <f aca="false">IF(ISBLANK(H6378)," ",IF(H6378&gt;($D6378+$E6378),"R",IF(H6378&lt;($D6378-$F6378),"R","A")))</f>
        <v> </v>
      </c>
      <c r="N5131" s="5"/>
      <c r="O5131" s="5"/>
    </row>
    <row r="5132" customFormat="false" ht="12.75" hidden="false" customHeight="false" outlineLevel="0" collapsed="false">
      <c r="K5132" s="5"/>
      <c r="L5132" s="5"/>
      <c r="M5132" s="5" t="str">
        <f aca="false">IF(ISBLANK(H6379)," ",IF(H6379&gt;($D6379+$E6379),"R",IF(H6379&lt;($D6379-$F6379),"R","A")))</f>
        <v> </v>
      </c>
      <c r="N5132" s="5"/>
      <c r="O5132" s="5"/>
    </row>
    <row r="5133" customFormat="false" ht="12.75" hidden="false" customHeight="false" outlineLevel="0" collapsed="false">
      <c r="K5133" s="5"/>
      <c r="L5133" s="5"/>
      <c r="M5133" s="5" t="str">
        <f aca="false">IF(ISBLANK(H6380)," ",IF(H6380&gt;($D6380+$E6380),"R",IF(H6380&lt;($D6380-$F6380),"R","A")))</f>
        <v> </v>
      </c>
      <c r="N5133" s="5"/>
      <c r="O5133" s="5"/>
    </row>
    <row r="5134" customFormat="false" ht="12.75" hidden="false" customHeight="false" outlineLevel="0" collapsed="false">
      <c r="K5134" s="5"/>
      <c r="L5134" s="5"/>
      <c r="M5134" s="5" t="str">
        <f aca="false">IF(ISBLANK(H6381)," ",IF(H6381&gt;($D6381+$E6381),"R",IF(H6381&lt;($D6381-$F6381),"R","A")))</f>
        <v> </v>
      </c>
      <c r="N5134" s="5"/>
      <c r="O5134" s="5"/>
    </row>
    <row r="5135" customFormat="false" ht="12.75" hidden="false" customHeight="false" outlineLevel="0" collapsed="false">
      <c r="K5135" s="5"/>
      <c r="L5135" s="5"/>
      <c r="M5135" s="5" t="str">
        <f aca="false">IF(ISBLANK(H6382)," ",IF(H6382&gt;($D6382+$E6382),"R",IF(H6382&lt;($D6382-$F6382),"R","A")))</f>
        <v> </v>
      </c>
      <c r="N5135" s="5"/>
      <c r="O5135" s="5"/>
    </row>
    <row r="5136" customFormat="false" ht="12.75" hidden="false" customHeight="false" outlineLevel="0" collapsed="false">
      <c r="K5136" s="5"/>
      <c r="L5136" s="5"/>
      <c r="M5136" s="5" t="str">
        <f aca="false">IF(ISBLANK(H6383)," ",IF(H6383&gt;($D6383+$E6383),"R",IF(H6383&lt;($D6383-$F6383),"R","A")))</f>
        <v> </v>
      </c>
      <c r="N5136" s="5"/>
      <c r="O5136" s="5"/>
    </row>
    <row r="5137" customFormat="false" ht="12.75" hidden="false" customHeight="false" outlineLevel="0" collapsed="false">
      <c r="K5137" s="5"/>
      <c r="L5137" s="5"/>
      <c r="M5137" s="5" t="str">
        <f aca="false">IF(ISBLANK(H6384)," ",IF(H6384&gt;($D6384+$E6384),"R",IF(H6384&lt;($D6384-$F6384),"R","A")))</f>
        <v> </v>
      </c>
      <c r="N5137" s="5"/>
      <c r="O5137" s="5"/>
    </row>
    <row r="5138" customFormat="false" ht="12.75" hidden="false" customHeight="false" outlineLevel="0" collapsed="false">
      <c r="K5138" s="5"/>
      <c r="L5138" s="5"/>
      <c r="M5138" s="5" t="str">
        <f aca="false">IF(ISBLANK(H6385)," ",IF(H6385&gt;($D6385+$E6385),"R",IF(H6385&lt;($D6385-$F6385),"R","A")))</f>
        <v> </v>
      </c>
      <c r="N5138" s="5"/>
      <c r="O5138" s="5"/>
    </row>
    <row r="5139" customFormat="false" ht="12.75" hidden="false" customHeight="false" outlineLevel="0" collapsed="false">
      <c r="K5139" s="5"/>
      <c r="L5139" s="5"/>
      <c r="M5139" s="5" t="str">
        <f aca="false">IF(ISBLANK(H6386)," ",IF(H6386&gt;($D6386+$E6386),"R",IF(H6386&lt;($D6386-$F6386),"R","A")))</f>
        <v> </v>
      </c>
      <c r="N5139" s="5"/>
      <c r="O5139" s="5"/>
    </row>
    <row r="5140" customFormat="false" ht="12.75" hidden="false" customHeight="false" outlineLevel="0" collapsed="false">
      <c r="K5140" s="5"/>
      <c r="L5140" s="5"/>
      <c r="M5140" s="5" t="str">
        <f aca="false">IF(ISBLANK(H6387)," ",IF(H6387&gt;($D6387+$E6387),"R",IF(H6387&lt;($D6387-$F6387),"R","A")))</f>
        <v> </v>
      </c>
      <c r="N5140" s="5"/>
      <c r="O5140" s="5"/>
    </row>
    <row r="5141" customFormat="false" ht="12.75" hidden="false" customHeight="false" outlineLevel="0" collapsed="false">
      <c r="K5141" s="5"/>
      <c r="L5141" s="5"/>
      <c r="M5141" s="5" t="str">
        <f aca="false">IF(ISBLANK(H6388)," ",IF(H6388&gt;($D6388+$E6388),"R",IF(H6388&lt;($D6388-$F6388),"R","A")))</f>
        <v> </v>
      </c>
      <c r="N5141" s="5"/>
      <c r="O5141" s="5"/>
    </row>
    <row r="5142" customFormat="false" ht="12.75" hidden="false" customHeight="false" outlineLevel="0" collapsed="false">
      <c r="K5142" s="5"/>
      <c r="L5142" s="5"/>
      <c r="M5142" s="5" t="str">
        <f aca="false">IF(ISBLANK(H6389)," ",IF(H6389&gt;($D6389+$E6389),"R",IF(H6389&lt;($D6389-$F6389),"R","A")))</f>
        <v> </v>
      </c>
      <c r="N5142" s="5"/>
      <c r="O5142" s="5"/>
    </row>
    <row r="5143" customFormat="false" ht="12.75" hidden="false" customHeight="false" outlineLevel="0" collapsed="false">
      <c r="K5143" s="5"/>
      <c r="L5143" s="5"/>
      <c r="M5143" s="5" t="str">
        <f aca="false">IF(ISBLANK(H6390)," ",IF(H6390&gt;($D6390+$E6390),"R",IF(H6390&lt;($D6390-$F6390),"R","A")))</f>
        <v> </v>
      </c>
      <c r="N5143" s="5"/>
      <c r="O5143" s="5"/>
    </row>
    <row r="5144" customFormat="false" ht="12.75" hidden="false" customHeight="false" outlineLevel="0" collapsed="false">
      <c r="K5144" s="5"/>
      <c r="L5144" s="5"/>
      <c r="M5144" s="5" t="str">
        <f aca="false">IF(ISBLANK(H6391)," ",IF(H6391&gt;($D6391+$E6391),"R",IF(H6391&lt;($D6391-$F6391),"R","A")))</f>
        <v> </v>
      </c>
      <c r="N5144" s="5"/>
      <c r="O5144" s="5"/>
    </row>
    <row r="5145" customFormat="false" ht="12.75" hidden="false" customHeight="false" outlineLevel="0" collapsed="false">
      <c r="K5145" s="5"/>
      <c r="L5145" s="5"/>
      <c r="M5145" s="5" t="str">
        <f aca="false">IF(ISBLANK(H6392)," ",IF(H6392&gt;($D6392+$E6392),"R",IF(H6392&lt;($D6392-$F6392),"R","A")))</f>
        <v> </v>
      </c>
      <c r="N5145" s="5"/>
      <c r="O5145" s="5"/>
    </row>
    <row r="5146" customFormat="false" ht="12.75" hidden="false" customHeight="false" outlineLevel="0" collapsed="false">
      <c r="K5146" s="5"/>
      <c r="L5146" s="5"/>
      <c r="M5146" s="5" t="str">
        <f aca="false">IF(ISBLANK(H6393)," ",IF(H6393&gt;($D6393+$E6393),"R",IF(H6393&lt;($D6393-$F6393),"R","A")))</f>
        <v> </v>
      </c>
      <c r="N5146" s="5"/>
      <c r="O5146" s="5"/>
    </row>
    <row r="5147" customFormat="false" ht="12.75" hidden="false" customHeight="false" outlineLevel="0" collapsed="false">
      <c r="K5147" s="5"/>
      <c r="L5147" s="5"/>
      <c r="M5147" s="5" t="str">
        <f aca="false">IF(ISBLANK(H6394)," ",IF(H6394&gt;($D6394+$E6394),"R",IF(H6394&lt;($D6394-$F6394),"R","A")))</f>
        <v> </v>
      </c>
      <c r="N5147" s="5"/>
      <c r="O5147" s="5"/>
    </row>
    <row r="5148" customFormat="false" ht="12.75" hidden="false" customHeight="false" outlineLevel="0" collapsed="false">
      <c r="K5148" s="5"/>
      <c r="L5148" s="5"/>
      <c r="M5148" s="5" t="str">
        <f aca="false">IF(ISBLANK(H6395)," ",IF(H6395&gt;($D6395+$E6395),"R",IF(H6395&lt;($D6395-$F6395),"R","A")))</f>
        <v> </v>
      </c>
      <c r="N5148" s="5"/>
      <c r="O5148" s="5"/>
    </row>
    <row r="5149" customFormat="false" ht="12.75" hidden="false" customHeight="false" outlineLevel="0" collapsed="false">
      <c r="K5149" s="5"/>
      <c r="L5149" s="5"/>
      <c r="M5149" s="5" t="str">
        <f aca="false">IF(ISBLANK(H6396)," ",IF(H6396&gt;($D6396+$E6396),"R",IF(H6396&lt;($D6396-$F6396),"R","A")))</f>
        <v> </v>
      </c>
      <c r="N5149" s="5"/>
      <c r="O5149" s="5"/>
    </row>
    <row r="5150" customFormat="false" ht="12.75" hidden="false" customHeight="false" outlineLevel="0" collapsed="false">
      <c r="K5150" s="5"/>
      <c r="L5150" s="5"/>
      <c r="M5150" s="5" t="str">
        <f aca="false">IF(ISBLANK(H6397)," ",IF(H6397&gt;($D6397+$E6397),"R",IF(H6397&lt;($D6397-$F6397),"R","A")))</f>
        <v> </v>
      </c>
      <c r="N5150" s="5"/>
      <c r="O5150" s="5"/>
    </row>
    <row r="5151" customFormat="false" ht="12.75" hidden="false" customHeight="false" outlineLevel="0" collapsed="false">
      <c r="K5151" s="5"/>
      <c r="L5151" s="5"/>
      <c r="M5151" s="5" t="str">
        <f aca="false">IF(ISBLANK(H6398)," ",IF(H6398&gt;($D6398+$E6398),"R",IF(H6398&lt;($D6398-$F6398),"R","A")))</f>
        <v> </v>
      </c>
      <c r="N5151" s="5"/>
      <c r="O5151" s="5"/>
    </row>
    <row r="5152" customFormat="false" ht="12.75" hidden="false" customHeight="false" outlineLevel="0" collapsed="false">
      <c r="K5152" s="5"/>
      <c r="L5152" s="5"/>
      <c r="M5152" s="5" t="str">
        <f aca="false">IF(ISBLANK(H6399)," ",IF(H6399&gt;($D6399+$E6399),"R",IF(H6399&lt;($D6399-$F6399),"R","A")))</f>
        <v> </v>
      </c>
      <c r="N5152" s="5"/>
      <c r="O5152" s="5"/>
    </row>
    <row r="5153" customFormat="false" ht="12.75" hidden="false" customHeight="false" outlineLevel="0" collapsed="false">
      <c r="K5153" s="5"/>
      <c r="L5153" s="5"/>
      <c r="M5153" s="5" t="str">
        <f aca="false">IF(ISBLANK(H6400)," ",IF(H6400&gt;($D6400+$E6400),"R",IF(H6400&lt;($D6400-$F6400),"R","A")))</f>
        <v> </v>
      </c>
      <c r="N5153" s="5"/>
      <c r="O5153" s="5"/>
    </row>
    <row r="5154" customFormat="false" ht="12.75" hidden="false" customHeight="false" outlineLevel="0" collapsed="false">
      <c r="K5154" s="5"/>
      <c r="L5154" s="5"/>
      <c r="M5154" s="5" t="str">
        <f aca="false">IF(ISBLANK(H6401)," ",IF(H6401&gt;($D6401+$E6401),"R",IF(H6401&lt;($D6401-$F6401),"R","A")))</f>
        <v> </v>
      </c>
      <c r="N5154" s="5"/>
      <c r="O5154" s="5"/>
    </row>
    <row r="5155" customFormat="false" ht="12.75" hidden="false" customHeight="false" outlineLevel="0" collapsed="false">
      <c r="K5155" s="5"/>
      <c r="L5155" s="5"/>
      <c r="M5155" s="5" t="str">
        <f aca="false">IF(ISBLANK(H6402)," ",IF(H6402&gt;($D6402+$E6402),"R",IF(H6402&lt;($D6402-$F6402),"R","A")))</f>
        <v> </v>
      </c>
      <c r="N5155" s="5"/>
      <c r="O5155" s="5"/>
    </row>
    <row r="5156" customFormat="false" ht="12.75" hidden="false" customHeight="false" outlineLevel="0" collapsed="false">
      <c r="K5156" s="5"/>
      <c r="L5156" s="5"/>
      <c r="M5156" s="5" t="str">
        <f aca="false">IF(ISBLANK(H6403)," ",IF(H6403&gt;($D6403+$E6403),"R",IF(H6403&lt;($D6403-$F6403),"R","A")))</f>
        <v> </v>
      </c>
      <c r="N5156" s="5"/>
      <c r="O5156" s="5"/>
    </row>
    <row r="5157" customFormat="false" ht="12.75" hidden="false" customHeight="false" outlineLevel="0" collapsed="false">
      <c r="K5157" s="5"/>
      <c r="L5157" s="5"/>
      <c r="M5157" s="5" t="str">
        <f aca="false">IF(ISBLANK(H6404)," ",IF(H6404&gt;($D6404+$E6404),"R",IF(H6404&lt;($D6404-$F6404),"R","A")))</f>
        <v> </v>
      </c>
      <c r="N5157" s="5"/>
      <c r="O5157" s="5"/>
    </row>
    <row r="5158" customFormat="false" ht="12.75" hidden="false" customHeight="false" outlineLevel="0" collapsed="false">
      <c r="K5158" s="5"/>
      <c r="L5158" s="5"/>
      <c r="M5158" s="5" t="str">
        <f aca="false">IF(ISBLANK(H6405)," ",IF(H6405&gt;($D6405+$E6405),"R",IF(H6405&lt;($D6405-$F6405),"R","A")))</f>
        <v> </v>
      </c>
      <c r="N5158" s="5"/>
      <c r="O5158" s="5"/>
    </row>
    <row r="5159" customFormat="false" ht="12.75" hidden="false" customHeight="false" outlineLevel="0" collapsed="false">
      <c r="K5159" s="5"/>
      <c r="L5159" s="5"/>
      <c r="M5159" s="5" t="str">
        <f aca="false">IF(ISBLANK(H6406)," ",IF(H6406&gt;($D6406+$E6406),"R",IF(H6406&lt;($D6406-$F6406),"R","A")))</f>
        <v> </v>
      </c>
      <c r="N5159" s="5"/>
      <c r="O5159" s="5"/>
    </row>
    <row r="5160" customFormat="false" ht="12.75" hidden="false" customHeight="false" outlineLevel="0" collapsed="false">
      <c r="K5160" s="5"/>
      <c r="L5160" s="5"/>
      <c r="M5160" s="5" t="str">
        <f aca="false">IF(ISBLANK(H6407)," ",IF(H6407&gt;($D6407+$E6407),"R",IF(H6407&lt;($D6407-$F6407),"R","A")))</f>
        <v> </v>
      </c>
      <c r="N5160" s="5"/>
      <c r="O5160" s="5"/>
    </row>
    <row r="5161" customFormat="false" ht="12.75" hidden="false" customHeight="false" outlineLevel="0" collapsed="false">
      <c r="K5161" s="5"/>
      <c r="L5161" s="5"/>
      <c r="M5161" s="5" t="str">
        <f aca="false">IF(ISBLANK(H6408)," ",IF(H6408&gt;($D6408+$E6408),"R",IF(H6408&lt;($D6408-$F6408),"R","A")))</f>
        <v> </v>
      </c>
      <c r="N5161" s="5"/>
      <c r="O5161" s="5"/>
    </row>
    <row r="5162" customFormat="false" ht="12.75" hidden="false" customHeight="false" outlineLevel="0" collapsed="false">
      <c r="K5162" s="5"/>
      <c r="L5162" s="5"/>
      <c r="M5162" s="5" t="str">
        <f aca="false">IF(ISBLANK(H6409)," ",IF(H6409&gt;($D6409+$E6409),"R",IF(H6409&lt;($D6409-$F6409),"R","A")))</f>
        <v> </v>
      </c>
      <c r="N5162" s="5"/>
      <c r="O5162" s="5"/>
    </row>
    <row r="5163" customFormat="false" ht="12.75" hidden="false" customHeight="false" outlineLevel="0" collapsed="false">
      <c r="K5163" s="5"/>
      <c r="L5163" s="5"/>
      <c r="M5163" s="5" t="str">
        <f aca="false">IF(ISBLANK(H6410)," ",IF(H6410&gt;($D6410+$E6410),"R",IF(H6410&lt;($D6410-$F6410),"R","A")))</f>
        <v> </v>
      </c>
      <c r="N5163" s="5"/>
      <c r="O5163" s="5"/>
    </row>
    <row r="5164" customFormat="false" ht="12.75" hidden="false" customHeight="false" outlineLevel="0" collapsed="false">
      <c r="K5164" s="5"/>
      <c r="L5164" s="5"/>
      <c r="M5164" s="5" t="str">
        <f aca="false">IF(ISBLANK(H6411)," ",IF(H6411&gt;($D6411+$E6411),"R",IF(H6411&lt;($D6411-$F6411),"R","A")))</f>
        <v> </v>
      </c>
      <c r="N5164" s="5"/>
      <c r="O5164" s="5"/>
    </row>
    <row r="5165" customFormat="false" ht="12.75" hidden="false" customHeight="false" outlineLevel="0" collapsed="false">
      <c r="K5165" s="5"/>
      <c r="L5165" s="5"/>
      <c r="M5165" s="5" t="str">
        <f aca="false">IF(ISBLANK(H6412)," ",IF(H6412&gt;($D6412+$E6412),"R",IF(H6412&lt;($D6412-$F6412),"R","A")))</f>
        <v> </v>
      </c>
      <c r="N5165" s="5"/>
      <c r="O5165" s="5"/>
    </row>
    <row r="5166" customFormat="false" ht="12.75" hidden="false" customHeight="false" outlineLevel="0" collapsed="false">
      <c r="K5166" s="5"/>
      <c r="L5166" s="5"/>
      <c r="M5166" s="5" t="str">
        <f aca="false">IF(ISBLANK(H6413)," ",IF(H6413&gt;($D6413+$E6413),"R",IF(H6413&lt;($D6413-$F6413),"R","A")))</f>
        <v> </v>
      </c>
      <c r="N5166" s="5"/>
      <c r="O5166" s="5"/>
    </row>
    <row r="5167" customFormat="false" ht="12.75" hidden="false" customHeight="false" outlineLevel="0" collapsed="false">
      <c r="K5167" s="5"/>
      <c r="L5167" s="5"/>
      <c r="M5167" s="5" t="str">
        <f aca="false">IF(ISBLANK(H6414)," ",IF(H6414&gt;($D6414+$E6414),"R",IF(H6414&lt;($D6414-$F6414),"R","A")))</f>
        <v> </v>
      </c>
      <c r="N5167" s="5"/>
      <c r="O5167" s="5"/>
    </row>
    <row r="5168" customFormat="false" ht="12.75" hidden="false" customHeight="false" outlineLevel="0" collapsed="false">
      <c r="K5168" s="5"/>
      <c r="L5168" s="5"/>
      <c r="M5168" s="5" t="str">
        <f aca="false">IF(ISBLANK(H6415)," ",IF(H6415&gt;($D6415+$E6415),"R",IF(H6415&lt;($D6415-$F6415),"R","A")))</f>
        <v> </v>
      </c>
      <c r="N5168" s="5"/>
      <c r="O5168" s="5"/>
    </row>
    <row r="5169" customFormat="false" ht="12.75" hidden="false" customHeight="false" outlineLevel="0" collapsed="false">
      <c r="K5169" s="5"/>
      <c r="L5169" s="5"/>
      <c r="M5169" s="5" t="str">
        <f aca="false">IF(ISBLANK(H6416)," ",IF(H6416&gt;($D6416+$E6416),"R",IF(H6416&lt;($D6416-$F6416),"R","A")))</f>
        <v> </v>
      </c>
      <c r="N5169" s="5"/>
      <c r="O5169" s="5"/>
    </row>
    <row r="5170" customFormat="false" ht="12.75" hidden="false" customHeight="false" outlineLevel="0" collapsed="false">
      <c r="K5170" s="5"/>
      <c r="L5170" s="5"/>
      <c r="M5170" s="5" t="str">
        <f aca="false">IF(ISBLANK(H6417)," ",IF(H6417&gt;($D6417+$E6417),"R",IF(H6417&lt;($D6417-$F6417),"R","A")))</f>
        <v> </v>
      </c>
      <c r="N5170" s="5"/>
      <c r="O5170" s="5"/>
    </row>
    <row r="5171" customFormat="false" ht="12.75" hidden="false" customHeight="false" outlineLevel="0" collapsed="false">
      <c r="K5171" s="5"/>
      <c r="L5171" s="5"/>
      <c r="M5171" s="5" t="str">
        <f aca="false">IF(ISBLANK(H6418)," ",IF(H6418&gt;($D6418+$E6418),"R",IF(H6418&lt;($D6418-$F6418),"R","A")))</f>
        <v> </v>
      </c>
      <c r="N5171" s="5"/>
      <c r="O5171" s="5"/>
    </row>
    <row r="5172" customFormat="false" ht="12.75" hidden="false" customHeight="false" outlineLevel="0" collapsed="false">
      <c r="K5172" s="5"/>
      <c r="L5172" s="5"/>
      <c r="M5172" s="5" t="str">
        <f aca="false">IF(ISBLANK(H6419)," ",IF(H6419&gt;($D6419+$E6419),"R",IF(H6419&lt;($D6419-$F6419),"R","A")))</f>
        <v> </v>
      </c>
      <c r="N5172" s="5"/>
      <c r="O5172" s="5"/>
    </row>
    <row r="5173" customFormat="false" ht="12.75" hidden="false" customHeight="false" outlineLevel="0" collapsed="false">
      <c r="K5173" s="5"/>
      <c r="L5173" s="5"/>
      <c r="M5173" s="5" t="str">
        <f aca="false">IF(ISBLANK(H6420)," ",IF(H6420&gt;($D6420+$E6420),"R",IF(H6420&lt;($D6420-$F6420),"R","A")))</f>
        <v> </v>
      </c>
      <c r="N5173" s="5"/>
      <c r="O5173" s="5"/>
    </row>
    <row r="5174" customFormat="false" ht="12.75" hidden="false" customHeight="false" outlineLevel="0" collapsed="false">
      <c r="K5174" s="5"/>
      <c r="L5174" s="5"/>
      <c r="M5174" s="5" t="str">
        <f aca="false">IF(ISBLANK(H6421)," ",IF(H6421&gt;($D6421+$E6421),"R",IF(H6421&lt;($D6421-$F6421),"R","A")))</f>
        <v> </v>
      </c>
      <c r="N5174" s="5"/>
      <c r="O5174" s="5"/>
    </row>
    <row r="5175" customFormat="false" ht="12.75" hidden="false" customHeight="false" outlineLevel="0" collapsed="false">
      <c r="K5175" s="5"/>
      <c r="L5175" s="5"/>
      <c r="M5175" s="5" t="str">
        <f aca="false">IF(ISBLANK(H6422)," ",IF(H6422&gt;($D6422+$E6422),"R",IF(H6422&lt;($D6422-$F6422),"R","A")))</f>
        <v> </v>
      </c>
      <c r="N5175" s="5"/>
      <c r="O5175" s="5"/>
    </row>
    <row r="5176" customFormat="false" ht="12.75" hidden="false" customHeight="false" outlineLevel="0" collapsed="false">
      <c r="L5176" s="5"/>
      <c r="M5176" s="5" t="str">
        <f aca="false">IF(ISBLANK(H6423)," ",IF(H6423&gt;($D6423+$E6423),"R",IF(H6423&lt;($D6423-$F6423),"R","A")))</f>
        <v> </v>
      </c>
      <c r="N5176" s="5"/>
      <c r="O5176" s="5"/>
    </row>
    <row r="5177" customFormat="false" ht="12.75" hidden="false" customHeight="false" outlineLevel="0" collapsed="false">
      <c r="L5177" s="5"/>
      <c r="M5177" s="5" t="str">
        <f aca="false">IF(ISBLANK(H6424)," ",IF(H6424&gt;($D6424+$E6424),"R",IF(H6424&lt;($D6424-$F6424),"R","A")))</f>
        <v> </v>
      </c>
      <c r="N5177" s="5"/>
      <c r="O5177" s="5"/>
    </row>
    <row r="5178" customFormat="false" ht="12.75" hidden="false" customHeight="false" outlineLevel="0" collapsed="false">
      <c r="L5178" s="5"/>
      <c r="M5178" s="5" t="str">
        <f aca="false">IF(ISBLANK(H6425)," ",IF(H6425&gt;($D6425+$E6425),"R",IF(H6425&lt;($D6425-$F6425),"R","A")))</f>
        <v> </v>
      </c>
      <c r="N5178" s="5"/>
      <c r="O5178" s="5"/>
    </row>
    <row r="5179" customFormat="false" ht="12.75" hidden="false" customHeight="false" outlineLevel="0" collapsed="false">
      <c r="L5179" s="5"/>
      <c r="M5179" s="5" t="str">
        <f aca="false">IF(ISBLANK(H6426)," ",IF(H6426&gt;($D6426+$E6426),"R",IF(H6426&lt;($D6426-$F6426),"R","A")))</f>
        <v> </v>
      </c>
      <c r="N5179" s="5"/>
      <c r="O5179" s="5"/>
    </row>
    <row r="5180" customFormat="false" ht="12.75" hidden="false" customHeight="false" outlineLevel="0" collapsed="false">
      <c r="L5180" s="5"/>
      <c r="M5180" s="5" t="str">
        <f aca="false">IF(ISBLANK(H6427)," ",IF(H6427&gt;($D6427+$E6427),"R",IF(H6427&lt;($D6427-$F6427),"R","A")))</f>
        <v> </v>
      </c>
      <c r="N5180" s="5"/>
      <c r="O5180" s="5"/>
    </row>
    <row r="5181" customFormat="false" ht="12.75" hidden="false" customHeight="false" outlineLevel="0" collapsed="false">
      <c r="L5181" s="5"/>
      <c r="M5181" s="5" t="str">
        <f aca="false">IF(ISBLANK(H6428)," ",IF(H6428&gt;($D6428+$E6428),"R",IF(H6428&lt;($D6428-$F6428),"R","A")))</f>
        <v> </v>
      </c>
      <c r="N5181" s="5"/>
      <c r="O5181" s="5"/>
    </row>
    <row r="5182" customFormat="false" ht="12.75" hidden="false" customHeight="false" outlineLevel="0" collapsed="false">
      <c r="L5182" s="5"/>
      <c r="M5182" s="5" t="str">
        <f aca="false">IF(ISBLANK(H6429)," ",IF(H6429&gt;($D6429+$E6429),"R",IF(H6429&lt;($D6429-$F6429),"R","A")))</f>
        <v> </v>
      </c>
      <c r="N5182" s="5"/>
      <c r="O5182" s="5"/>
    </row>
    <row r="5183" customFormat="false" ht="12.75" hidden="false" customHeight="false" outlineLevel="0" collapsed="false">
      <c r="L5183" s="5"/>
      <c r="M5183" s="5" t="str">
        <f aca="false">IF(ISBLANK(H6430)," ",IF(H6430&gt;($D6430+$E6430),"R",IF(H6430&lt;($D6430-$F6430),"R","A")))</f>
        <v> </v>
      </c>
      <c r="N5183" s="5"/>
      <c r="O5183" s="5"/>
    </row>
    <row r="5184" customFormat="false" ht="12.75" hidden="false" customHeight="false" outlineLevel="0" collapsed="false">
      <c r="L5184" s="5"/>
      <c r="M5184" s="5" t="str">
        <f aca="false">IF(ISBLANK(H6431)," ",IF(H6431&gt;($D6431+$E6431),"R",IF(H6431&lt;($D6431-$F6431),"R","A")))</f>
        <v> </v>
      </c>
      <c r="N5184" s="5"/>
      <c r="O5184" s="5"/>
    </row>
    <row r="5185" customFormat="false" ht="12.75" hidden="false" customHeight="false" outlineLevel="0" collapsed="false">
      <c r="L5185" s="5"/>
      <c r="M5185" s="5" t="str">
        <f aca="false">IF(ISBLANK(H6432)," ",IF(H6432&gt;($D6432+$E6432),"R",IF(H6432&lt;($D6432-$F6432),"R","A")))</f>
        <v> </v>
      </c>
      <c r="N5185" s="5"/>
      <c r="O5185" s="5"/>
    </row>
    <row r="5186" customFormat="false" ht="12.75" hidden="false" customHeight="false" outlineLevel="0" collapsed="false">
      <c r="L5186" s="5"/>
      <c r="M5186" s="5" t="str">
        <f aca="false">IF(ISBLANK(H6433)," ",IF(H6433&gt;($D6433+$E6433),"R",IF(H6433&lt;($D6433-$F6433),"R","A")))</f>
        <v> </v>
      </c>
      <c r="N5186" s="5"/>
      <c r="O5186" s="5"/>
    </row>
    <row r="5187" customFormat="false" ht="12.75" hidden="false" customHeight="false" outlineLevel="0" collapsed="false">
      <c r="L5187" s="5"/>
      <c r="M5187" s="5" t="str">
        <f aca="false">IF(ISBLANK(H6434)," ",IF(H6434&gt;($D6434+$E6434),"R",IF(H6434&lt;($D6434-$F6434),"R","A")))</f>
        <v> </v>
      </c>
      <c r="N5187" s="5"/>
      <c r="O5187" s="5"/>
    </row>
    <row r="5188" customFormat="false" ht="12.75" hidden="false" customHeight="false" outlineLevel="0" collapsed="false">
      <c r="L5188" s="5"/>
      <c r="M5188" s="5" t="str">
        <f aca="false">IF(ISBLANK(H6435)," ",IF(H6435&gt;($D6435+$E6435),"R",IF(H6435&lt;($D6435-$F6435),"R","A")))</f>
        <v> </v>
      </c>
      <c r="N5188" s="5"/>
      <c r="O5188" s="5"/>
    </row>
    <row r="5189" customFormat="false" ht="12.75" hidden="false" customHeight="false" outlineLevel="0" collapsed="false">
      <c r="L5189" s="5"/>
      <c r="M5189" s="5" t="str">
        <f aca="false">IF(ISBLANK(H6436)," ",IF(H6436&gt;($D6436+$E6436),"R",IF(H6436&lt;($D6436-$F6436),"R","A")))</f>
        <v> </v>
      </c>
      <c r="N5189" s="5"/>
      <c r="O5189" s="5"/>
    </row>
    <row r="5190" customFormat="false" ht="12.75" hidden="false" customHeight="false" outlineLevel="0" collapsed="false">
      <c r="L5190" s="5"/>
      <c r="M5190" s="5" t="str">
        <f aca="false">IF(ISBLANK(H6437)," ",IF(H6437&gt;($D6437+$E6437),"R",IF(H6437&lt;($D6437-$F6437),"R","A")))</f>
        <v> </v>
      </c>
      <c r="N5190" s="5"/>
      <c r="O5190" s="5"/>
    </row>
    <row r="5191" customFormat="false" ht="12.75" hidden="false" customHeight="false" outlineLevel="0" collapsed="false">
      <c r="L5191" s="5"/>
      <c r="M5191" s="5" t="str">
        <f aca="false">IF(ISBLANK(H6438)," ",IF(H6438&gt;($D6438+$E6438),"R",IF(H6438&lt;($D6438-$F6438),"R","A")))</f>
        <v> </v>
      </c>
      <c r="N5191" s="5"/>
      <c r="O5191" s="5"/>
    </row>
    <row r="5192" customFormat="false" ht="12.75" hidden="false" customHeight="false" outlineLevel="0" collapsed="false">
      <c r="L5192" s="5"/>
      <c r="M5192" s="5" t="str">
        <f aca="false">IF(ISBLANK(H6439)," ",IF(H6439&gt;($D6439+$E6439),"R",IF(H6439&lt;($D6439-$F6439),"R","A")))</f>
        <v> </v>
      </c>
      <c r="N5192" s="5"/>
      <c r="O5192" s="5"/>
    </row>
    <row r="5193" customFormat="false" ht="12.75" hidden="false" customHeight="false" outlineLevel="0" collapsed="false">
      <c r="L5193" s="5"/>
      <c r="M5193" s="5" t="str">
        <f aca="false">IF(ISBLANK(H6440)," ",IF(H6440&gt;($D6440+$E6440),"R",IF(H6440&lt;($D6440-$F6440),"R","A")))</f>
        <v> </v>
      </c>
      <c r="N5193" s="5"/>
      <c r="O5193" s="5"/>
    </row>
    <row r="5194" customFormat="false" ht="12.75" hidden="false" customHeight="false" outlineLevel="0" collapsed="false">
      <c r="L5194" s="5"/>
      <c r="M5194" s="5" t="str">
        <f aca="false">IF(ISBLANK(H6441)," ",IF(H6441&gt;($D6441+$E6441),"R",IF(H6441&lt;($D6441-$F6441),"R","A")))</f>
        <v> </v>
      </c>
      <c r="N5194" s="5"/>
      <c r="O5194" s="5"/>
    </row>
    <row r="5195" customFormat="false" ht="12.75" hidden="false" customHeight="false" outlineLevel="0" collapsed="false">
      <c r="L5195" s="5"/>
      <c r="M5195" s="5" t="str">
        <f aca="false">IF(ISBLANK(H6442)," ",IF(H6442&gt;($D6442+$E6442),"R",IF(H6442&lt;($D6442-$F6442),"R","A")))</f>
        <v> </v>
      </c>
      <c r="N5195" s="5"/>
      <c r="O5195" s="5"/>
    </row>
    <row r="5196" customFormat="false" ht="12.75" hidden="false" customHeight="false" outlineLevel="0" collapsed="false">
      <c r="L5196" s="5"/>
      <c r="M5196" s="5" t="str">
        <f aca="false">IF(ISBLANK(H6443)," ",IF(H6443&gt;($D6443+$E6443),"R",IF(H6443&lt;($D6443-$F6443),"R","A")))</f>
        <v> </v>
      </c>
      <c r="N5196" s="5"/>
      <c r="O5196" s="5"/>
    </row>
    <row r="5197" customFormat="false" ht="12.75" hidden="false" customHeight="false" outlineLevel="0" collapsed="false">
      <c r="L5197" s="5"/>
      <c r="M5197" s="5" t="str">
        <f aca="false">IF(ISBLANK(H6444)," ",IF(H6444&gt;($D6444+$E6444),"R",IF(H6444&lt;($D6444-$F6444),"R","A")))</f>
        <v> </v>
      </c>
      <c r="N5197" s="5"/>
      <c r="O5197" s="5"/>
    </row>
    <row r="5198" customFormat="false" ht="12.75" hidden="false" customHeight="false" outlineLevel="0" collapsed="false">
      <c r="L5198" s="5"/>
      <c r="M5198" s="5" t="str">
        <f aca="false">IF(ISBLANK(H6445)," ",IF(H6445&gt;($D6445+$E6445),"R",IF(H6445&lt;($D6445-$F6445),"R","A")))</f>
        <v> </v>
      </c>
      <c r="N5198" s="5"/>
      <c r="O5198" s="5"/>
    </row>
    <row r="5199" customFormat="false" ht="12.75" hidden="false" customHeight="false" outlineLevel="0" collapsed="false">
      <c r="L5199" s="5"/>
      <c r="M5199" s="5" t="str">
        <f aca="false">IF(ISBLANK(H6446)," ",IF(H6446&gt;($D6446+$E6446),"R",IF(H6446&lt;($D6446-$F6446),"R","A")))</f>
        <v> </v>
      </c>
      <c r="N5199" s="5"/>
      <c r="O5199" s="5"/>
    </row>
    <row r="5200" customFormat="false" ht="12.75" hidden="false" customHeight="false" outlineLevel="0" collapsed="false">
      <c r="L5200" s="5"/>
      <c r="M5200" s="5" t="str">
        <f aca="false">IF(ISBLANK(H6447)," ",IF(H6447&gt;($D6447+$E6447),"R",IF(H6447&lt;($D6447-$F6447),"R","A")))</f>
        <v> </v>
      </c>
      <c r="N5200" s="5"/>
      <c r="O5200" s="5"/>
    </row>
    <row r="5201" customFormat="false" ht="12.75" hidden="false" customHeight="false" outlineLevel="0" collapsed="false">
      <c r="L5201" s="5"/>
      <c r="M5201" s="5" t="str">
        <f aca="false">IF(ISBLANK(H6448)," ",IF(H6448&gt;($D6448+$E6448),"R",IF(H6448&lt;($D6448-$F6448),"R","A")))</f>
        <v> </v>
      </c>
      <c r="N5201" s="5"/>
      <c r="O5201" s="5"/>
    </row>
    <row r="5202" customFormat="false" ht="12.75" hidden="false" customHeight="false" outlineLevel="0" collapsed="false">
      <c r="L5202" s="5"/>
      <c r="M5202" s="5" t="str">
        <f aca="false">IF(ISBLANK(H6449)," ",IF(H6449&gt;($D6449+$E6449),"R",IF(H6449&lt;($D6449-$F6449),"R","A")))</f>
        <v> </v>
      </c>
      <c r="N5202" s="5"/>
      <c r="O5202" s="5"/>
    </row>
    <row r="5203" customFormat="false" ht="12.75" hidden="false" customHeight="false" outlineLevel="0" collapsed="false">
      <c r="L5203" s="5"/>
      <c r="M5203" s="5" t="str">
        <f aca="false">IF(ISBLANK(H6450)," ",IF(H6450&gt;($D6450+$E6450),"R",IF(H6450&lt;($D6450-$F6450),"R","A")))</f>
        <v> </v>
      </c>
      <c r="N5203" s="5"/>
      <c r="O5203" s="5"/>
    </row>
    <row r="5204" customFormat="false" ht="12.75" hidden="false" customHeight="false" outlineLevel="0" collapsed="false">
      <c r="L5204" s="5"/>
      <c r="M5204" s="5" t="str">
        <f aca="false">IF(ISBLANK(H6451)," ",IF(H6451&gt;($D6451+$E6451),"R",IF(H6451&lt;($D6451-$F6451),"R","A")))</f>
        <v> </v>
      </c>
      <c r="N5204" s="5"/>
      <c r="O5204" s="5"/>
    </row>
    <row r="5205" customFormat="false" ht="12.75" hidden="false" customHeight="false" outlineLevel="0" collapsed="false">
      <c r="L5205" s="5"/>
      <c r="M5205" s="5" t="str">
        <f aca="false">IF(ISBLANK(H6452)," ",IF(H6452&gt;($D6452+$E6452),"R",IF(H6452&lt;($D6452-$F6452),"R","A")))</f>
        <v> </v>
      </c>
      <c r="N5205" s="5"/>
      <c r="O5205" s="5"/>
    </row>
    <row r="5206" customFormat="false" ht="12.75" hidden="false" customHeight="false" outlineLevel="0" collapsed="false">
      <c r="L5206" s="5"/>
      <c r="M5206" s="5" t="str">
        <f aca="false">IF(ISBLANK(H6453)," ",IF(H6453&gt;($D6453+$E6453),"R",IF(H6453&lt;($D6453-$F6453),"R","A")))</f>
        <v> </v>
      </c>
      <c r="N5206" s="5"/>
      <c r="O5206" s="5"/>
    </row>
    <row r="5207" customFormat="false" ht="12.75" hidden="false" customHeight="false" outlineLevel="0" collapsed="false">
      <c r="L5207" s="5"/>
      <c r="M5207" s="5" t="str">
        <f aca="false">IF(ISBLANK(H6454)," ",IF(H6454&gt;($D6454+$E6454),"R",IF(H6454&lt;($D6454-$F6454),"R","A")))</f>
        <v> </v>
      </c>
      <c r="N5207" s="5"/>
      <c r="O5207" s="5"/>
    </row>
    <row r="5208" customFormat="false" ht="12.75" hidden="false" customHeight="false" outlineLevel="0" collapsed="false">
      <c r="L5208" s="5"/>
      <c r="M5208" s="5" t="str">
        <f aca="false">IF(ISBLANK(H6455)," ",IF(H6455&gt;($D6455+$E6455),"R",IF(H6455&lt;($D6455-$F6455),"R","A")))</f>
        <v> </v>
      </c>
      <c r="N5208" s="5"/>
      <c r="O5208" s="5"/>
    </row>
    <row r="5209" customFormat="false" ht="12.75" hidden="false" customHeight="false" outlineLevel="0" collapsed="false">
      <c r="L5209" s="5"/>
      <c r="M5209" s="5" t="str">
        <f aca="false">IF(ISBLANK(H6456)," ",IF(H6456&gt;($D6456+$E6456),"R",IF(H6456&lt;($D6456-$F6456),"R","A")))</f>
        <v> </v>
      </c>
      <c r="N5209" s="5"/>
      <c r="O5209" s="5"/>
    </row>
    <row r="5210" customFormat="false" ht="12.75" hidden="false" customHeight="false" outlineLevel="0" collapsed="false">
      <c r="L5210" s="5"/>
      <c r="M5210" s="5" t="str">
        <f aca="false">IF(ISBLANK(H6457)," ",IF(H6457&gt;($D6457+$E6457),"R",IF(H6457&lt;($D6457-$F6457),"R","A")))</f>
        <v> </v>
      </c>
      <c r="N5210" s="5"/>
      <c r="O5210" s="5"/>
    </row>
    <row r="5211" customFormat="false" ht="12.75" hidden="false" customHeight="false" outlineLevel="0" collapsed="false">
      <c r="L5211" s="5"/>
      <c r="M5211" s="5" t="str">
        <f aca="false">IF(ISBLANK(H6458)," ",IF(H6458&gt;($D6458+$E6458),"R",IF(H6458&lt;($D6458-$F6458),"R","A")))</f>
        <v> </v>
      </c>
      <c r="N5211" s="5"/>
      <c r="O5211" s="5"/>
    </row>
    <row r="5212" customFormat="false" ht="12.75" hidden="false" customHeight="false" outlineLevel="0" collapsed="false">
      <c r="L5212" s="5"/>
      <c r="M5212" s="5" t="str">
        <f aca="false">IF(ISBLANK(H6459)," ",IF(H6459&gt;($D6459+$E6459),"R",IF(H6459&lt;($D6459-$F6459),"R","A")))</f>
        <v> </v>
      </c>
      <c r="N5212" s="5"/>
      <c r="O5212" s="5"/>
    </row>
    <row r="5213" customFormat="false" ht="12.75" hidden="false" customHeight="false" outlineLevel="0" collapsed="false">
      <c r="L5213" s="5"/>
      <c r="M5213" s="5" t="str">
        <f aca="false">IF(ISBLANK(H6460)," ",IF(H6460&gt;($D6460+$E6460),"R",IF(H6460&lt;($D6460-$F6460),"R","A")))</f>
        <v> </v>
      </c>
      <c r="N5213" s="5"/>
      <c r="O5213" s="5"/>
    </row>
    <row r="5214" customFormat="false" ht="12.75" hidden="false" customHeight="false" outlineLevel="0" collapsed="false">
      <c r="L5214" s="5"/>
      <c r="M5214" s="5" t="str">
        <f aca="false">IF(ISBLANK(H6461)," ",IF(H6461&gt;($D6461+$E6461),"R",IF(H6461&lt;($D6461-$F6461),"R","A")))</f>
        <v> </v>
      </c>
      <c r="N5214" s="5"/>
      <c r="O5214" s="5"/>
    </row>
    <row r="5215" customFormat="false" ht="12.75" hidden="false" customHeight="false" outlineLevel="0" collapsed="false">
      <c r="L5215" s="5"/>
      <c r="M5215" s="5" t="str">
        <f aca="false">IF(ISBLANK(H6462)," ",IF(H6462&gt;($D6462+$E6462),"R",IF(H6462&lt;($D6462-$F6462),"R","A")))</f>
        <v> </v>
      </c>
      <c r="N5215" s="5"/>
      <c r="O5215" s="5"/>
    </row>
    <row r="5216" customFormat="false" ht="12.75" hidden="false" customHeight="false" outlineLevel="0" collapsed="false">
      <c r="L5216" s="5"/>
      <c r="M5216" s="5" t="str">
        <f aca="false">IF(ISBLANK(H6463)," ",IF(H6463&gt;($D6463+$E6463),"R",IF(H6463&lt;($D6463-$F6463),"R","A")))</f>
        <v> </v>
      </c>
      <c r="N5216" s="5"/>
      <c r="O5216" s="5"/>
    </row>
    <row r="5217" customFormat="false" ht="12.75" hidden="false" customHeight="false" outlineLevel="0" collapsed="false">
      <c r="L5217" s="5"/>
      <c r="M5217" s="5" t="str">
        <f aca="false">IF(ISBLANK(H6464)," ",IF(H6464&gt;($D6464+$E6464),"R",IF(H6464&lt;($D6464-$F6464),"R","A")))</f>
        <v> </v>
      </c>
      <c r="N5217" s="5"/>
      <c r="O5217" s="5"/>
    </row>
    <row r="5218" customFormat="false" ht="12.75" hidden="false" customHeight="false" outlineLevel="0" collapsed="false">
      <c r="L5218" s="5"/>
      <c r="M5218" s="5" t="str">
        <f aca="false">IF(ISBLANK(H6465)," ",IF(H6465&gt;($D6465+$E6465),"R",IF(H6465&lt;($D6465-$F6465),"R","A")))</f>
        <v> </v>
      </c>
      <c r="N5218" s="5"/>
      <c r="O5218" s="5"/>
    </row>
    <row r="5219" customFormat="false" ht="12.75" hidden="false" customHeight="false" outlineLevel="0" collapsed="false">
      <c r="L5219" s="5"/>
      <c r="M5219" s="5" t="str">
        <f aca="false">IF(ISBLANK(H6466)," ",IF(H6466&gt;($D6466+$E6466),"R",IF(H6466&lt;($D6466-$F6466),"R","A")))</f>
        <v> </v>
      </c>
      <c r="N5219" s="5"/>
      <c r="O5219" s="5"/>
    </row>
    <row r="5220" customFormat="false" ht="12.75" hidden="false" customHeight="false" outlineLevel="0" collapsed="false">
      <c r="L5220" s="5"/>
      <c r="M5220" s="5" t="str">
        <f aca="false">IF(ISBLANK(H6467)," ",IF(H6467&gt;($D6467+$E6467),"R",IF(H6467&lt;($D6467-$F6467),"R","A")))</f>
        <v> </v>
      </c>
      <c r="N5220" s="5"/>
      <c r="O5220" s="5"/>
    </row>
    <row r="5221" customFormat="false" ht="12.75" hidden="false" customHeight="false" outlineLevel="0" collapsed="false">
      <c r="L5221" s="5"/>
      <c r="M5221" s="5" t="str">
        <f aca="false">IF(ISBLANK(H6468)," ",IF(H6468&gt;($D6468+$E6468),"R",IF(H6468&lt;($D6468-$F6468),"R","A")))</f>
        <v> </v>
      </c>
      <c r="N5221" s="5"/>
      <c r="O5221" s="5"/>
    </row>
    <row r="5222" customFormat="false" ht="12.75" hidden="false" customHeight="false" outlineLevel="0" collapsed="false">
      <c r="L5222" s="5"/>
      <c r="M5222" s="5" t="str">
        <f aca="false">IF(ISBLANK(H6469)," ",IF(H6469&gt;($D6469+$E6469),"R",IF(H6469&lt;($D6469-$F6469),"R","A")))</f>
        <v> </v>
      </c>
      <c r="N5222" s="5"/>
      <c r="O5222" s="5"/>
    </row>
    <row r="5223" customFormat="false" ht="12.75" hidden="false" customHeight="false" outlineLevel="0" collapsed="false">
      <c r="L5223" s="5"/>
      <c r="M5223" s="5" t="str">
        <f aca="false">IF(ISBLANK(H6470)," ",IF(H6470&gt;($D6470+$E6470),"R",IF(H6470&lt;($D6470-$F6470),"R","A")))</f>
        <v> </v>
      </c>
      <c r="N5223" s="5"/>
      <c r="O5223" s="5"/>
    </row>
    <row r="5224" customFormat="false" ht="12.75" hidden="false" customHeight="false" outlineLevel="0" collapsed="false">
      <c r="L5224" s="5"/>
      <c r="M5224" s="5" t="str">
        <f aca="false">IF(ISBLANK(H6471)," ",IF(H6471&gt;($D6471+$E6471),"R",IF(H6471&lt;($D6471-$F6471),"R","A")))</f>
        <v> </v>
      </c>
      <c r="N5224" s="5"/>
      <c r="O5224" s="5"/>
    </row>
    <row r="5225" customFormat="false" ht="12.75" hidden="false" customHeight="false" outlineLevel="0" collapsed="false">
      <c r="L5225" s="5"/>
      <c r="M5225" s="5" t="str">
        <f aca="false">IF(ISBLANK(H6472)," ",IF(H6472&gt;($D6472+$E6472),"R",IF(H6472&lt;($D6472-$F6472),"R","A")))</f>
        <v> </v>
      </c>
      <c r="N5225" s="5"/>
      <c r="O5225" s="5"/>
    </row>
    <row r="5226" customFormat="false" ht="12.75" hidden="false" customHeight="false" outlineLevel="0" collapsed="false">
      <c r="L5226" s="5"/>
      <c r="M5226" s="5" t="str">
        <f aca="false">IF(ISBLANK(H6473)," ",IF(H6473&gt;($D6473+$E6473),"R",IF(H6473&lt;($D6473-$F6473),"R","A")))</f>
        <v> </v>
      </c>
      <c r="N5226" s="5"/>
      <c r="O5226" s="5"/>
    </row>
    <row r="5227" customFormat="false" ht="12.75" hidden="false" customHeight="false" outlineLevel="0" collapsed="false">
      <c r="L5227" s="5"/>
      <c r="M5227" s="5" t="str">
        <f aca="false">IF(ISBLANK(H6474)," ",IF(H6474&gt;($D6474+$E6474),"R",IF(H6474&lt;($D6474-$F6474),"R","A")))</f>
        <v> </v>
      </c>
      <c r="N5227" s="5"/>
      <c r="O5227" s="5"/>
    </row>
    <row r="5228" customFormat="false" ht="12.75" hidden="false" customHeight="false" outlineLevel="0" collapsed="false">
      <c r="L5228" s="5"/>
      <c r="M5228" s="5" t="str">
        <f aca="false">IF(ISBLANK(H6475)," ",IF(H6475&gt;($D6475+$E6475),"R",IF(H6475&lt;($D6475-$F6475),"R","A")))</f>
        <v> </v>
      </c>
      <c r="N5228" s="5"/>
      <c r="O5228" s="5"/>
    </row>
    <row r="5229" customFormat="false" ht="12.75" hidden="false" customHeight="false" outlineLevel="0" collapsed="false">
      <c r="L5229" s="5"/>
      <c r="M5229" s="5" t="str">
        <f aca="false">IF(ISBLANK(H6476)," ",IF(H6476&gt;($D6476+$E6476),"R",IF(H6476&lt;($D6476-$F6476),"R","A")))</f>
        <v> </v>
      </c>
      <c r="N5229" s="5"/>
      <c r="O5229" s="5"/>
    </row>
    <row r="5230" customFormat="false" ht="12.75" hidden="false" customHeight="false" outlineLevel="0" collapsed="false">
      <c r="L5230" s="5"/>
      <c r="M5230" s="5" t="str">
        <f aca="false">IF(ISBLANK(H6477)," ",IF(H6477&gt;($D6477+$E6477),"R",IF(H6477&lt;($D6477-$F6477),"R","A")))</f>
        <v> </v>
      </c>
      <c r="N5230" s="5"/>
      <c r="O5230" s="5"/>
    </row>
    <row r="5231" customFormat="false" ht="12.75" hidden="false" customHeight="false" outlineLevel="0" collapsed="false">
      <c r="L5231" s="5"/>
      <c r="M5231" s="5" t="str">
        <f aca="false">IF(ISBLANK(H6478)," ",IF(H6478&gt;($D6478+$E6478),"R",IF(H6478&lt;($D6478-$F6478),"R","A")))</f>
        <v> </v>
      </c>
      <c r="N5231" s="5"/>
      <c r="O5231" s="5"/>
    </row>
    <row r="5232" customFormat="false" ht="12.75" hidden="false" customHeight="false" outlineLevel="0" collapsed="false">
      <c r="L5232" s="5"/>
      <c r="M5232" s="5" t="str">
        <f aca="false">IF(ISBLANK(H6479)," ",IF(H6479&gt;($D6479+$E6479),"R",IF(H6479&lt;($D6479-$F6479),"R","A")))</f>
        <v> </v>
      </c>
      <c r="N5232" s="5"/>
      <c r="O5232" s="5"/>
    </row>
    <row r="5233" customFormat="false" ht="12.75" hidden="false" customHeight="false" outlineLevel="0" collapsed="false">
      <c r="L5233" s="5"/>
      <c r="M5233" s="5" t="str">
        <f aca="false">IF(ISBLANK(H6480)," ",IF(H6480&gt;($D6480+$E6480),"R",IF(H6480&lt;($D6480-$F6480),"R","A")))</f>
        <v> </v>
      </c>
      <c r="N5233" s="5"/>
      <c r="O5233" s="5"/>
    </row>
    <row r="5234" customFormat="false" ht="12.75" hidden="false" customHeight="false" outlineLevel="0" collapsed="false">
      <c r="L5234" s="5"/>
      <c r="M5234" s="5" t="str">
        <f aca="false">IF(ISBLANK(H6481)," ",IF(H6481&gt;($D6481+$E6481),"R",IF(H6481&lt;($D6481-$F6481),"R","A")))</f>
        <v> </v>
      </c>
      <c r="N5234" s="5"/>
      <c r="O5234" s="5"/>
    </row>
    <row r="5235" customFormat="false" ht="12.75" hidden="false" customHeight="false" outlineLevel="0" collapsed="false">
      <c r="L5235" s="5"/>
      <c r="M5235" s="5" t="str">
        <f aca="false">IF(ISBLANK(H6482)," ",IF(H6482&gt;($D6482+$E6482),"R",IF(H6482&lt;($D6482-$F6482),"R","A")))</f>
        <v> </v>
      </c>
      <c r="N5235" s="5"/>
      <c r="O5235" s="5"/>
    </row>
    <row r="5236" customFormat="false" ht="12.75" hidden="false" customHeight="false" outlineLevel="0" collapsed="false">
      <c r="L5236" s="5"/>
      <c r="M5236" s="5" t="str">
        <f aca="false">IF(ISBLANK(H6483)," ",IF(H6483&gt;($D6483+$E6483),"R",IF(H6483&lt;($D6483-$F6483),"R","A")))</f>
        <v> </v>
      </c>
      <c r="N5236" s="5"/>
      <c r="O5236" s="5"/>
    </row>
    <row r="5237" customFormat="false" ht="12.75" hidden="false" customHeight="false" outlineLevel="0" collapsed="false">
      <c r="L5237" s="5"/>
      <c r="M5237" s="5" t="str">
        <f aca="false">IF(ISBLANK(H6484)," ",IF(H6484&gt;($D6484+$E6484),"R",IF(H6484&lt;($D6484-$F6484),"R","A")))</f>
        <v> </v>
      </c>
      <c r="N5237" s="5"/>
      <c r="O5237" s="5"/>
    </row>
    <row r="5238" customFormat="false" ht="12.75" hidden="false" customHeight="false" outlineLevel="0" collapsed="false">
      <c r="L5238" s="5"/>
      <c r="M5238" s="5" t="str">
        <f aca="false">IF(ISBLANK(H6485)," ",IF(H6485&gt;($D6485+$E6485),"R",IF(H6485&lt;($D6485-$F6485),"R","A")))</f>
        <v> </v>
      </c>
      <c r="N5238" s="5"/>
      <c r="O5238" s="5"/>
    </row>
    <row r="5239" customFormat="false" ht="12.75" hidden="false" customHeight="false" outlineLevel="0" collapsed="false">
      <c r="L5239" s="5"/>
      <c r="M5239" s="5" t="str">
        <f aca="false">IF(ISBLANK(H6486)," ",IF(H6486&gt;($D6486+$E6486),"R",IF(H6486&lt;($D6486-$F6486),"R","A")))</f>
        <v> </v>
      </c>
      <c r="N5239" s="5"/>
      <c r="O5239" s="5"/>
    </row>
    <row r="5240" customFormat="false" ht="12.75" hidden="false" customHeight="false" outlineLevel="0" collapsed="false">
      <c r="L5240" s="5"/>
      <c r="M5240" s="5" t="str">
        <f aca="false">IF(ISBLANK(H6487)," ",IF(H6487&gt;($D6487+$E6487),"R",IF(H6487&lt;($D6487-$F6487),"R","A")))</f>
        <v> </v>
      </c>
      <c r="N5240" s="5"/>
      <c r="O5240" s="5"/>
    </row>
    <row r="5241" customFormat="false" ht="12.75" hidden="false" customHeight="false" outlineLevel="0" collapsed="false">
      <c r="L5241" s="5"/>
      <c r="M5241" s="5" t="str">
        <f aca="false">IF(ISBLANK(H6488)," ",IF(H6488&gt;($D6488+$E6488),"R",IF(H6488&lt;($D6488-$F6488),"R","A")))</f>
        <v> </v>
      </c>
      <c r="N5241" s="5"/>
      <c r="O5241" s="5"/>
    </row>
    <row r="5242" customFormat="false" ht="12.75" hidden="false" customHeight="false" outlineLevel="0" collapsed="false">
      <c r="L5242" s="5"/>
      <c r="M5242" s="5" t="str">
        <f aca="false">IF(ISBLANK(H6489)," ",IF(H6489&gt;($D6489+$E6489),"R",IF(H6489&lt;($D6489-$F6489),"R","A")))</f>
        <v> </v>
      </c>
      <c r="N5242" s="5"/>
      <c r="O5242" s="5"/>
    </row>
    <row r="5243" customFormat="false" ht="12.75" hidden="false" customHeight="false" outlineLevel="0" collapsed="false">
      <c r="L5243" s="5"/>
      <c r="M5243" s="5" t="str">
        <f aca="false">IF(ISBLANK(H6490)," ",IF(H6490&gt;($D6490+$E6490),"R",IF(H6490&lt;($D6490-$F6490),"R","A")))</f>
        <v> </v>
      </c>
      <c r="N5243" s="5"/>
      <c r="O5243" s="5"/>
    </row>
    <row r="5244" customFormat="false" ht="12.75" hidden="false" customHeight="false" outlineLevel="0" collapsed="false">
      <c r="L5244" s="5"/>
      <c r="M5244" s="5" t="str">
        <f aca="false">IF(ISBLANK(H6491)," ",IF(H6491&gt;($D6491+$E6491),"R",IF(H6491&lt;($D6491-$F6491),"R","A")))</f>
        <v> </v>
      </c>
      <c r="N5244" s="5"/>
      <c r="O5244" s="5"/>
    </row>
    <row r="5245" customFormat="false" ht="12.75" hidden="false" customHeight="false" outlineLevel="0" collapsed="false">
      <c r="L5245" s="5"/>
      <c r="M5245" s="5" t="str">
        <f aca="false">IF(ISBLANK(H6492)," ",IF(H6492&gt;($D6492+$E6492),"R",IF(H6492&lt;($D6492-$F6492),"R","A")))</f>
        <v> </v>
      </c>
      <c r="N5245" s="5"/>
      <c r="O5245" s="5"/>
    </row>
    <row r="5246" customFormat="false" ht="12.75" hidden="false" customHeight="false" outlineLevel="0" collapsed="false">
      <c r="L5246" s="5"/>
      <c r="M5246" s="5" t="str">
        <f aca="false">IF(ISBLANK(H6493)," ",IF(H6493&gt;($D6493+$E6493),"R",IF(H6493&lt;($D6493-$F6493),"R","A")))</f>
        <v> </v>
      </c>
      <c r="N5246" s="5"/>
      <c r="O5246" s="5"/>
    </row>
    <row r="5247" customFormat="false" ht="12.75" hidden="false" customHeight="false" outlineLevel="0" collapsed="false">
      <c r="L5247" s="5"/>
      <c r="M5247" s="5" t="str">
        <f aca="false">IF(ISBLANK(H6494)," ",IF(H6494&gt;($D6494+$E6494),"R",IF(H6494&lt;($D6494-$F6494),"R","A")))</f>
        <v> </v>
      </c>
      <c r="N5247" s="5"/>
      <c r="O5247" s="5"/>
    </row>
    <row r="5248" customFormat="false" ht="12.75" hidden="false" customHeight="false" outlineLevel="0" collapsed="false">
      <c r="L5248" s="5"/>
      <c r="M5248" s="5" t="str">
        <f aca="false">IF(ISBLANK(H6495)," ",IF(H6495&gt;($D6495+$E6495),"R",IF(H6495&lt;($D6495-$F6495),"R","A")))</f>
        <v> </v>
      </c>
      <c r="N5248" s="5"/>
      <c r="O5248" s="5"/>
    </row>
    <row r="5249" customFormat="false" ht="12.75" hidden="false" customHeight="false" outlineLevel="0" collapsed="false">
      <c r="L5249" s="5"/>
      <c r="M5249" s="5" t="str">
        <f aca="false">IF(ISBLANK(H6496)," ",IF(H6496&gt;($D6496+$E6496),"R",IF(H6496&lt;($D6496-$F6496),"R","A")))</f>
        <v> </v>
      </c>
      <c r="N5249" s="5"/>
      <c r="O5249" s="5"/>
    </row>
    <row r="5250" customFormat="false" ht="12.75" hidden="false" customHeight="false" outlineLevel="0" collapsed="false">
      <c r="L5250" s="5"/>
      <c r="M5250" s="5" t="str">
        <f aca="false">IF(ISBLANK(H6497)," ",IF(H6497&gt;($D6497+$E6497),"R",IF(H6497&lt;($D6497-$F6497),"R","A")))</f>
        <v> </v>
      </c>
      <c r="N5250" s="5"/>
      <c r="O5250" s="5"/>
    </row>
    <row r="5251" customFormat="false" ht="12.75" hidden="false" customHeight="false" outlineLevel="0" collapsed="false">
      <c r="L5251" s="5"/>
      <c r="M5251" s="5" t="str">
        <f aca="false">IF(ISBLANK(H6498)," ",IF(H6498&gt;($D6498+$E6498),"R",IF(H6498&lt;($D6498-$F6498),"R","A")))</f>
        <v> </v>
      </c>
      <c r="N5251" s="5"/>
      <c r="O5251" s="5"/>
    </row>
    <row r="5252" customFormat="false" ht="12.75" hidden="false" customHeight="false" outlineLevel="0" collapsed="false">
      <c r="L5252" s="5"/>
      <c r="M5252" s="5" t="str">
        <f aca="false">IF(ISBLANK(H6499)," ",IF(H6499&gt;($D6499+$E6499),"R",IF(H6499&lt;($D6499-$F6499),"R","A")))</f>
        <v> </v>
      </c>
      <c r="N5252" s="5"/>
      <c r="O5252" s="5"/>
    </row>
    <row r="5253" customFormat="false" ht="12.75" hidden="false" customHeight="false" outlineLevel="0" collapsed="false">
      <c r="L5253" s="5"/>
      <c r="M5253" s="5" t="str">
        <f aca="false">IF(ISBLANK(H6500)," ",IF(H6500&gt;($D6500+$E6500),"R",IF(H6500&lt;($D6500-$F6500),"R","A")))</f>
        <v> </v>
      </c>
      <c r="N5253" s="5"/>
      <c r="O5253" s="5"/>
    </row>
    <row r="5254" customFormat="false" ht="12.75" hidden="false" customHeight="false" outlineLevel="0" collapsed="false">
      <c r="L5254" s="5"/>
      <c r="M5254" s="5" t="str">
        <f aca="false">IF(ISBLANK(H6501)," ",IF(H6501&gt;($D6501+$E6501),"R",IF(H6501&lt;($D6501-$F6501),"R","A")))</f>
        <v> </v>
      </c>
      <c r="N5254" s="5"/>
      <c r="O5254" s="5"/>
    </row>
    <row r="5255" customFormat="false" ht="12.75" hidden="false" customHeight="false" outlineLevel="0" collapsed="false">
      <c r="K5255" s="5"/>
      <c r="L5255" s="5"/>
      <c r="M5255" s="5" t="str">
        <f aca="false">IF(ISBLANK(H6502)," ",IF(H6502&gt;($D6502+$E6502),"R",IF(H6502&lt;($D6502-$F6502),"R","A")))</f>
        <v> </v>
      </c>
      <c r="N5255" s="5"/>
      <c r="O5255" s="5"/>
    </row>
    <row r="5256" customFormat="false" ht="12.75" hidden="false" customHeight="false" outlineLevel="0" collapsed="false">
      <c r="K5256" s="5"/>
      <c r="L5256" s="5"/>
      <c r="M5256" s="5" t="str">
        <f aca="false">IF(ISBLANK(H6503)," ",IF(H6503&gt;($D6503+$E6503),"R",IF(H6503&lt;($D6503-$F6503),"R","A")))</f>
        <v> </v>
      </c>
      <c r="N5256" s="5"/>
      <c r="O5256" s="5"/>
    </row>
    <row r="5257" customFormat="false" ht="12.75" hidden="false" customHeight="false" outlineLevel="0" collapsed="false">
      <c r="K5257" s="5"/>
      <c r="L5257" s="5"/>
      <c r="M5257" s="5" t="str">
        <f aca="false">IF(ISBLANK(H6504)," ",IF(H6504&gt;($D6504+$E6504),"R",IF(H6504&lt;($D6504-$F6504),"R","A")))</f>
        <v> </v>
      </c>
      <c r="N5257" s="5"/>
      <c r="O5257" s="5"/>
    </row>
    <row r="5258" customFormat="false" ht="12.75" hidden="false" customHeight="false" outlineLevel="0" collapsed="false">
      <c r="K5258" s="5"/>
      <c r="L5258" s="5"/>
      <c r="M5258" s="5" t="str">
        <f aca="false">IF(ISBLANK(H6505)," ",IF(H6505&gt;($D6505+$E6505),"R",IF(H6505&lt;($D6505-$F6505),"R","A")))</f>
        <v> </v>
      </c>
      <c r="N5258" s="5"/>
      <c r="O5258" s="5"/>
    </row>
    <row r="5259" customFormat="false" ht="12.75" hidden="false" customHeight="false" outlineLevel="0" collapsed="false">
      <c r="K5259" s="5"/>
      <c r="L5259" s="5"/>
      <c r="M5259" s="5" t="str">
        <f aca="false">IF(ISBLANK(H6506)," ",IF(H6506&gt;($D6506+$E6506),"R",IF(H6506&lt;($D6506-$F6506),"R","A")))</f>
        <v> </v>
      </c>
      <c r="N5259" s="5"/>
      <c r="O5259" s="5"/>
    </row>
    <row r="5260" customFormat="false" ht="12.75" hidden="false" customHeight="false" outlineLevel="0" collapsed="false">
      <c r="K5260" s="5"/>
      <c r="L5260" s="5"/>
      <c r="M5260" s="5" t="str">
        <f aca="false">IF(ISBLANK(H6507)," ",IF(H6507&gt;($D6507+$E6507),"R",IF(H6507&lt;($D6507-$F6507),"R","A")))</f>
        <v> </v>
      </c>
      <c r="N5260" s="5"/>
      <c r="O5260" s="5"/>
    </row>
    <row r="5261" customFormat="false" ht="12.75" hidden="false" customHeight="false" outlineLevel="0" collapsed="false">
      <c r="K5261" s="5"/>
      <c r="L5261" s="5"/>
      <c r="M5261" s="5" t="str">
        <f aca="false">IF(ISBLANK(H6508)," ",IF(H6508&gt;($D6508+$E6508),"R",IF(H6508&lt;($D6508-$F6508),"R","A")))</f>
        <v> </v>
      </c>
      <c r="N5261" s="5"/>
      <c r="O5261" s="5"/>
    </row>
    <row r="5262" customFormat="false" ht="12.75" hidden="false" customHeight="false" outlineLevel="0" collapsed="false">
      <c r="K5262" s="5"/>
      <c r="L5262" s="5"/>
      <c r="M5262" s="5" t="str">
        <f aca="false">IF(ISBLANK(H6509)," ",IF(H6509&gt;($D6509+$E6509),"R",IF(H6509&lt;($D6509-$F6509),"R","A")))</f>
        <v> </v>
      </c>
      <c r="N5262" s="5"/>
      <c r="O5262" s="5"/>
    </row>
    <row r="5263" customFormat="false" ht="12.75" hidden="false" customHeight="false" outlineLevel="0" collapsed="false">
      <c r="K5263" s="5"/>
      <c r="L5263" s="5"/>
      <c r="M5263" s="5" t="str">
        <f aca="false">IF(ISBLANK(H6510)," ",IF(H6510&gt;($D6510+$E6510),"R",IF(H6510&lt;($D6510-$F6510),"R","A")))</f>
        <v> </v>
      </c>
      <c r="N5263" s="5"/>
      <c r="O5263" s="5"/>
    </row>
    <row r="5264" customFormat="false" ht="12.75" hidden="false" customHeight="false" outlineLevel="0" collapsed="false">
      <c r="K5264" s="5"/>
      <c r="L5264" s="5"/>
      <c r="M5264" s="5" t="str">
        <f aca="false">IF(ISBLANK(H6511)," ",IF(H6511&gt;($D6511+$E6511),"R",IF(H6511&lt;($D6511-$F6511),"R","A")))</f>
        <v> </v>
      </c>
      <c r="N5264" s="5"/>
      <c r="O5264" s="5"/>
    </row>
    <row r="5265" customFormat="false" ht="12.75" hidden="false" customHeight="false" outlineLevel="0" collapsed="false">
      <c r="K5265" s="5"/>
      <c r="L5265" s="5"/>
      <c r="M5265" s="5" t="str">
        <f aca="false">IF(ISBLANK(H6512)," ",IF(H6512&gt;($D6512+$E6512),"R",IF(H6512&lt;($D6512-$F6512),"R","A")))</f>
        <v> </v>
      </c>
      <c r="N5265" s="5"/>
      <c r="O5265" s="5"/>
    </row>
    <row r="5266" customFormat="false" ht="12.75" hidden="false" customHeight="false" outlineLevel="0" collapsed="false">
      <c r="K5266" s="5"/>
      <c r="L5266" s="5"/>
      <c r="M5266" s="5" t="str">
        <f aca="false">IF(ISBLANK(H6513)," ",IF(H6513&gt;($D6513+$E6513),"R",IF(H6513&lt;($D6513-$F6513),"R","A")))</f>
        <v> </v>
      </c>
      <c r="N5266" s="5"/>
      <c r="O5266" s="5"/>
    </row>
    <row r="5267" customFormat="false" ht="12.75" hidden="false" customHeight="false" outlineLevel="0" collapsed="false">
      <c r="K5267" s="5"/>
      <c r="L5267" s="5"/>
      <c r="M5267" s="5" t="str">
        <f aca="false">IF(ISBLANK(H6514)," ",IF(H6514&gt;($D6514+$E6514),"R",IF(H6514&lt;($D6514-$F6514),"R","A")))</f>
        <v> </v>
      </c>
      <c r="N5267" s="5"/>
      <c r="O5267" s="5"/>
    </row>
    <row r="5268" customFormat="false" ht="12.75" hidden="false" customHeight="false" outlineLevel="0" collapsed="false">
      <c r="K5268" s="5"/>
      <c r="L5268" s="5"/>
      <c r="M5268" s="5" t="str">
        <f aca="false">IF(ISBLANK(H6515)," ",IF(H6515&gt;($D6515+$E6515),"R",IF(H6515&lt;($D6515-$F6515),"R","A")))</f>
        <v> </v>
      </c>
      <c r="N5268" s="5"/>
      <c r="O5268" s="5"/>
    </row>
    <row r="5269" customFormat="false" ht="12.75" hidden="false" customHeight="false" outlineLevel="0" collapsed="false">
      <c r="K5269" s="5"/>
      <c r="L5269" s="5"/>
      <c r="M5269" s="5" t="str">
        <f aca="false">IF(ISBLANK(H6516)," ",IF(H6516&gt;($D6516+$E6516),"R",IF(H6516&lt;($D6516-$F6516),"R","A")))</f>
        <v> </v>
      </c>
      <c r="N5269" s="5"/>
      <c r="O5269" s="5"/>
    </row>
    <row r="5270" customFormat="false" ht="12.75" hidden="false" customHeight="false" outlineLevel="0" collapsed="false">
      <c r="K5270" s="5"/>
      <c r="L5270" s="5"/>
      <c r="M5270" s="5" t="str">
        <f aca="false">IF(ISBLANK(H6517)," ",IF(H6517&gt;($D6517+$E6517),"R",IF(H6517&lt;($D6517-$F6517),"R","A")))</f>
        <v> </v>
      </c>
      <c r="N5270" s="5"/>
      <c r="O5270" s="5"/>
    </row>
    <row r="5271" customFormat="false" ht="12.75" hidden="false" customHeight="false" outlineLevel="0" collapsed="false">
      <c r="K5271" s="5"/>
      <c r="L5271" s="5"/>
      <c r="M5271" s="5" t="str">
        <f aca="false">IF(ISBLANK(H6518)," ",IF(H6518&gt;($D6518+$E6518),"R",IF(H6518&lt;($D6518-$F6518),"R","A")))</f>
        <v> </v>
      </c>
      <c r="N5271" s="5"/>
      <c r="O5271" s="5"/>
    </row>
    <row r="5272" customFormat="false" ht="12.75" hidden="false" customHeight="false" outlineLevel="0" collapsed="false">
      <c r="K5272" s="5"/>
      <c r="L5272" s="5"/>
      <c r="M5272" s="5" t="str">
        <f aca="false">IF(ISBLANK(H6519)," ",IF(H6519&gt;($D6519+$E6519),"R",IF(H6519&lt;($D6519-$F6519),"R","A")))</f>
        <v> </v>
      </c>
      <c r="N5272" s="5"/>
      <c r="O5272" s="5"/>
    </row>
    <row r="5273" customFormat="false" ht="12.75" hidden="false" customHeight="false" outlineLevel="0" collapsed="false">
      <c r="K5273" s="5"/>
      <c r="L5273" s="5"/>
      <c r="M5273" s="5" t="str">
        <f aca="false">IF(ISBLANK(H6520)," ",IF(H6520&gt;($D6520+$E6520),"R",IF(H6520&lt;($D6520-$F6520),"R","A")))</f>
        <v> </v>
      </c>
      <c r="N5273" s="5"/>
      <c r="O5273" s="5"/>
    </row>
    <row r="5274" customFormat="false" ht="12.75" hidden="false" customHeight="false" outlineLevel="0" collapsed="false">
      <c r="K5274" s="5"/>
      <c r="L5274" s="5"/>
      <c r="M5274" s="5" t="str">
        <f aca="false">IF(ISBLANK(H6521)," ",IF(H6521&gt;($D6521+$E6521),"R",IF(H6521&lt;($D6521-$F6521),"R","A")))</f>
        <v> </v>
      </c>
      <c r="N5274" s="5"/>
      <c r="O5274" s="5"/>
    </row>
    <row r="5275" customFormat="false" ht="12.75" hidden="false" customHeight="false" outlineLevel="0" collapsed="false">
      <c r="K5275" s="5"/>
      <c r="L5275" s="5"/>
      <c r="M5275" s="5" t="str">
        <f aca="false">IF(ISBLANK(H6522)," ",IF(H6522&gt;($D6522+$E6522),"R",IF(H6522&lt;($D6522-$F6522),"R","A")))</f>
        <v> </v>
      </c>
      <c r="N5275" s="5"/>
      <c r="O5275" s="5"/>
    </row>
    <row r="5276" customFormat="false" ht="12.75" hidden="false" customHeight="false" outlineLevel="0" collapsed="false">
      <c r="K5276" s="5"/>
      <c r="L5276" s="5"/>
      <c r="M5276" s="5" t="str">
        <f aca="false">IF(ISBLANK(H6523)," ",IF(H6523&gt;($D6523+$E6523),"R",IF(H6523&lt;($D6523-$F6523),"R","A")))</f>
        <v> </v>
      </c>
      <c r="N5276" s="5"/>
      <c r="O5276" s="5"/>
    </row>
    <row r="5277" customFormat="false" ht="12.75" hidden="false" customHeight="false" outlineLevel="0" collapsed="false">
      <c r="K5277" s="5"/>
      <c r="L5277" s="5"/>
      <c r="M5277" s="5" t="str">
        <f aca="false">IF(ISBLANK(H6524)," ",IF(H6524&gt;($D6524+$E6524),"R",IF(H6524&lt;($D6524-$F6524),"R","A")))</f>
        <v> </v>
      </c>
      <c r="N5277" s="5"/>
      <c r="O5277" s="5"/>
    </row>
    <row r="5278" customFormat="false" ht="12.75" hidden="false" customHeight="false" outlineLevel="0" collapsed="false">
      <c r="K5278" s="5"/>
      <c r="L5278" s="5"/>
      <c r="M5278" s="5" t="str">
        <f aca="false">IF(ISBLANK(H6525)," ",IF(H6525&gt;($D6525+$E6525),"R",IF(H6525&lt;($D6525-$F6525),"R","A")))</f>
        <v> </v>
      </c>
      <c r="N5278" s="5"/>
      <c r="O5278" s="5"/>
    </row>
    <row r="5279" customFormat="false" ht="12.75" hidden="false" customHeight="false" outlineLevel="0" collapsed="false">
      <c r="K5279" s="5"/>
      <c r="L5279" s="5"/>
      <c r="M5279" s="5" t="str">
        <f aca="false">IF(ISBLANK(H6526)," ",IF(H6526&gt;($D6526+$E6526),"R",IF(H6526&lt;($D6526-$F6526),"R","A")))</f>
        <v> </v>
      </c>
      <c r="N5279" s="5"/>
      <c r="O5279" s="5"/>
    </row>
    <row r="5280" customFormat="false" ht="12.75" hidden="false" customHeight="false" outlineLevel="0" collapsed="false">
      <c r="K5280" s="5"/>
      <c r="L5280" s="5"/>
      <c r="M5280" s="5" t="str">
        <f aca="false">IF(ISBLANK(H6527)," ",IF(H6527&gt;($D6527+$E6527),"R",IF(H6527&lt;($D6527-$F6527),"R","A")))</f>
        <v> </v>
      </c>
      <c r="N5280" s="5"/>
      <c r="O5280" s="5"/>
    </row>
    <row r="5281" customFormat="false" ht="12.75" hidden="false" customHeight="false" outlineLevel="0" collapsed="false">
      <c r="K5281" s="5"/>
      <c r="L5281" s="5"/>
      <c r="M5281" s="5" t="str">
        <f aca="false">IF(ISBLANK(H6528)," ",IF(H6528&gt;($D6528+$E6528),"R",IF(H6528&lt;($D6528-$F6528),"R","A")))</f>
        <v> </v>
      </c>
      <c r="N5281" s="5"/>
      <c r="O5281" s="5"/>
    </row>
    <row r="5282" customFormat="false" ht="12.75" hidden="false" customHeight="false" outlineLevel="0" collapsed="false">
      <c r="K5282" s="5"/>
      <c r="L5282" s="5"/>
      <c r="M5282" s="5" t="str">
        <f aca="false">IF(ISBLANK(H6529)," ",IF(H6529&gt;($D6529+$E6529),"R",IF(H6529&lt;($D6529-$F6529),"R","A")))</f>
        <v> </v>
      </c>
      <c r="N5282" s="5"/>
      <c r="O5282" s="5"/>
    </row>
    <row r="5283" customFormat="false" ht="12.75" hidden="false" customHeight="false" outlineLevel="0" collapsed="false">
      <c r="K5283" s="5"/>
      <c r="L5283" s="5"/>
      <c r="M5283" s="5" t="str">
        <f aca="false">IF(ISBLANK(H6530)," ",IF(H6530&gt;($D6530+$E6530),"R",IF(H6530&lt;($D6530-$F6530),"R","A")))</f>
        <v> </v>
      </c>
      <c r="N5283" s="5"/>
      <c r="O5283" s="5"/>
    </row>
    <row r="5284" customFormat="false" ht="12.75" hidden="false" customHeight="false" outlineLevel="0" collapsed="false">
      <c r="K5284" s="5"/>
      <c r="L5284" s="5"/>
      <c r="M5284" s="5" t="str">
        <f aca="false">IF(ISBLANK(H6531)," ",IF(H6531&gt;($D6531+$E6531),"R",IF(H6531&lt;($D6531-$F6531),"R","A")))</f>
        <v> </v>
      </c>
      <c r="N5284" s="5"/>
      <c r="O5284" s="5"/>
    </row>
    <row r="5285" customFormat="false" ht="12.75" hidden="false" customHeight="false" outlineLevel="0" collapsed="false">
      <c r="K5285" s="5"/>
      <c r="L5285" s="5"/>
      <c r="M5285" s="5" t="str">
        <f aca="false">IF(ISBLANK(H6532)," ",IF(H6532&gt;($D6532+$E6532),"R",IF(H6532&lt;($D6532-$F6532),"R","A")))</f>
        <v> </v>
      </c>
      <c r="N5285" s="5"/>
      <c r="O5285" s="5"/>
    </row>
    <row r="5286" customFormat="false" ht="12.75" hidden="false" customHeight="false" outlineLevel="0" collapsed="false">
      <c r="K5286" s="5"/>
      <c r="L5286" s="5"/>
      <c r="M5286" s="5" t="str">
        <f aca="false">IF(ISBLANK(H6533)," ",IF(H6533&gt;($D6533+$E6533),"R",IF(H6533&lt;($D6533-$F6533),"R","A")))</f>
        <v> </v>
      </c>
      <c r="N5286" s="5"/>
      <c r="O5286" s="5"/>
    </row>
    <row r="5287" customFormat="false" ht="12.75" hidden="false" customHeight="false" outlineLevel="0" collapsed="false">
      <c r="K5287" s="5"/>
      <c r="L5287" s="5"/>
      <c r="M5287" s="5" t="str">
        <f aca="false">IF(ISBLANK(H6534)," ",IF(H6534&gt;($D6534+$E6534),"R",IF(H6534&lt;($D6534-$F6534),"R","A")))</f>
        <v> </v>
      </c>
      <c r="N5287" s="5"/>
      <c r="O5287" s="5"/>
    </row>
    <row r="5288" customFormat="false" ht="12.75" hidden="false" customHeight="false" outlineLevel="0" collapsed="false">
      <c r="K5288" s="5"/>
      <c r="L5288" s="5"/>
      <c r="M5288" s="5" t="str">
        <f aca="false">IF(ISBLANK(H6535)," ",IF(H6535&gt;($D6535+$E6535),"R",IF(H6535&lt;($D6535-$F6535),"R","A")))</f>
        <v> </v>
      </c>
      <c r="N5288" s="5"/>
      <c r="O5288" s="5"/>
    </row>
    <row r="5289" customFormat="false" ht="12.75" hidden="false" customHeight="false" outlineLevel="0" collapsed="false">
      <c r="K5289" s="5"/>
      <c r="L5289" s="5"/>
      <c r="M5289" s="5" t="str">
        <f aca="false">IF(ISBLANK(H6536)," ",IF(H6536&gt;($D6536+$E6536),"R",IF(H6536&lt;($D6536-$F6536),"R","A")))</f>
        <v> </v>
      </c>
      <c r="N5289" s="5"/>
      <c r="O5289" s="5"/>
    </row>
    <row r="5290" customFormat="false" ht="12.75" hidden="false" customHeight="false" outlineLevel="0" collapsed="false">
      <c r="K5290" s="5"/>
      <c r="L5290" s="5"/>
      <c r="M5290" s="5" t="str">
        <f aca="false">IF(ISBLANK(H6537)," ",IF(H6537&gt;($D6537+$E6537),"R",IF(H6537&lt;($D6537-$F6537),"R","A")))</f>
        <v> </v>
      </c>
      <c r="N5290" s="5"/>
      <c r="O5290" s="5"/>
    </row>
    <row r="5291" customFormat="false" ht="12.75" hidden="false" customHeight="false" outlineLevel="0" collapsed="false">
      <c r="K5291" s="5"/>
      <c r="L5291" s="5"/>
      <c r="M5291" s="5" t="str">
        <f aca="false">IF(ISBLANK(H6538)," ",IF(H6538&gt;($D6538+$E6538),"R",IF(H6538&lt;($D6538-$F6538),"R","A")))</f>
        <v> </v>
      </c>
      <c r="N5291" s="5"/>
      <c r="O5291" s="5"/>
    </row>
    <row r="5292" customFormat="false" ht="12.75" hidden="false" customHeight="false" outlineLevel="0" collapsed="false">
      <c r="K5292" s="5"/>
      <c r="L5292" s="5"/>
      <c r="M5292" s="5" t="str">
        <f aca="false">IF(ISBLANK(H6539)," ",IF(H6539&gt;($D6539+$E6539),"R",IF(H6539&lt;($D6539-$F6539),"R","A")))</f>
        <v> </v>
      </c>
      <c r="N5292" s="5"/>
      <c r="O5292" s="5"/>
    </row>
    <row r="5293" customFormat="false" ht="12.75" hidden="false" customHeight="false" outlineLevel="0" collapsed="false">
      <c r="K5293" s="5"/>
      <c r="L5293" s="5"/>
      <c r="M5293" s="5" t="str">
        <f aca="false">IF(ISBLANK(H6540)," ",IF(H6540&gt;($D6540+$E6540),"R",IF(H6540&lt;($D6540-$F6540),"R","A")))</f>
        <v> </v>
      </c>
      <c r="N5293" s="5"/>
      <c r="O5293" s="5"/>
    </row>
    <row r="5294" customFormat="false" ht="12.75" hidden="false" customHeight="false" outlineLevel="0" collapsed="false">
      <c r="K5294" s="5"/>
      <c r="L5294" s="5"/>
      <c r="M5294" s="5" t="str">
        <f aca="false">IF(ISBLANK(H6541)," ",IF(H6541&gt;($D6541+$E6541),"R",IF(H6541&lt;($D6541-$F6541),"R","A")))</f>
        <v> </v>
      </c>
      <c r="N5294" s="5"/>
      <c r="O5294" s="5"/>
    </row>
    <row r="5295" customFormat="false" ht="12.75" hidden="false" customHeight="false" outlineLevel="0" collapsed="false">
      <c r="K5295" s="5"/>
      <c r="L5295" s="5"/>
      <c r="M5295" s="5" t="str">
        <f aca="false">IF(ISBLANK(H6542)," ",IF(H6542&gt;($D6542+$E6542),"R",IF(H6542&lt;($D6542-$F6542),"R","A")))</f>
        <v> </v>
      </c>
      <c r="N5295" s="5"/>
      <c r="O5295" s="5"/>
    </row>
    <row r="5296" customFormat="false" ht="12.75" hidden="false" customHeight="false" outlineLevel="0" collapsed="false">
      <c r="K5296" s="5"/>
      <c r="L5296" s="5"/>
      <c r="M5296" s="5" t="str">
        <f aca="false">IF(ISBLANK(H6543)," ",IF(H6543&gt;($D6543+$E6543),"R",IF(H6543&lt;($D6543-$F6543),"R","A")))</f>
        <v> </v>
      </c>
      <c r="N5296" s="5"/>
      <c r="O5296" s="5"/>
    </row>
    <row r="5297" customFormat="false" ht="12.75" hidden="false" customHeight="false" outlineLevel="0" collapsed="false">
      <c r="K5297" s="5"/>
      <c r="L5297" s="5"/>
      <c r="M5297" s="5" t="str">
        <f aca="false">IF(ISBLANK(H6544)," ",IF(H6544&gt;($D6544+$E6544),"R",IF(H6544&lt;($D6544-$F6544),"R","A")))</f>
        <v> </v>
      </c>
      <c r="N5297" s="5"/>
      <c r="O5297" s="5"/>
    </row>
    <row r="5298" customFormat="false" ht="12.75" hidden="false" customHeight="false" outlineLevel="0" collapsed="false">
      <c r="K5298" s="5"/>
      <c r="L5298" s="5"/>
      <c r="M5298" s="5" t="str">
        <f aca="false">IF(ISBLANK(H6545)," ",IF(H6545&gt;($D6545+$E6545),"R",IF(H6545&lt;($D6545-$F6545),"R","A")))</f>
        <v> </v>
      </c>
      <c r="N5298" s="5"/>
      <c r="O5298" s="5"/>
    </row>
    <row r="5299" customFormat="false" ht="12.75" hidden="false" customHeight="false" outlineLevel="0" collapsed="false">
      <c r="K5299" s="5"/>
      <c r="L5299" s="5"/>
      <c r="M5299" s="5" t="str">
        <f aca="false">IF(ISBLANK(H6546)," ",IF(H6546&gt;($D6546+$E6546),"R",IF(H6546&lt;($D6546-$F6546),"R","A")))</f>
        <v> </v>
      </c>
      <c r="N5299" s="5"/>
      <c r="O5299" s="5"/>
    </row>
    <row r="5300" customFormat="false" ht="12.75" hidden="false" customHeight="false" outlineLevel="0" collapsed="false">
      <c r="K5300" s="5"/>
      <c r="L5300" s="5"/>
      <c r="M5300" s="5" t="str">
        <f aca="false">IF(ISBLANK(H6547)," ",IF(H6547&gt;($D6547+$E6547),"R",IF(H6547&lt;($D6547-$F6547),"R","A")))</f>
        <v> </v>
      </c>
      <c r="N5300" s="5"/>
      <c r="O5300" s="5"/>
    </row>
    <row r="5301" customFormat="false" ht="12.75" hidden="false" customHeight="false" outlineLevel="0" collapsed="false">
      <c r="K5301" s="5"/>
      <c r="L5301" s="5"/>
      <c r="M5301" s="5" t="str">
        <f aca="false">IF(ISBLANK(H6548)," ",IF(H6548&gt;($D6548+$E6548),"R",IF(H6548&lt;($D6548-$F6548),"R","A")))</f>
        <v> </v>
      </c>
      <c r="N5301" s="5"/>
      <c r="O5301" s="5"/>
    </row>
    <row r="5302" customFormat="false" ht="12.75" hidden="false" customHeight="false" outlineLevel="0" collapsed="false">
      <c r="K5302" s="5"/>
      <c r="L5302" s="5"/>
      <c r="M5302" s="5" t="str">
        <f aca="false">IF(ISBLANK(H6549)," ",IF(H6549&gt;($D6549+$E6549),"R",IF(H6549&lt;($D6549-$F6549),"R","A")))</f>
        <v> </v>
      </c>
      <c r="N5302" s="5"/>
      <c r="O5302" s="5"/>
    </row>
    <row r="5303" customFormat="false" ht="12.75" hidden="false" customHeight="false" outlineLevel="0" collapsed="false">
      <c r="K5303" s="5"/>
      <c r="L5303" s="5"/>
      <c r="M5303" s="5" t="str">
        <f aca="false">IF(ISBLANK(H6550)," ",IF(H6550&gt;($D6550+$E6550),"R",IF(H6550&lt;($D6550-$F6550),"R","A")))</f>
        <v> </v>
      </c>
      <c r="N5303" s="5"/>
      <c r="O5303" s="5"/>
    </row>
    <row r="5304" customFormat="false" ht="12.75" hidden="false" customHeight="false" outlineLevel="0" collapsed="false">
      <c r="K5304" s="5"/>
      <c r="L5304" s="5"/>
      <c r="M5304" s="5" t="str">
        <f aca="false">IF(ISBLANK(H6551)," ",IF(H6551&gt;($D6551+$E6551),"R",IF(H6551&lt;($D6551-$F6551),"R","A")))</f>
        <v> </v>
      </c>
      <c r="N5304" s="5"/>
      <c r="O5304" s="5"/>
    </row>
    <row r="5305" customFormat="false" ht="12.75" hidden="false" customHeight="false" outlineLevel="0" collapsed="false">
      <c r="K5305" s="5"/>
      <c r="L5305" s="5"/>
      <c r="M5305" s="5" t="str">
        <f aca="false">IF(ISBLANK(H6552)," ",IF(H6552&gt;($D6552+$E6552),"R",IF(H6552&lt;($D6552-$F6552),"R","A")))</f>
        <v> </v>
      </c>
      <c r="N5305" s="5"/>
      <c r="O5305" s="5"/>
    </row>
    <row r="5306" customFormat="false" ht="12.75" hidden="false" customHeight="false" outlineLevel="0" collapsed="false">
      <c r="K5306" s="5"/>
      <c r="L5306" s="5"/>
      <c r="M5306" s="5" t="str">
        <f aca="false">IF(ISBLANK(H6553)," ",IF(H6553&gt;($D6553+$E6553),"R",IF(H6553&lt;($D6553-$F6553),"R","A")))</f>
        <v> </v>
      </c>
      <c r="N5306" s="5"/>
      <c r="O5306" s="5"/>
    </row>
    <row r="5307" customFormat="false" ht="12.75" hidden="false" customHeight="false" outlineLevel="0" collapsed="false">
      <c r="K5307" s="5"/>
      <c r="L5307" s="5"/>
      <c r="M5307" s="5" t="str">
        <f aca="false">IF(ISBLANK(H6554)," ",IF(H6554&gt;($D6554+$E6554),"R",IF(H6554&lt;($D6554-$F6554),"R","A")))</f>
        <v> </v>
      </c>
      <c r="N5307" s="5"/>
      <c r="O5307" s="5"/>
    </row>
    <row r="5308" customFormat="false" ht="12.75" hidden="false" customHeight="false" outlineLevel="0" collapsed="false">
      <c r="K5308" s="5"/>
      <c r="L5308" s="5"/>
      <c r="M5308" s="5" t="str">
        <f aca="false">IF(ISBLANK(H6555)," ",IF(H6555&gt;($D6555+$E6555),"R",IF(H6555&lt;($D6555-$F6555),"R","A")))</f>
        <v> </v>
      </c>
      <c r="N5308" s="5"/>
      <c r="O5308" s="5"/>
    </row>
    <row r="5309" customFormat="false" ht="12.75" hidden="false" customHeight="false" outlineLevel="0" collapsed="false">
      <c r="K5309" s="5"/>
      <c r="L5309" s="5"/>
      <c r="M5309" s="5" t="str">
        <f aca="false">IF(ISBLANK(H6556)," ",IF(H6556&gt;($D6556+$E6556),"R",IF(H6556&lt;($D6556-$F6556),"R","A")))</f>
        <v> </v>
      </c>
      <c r="N5309" s="5"/>
      <c r="O5309" s="5"/>
    </row>
    <row r="5310" customFormat="false" ht="12.75" hidden="false" customHeight="false" outlineLevel="0" collapsed="false">
      <c r="K5310" s="5"/>
      <c r="L5310" s="5"/>
      <c r="M5310" s="5" t="str">
        <f aca="false">IF(ISBLANK(H6557)," ",IF(H6557&gt;($D6557+$E6557),"R",IF(H6557&lt;($D6557-$F6557),"R","A")))</f>
        <v> </v>
      </c>
      <c r="N5310" s="5"/>
      <c r="O5310" s="5"/>
    </row>
    <row r="5311" customFormat="false" ht="12.75" hidden="false" customHeight="false" outlineLevel="0" collapsed="false">
      <c r="K5311" s="5"/>
      <c r="L5311" s="5"/>
      <c r="M5311" s="5" t="str">
        <f aca="false">IF(ISBLANK(H6558)," ",IF(H6558&gt;($D6558+$E6558),"R",IF(H6558&lt;($D6558-$F6558),"R","A")))</f>
        <v> </v>
      </c>
      <c r="N5311" s="5"/>
      <c r="O5311" s="5"/>
    </row>
    <row r="5312" customFormat="false" ht="12.75" hidden="false" customHeight="false" outlineLevel="0" collapsed="false">
      <c r="K5312" s="5"/>
      <c r="L5312" s="5"/>
      <c r="M5312" s="5" t="str">
        <f aca="false">IF(ISBLANK(H6559)," ",IF(H6559&gt;($D6559+$E6559),"R",IF(H6559&lt;($D6559-$F6559),"R","A")))</f>
        <v> </v>
      </c>
      <c r="N5312" s="5"/>
      <c r="O5312" s="5"/>
    </row>
    <row r="5313" customFormat="false" ht="12.75" hidden="false" customHeight="false" outlineLevel="0" collapsed="false">
      <c r="K5313" s="5"/>
      <c r="L5313" s="5"/>
      <c r="M5313" s="5" t="str">
        <f aca="false">IF(ISBLANK(H6560)," ",IF(H6560&gt;($D6560+$E6560),"R",IF(H6560&lt;($D6560-$F6560),"R","A")))</f>
        <v> </v>
      </c>
      <c r="N5313" s="5"/>
      <c r="O5313" s="5"/>
    </row>
    <row r="5314" customFormat="false" ht="12.75" hidden="false" customHeight="false" outlineLevel="0" collapsed="false">
      <c r="K5314" s="5"/>
      <c r="L5314" s="5"/>
      <c r="M5314" s="5" t="str">
        <f aca="false">IF(ISBLANK(H6561)," ",IF(H6561&gt;($D6561+$E6561),"R",IF(H6561&lt;($D6561-$F6561),"R","A")))</f>
        <v> </v>
      </c>
      <c r="N5314" s="5"/>
      <c r="O5314" s="5"/>
    </row>
    <row r="5315" customFormat="false" ht="12.75" hidden="false" customHeight="false" outlineLevel="0" collapsed="false">
      <c r="K5315" s="5"/>
      <c r="L5315" s="5"/>
      <c r="M5315" s="5" t="str">
        <f aca="false">IF(ISBLANK(H6562)," ",IF(H6562&gt;($D6562+$E6562),"R",IF(H6562&lt;($D6562-$F6562),"R","A")))</f>
        <v> </v>
      </c>
      <c r="N5315" s="5"/>
      <c r="O5315" s="5"/>
    </row>
    <row r="5316" customFormat="false" ht="12.75" hidden="false" customHeight="false" outlineLevel="0" collapsed="false">
      <c r="K5316" s="5"/>
      <c r="L5316" s="5"/>
      <c r="M5316" s="5" t="str">
        <f aca="false">IF(ISBLANK(H6563)," ",IF(H6563&gt;($D6563+$E6563),"R",IF(H6563&lt;($D6563-$F6563),"R","A")))</f>
        <v> </v>
      </c>
      <c r="N5316" s="5"/>
      <c r="O5316" s="5"/>
    </row>
    <row r="5317" customFormat="false" ht="12.75" hidden="false" customHeight="false" outlineLevel="0" collapsed="false">
      <c r="K5317" s="5"/>
      <c r="L5317" s="5"/>
      <c r="M5317" s="5" t="str">
        <f aca="false">IF(ISBLANK(H6564)," ",IF(H6564&gt;($D6564+$E6564),"R",IF(H6564&lt;($D6564-$F6564),"R","A")))</f>
        <v> </v>
      </c>
      <c r="N5317" s="5"/>
      <c r="O5317" s="5"/>
    </row>
    <row r="5318" customFormat="false" ht="12.75" hidden="false" customHeight="false" outlineLevel="0" collapsed="false">
      <c r="K5318" s="5"/>
      <c r="L5318" s="5"/>
      <c r="M5318" s="5" t="str">
        <f aca="false">IF(ISBLANK(H6565)," ",IF(H6565&gt;($D6565+$E6565),"R",IF(H6565&lt;($D6565-$F6565),"R","A")))</f>
        <v> </v>
      </c>
      <c r="N5318" s="5"/>
      <c r="O5318" s="5"/>
    </row>
    <row r="5319" customFormat="false" ht="12.75" hidden="false" customHeight="false" outlineLevel="0" collapsed="false">
      <c r="K5319" s="5"/>
      <c r="L5319" s="5"/>
      <c r="M5319" s="5" t="str">
        <f aca="false">IF(ISBLANK(H6566)," ",IF(H6566&gt;($D6566+$E6566),"R",IF(H6566&lt;($D6566-$F6566),"R","A")))</f>
        <v> </v>
      </c>
      <c r="N5319" s="5"/>
      <c r="O5319" s="5"/>
    </row>
    <row r="5320" customFormat="false" ht="12.75" hidden="false" customHeight="false" outlineLevel="0" collapsed="false">
      <c r="K5320" s="5"/>
      <c r="L5320" s="5"/>
      <c r="M5320" s="5" t="str">
        <f aca="false">IF(ISBLANK(H6567)," ",IF(H6567&gt;($D6567+$E6567),"R",IF(H6567&lt;($D6567-$F6567),"R","A")))</f>
        <v> </v>
      </c>
      <c r="N5320" s="5"/>
      <c r="O5320" s="5"/>
    </row>
    <row r="5321" customFormat="false" ht="12.75" hidden="false" customHeight="false" outlineLevel="0" collapsed="false">
      <c r="K5321" s="5"/>
      <c r="L5321" s="5"/>
      <c r="M5321" s="5" t="str">
        <f aca="false">IF(ISBLANK(H6568)," ",IF(H6568&gt;($D6568+$E6568),"R",IF(H6568&lt;($D6568-$F6568),"R","A")))</f>
        <v> </v>
      </c>
      <c r="N5321" s="5"/>
      <c r="O5321" s="5"/>
    </row>
    <row r="5322" customFormat="false" ht="12.75" hidden="false" customHeight="false" outlineLevel="0" collapsed="false">
      <c r="K5322" s="5"/>
      <c r="L5322" s="5"/>
      <c r="M5322" s="5" t="str">
        <f aca="false">IF(ISBLANK(H6569)," ",IF(H6569&gt;($D6569+$E6569),"R",IF(H6569&lt;($D6569-$F6569),"R","A")))</f>
        <v> </v>
      </c>
      <c r="N5322" s="5"/>
      <c r="O5322" s="5"/>
    </row>
    <row r="5323" customFormat="false" ht="12.75" hidden="false" customHeight="false" outlineLevel="0" collapsed="false">
      <c r="K5323" s="5"/>
      <c r="L5323" s="5"/>
      <c r="M5323" s="5" t="str">
        <f aca="false">IF(ISBLANK(H6570)," ",IF(H6570&gt;($D6570+$E6570),"R",IF(H6570&lt;($D6570-$F6570),"R","A")))</f>
        <v> </v>
      </c>
      <c r="N5323" s="5"/>
      <c r="O5323" s="5"/>
    </row>
    <row r="5324" customFormat="false" ht="12.75" hidden="false" customHeight="false" outlineLevel="0" collapsed="false">
      <c r="K5324" s="5"/>
      <c r="L5324" s="5"/>
      <c r="M5324" s="5" t="str">
        <f aca="false">IF(ISBLANK(H6571)," ",IF(H6571&gt;($D6571+$E6571),"R",IF(H6571&lt;($D6571-$F6571),"R","A")))</f>
        <v> </v>
      </c>
      <c r="N5324" s="5"/>
      <c r="O5324" s="5"/>
    </row>
    <row r="5325" customFormat="false" ht="12.75" hidden="false" customHeight="false" outlineLevel="0" collapsed="false">
      <c r="K5325" s="5"/>
      <c r="L5325" s="5"/>
      <c r="M5325" s="5" t="str">
        <f aca="false">IF(ISBLANK(H6572)," ",IF(H6572&gt;($D6572+$E6572),"R",IF(H6572&lt;($D6572-$F6572),"R","A")))</f>
        <v> </v>
      </c>
      <c r="N5325" s="5"/>
      <c r="O5325" s="5"/>
    </row>
    <row r="5326" customFormat="false" ht="12.75" hidden="false" customHeight="false" outlineLevel="0" collapsed="false">
      <c r="K5326" s="5"/>
      <c r="L5326" s="5"/>
      <c r="M5326" s="5" t="str">
        <f aca="false">IF(ISBLANK(H6573)," ",IF(H6573&gt;($D6573+$E6573),"R",IF(H6573&lt;($D6573-$F6573),"R","A")))</f>
        <v> </v>
      </c>
      <c r="N5326" s="5"/>
      <c r="O5326" s="5"/>
    </row>
    <row r="5327" customFormat="false" ht="12.75" hidden="false" customHeight="false" outlineLevel="0" collapsed="false">
      <c r="K5327" s="5"/>
      <c r="L5327" s="5"/>
      <c r="M5327" s="5" t="str">
        <f aca="false">IF(ISBLANK(H6574)," ",IF(H6574&gt;($D6574+$E6574),"R",IF(H6574&lt;($D6574-$F6574),"R","A")))</f>
        <v> </v>
      </c>
      <c r="N5327" s="5"/>
      <c r="O5327" s="5"/>
    </row>
    <row r="5328" customFormat="false" ht="12.75" hidden="false" customHeight="false" outlineLevel="0" collapsed="false">
      <c r="K5328" s="5"/>
      <c r="L5328" s="5"/>
      <c r="M5328" s="5" t="str">
        <f aca="false">IF(ISBLANK(H6575)," ",IF(H6575&gt;($D6575+$E6575),"R",IF(H6575&lt;($D6575-$F6575),"R","A")))</f>
        <v> </v>
      </c>
      <c r="N5328" s="5"/>
      <c r="O5328" s="5"/>
    </row>
    <row r="5329" customFormat="false" ht="12.75" hidden="false" customHeight="false" outlineLevel="0" collapsed="false">
      <c r="K5329" s="5"/>
      <c r="L5329" s="5"/>
      <c r="M5329" s="5" t="str">
        <f aca="false">IF(ISBLANK(H6576)," ",IF(H6576&gt;($D6576+$E6576),"R",IF(H6576&lt;($D6576-$F6576),"R","A")))</f>
        <v> </v>
      </c>
      <c r="N5329" s="5"/>
      <c r="O5329" s="5"/>
    </row>
    <row r="5330" customFormat="false" ht="12.75" hidden="false" customHeight="false" outlineLevel="0" collapsed="false">
      <c r="K5330" s="5"/>
      <c r="L5330" s="5"/>
      <c r="M5330" s="5" t="str">
        <f aca="false">IF(ISBLANK(H6577)," ",IF(H6577&gt;($D6577+$E6577),"R",IF(H6577&lt;($D6577-$F6577),"R","A")))</f>
        <v> </v>
      </c>
      <c r="N5330" s="5"/>
      <c r="O5330" s="5"/>
    </row>
    <row r="5331" customFormat="false" ht="12.75" hidden="false" customHeight="false" outlineLevel="0" collapsed="false">
      <c r="K5331" s="5"/>
      <c r="L5331" s="5"/>
      <c r="M5331" s="5" t="str">
        <f aca="false">IF(ISBLANK(H6578)," ",IF(H6578&gt;($D6578+$E6578),"R",IF(H6578&lt;($D6578-$F6578),"R","A")))</f>
        <v> </v>
      </c>
      <c r="N5331" s="5"/>
      <c r="O5331" s="5"/>
    </row>
    <row r="5332" customFormat="false" ht="12.75" hidden="false" customHeight="false" outlineLevel="0" collapsed="false">
      <c r="K5332" s="5"/>
      <c r="L5332" s="5"/>
      <c r="M5332" s="5" t="str">
        <f aca="false">IF(ISBLANK(H6579)," ",IF(H6579&gt;($D6579+$E6579),"R",IF(H6579&lt;($D6579-$F6579),"R","A")))</f>
        <v> </v>
      </c>
      <c r="N5332" s="5"/>
      <c r="O5332" s="5"/>
    </row>
    <row r="5333" customFormat="false" ht="12.75" hidden="false" customHeight="false" outlineLevel="0" collapsed="false">
      <c r="K5333" s="5"/>
      <c r="L5333" s="5"/>
      <c r="M5333" s="5" t="str">
        <f aca="false">IF(ISBLANK(H6580)," ",IF(H6580&gt;($D6580+$E6580),"R",IF(H6580&lt;($D6580-$F6580),"R","A")))</f>
        <v> </v>
      </c>
      <c r="N5333" s="5"/>
      <c r="O5333" s="5"/>
    </row>
    <row r="5334" customFormat="false" ht="12.75" hidden="false" customHeight="false" outlineLevel="0" collapsed="false">
      <c r="K5334" s="5"/>
      <c r="L5334" s="5"/>
      <c r="M5334" s="5" t="str">
        <f aca="false">IF(ISBLANK(H6581)," ",IF(H6581&gt;($D6581+$E6581),"R",IF(H6581&lt;($D6581-$F6581),"R","A")))</f>
        <v> </v>
      </c>
      <c r="N5334" s="5"/>
      <c r="O5334" s="5"/>
    </row>
    <row r="5335" customFormat="false" ht="12.75" hidden="false" customHeight="false" outlineLevel="0" collapsed="false">
      <c r="K5335" s="5"/>
      <c r="L5335" s="5"/>
      <c r="M5335" s="5" t="str">
        <f aca="false">IF(ISBLANK(H6582)," ",IF(H6582&gt;($D6582+$E6582),"R",IF(H6582&lt;($D6582-$F6582),"R","A")))</f>
        <v> </v>
      </c>
      <c r="N5335" s="5"/>
      <c r="O5335" s="5"/>
    </row>
    <row r="5336" customFormat="false" ht="12.75" hidden="false" customHeight="false" outlineLevel="0" collapsed="false">
      <c r="K5336" s="5"/>
      <c r="L5336" s="5"/>
      <c r="M5336" s="5" t="str">
        <f aca="false">IF(ISBLANK(H6583)," ",IF(H6583&gt;($D6583+$E6583),"R",IF(H6583&lt;($D6583-$F6583),"R","A")))</f>
        <v> </v>
      </c>
      <c r="N5336" s="5"/>
      <c r="O5336" s="5"/>
    </row>
    <row r="5337" customFormat="false" ht="12.75" hidden="false" customHeight="false" outlineLevel="0" collapsed="false">
      <c r="K5337" s="5"/>
      <c r="L5337" s="5"/>
      <c r="M5337" s="5" t="str">
        <f aca="false">IF(ISBLANK(H6584)," ",IF(H6584&gt;($D6584+$E6584),"R",IF(H6584&lt;($D6584-$F6584),"R","A")))</f>
        <v> </v>
      </c>
      <c r="N5337" s="5"/>
      <c r="O5337" s="5"/>
    </row>
    <row r="5338" customFormat="false" ht="12.75" hidden="false" customHeight="false" outlineLevel="0" collapsed="false">
      <c r="K5338" s="5"/>
      <c r="L5338" s="5"/>
      <c r="M5338" s="5" t="str">
        <f aca="false">IF(ISBLANK(H6585)," ",IF(H6585&gt;($D6585+$E6585),"R",IF(H6585&lt;($D6585-$F6585),"R","A")))</f>
        <v> </v>
      </c>
      <c r="N5338" s="5"/>
      <c r="O5338" s="5"/>
    </row>
    <row r="5339" customFormat="false" ht="12.75" hidden="false" customHeight="false" outlineLevel="0" collapsed="false">
      <c r="K5339" s="5"/>
      <c r="L5339" s="5"/>
      <c r="M5339" s="5" t="str">
        <f aca="false">IF(ISBLANK(H6586)," ",IF(H6586&gt;($D6586+$E6586),"R",IF(H6586&lt;($D6586-$F6586),"R","A")))</f>
        <v> </v>
      </c>
      <c r="N5339" s="5"/>
      <c r="O5339" s="5"/>
    </row>
    <row r="5340" customFormat="false" ht="12.75" hidden="false" customHeight="false" outlineLevel="0" collapsed="false">
      <c r="K5340" s="5"/>
      <c r="L5340" s="5"/>
      <c r="M5340" s="5" t="str">
        <f aca="false">IF(ISBLANK(H6587)," ",IF(H6587&gt;($D6587+$E6587),"R",IF(H6587&lt;($D6587-$F6587),"R","A")))</f>
        <v> </v>
      </c>
      <c r="N5340" s="5"/>
      <c r="O5340" s="5"/>
    </row>
    <row r="5341" customFormat="false" ht="12.75" hidden="false" customHeight="false" outlineLevel="0" collapsed="false">
      <c r="K5341" s="5"/>
      <c r="L5341" s="5"/>
      <c r="M5341" s="5" t="str">
        <f aca="false">IF(ISBLANK(H6588)," ",IF(H6588&gt;($D6588+$E6588),"R",IF(H6588&lt;($D6588-$F6588),"R","A")))</f>
        <v> </v>
      </c>
      <c r="N5341" s="5"/>
      <c r="O5341" s="5"/>
    </row>
    <row r="5342" customFormat="false" ht="12.75" hidden="false" customHeight="false" outlineLevel="0" collapsed="false">
      <c r="K5342" s="5"/>
      <c r="L5342" s="5"/>
      <c r="M5342" s="5" t="str">
        <f aca="false">IF(ISBLANK(H6589)," ",IF(H6589&gt;($D6589+$E6589),"R",IF(H6589&lt;($D6589-$F6589),"R","A")))</f>
        <v> </v>
      </c>
      <c r="N5342" s="5"/>
      <c r="O5342" s="5"/>
    </row>
    <row r="5343" customFormat="false" ht="12.75" hidden="false" customHeight="false" outlineLevel="0" collapsed="false">
      <c r="K5343" s="5"/>
      <c r="L5343" s="5"/>
      <c r="M5343" s="5" t="str">
        <f aca="false">IF(ISBLANK(H6590)," ",IF(H6590&gt;($D6590+$E6590),"R",IF(H6590&lt;($D6590-$F6590),"R","A")))</f>
        <v> </v>
      </c>
      <c r="N5343" s="5"/>
      <c r="O5343" s="5"/>
    </row>
    <row r="5344" customFormat="false" ht="12.75" hidden="false" customHeight="false" outlineLevel="0" collapsed="false">
      <c r="K5344" s="5"/>
      <c r="L5344" s="5"/>
      <c r="M5344" s="5" t="str">
        <f aca="false">IF(ISBLANK(H6591)," ",IF(H6591&gt;($D6591+$E6591),"R",IF(H6591&lt;($D6591-$F6591),"R","A")))</f>
        <v> </v>
      </c>
      <c r="N5344" s="5"/>
      <c r="O5344" s="5"/>
    </row>
    <row r="5345" customFormat="false" ht="12.75" hidden="false" customHeight="false" outlineLevel="0" collapsed="false">
      <c r="K5345" s="5"/>
      <c r="L5345" s="5"/>
      <c r="M5345" s="5" t="str">
        <f aca="false">IF(ISBLANK(H6592)," ",IF(H6592&gt;($D6592+$E6592),"R",IF(H6592&lt;($D6592-$F6592),"R","A")))</f>
        <v> </v>
      </c>
      <c r="N5345" s="5"/>
      <c r="O5345" s="5"/>
    </row>
    <row r="5346" customFormat="false" ht="12.75" hidden="false" customHeight="false" outlineLevel="0" collapsed="false">
      <c r="K5346" s="5"/>
      <c r="L5346" s="5"/>
      <c r="M5346" s="5" t="str">
        <f aca="false">IF(ISBLANK(H6593)," ",IF(H6593&gt;($D6593+$E6593),"R",IF(H6593&lt;($D6593-$F6593),"R","A")))</f>
        <v> </v>
      </c>
      <c r="N5346" s="5"/>
      <c r="O5346" s="5"/>
    </row>
    <row r="5347" customFormat="false" ht="12.75" hidden="false" customHeight="false" outlineLevel="0" collapsed="false">
      <c r="K5347" s="5"/>
      <c r="L5347" s="5"/>
      <c r="M5347" s="5" t="str">
        <f aca="false">IF(ISBLANK(H6594)," ",IF(H6594&gt;($D6594+$E6594),"R",IF(H6594&lt;($D6594-$F6594),"R","A")))</f>
        <v> </v>
      </c>
      <c r="N5347" s="5"/>
      <c r="O5347" s="5"/>
    </row>
    <row r="5348" customFormat="false" ht="12.75" hidden="false" customHeight="false" outlineLevel="0" collapsed="false">
      <c r="K5348" s="5"/>
      <c r="L5348" s="5"/>
      <c r="M5348" s="5" t="str">
        <f aca="false">IF(ISBLANK(H6595)," ",IF(H6595&gt;($D6595+$E6595),"R",IF(H6595&lt;($D6595-$F6595),"R","A")))</f>
        <v> </v>
      </c>
      <c r="N5348" s="5"/>
      <c r="O5348" s="5"/>
    </row>
    <row r="5349" customFormat="false" ht="12.75" hidden="false" customHeight="false" outlineLevel="0" collapsed="false">
      <c r="K5349" s="5"/>
      <c r="L5349" s="5"/>
      <c r="M5349" s="5" t="str">
        <f aca="false">IF(ISBLANK(H6596)," ",IF(H6596&gt;($D6596+$E6596),"R",IF(H6596&lt;($D6596-$F6596),"R","A")))</f>
        <v> </v>
      </c>
      <c r="N5349" s="5"/>
      <c r="O5349" s="5"/>
    </row>
    <row r="5350" customFormat="false" ht="12.75" hidden="false" customHeight="false" outlineLevel="0" collapsed="false">
      <c r="K5350" s="5"/>
      <c r="L5350" s="5"/>
      <c r="M5350" s="5" t="str">
        <f aca="false">IF(ISBLANK(H6597)," ",IF(H6597&gt;($D6597+$E6597),"R",IF(H6597&lt;($D6597-$F6597),"R","A")))</f>
        <v> </v>
      </c>
      <c r="N5350" s="5"/>
      <c r="O5350" s="5"/>
    </row>
    <row r="5351" customFormat="false" ht="12.75" hidden="false" customHeight="false" outlineLevel="0" collapsed="false">
      <c r="K5351" s="5"/>
      <c r="L5351" s="5"/>
      <c r="M5351" s="5" t="str">
        <f aca="false">IF(ISBLANK(H6598)," ",IF(H6598&gt;($D6598+$E6598),"R",IF(H6598&lt;($D6598-$F6598),"R","A")))</f>
        <v> </v>
      </c>
      <c r="N5351" s="5"/>
      <c r="O5351" s="5"/>
    </row>
    <row r="5352" customFormat="false" ht="12.75" hidden="false" customHeight="false" outlineLevel="0" collapsed="false">
      <c r="K5352" s="5"/>
      <c r="L5352" s="5"/>
      <c r="M5352" s="5" t="str">
        <f aca="false">IF(ISBLANK(H6599)," ",IF(H6599&gt;($D6599+$E6599),"R",IF(H6599&lt;($D6599-$F6599),"R","A")))</f>
        <v> </v>
      </c>
      <c r="N5352" s="5"/>
      <c r="O5352" s="5"/>
    </row>
    <row r="5353" customFormat="false" ht="12.75" hidden="false" customHeight="false" outlineLevel="0" collapsed="false">
      <c r="K5353" s="5"/>
      <c r="L5353" s="5"/>
      <c r="M5353" s="5" t="str">
        <f aca="false">IF(ISBLANK(H6600)," ",IF(H6600&gt;($D6600+$E6600),"R",IF(H6600&lt;($D6600-$F6600),"R","A")))</f>
        <v> </v>
      </c>
      <c r="N5353" s="5"/>
      <c r="O5353" s="5"/>
    </row>
    <row r="5354" customFormat="false" ht="12.75" hidden="false" customHeight="false" outlineLevel="0" collapsed="false">
      <c r="K5354" s="5"/>
      <c r="L5354" s="5"/>
      <c r="M5354" s="5" t="str">
        <f aca="false">IF(ISBLANK(H6601)," ",IF(H6601&gt;($D6601+$E6601),"R",IF(H6601&lt;($D6601-$F6601),"R","A")))</f>
        <v> </v>
      </c>
      <c r="N5354" s="5"/>
      <c r="O5354" s="5"/>
    </row>
    <row r="5355" customFormat="false" ht="12.75" hidden="false" customHeight="false" outlineLevel="0" collapsed="false">
      <c r="K5355" s="5"/>
      <c r="L5355" s="5"/>
      <c r="M5355" s="5" t="str">
        <f aca="false">IF(ISBLANK(H6602)," ",IF(H6602&gt;($D6602+$E6602),"R",IF(H6602&lt;($D6602-$F6602),"R","A")))</f>
        <v> </v>
      </c>
      <c r="N5355" s="5"/>
      <c r="O5355" s="5"/>
    </row>
    <row r="5356" customFormat="false" ht="12.75" hidden="false" customHeight="false" outlineLevel="0" collapsed="false">
      <c r="K5356" s="5"/>
      <c r="L5356" s="5"/>
      <c r="M5356" s="5" t="str">
        <f aca="false">IF(ISBLANK(H6603)," ",IF(H6603&gt;($D6603+$E6603),"R",IF(H6603&lt;($D6603-$F6603),"R","A")))</f>
        <v> </v>
      </c>
      <c r="N5356" s="5"/>
      <c r="O5356" s="5"/>
    </row>
    <row r="5357" customFormat="false" ht="12.75" hidden="false" customHeight="false" outlineLevel="0" collapsed="false">
      <c r="K5357" s="5"/>
      <c r="L5357" s="5"/>
      <c r="M5357" s="5" t="str">
        <f aca="false">IF(ISBLANK(H6604)," ",IF(H6604&gt;($D6604+$E6604),"R",IF(H6604&lt;($D6604-$F6604),"R","A")))</f>
        <v> </v>
      </c>
      <c r="N5357" s="5"/>
      <c r="O5357" s="5"/>
    </row>
    <row r="5358" customFormat="false" ht="12.75" hidden="false" customHeight="false" outlineLevel="0" collapsed="false">
      <c r="K5358" s="5"/>
      <c r="L5358" s="5"/>
      <c r="M5358" s="5" t="str">
        <f aca="false">IF(ISBLANK(H6605)," ",IF(H6605&gt;($D6605+$E6605),"R",IF(H6605&lt;($D6605-$F6605),"R","A")))</f>
        <v> </v>
      </c>
      <c r="N5358" s="5"/>
      <c r="O5358" s="5"/>
    </row>
    <row r="5359" customFormat="false" ht="12.75" hidden="false" customHeight="false" outlineLevel="0" collapsed="false">
      <c r="K5359" s="5"/>
      <c r="L5359" s="5"/>
      <c r="M5359" s="5" t="str">
        <f aca="false">IF(ISBLANK(H6606)," ",IF(H6606&gt;($D6606+$E6606),"R",IF(H6606&lt;($D6606-$F6606),"R","A")))</f>
        <v> </v>
      </c>
      <c r="N5359" s="5"/>
      <c r="O5359" s="5"/>
    </row>
    <row r="5360" customFormat="false" ht="12.75" hidden="false" customHeight="false" outlineLevel="0" collapsed="false">
      <c r="K5360" s="5"/>
      <c r="L5360" s="5"/>
      <c r="M5360" s="5" t="str">
        <f aca="false">IF(ISBLANK(H6607)," ",IF(H6607&gt;($D6607+$E6607),"R",IF(H6607&lt;($D6607-$F6607),"R","A")))</f>
        <v> </v>
      </c>
      <c r="N5360" s="5"/>
      <c r="O5360" s="5"/>
    </row>
    <row r="5361" customFormat="false" ht="12.75" hidden="false" customHeight="false" outlineLevel="0" collapsed="false">
      <c r="K5361" s="5"/>
      <c r="L5361" s="5"/>
      <c r="M5361" s="5" t="str">
        <f aca="false">IF(ISBLANK(H6608)," ",IF(H6608&gt;($D6608+$E6608),"R",IF(H6608&lt;($D6608-$F6608),"R","A")))</f>
        <v> </v>
      </c>
      <c r="N5361" s="5"/>
      <c r="O5361" s="5"/>
    </row>
    <row r="5362" customFormat="false" ht="12.75" hidden="false" customHeight="false" outlineLevel="0" collapsed="false">
      <c r="K5362" s="5"/>
      <c r="L5362" s="5"/>
      <c r="M5362" s="5" t="str">
        <f aca="false">IF(ISBLANK(H6609)," ",IF(H6609&gt;($D6609+$E6609),"R",IF(H6609&lt;($D6609-$F6609),"R","A")))</f>
        <v> </v>
      </c>
      <c r="N5362" s="5"/>
      <c r="O5362" s="5"/>
    </row>
    <row r="5363" customFormat="false" ht="12.75" hidden="false" customHeight="false" outlineLevel="0" collapsed="false">
      <c r="K5363" s="5"/>
      <c r="L5363" s="5"/>
      <c r="M5363" s="5" t="str">
        <f aca="false">IF(ISBLANK(H6610)," ",IF(H6610&gt;($D6610+$E6610),"R",IF(H6610&lt;($D6610-$F6610),"R","A")))</f>
        <v> </v>
      </c>
      <c r="N5363" s="5"/>
      <c r="O5363" s="5"/>
    </row>
    <row r="5364" customFormat="false" ht="12.75" hidden="false" customHeight="false" outlineLevel="0" collapsed="false">
      <c r="K5364" s="5"/>
      <c r="L5364" s="5"/>
      <c r="M5364" s="5" t="str">
        <f aca="false">IF(ISBLANK(H6611)," ",IF(H6611&gt;($D6611+$E6611),"R",IF(H6611&lt;($D6611-$F6611),"R","A")))</f>
        <v> </v>
      </c>
      <c r="N5364" s="5"/>
      <c r="O5364" s="5"/>
    </row>
    <row r="5365" customFormat="false" ht="12.75" hidden="false" customHeight="false" outlineLevel="0" collapsed="false">
      <c r="K5365" s="5"/>
      <c r="L5365" s="5"/>
      <c r="M5365" s="5" t="str">
        <f aca="false">IF(ISBLANK(H6612)," ",IF(H6612&gt;($D6612+$E6612),"R",IF(H6612&lt;($D6612-$F6612),"R","A")))</f>
        <v> </v>
      </c>
      <c r="N5365" s="5"/>
      <c r="O5365" s="5"/>
    </row>
    <row r="5366" customFormat="false" ht="12.75" hidden="false" customHeight="false" outlineLevel="0" collapsed="false">
      <c r="K5366" s="5"/>
      <c r="L5366" s="5"/>
      <c r="M5366" s="5" t="str">
        <f aca="false">IF(ISBLANK(H6613)," ",IF(H6613&gt;($D6613+$E6613),"R",IF(H6613&lt;($D6613-$F6613),"R","A")))</f>
        <v> </v>
      </c>
      <c r="N5366" s="5"/>
      <c r="O5366" s="5"/>
    </row>
    <row r="5367" customFormat="false" ht="12.75" hidden="false" customHeight="false" outlineLevel="0" collapsed="false">
      <c r="K5367" s="5"/>
      <c r="L5367" s="5"/>
      <c r="M5367" s="5" t="str">
        <f aca="false">IF(ISBLANK(H6614)," ",IF(H6614&gt;($D6614+$E6614),"R",IF(H6614&lt;($D6614-$F6614),"R","A")))</f>
        <v> </v>
      </c>
      <c r="N5367" s="5"/>
      <c r="O5367" s="5"/>
    </row>
    <row r="5368" customFormat="false" ht="12.75" hidden="false" customHeight="false" outlineLevel="0" collapsed="false">
      <c r="K5368" s="5"/>
      <c r="L5368" s="5"/>
      <c r="M5368" s="5" t="str">
        <f aca="false">IF(ISBLANK(H6615)," ",IF(H6615&gt;($D6615+$E6615),"R",IF(H6615&lt;($D6615-$F6615),"R","A")))</f>
        <v> </v>
      </c>
      <c r="N5368" s="5"/>
      <c r="O5368" s="5"/>
    </row>
    <row r="5369" customFormat="false" ht="12.75" hidden="false" customHeight="false" outlineLevel="0" collapsed="false">
      <c r="K5369" s="5"/>
      <c r="L5369" s="5"/>
      <c r="M5369" s="5" t="str">
        <f aca="false">IF(ISBLANK(H6616)," ",IF(H6616&gt;($D6616+$E6616),"R",IF(H6616&lt;($D6616-$F6616),"R","A")))</f>
        <v> </v>
      </c>
      <c r="N5369" s="5"/>
      <c r="O5369" s="5"/>
    </row>
    <row r="5370" customFormat="false" ht="12.75" hidden="false" customHeight="false" outlineLevel="0" collapsed="false">
      <c r="K5370" s="5"/>
      <c r="L5370" s="5"/>
      <c r="M5370" s="5" t="str">
        <f aca="false">IF(ISBLANK(H6617)," ",IF(H6617&gt;($D6617+$E6617),"R",IF(H6617&lt;($D6617-$F6617),"R","A")))</f>
        <v> </v>
      </c>
      <c r="N5370" s="5"/>
      <c r="O5370" s="5"/>
    </row>
    <row r="5371" customFormat="false" ht="12.75" hidden="false" customHeight="false" outlineLevel="0" collapsed="false">
      <c r="K5371" s="5"/>
      <c r="L5371" s="5"/>
      <c r="M5371" s="5" t="str">
        <f aca="false">IF(ISBLANK(H6618)," ",IF(H6618&gt;($D6618+$E6618),"R",IF(H6618&lt;($D6618-$F6618),"R","A")))</f>
        <v> </v>
      </c>
      <c r="N5371" s="5"/>
      <c r="O5371" s="5"/>
    </row>
    <row r="5372" customFormat="false" ht="12.75" hidden="false" customHeight="false" outlineLevel="0" collapsed="false">
      <c r="K5372" s="5"/>
      <c r="L5372" s="5"/>
      <c r="M5372" s="5" t="str">
        <f aca="false">IF(ISBLANK(H6619)," ",IF(H6619&gt;($D6619+$E6619),"R",IF(H6619&lt;($D6619-$F6619),"R","A")))</f>
        <v> </v>
      </c>
      <c r="N5372" s="5"/>
      <c r="O5372" s="5"/>
    </row>
    <row r="5373" customFormat="false" ht="12.75" hidden="false" customHeight="false" outlineLevel="0" collapsed="false">
      <c r="K5373" s="5"/>
      <c r="L5373" s="5"/>
      <c r="M5373" s="5" t="str">
        <f aca="false">IF(ISBLANK(H6620)," ",IF(H6620&gt;($D6620+$E6620),"R",IF(H6620&lt;($D6620-$F6620),"R","A")))</f>
        <v> </v>
      </c>
      <c r="N5373" s="5"/>
      <c r="O5373" s="5"/>
    </row>
    <row r="5374" customFormat="false" ht="12.75" hidden="false" customHeight="false" outlineLevel="0" collapsed="false">
      <c r="K5374" s="5"/>
      <c r="L5374" s="5"/>
      <c r="M5374" s="5" t="str">
        <f aca="false">IF(ISBLANK(H6621)," ",IF(H6621&gt;($D6621+$E6621),"R",IF(H6621&lt;($D6621-$F6621),"R","A")))</f>
        <v> </v>
      </c>
      <c r="N5374" s="5"/>
      <c r="O5374" s="5"/>
    </row>
    <row r="5375" customFormat="false" ht="12.75" hidden="false" customHeight="false" outlineLevel="0" collapsed="false">
      <c r="K5375" s="5"/>
      <c r="L5375" s="5"/>
      <c r="M5375" s="5" t="str">
        <f aca="false">IF(ISBLANK(H6622)," ",IF(H6622&gt;($D6622+$E6622),"R",IF(H6622&lt;($D6622-$F6622),"R","A")))</f>
        <v> </v>
      </c>
      <c r="N5375" s="5"/>
      <c r="O5375" s="5"/>
    </row>
    <row r="5376" customFormat="false" ht="12.75" hidden="false" customHeight="false" outlineLevel="0" collapsed="false">
      <c r="K5376" s="5"/>
      <c r="L5376" s="5"/>
      <c r="M5376" s="5" t="str">
        <f aca="false">IF(ISBLANK(H6623)," ",IF(H6623&gt;($D6623+$E6623),"R",IF(H6623&lt;($D6623-$F6623),"R","A")))</f>
        <v> </v>
      </c>
      <c r="N5376" s="5"/>
      <c r="O5376" s="5"/>
    </row>
    <row r="5377" customFormat="false" ht="12.75" hidden="false" customHeight="false" outlineLevel="0" collapsed="false">
      <c r="K5377" s="5"/>
      <c r="L5377" s="5"/>
      <c r="M5377" s="5" t="str">
        <f aca="false">IF(ISBLANK(H6624)," ",IF(H6624&gt;($D6624+$E6624),"R",IF(H6624&lt;($D6624-$F6624),"R","A")))</f>
        <v> </v>
      </c>
      <c r="N5377" s="5"/>
      <c r="O5377" s="5"/>
    </row>
    <row r="5378" customFormat="false" ht="12.75" hidden="false" customHeight="false" outlineLevel="0" collapsed="false">
      <c r="K5378" s="5"/>
      <c r="L5378" s="5"/>
      <c r="M5378" s="5" t="str">
        <f aca="false">IF(ISBLANK(H6625)," ",IF(H6625&gt;($D6625+$E6625),"R",IF(H6625&lt;($D6625-$F6625),"R","A")))</f>
        <v> </v>
      </c>
      <c r="N5378" s="5"/>
      <c r="O5378" s="5"/>
    </row>
    <row r="5379" customFormat="false" ht="12.75" hidden="false" customHeight="false" outlineLevel="0" collapsed="false">
      <c r="K5379" s="5"/>
      <c r="L5379" s="5"/>
      <c r="M5379" s="5" t="str">
        <f aca="false">IF(ISBLANK(H6626)," ",IF(H6626&gt;($D6626+$E6626),"R",IF(H6626&lt;($D6626-$F6626),"R","A")))</f>
        <v> </v>
      </c>
      <c r="N5379" s="5"/>
      <c r="O5379" s="5"/>
    </row>
    <row r="5380" customFormat="false" ht="12.75" hidden="false" customHeight="false" outlineLevel="0" collapsed="false">
      <c r="K5380" s="5"/>
      <c r="L5380" s="5"/>
      <c r="M5380" s="5" t="str">
        <f aca="false">IF(ISBLANK(H6627)," ",IF(H6627&gt;($D6627+$E6627),"R",IF(H6627&lt;($D6627-$F6627),"R","A")))</f>
        <v> </v>
      </c>
      <c r="N5380" s="5"/>
      <c r="O5380" s="5"/>
    </row>
    <row r="5381" customFormat="false" ht="12.75" hidden="false" customHeight="false" outlineLevel="0" collapsed="false">
      <c r="K5381" s="5"/>
      <c r="L5381" s="5"/>
      <c r="M5381" s="5" t="str">
        <f aca="false">IF(ISBLANK(H6628)," ",IF(H6628&gt;($D6628+$E6628),"R",IF(H6628&lt;($D6628-$F6628),"R","A")))</f>
        <v> </v>
      </c>
      <c r="N5381" s="5"/>
      <c r="O5381" s="5"/>
    </row>
    <row r="5382" customFormat="false" ht="12.75" hidden="false" customHeight="false" outlineLevel="0" collapsed="false">
      <c r="K5382" s="5"/>
      <c r="L5382" s="5"/>
      <c r="M5382" s="5" t="str">
        <f aca="false">IF(ISBLANK(H6629)," ",IF(H6629&gt;($D6629+$E6629),"R",IF(H6629&lt;($D6629-$F6629),"R","A")))</f>
        <v> </v>
      </c>
      <c r="N5382" s="5"/>
      <c r="O5382" s="5"/>
    </row>
    <row r="5383" customFormat="false" ht="12.75" hidden="false" customHeight="false" outlineLevel="0" collapsed="false">
      <c r="K5383" s="5"/>
      <c r="L5383" s="5"/>
      <c r="M5383" s="5" t="str">
        <f aca="false">IF(ISBLANK(H6630)," ",IF(H6630&gt;($D6630+$E6630),"R",IF(H6630&lt;($D6630-$F6630),"R","A")))</f>
        <v> </v>
      </c>
      <c r="N5383" s="5"/>
      <c r="O5383" s="5"/>
    </row>
    <row r="5384" customFormat="false" ht="12.75" hidden="false" customHeight="false" outlineLevel="0" collapsed="false">
      <c r="K5384" s="5"/>
      <c r="L5384" s="5"/>
      <c r="M5384" s="5" t="str">
        <f aca="false">IF(ISBLANK(H6631)," ",IF(H6631&gt;($D6631+$E6631),"R",IF(H6631&lt;($D6631-$F6631),"R","A")))</f>
        <v> </v>
      </c>
      <c r="N5384" s="5"/>
      <c r="O5384" s="5"/>
    </row>
    <row r="5385" customFormat="false" ht="12.75" hidden="false" customHeight="false" outlineLevel="0" collapsed="false">
      <c r="K5385" s="5"/>
      <c r="L5385" s="5"/>
      <c r="M5385" s="5" t="str">
        <f aca="false">IF(ISBLANK(H6632)," ",IF(H6632&gt;($D6632+$E6632),"R",IF(H6632&lt;($D6632-$F6632),"R","A")))</f>
        <v> </v>
      </c>
      <c r="N5385" s="5"/>
      <c r="O5385" s="5"/>
    </row>
    <row r="5386" customFormat="false" ht="12.75" hidden="false" customHeight="false" outlineLevel="0" collapsed="false">
      <c r="K5386" s="5"/>
      <c r="L5386" s="5"/>
      <c r="M5386" s="5" t="str">
        <f aca="false">IF(ISBLANK(H6633)," ",IF(H6633&gt;($D6633+$E6633),"R",IF(H6633&lt;($D6633-$F6633),"R","A")))</f>
        <v> </v>
      </c>
      <c r="N5386" s="5"/>
      <c r="O5386" s="5"/>
    </row>
    <row r="5387" customFormat="false" ht="12.75" hidden="false" customHeight="false" outlineLevel="0" collapsed="false">
      <c r="K5387" s="5"/>
      <c r="L5387" s="5"/>
      <c r="M5387" s="5" t="str">
        <f aca="false">IF(ISBLANK(H6634)," ",IF(H6634&gt;($D6634+$E6634),"R",IF(H6634&lt;($D6634-$F6634),"R","A")))</f>
        <v> </v>
      </c>
      <c r="N5387" s="5"/>
      <c r="O5387" s="5"/>
    </row>
    <row r="5388" customFormat="false" ht="12.75" hidden="false" customHeight="false" outlineLevel="0" collapsed="false">
      <c r="K5388" s="5"/>
      <c r="L5388" s="5"/>
      <c r="M5388" s="5" t="str">
        <f aca="false">IF(ISBLANK(H6635)," ",IF(H6635&gt;($D6635+$E6635),"R",IF(H6635&lt;($D6635-$F6635),"R","A")))</f>
        <v> </v>
      </c>
      <c r="N5388" s="5"/>
      <c r="O5388" s="5"/>
    </row>
    <row r="5389" customFormat="false" ht="12.75" hidden="false" customHeight="false" outlineLevel="0" collapsed="false">
      <c r="K5389" s="5"/>
      <c r="L5389" s="5"/>
      <c r="M5389" s="5" t="str">
        <f aca="false">IF(ISBLANK(H6636)," ",IF(H6636&gt;($D6636+$E6636),"R",IF(H6636&lt;($D6636-$F6636),"R","A")))</f>
        <v> </v>
      </c>
      <c r="N5389" s="5"/>
      <c r="O5389" s="5"/>
    </row>
    <row r="5390" customFormat="false" ht="12.75" hidden="false" customHeight="false" outlineLevel="0" collapsed="false">
      <c r="K5390" s="5"/>
      <c r="L5390" s="5"/>
      <c r="M5390" s="5" t="str">
        <f aca="false">IF(ISBLANK(H6637)," ",IF(H6637&gt;($D6637+$E6637),"R",IF(H6637&lt;($D6637-$F6637),"R","A")))</f>
        <v> </v>
      </c>
      <c r="N5390" s="5"/>
      <c r="O5390" s="5"/>
    </row>
    <row r="5391" customFormat="false" ht="12.75" hidden="false" customHeight="false" outlineLevel="0" collapsed="false">
      <c r="K5391" s="5"/>
      <c r="L5391" s="5"/>
      <c r="M5391" s="5" t="str">
        <f aca="false">IF(ISBLANK(H6638)," ",IF(H6638&gt;($D6638+$E6638),"R",IF(H6638&lt;($D6638-$F6638),"R","A")))</f>
        <v> </v>
      </c>
      <c r="N5391" s="5"/>
      <c r="O5391" s="5"/>
    </row>
    <row r="5392" customFormat="false" ht="12.75" hidden="false" customHeight="false" outlineLevel="0" collapsed="false">
      <c r="K5392" s="5"/>
      <c r="L5392" s="5"/>
      <c r="M5392" s="5" t="str">
        <f aca="false">IF(ISBLANK(H6639)," ",IF(H6639&gt;($D6639+$E6639),"R",IF(H6639&lt;($D6639-$F6639),"R","A")))</f>
        <v> </v>
      </c>
      <c r="N5392" s="5"/>
      <c r="O5392" s="5"/>
    </row>
    <row r="5393" customFormat="false" ht="12.75" hidden="false" customHeight="false" outlineLevel="0" collapsed="false">
      <c r="K5393" s="5"/>
      <c r="L5393" s="5"/>
      <c r="M5393" s="5" t="str">
        <f aca="false">IF(ISBLANK(H6640)," ",IF(H6640&gt;($D6640+$E6640),"R",IF(H6640&lt;($D6640-$F6640),"R","A")))</f>
        <v> </v>
      </c>
      <c r="N5393" s="5"/>
      <c r="O5393" s="5"/>
    </row>
    <row r="5394" customFormat="false" ht="12.75" hidden="false" customHeight="false" outlineLevel="0" collapsed="false">
      <c r="K5394" s="5"/>
      <c r="L5394" s="5"/>
      <c r="M5394" s="5" t="str">
        <f aca="false">IF(ISBLANK(H6641)," ",IF(H6641&gt;($D6641+$E6641),"R",IF(H6641&lt;($D6641-$F6641),"R","A")))</f>
        <v> </v>
      </c>
      <c r="N5394" s="5"/>
      <c r="O5394" s="5"/>
    </row>
    <row r="5395" customFormat="false" ht="12.75" hidden="false" customHeight="false" outlineLevel="0" collapsed="false">
      <c r="K5395" s="5"/>
      <c r="L5395" s="5"/>
      <c r="M5395" s="5" t="str">
        <f aca="false">IF(ISBLANK(H6642)," ",IF(H6642&gt;($D6642+$E6642),"R",IF(H6642&lt;($D6642-$F6642),"R","A")))</f>
        <v> </v>
      </c>
      <c r="N5395" s="5"/>
      <c r="O5395" s="5"/>
    </row>
    <row r="5396" customFormat="false" ht="12.75" hidden="false" customHeight="false" outlineLevel="0" collapsed="false">
      <c r="K5396" s="5"/>
      <c r="L5396" s="5"/>
      <c r="M5396" s="5" t="str">
        <f aca="false">IF(ISBLANK(H6643)," ",IF(H6643&gt;($D6643+$E6643),"R",IF(H6643&lt;($D6643-$F6643),"R","A")))</f>
        <v> </v>
      </c>
      <c r="N5396" s="5"/>
      <c r="O5396" s="5"/>
    </row>
    <row r="5397" customFormat="false" ht="12.75" hidden="false" customHeight="false" outlineLevel="0" collapsed="false">
      <c r="K5397" s="5"/>
      <c r="L5397" s="5"/>
      <c r="M5397" s="5" t="str">
        <f aca="false">IF(ISBLANK(H6644)," ",IF(H6644&gt;($D6644+$E6644),"R",IF(H6644&lt;($D6644-$F6644),"R","A")))</f>
        <v> </v>
      </c>
      <c r="N5397" s="5"/>
      <c r="O5397" s="5"/>
    </row>
    <row r="5398" customFormat="false" ht="12.75" hidden="false" customHeight="false" outlineLevel="0" collapsed="false">
      <c r="K5398" s="5"/>
      <c r="L5398" s="5"/>
      <c r="M5398" s="5" t="str">
        <f aca="false">IF(ISBLANK(H6645)," ",IF(H6645&gt;($D6645+$E6645),"R",IF(H6645&lt;($D6645-$F6645),"R","A")))</f>
        <v> </v>
      </c>
      <c r="N5398" s="5"/>
      <c r="O5398" s="5"/>
    </row>
    <row r="5399" customFormat="false" ht="12.75" hidden="false" customHeight="false" outlineLevel="0" collapsed="false">
      <c r="K5399" s="5"/>
      <c r="L5399" s="5"/>
      <c r="M5399" s="5" t="str">
        <f aca="false">IF(ISBLANK(H6646)," ",IF(H6646&gt;($D6646+$E6646),"R",IF(H6646&lt;($D6646-$F6646),"R","A")))</f>
        <v> </v>
      </c>
      <c r="N5399" s="5"/>
      <c r="O5399" s="5"/>
    </row>
    <row r="5400" customFormat="false" ht="12.75" hidden="false" customHeight="false" outlineLevel="0" collapsed="false">
      <c r="K5400" s="5"/>
      <c r="L5400" s="5"/>
      <c r="M5400" s="5" t="str">
        <f aca="false">IF(ISBLANK(H6647)," ",IF(H6647&gt;($D6647+$E6647),"R",IF(H6647&lt;($D6647-$F6647),"R","A")))</f>
        <v> </v>
      </c>
      <c r="N5400" s="5"/>
      <c r="O5400" s="5"/>
    </row>
    <row r="5401" customFormat="false" ht="12.75" hidden="false" customHeight="false" outlineLevel="0" collapsed="false">
      <c r="K5401" s="5"/>
      <c r="L5401" s="5"/>
      <c r="M5401" s="5" t="str">
        <f aca="false">IF(ISBLANK(H6648)," ",IF(H6648&gt;($D6648+$E6648),"R",IF(H6648&lt;($D6648-$F6648),"R","A")))</f>
        <v> </v>
      </c>
      <c r="N5401" s="5"/>
      <c r="O5401" s="5"/>
    </row>
    <row r="5402" customFormat="false" ht="12.75" hidden="false" customHeight="false" outlineLevel="0" collapsed="false">
      <c r="K5402" s="5"/>
      <c r="L5402" s="5"/>
      <c r="M5402" s="5" t="str">
        <f aca="false">IF(ISBLANK(H6649)," ",IF(H6649&gt;($D6649+$E6649),"R",IF(H6649&lt;($D6649-$F6649),"R","A")))</f>
        <v> </v>
      </c>
      <c r="N5402" s="5"/>
      <c r="O5402" s="5"/>
    </row>
    <row r="5403" customFormat="false" ht="12.75" hidden="false" customHeight="false" outlineLevel="0" collapsed="false">
      <c r="K5403" s="5"/>
      <c r="L5403" s="5"/>
      <c r="M5403" s="5" t="str">
        <f aca="false">IF(ISBLANK(H6650)," ",IF(H6650&gt;($D6650+$E6650),"R",IF(H6650&lt;($D6650-$F6650),"R","A")))</f>
        <v> </v>
      </c>
      <c r="N5403" s="5"/>
      <c r="O5403" s="5"/>
    </row>
    <row r="5404" customFormat="false" ht="12.75" hidden="false" customHeight="false" outlineLevel="0" collapsed="false">
      <c r="K5404" s="5"/>
      <c r="L5404" s="5"/>
      <c r="M5404" s="5" t="str">
        <f aca="false">IF(ISBLANK(H6651)," ",IF(H6651&gt;($D6651+$E6651),"R",IF(H6651&lt;($D6651-$F6651),"R","A")))</f>
        <v> </v>
      </c>
      <c r="N5404" s="5"/>
      <c r="O5404" s="5"/>
    </row>
    <row r="5405" customFormat="false" ht="12.75" hidden="false" customHeight="false" outlineLevel="0" collapsed="false">
      <c r="K5405" s="5"/>
      <c r="L5405" s="5"/>
      <c r="M5405" s="5" t="str">
        <f aca="false">IF(ISBLANK(H6652)," ",IF(H6652&gt;($D6652+$E6652),"R",IF(H6652&lt;($D6652-$F6652),"R","A")))</f>
        <v> </v>
      </c>
      <c r="N5405" s="5"/>
      <c r="O5405" s="5"/>
    </row>
    <row r="5406" customFormat="false" ht="12.75" hidden="false" customHeight="false" outlineLevel="0" collapsed="false">
      <c r="K5406" s="5"/>
      <c r="L5406" s="5"/>
      <c r="M5406" s="5" t="str">
        <f aca="false">IF(ISBLANK(H6653)," ",IF(H6653&gt;($D6653+$E6653),"R",IF(H6653&lt;($D6653-$F6653),"R","A")))</f>
        <v> </v>
      </c>
      <c r="N5406" s="5"/>
      <c r="O5406" s="5"/>
    </row>
    <row r="5407" customFormat="false" ht="12.75" hidden="false" customHeight="false" outlineLevel="0" collapsed="false">
      <c r="K5407" s="5"/>
      <c r="L5407" s="5"/>
      <c r="M5407" s="5" t="str">
        <f aca="false">IF(ISBLANK(H6654)," ",IF(H6654&gt;($D6654+$E6654),"R",IF(H6654&lt;($D6654-$F6654),"R","A")))</f>
        <v> </v>
      </c>
      <c r="N5407" s="5"/>
      <c r="O5407" s="5"/>
    </row>
    <row r="5408" customFormat="false" ht="12.75" hidden="false" customHeight="false" outlineLevel="0" collapsed="false">
      <c r="K5408" s="5"/>
      <c r="L5408" s="5"/>
      <c r="M5408" s="5" t="str">
        <f aca="false">IF(ISBLANK(H6655)," ",IF(H6655&gt;($D6655+$E6655),"R",IF(H6655&lt;($D6655-$F6655),"R","A")))</f>
        <v> </v>
      </c>
      <c r="N5408" s="5"/>
      <c r="O5408" s="5"/>
    </row>
    <row r="5409" customFormat="false" ht="12.75" hidden="false" customHeight="false" outlineLevel="0" collapsed="false">
      <c r="K5409" s="5"/>
      <c r="L5409" s="5"/>
      <c r="M5409" s="5" t="str">
        <f aca="false">IF(ISBLANK(H6656)," ",IF(H6656&gt;($D6656+$E6656),"R",IF(H6656&lt;($D6656-$F6656),"R","A")))</f>
        <v> </v>
      </c>
      <c r="N5409" s="5"/>
      <c r="O5409" s="5"/>
    </row>
    <row r="5410" customFormat="false" ht="12.75" hidden="false" customHeight="false" outlineLevel="0" collapsed="false">
      <c r="K5410" s="5"/>
      <c r="L5410" s="5"/>
      <c r="M5410" s="5" t="str">
        <f aca="false">IF(ISBLANK(H6657)," ",IF(H6657&gt;($D6657+$E6657),"R",IF(H6657&lt;($D6657-$F6657),"R","A")))</f>
        <v> </v>
      </c>
      <c r="N5410" s="5"/>
      <c r="O5410" s="5"/>
    </row>
    <row r="5411" customFormat="false" ht="12.75" hidden="false" customHeight="false" outlineLevel="0" collapsed="false">
      <c r="K5411" s="5"/>
      <c r="L5411" s="5"/>
      <c r="M5411" s="5" t="str">
        <f aca="false">IF(ISBLANK(H6658)," ",IF(H6658&gt;($D6658+$E6658),"R",IF(H6658&lt;($D6658-$F6658),"R","A")))</f>
        <v> </v>
      </c>
      <c r="N5411" s="5"/>
      <c r="O5411" s="5"/>
    </row>
    <row r="5412" customFormat="false" ht="12.75" hidden="false" customHeight="false" outlineLevel="0" collapsed="false">
      <c r="K5412" s="5"/>
      <c r="L5412" s="5"/>
      <c r="M5412" s="5" t="str">
        <f aca="false">IF(ISBLANK(H6659)," ",IF(H6659&gt;($D6659+$E6659),"R",IF(H6659&lt;($D6659-$F6659),"R","A")))</f>
        <v> </v>
      </c>
      <c r="N5412" s="5"/>
      <c r="O5412" s="5"/>
    </row>
    <row r="5413" customFormat="false" ht="12.75" hidden="false" customHeight="false" outlineLevel="0" collapsed="false">
      <c r="K5413" s="5"/>
      <c r="L5413" s="5"/>
      <c r="M5413" s="5" t="str">
        <f aca="false">IF(ISBLANK(H6660)," ",IF(H6660&gt;($D6660+$E6660),"R",IF(H6660&lt;($D6660-$F6660),"R","A")))</f>
        <v> </v>
      </c>
      <c r="N5413" s="5"/>
      <c r="O5413" s="5"/>
    </row>
    <row r="5414" customFormat="false" ht="12.75" hidden="false" customHeight="false" outlineLevel="0" collapsed="false">
      <c r="K5414" s="5"/>
      <c r="L5414" s="5"/>
      <c r="M5414" s="5" t="str">
        <f aca="false">IF(ISBLANK(H6661)," ",IF(H6661&gt;($D6661+$E6661),"R",IF(H6661&lt;($D6661-$F6661),"R","A")))</f>
        <v> </v>
      </c>
      <c r="N5414" s="5"/>
      <c r="O5414" s="5"/>
    </row>
    <row r="5415" customFormat="false" ht="12.75" hidden="false" customHeight="false" outlineLevel="0" collapsed="false">
      <c r="K5415" s="5"/>
      <c r="L5415" s="5"/>
      <c r="M5415" s="5" t="str">
        <f aca="false">IF(ISBLANK(H6662)," ",IF(H6662&gt;($D6662+$E6662),"R",IF(H6662&lt;($D6662-$F6662),"R","A")))</f>
        <v> </v>
      </c>
      <c r="N5415" s="5"/>
      <c r="O5415" s="5"/>
    </row>
    <row r="5416" customFormat="false" ht="12.75" hidden="false" customHeight="false" outlineLevel="0" collapsed="false">
      <c r="K5416" s="5"/>
      <c r="L5416" s="5"/>
      <c r="M5416" s="5" t="str">
        <f aca="false">IF(ISBLANK(H6663)," ",IF(H6663&gt;($D6663+$E6663),"R",IF(H6663&lt;($D6663-$F6663),"R","A")))</f>
        <v> </v>
      </c>
      <c r="N5416" s="5"/>
      <c r="O5416" s="5"/>
    </row>
    <row r="5417" customFormat="false" ht="12.75" hidden="false" customHeight="false" outlineLevel="0" collapsed="false">
      <c r="K5417" s="5"/>
      <c r="L5417" s="5"/>
      <c r="M5417" s="5" t="str">
        <f aca="false">IF(ISBLANK(H6664)," ",IF(H6664&gt;($D6664+$E6664),"R",IF(H6664&lt;($D6664-$F6664),"R","A")))</f>
        <v> </v>
      </c>
      <c r="N5417" s="5"/>
      <c r="O5417" s="5"/>
    </row>
    <row r="5418" customFormat="false" ht="12.75" hidden="false" customHeight="false" outlineLevel="0" collapsed="false">
      <c r="K5418" s="5"/>
      <c r="L5418" s="5"/>
      <c r="M5418" s="5" t="str">
        <f aca="false">IF(ISBLANK(H6665)," ",IF(H6665&gt;($D6665+$E6665),"R",IF(H6665&lt;($D6665-$F6665),"R","A")))</f>
        <v> </v>
      </c>
      <c r="N5418" s="5"/>
      <c r="O5418" s="5"/>
    </row>
    <row r="5419" customFormat="false" ht="12.75" hidden="false" customHeight="false" outlineLevel="0" collapsed="false">
      <c r="K5419" s="5"/>
      <c r="L5419" s="5"/>
      <c r="M5419" s="5" t="str">
        <f aca="false">IF(ISBLANK(H6666)," ",IF(H6666&gt;($D6666+$E6666),"R",IF(H6666&lt;($D6666-$F6666),"R","A")))</f>
        <v> </v>
      </c>
      <c r="N5419" s="5"/>
      <c r="O5419" s="5"/>
    </row>
    <row r="5420" customFormat="false" ht="12.75" hidden="false" customHeight="false" outlineLevel="0" collapsed="false">
      <c r="K5420" s="5"/>
      <c r="L5420" s="5"/>
      <c r="M5420" s="5" t="str">
        <f aca="false">IF(ISBLANK(H6667)," ",IF(H6667&gt;($D6667+$E6667),"R",IF(H6667&lt;($D6667-$F6667),"R","A")))</f>
        <v> </v>
      </c>
      <c r="N5420" s="5"/>
      <c r="O5420" s="5"/>
    </row>
    <row r="5421" customFormat="false" ht="12.75" hidden="false" customHeight="false" outlineLevel="0" collapsed="false">
      <c r="K5421" s="5"/>
      <c r="L5421" s="5"/>
      <c r="M5421" s="5" t="str">
        <f aca="false">IF(ISBLANK(H6668)," ",IF(H6668&gt;($D6668+$E6668),"R",IF(H6668&lt;($D6668-$F6668),"R","A")))</f>
        <v> </v>
      </c>
      <c r="N5421" s="5"/>
      <c r="O5421" s="5"/>
    </row>
    <row r="5422" customFormat="false" ht="12.75" hidden="false" customHeight="false" outlineLevel="0" collapsed="false">
      <c r="K5422" s="5"/>
      <c r="L5422" s="5"/>
      <c r="M5422" s="5" t="str">
        <f aca="false">IF(ISBLANK(H6669)," ",IF(H6669&gt;($D6669+$E6669),"R",IF(H6669&lt;($D6669-$F6669),"R","A")))</f>
        <v> </v>
      </c>
      <c r="N5422" s="5"/>
      <c r="O5422" s="5"/>
    </row>
    <row r="5423" customFormat="false" ht="12.75" hidden="false" customHeight="false" outlineLevel="0" collapsed="false">
      <c r="K5423" s="5"/>
      <c r="L5423" s="5"/>
      <c r="M5423" s="5" t="str">
        <f aca="false">IF(ISBLANK(H6670)," ",IF(H6670&gt;($D6670+$E6670),"R",IF(H6670&lt;($D6670-$F6670),"R","A")))</f>
        <v> </v>
      </c>
      <c r="N5423" s="5"/>
      <c r="O5423" s="5"/>
    </row>
    <row r="5424" customFormat="false" ht="12.75" hidden="false" customHeight="false" outlineLevel="0" collapsed="false">
      <c r="K5424" s="5"/>
      <c r="L5424" s="5"/>
      <c r="M5424" s="5" t="str">
        <f aca="false">IF(ISBLANK(H6671)," ",IF(H6671&gt;($D6671+$E6671),"R",IF(H6671&lt;($D6671-$F6671),"R","A")))</f>
        <v> </v>
      </c>
      <c r="N5424" s="5"/>
      <c r="O5424" s="5"/>
    </row>
    <row r="5425" customFormat="false" ht="12.75" hidden="false" customHeight="false" outlineLevel="0" collapsed="false">
      <c r="K5425" s="5"/>
      <c r="L5425" s="5"/>
      <c r="M5425" s="5" t="str">
        <f aca="false">IF(ISBLANK(H6672)," ",IF(H6672&gt;($D6672+$E6672),"R",IF(H6672&lt;($D6672-$F6672),"R","A")))</f>
        <v> </v>
      </c>
      <c r="N5425" s="5"/>
      <c r="O5425" s="5"/>
    </row>
    <row r="5426" customFormat="false" ht="12.75" hidden="false" customHeight="false" outlineLevel="0" collapsed="false">
      <c r="K5426" s="5"/>
      <c r="L5426" s="5"/>
      <c r="M5426" s="5" t="str">
        <f aca="false">IF(ISBLANK(H6673)," ",IF(H6673&gt;($D6673+$E6673),"R",IF(H6673&lt;($D6673-$F6673),"R","A")))</f>
        <v> </v>
      </c>
      <c r="N5426" s="5"/>
      <c r="O5426" s="5"/>
    </row>
    <row r="5427" customFormat="false" ht="12.75" hidden="false" customHeight="false" outlineLevel="0" collapsed="false">
      <c r="K5427" s="5"/>
      <c r="L5427" s="5"/>
      <c r="M5427" s="5" t="str">
        <f aca="false">IF(ISBLANK(H6674)," ",IF(H6674&gt;($D6674+$E6674),"R",IF(H6674&lt;($D6674-$F6674),"R","A")))</f>
        <v> </v>
      </c>
      <c r="N5427" s="5"/>
      <c r="O5427" s="5"/>
    </row>
    <row r="5428" customFormat="false" ht="12.75" hidden="false" customHeight="false" outlineLevel="0" collapsed="false">
      <c r="K5428" s="5"/>
      <c r="L5428" s="5"/>
      <c r="M5428" s="5" t="str">
        <f aca="false">IF(ISBLANK(H6675)," ",IF(H6675&gt;($D6675+$E6675),"R",IF(H6675&lt;($D6675-$F6675),"R","A")))</f>
        <v> </v>
      </c>
      <c r="N5428" s="5"/>
      <c r="O5428" s="5"/>
    </row>
    <row r="5429" customFormat="false" ht="12.75" hidden="false" customHeight="false" outlineLevel="0" collapsed="false">
      <c r="K5429" s="5"/>
      <c r="L5429" s="5"/>
      <c r="M5429" s="5" t="str">
        <f aca="false">IF(ISBLANK(H6676)," ",IF(H6676&gt;($D6676+$E6676),"R",IF(H6676&lt;($D6676-$F6676),"R","A")))</f>
        <v> </v>
      </c>
      <c r="N5429" s="5"/>
      <c r="O5429" s="5"/>
    </row>
    <row r="5430" customFormat="false" ht="12.75" hidden="false" customHeight="false" outlineLevel="0" collapsed="false">
      <c r="K5430" s="5"/>
      <c r="L5430" s="5"/>
      <c r="M5430" s="5" t="str">
        <f aca="false">IF(ISBLANK(H6677)," ",IF(H6677&gt;($D6677+$E6677),"R",IF(H6677&lt;($D6677-$F6677),"R","A")))</f>
        <v> </v>
      </c>
      <c r="N5430" s="5"/>
      <c r="O5430" s="5"/>
    </row>
    <row r="5431" customFormat="false" ht="12.75" hidden="false" customHeight="false" outlineLevel="0" collapsed="false">
      <c r="K5431" s="5"/>
      <c r="L5431" s="5"/>
      <c r="M5431" s="5" t="str">
        <f aca="false">IF(ISBLANK(H6678)," ",IF(H6678&gt;($D6678+$E6678),"R",IF(H6678&lt;($D6678-$F6678),"R","A")))</f>
        <v> </v>
      </c>
      <c r="N5431" s="5"/>
      <c r="O5431" s="5"/>
    </row>
    <row r="5432" customFormat="false" ht="12.75" hidden="false" customHeight="false" outlineLevel="0" collapsed="false">
      <c r="K5432" s="5"/>
      <c r="L5432" s="5"/>
      <c r="M5432" s="5" t="str">
        <f aca="false">IF(ISBLANK(H6679)," ",IF(H6679&gt;($D6679+$E6679),"R",IF(H6679&lt;($D6679-$F6679),"R","A")))</f>
        <v> </v>
      </c>
      <c r="N5432" s="5"/>
      <c r="O5432" s="5"/>
    </row>
    <row r="5433" customFormat="false" ht="12.75" hidden="false" customHeight="false" outlineLevel="0" collapsed="false">
      <c r="K5433" s="5"/>
      <c r="L5433" s="5"/>
      <c r="M5433" s="5" t="str">
        <f aca="false">IF(ISBLANK(H6680)," ",IF(H6680&gt;($D6680+$E6680),"R",IF(H6680&lt;($D6680-$F6680),"R","A")))</f>
        <v> </v>
      </c>
      <c r="N5433" s="5"/>
      <c r="O5433" s="5"/>
    </row>
    <row r="5434" customFormat="false" ht="12.75" hidden="false" customHeight="false" outlineLevel="0" collapsed="false">
      <c r="K5434" s="5"/>
      <c r="L5434" s="5"/>
      <c r="M5434" s="5" t="str">
        <f aca="false">IF(ISBLANK(H6681)," ",IF(H6681&gt;($D6681+$E6681),"R",IF(H6681&lt;($D6681-$F6681),"R","A")))</f>
        <v> </v>
      </c>
      <c r="N5434" s="5"/>
      <c r="O5434" s="5"/>
    </row>
    <row r="5435" customFormat="false" ht="12.75" hidden="false" customHeight="false" outlineLevel="0" collapsed="false">
      <c r="K5435" s="5"/>
      <c r="L5435" s="5"/>
      <c r="M5435" s="5" t="str">
        <f aca="false">IF(ISBLANK(H6682)," ",IF(H6682&gt;($D6682+$E6682),"R",IF(H6682&lt;($D6682-$F6682),"R","A")))</f>
        <v> </v>
      </c>
      <c r="N5435" s="5"/>
      <c r="O5435" s="5"/>
    </row>
    <row r="5436" customFormat="false" ht="12.75" hidden="false" customHeight="false" outlineLevel="0" collapsed="false">
      <c r="K5436" s="5"/>
      <c r="L5436" s="5"/>
      <c r="M5436" s="5" t="str">
        <f aca="false">IF(ISBLANK(H6683)," ",IF(H6683&gt;($D6683+$E6683),"R",IF(H6683&lt;($D6683-$F6683),"R","A")))</f>
        <v> </v>
      </c>
      <c r="N5436" s="5"/>
      <c r="O5436" s="5"/>
    </row>
    <row r="5437" customFormat="false" ht="12.75" hidden="false" customHeight="false" outlineLevel="0" collapsed="false">
      <c r="K5437" s="5"/>
      <c r="L5437" s="5"/>
      <c r="M5437" s="5" t="str">
        <f aca="false">IF(ISBLANK(H6684)," ",IF(H6684&gt;($D6684+$E6684),"R",IF(H6684&lt;($D6684-$F6684),"R","A")))</f>
        <v> </v>
      </c>
      <c r="N5437" s="5"/>
      <c r="O5437" s="5"/>
    </row>
    <row r="5438" customFormat="false" ht="12.75" hidden="false" customHeight="false" outlineLevel="0" collapsed="false">
      <c r="K5438" s="5"/>
      <c r="L5438" s="5"/>
      <c r="M5438" s="5" t="str">
        <f aca="false">IF(ISBLANK(H6685)," ",IF(H6685&gt;($D6685+$E6685),"R",IF(H6685&lt;($D6685-$F6685),"R","A")))</f>
        <v> </v>
      </c>
      <c r="N5438" s="5"/>
      <c r="O5438" s="5"/>
    </row>
    <row r="5439" customFormat="false" ht="12.75" hidden="false" customHeight="false" outlineLevel="0" collapsed="false">
      <c r="K5439" s="5"/>
      <c r="L5439" s="5"/>
      <c r="M5439" s="5" t="str">
        <f aca="false">IF(ISBLANK(H6686)," ",IF(H6686&gt;($D6686+$E6686),"R",IF(H6686&lt;($D6686-$F6686),"R","A")))</f>
        <v> </v>
      </c>
      <c r="N5439" s="5"/>
      <c r="O5439" s="5"/>
    </row>
    <row r="5440" customFormat="false" ht="12.75" hidden="false" customHeight="false" outlineLevel="0" collapsed="false">
      <c r="K5440" s="5"/>
      <c r="L5440" s="5"/>
      <c r="M5440" s="5" t="str">
        <f aca="false">IF(ISBLANK(H6687)," ",IF(H6687&gt;($D6687+$E6687),"R",IF(H6687&lt;($D6687-$F6687),"R","A")))</f>
        <v> </v>
      </c>
      <c r="N5440" s="5"/>
      <c r="O5440" s="5"/>
    </row>
    <row r="5441" customFormat="false" ht="12.75" hidden="false" customHeight="false" outlineLevel="0" collapsed="false">
      <c r="K5441" s="5"/>
      <c r="L5441" s="5"/>
      <c r="M5441" s="5" t="str">
        <f aca="false">IF(ISBLANK(H6688)," ",IF(H6688&gt;($D6688+$E6688),"R",IF(H6688&lt;($D6688-$F6688),"R","A")))</f>
        <v> </v>
      </c>
      <c r="N5441" s="5"/>
      <c r="O5441" s="5"/>
    </row>
    <row r="5442" customFormat="false" ht="12.75" hidden="false" customHeight="false" outlineLevel="0" collapsed="false">
      <c r="K5442" s="5"/>
      <c r="L5442" s="5"/>
      <c r="M5442" s="5" t="str">
        <f aca="false">IF(ISBLANK(H6689)," ",IF(H6689&gt;($D6689+$E6689),"R",IF(H6689&lt;($D6689-$F6689),"R","A")))</f>
        <v> </v>
      </c>
      <c r="N5442" s="5"/>
      <c r="O5442" s="5"/>
    </row>
    <row r="5443" customFormat="false" ht="12.75" hidden="false" customHeight="false" outlineLevel="0" collapsed="false">
      <c r="K5443" s="5"/>
      <c r="L5443" s="5"/>
      <c r="M5443" s="5" t="str">
        <f aca="false">IF(ISBLANK(H6690)," ",IF(H6690&gt;($D6690+$E6690),"R",IF(H6690&lt;($D6690-$F6690),"R","A")))</f>
        <v> </v>
      </c>
      <c r="N5443" s="5"/>
      <c r="O5443" s="5"/>
    </row>
    <row r="5444" customFormat="false" ht="12.75" hidden="false" customHeight="false" outlineLevel="0" collapsed="false">
      <c r="K5444" s="5"/>
      <c r="L5444" s="5"/>
      <c r="M5444" s="5" t="str">
        <f aca="false">IF(ISBLANK(H6691)," ",IF(H6691&gt;($D6691+$E6691),"R",IF(H6691&lt;($D6691-$F6691),"R","A")))</f>
        <v> </v>
      </c>
      <c r="N5444" s="5"/>
      <c r="O5444" s="5"/>
    </row>
    <row r="5445" customFormat="false" ht="12.75" hidden="false" customHeight="false" outlineLevel="0" collapsed="false">
      <c r="K5445" s="5"/>
      <c r="L5445" s="5"/>
      <c r="M5445" s="5" t="str">
        <f aca="false">IF(ISBLANK(H6692)," ",IF(H6692&gt;($D6692+$E6692),"R",IF(H6692&lt;($D6692-$F6692),"R","A")))</f>
        <v> </v>
      </c>
      <c r="N5445" s="5"/>
      <c r="O5445" s="5"/>
    </row>
    <row r="5446" customFormat="false" ht="12.75" hidden="false" customHeight="false" outlineLevel="0" collapsed="false">
      <c r="K5446" s="5"/>
      <c r="L5446" s="5"/>
      <c r="M5446" s="5" t="str">
        <f aca="false">IF(ISBLANK(H6693)," ",IF(H6693&gt;($D6693+$E6693),"R",IF(H6693&lt;($D6693-$F6693),"R","A")))</f>
        <v> </v>
      </c>
      <c r="N5446" s="5"/>
      <c r="O5446" s="5"/>
    </row>
    <row r="5447" customFormat="false" ht="12.75" hidden="false" customHeight="false" outlineLevel="0" collapsed="false">
      <c r="K5447" s="5"/>
      <c r="L5447" s="5"/>
      <c r="M5447" s="5" t="str">
        <f aca="false">IF(ISBLANK(H6694)," ",IF(H6694&gt;($D6694+$E6694),"R",IF(H6694&lt;($D6694-$F6694),"R","A")))</f>
        <v> </v>
      </c>
      <c r="N5447" s="5"/>
      <c r="O5447" s="5"/>
    </row>
    <row r="5448" customFormat="false" ht="12.75" hidden="false" customHeight="false" outlineLevel="0" collapsed="false">
      <c r="K5448" s="5"/>
      <c r="L5448" s="5"/>
      <c r="M5448" s="5" t="str">
        <f aca="false">IF(ISBLANK(H6695)," ",IF(H6695&gt;($D6695+$E6695),"R",IF(H6695&lt;($D6695-$F6695),"R","A")))</f>
        <v> </v>
      </c>
      <c r="N5448" s="5"/>
      <c r="O5448" s="5"/>
    </row>
    <row r="5449" customFormat="false" ht="12.75" hidden="false" customHeight="false" outlineLevel="0" collapsed="false">
      <c r="K5449" s="5"/>
      <c r="L5449" s="5"/>
      <c r="M5449" s="5" t="str">
        <f aca="false">IF(ISBLANK(H6696)," ",IF(H6696&gt;($D6696+$E6696),"R",IF(H6696&lt;($D6696-$F6696),"R","A")))</f>
        <v> </v>
      </c>
      <c r="N5449" s="5"/>
      <c r="O5449" s="5"/>
    </row>
    <row r="5450" customFormat="false" ht="12.75" hidden="false" customHeight="false" outlineLevel="0" collapsed="false">
      <c r="K5450" s="5"/>
      <c r="L5450" s="5"/>
      <c r="M5450" s="5" t="str">
        <f aca="false">IF(ISBLANK(H6697)," ",IF(H6697&gt;($D6697+$E6697),"R",IF(H6697&lt;($D6697-$F6697),"R","A")))</f>
        <v> </v>
      </c>
      <c r="N5450" s="5"/>
      <c r="O5450" s="5"/>
    </row>
    <row r="5451" customFormat="false" ht="12.75" hidden="false" customHeight="false" outlineLevel="0" collapsed="false">
      <c r="K5451" s="5"/>
      <c r="L5451" s="5"/>
      <c r="M5451" s="5" t="str">
        <f aca="false">IF(ISBLANK(H6698)," ",IF(H6698&gt;($D6698+$E6698),"R",IF(H6698&lt;($D6698-$F6698),"R","A")))</f>
        <v> </v>
      </c>
      <c r="N5451" s="5"/>
      <c r="O5451" s="5"/>
    </row>
    <row r="5452" customFormat="false" ht="12.75" hidden="false" customHeight="false" outlineLevel="0" collapsed="false">
      <c r="K5452" s="5"/>
      <c r="L5452" s="5"/>
      <c r="M5452" s="5" t="str">
        <f aca="false">IF(ISBLANK(H6699)," ",IF(H6699&gt;($D6699+$E6699),"R",IF(H6699&lt;($D6699-$F6699),"R","A")))</f>
        <v> </v>
      </c>
      <c r="N5452" s="5"/>
      <c r="O5452" s="5"/>
    </row>
    <row r="5453" customFormat="false" ht="12.75" hidden="false" customHeight="false" outlineLevel="0" collapsed="false">
      <c r="K5453" s="5"/>
      <c r="L5453" s="5"/>
      <c r="M5453" s="5" t="str">
        <f aca="false">IF(ISBLANK(H6700)," ",IF(H6700&gt;($D6700+$E6700),"R",IF(H6700&lt;($D6700-$F6700),"R","A")))</f>
        <v> </v>
      </c>
      <c r="N5453" s="5"/>
      <c r="O5453" s="5"/>
    </row>
    <row r="5454" customFormat="false" ht="12.75" hidden="false" customHeight="false" outlineLevel="0" collapsed="false">
      <c r="K5454" s="5"/>
      <c r="L5454" s="5"/>
      <c r="M5454" s="5" t="str">
        <f aca="false">IF(ISBLANK(H6701)," ",IF(H6701&gt;($D6701+$E6701),"R",IF(H6701&lt;($D6701-$F6701),"R","A")))</f>
        <v> </v>
      </c>
      <c r="N5454" s="5"/>
      <c r="O5454" s="5"/>
    </row>
    <row r="5455" customFormat="false" ht="12.75" hidden="false" customHeight="false" outlineLevel="0" collapsed="false">
      <c r="K5455" s="5"/>
      <c r="L5455" s="5"/>
      <c r="M5455" s="5" t="str">
        <f aca="false">IF(ISBLANK(H6702)," ",IF(H6702&gt;($D6702+$E6702),"R",IF(H6702&lt;($D6702-$F6702),"R","A")))</f>
        <v> </v>
      </c>
      <c r="N5455" s="5"/>
      <c r="O5455" s="5"/>
    </row>
    <row r="5456" customFormat="false" ht="12.75" hidden="false" customHeight="false" outlineLevel="0" collapsed="false">
      <c r="K5456" s="5"/>
      <c r="L5456" s="5"/>
      <c r="M5456" s="5" t="str">
        <f aca="false">IF(ISBLANK(H6703)," ",IF(H6703&gt;($D6703+$E6703),"R",IF(H6703&lt;($D6703-$F6703),"R","A")))</f>
        <v> </v>
      </c>
      <c r="N5456" s="5"/>
      <c r="O5456" s="5"/>
    </row>
    <row r="5457" customFormat="false" ht="12.75" hidden="false" customHeight="false" outlineLevel="0" collapsed="false">
      <c r="K5457" s="5"/>
      <c r="L5457" s="5"/>
      <c r="M5457" s="5" t="str">
        <f aca="false">IF(ISBLANK(H6704)," ",IF(H6704&gt;($D6704+$E6704),"R",IF(H6704&lt;($D6704-$F6704),"R","A")))</f>
        <v> </v>
      </c>
      <c r="N5457" s="5"/>
      <c r="O5457" s="5"/>
    </row>
    <row r="5458" customFormat="false" ht="12.75" hidden="false" customHeight="false" outlineLevel="0" collapsed="false">
      <c r="K5458" s="5"/>
      <c r="L5458" s="5"/>
      <c r="M5458" s="5" t="str">
        <f aca="false">IF(ISBLANK(H6705)," ",IF(H6705&gt;($D6705+$E6705),"R",IF(H6705&lt;($D6705-$F6705),"R","A")))</f>
        <v> </v>
      </c>
      <c r="N5458" s="5"/>
      <c r="O5458" s="5"/>
    </row>
    <row r="5459" customFormat="false" ht="12.75" hidden="false" customHeight="false" outlineLevel="0" collapsed="false">
      <c r="K5459" s="5"/>
      <c r="L5459" s="5"/>
      <c r="M5459" s="5" t="str">
        <f aca="false">IF(ISBLANK(H6706)," ",IF(H6706&gt;($D6706+$E6706),"R",IF(H6706&lt;($D6706-$F6706),"R","A")))</f>
        <v> </v>
      </c>
      <c r="N5459" s="5"/>
      <c r="O5459" s="5"/>
    </row>
    <row r="5460" customFormat="false" ht="12.75" hidden="false" customHeight="false" outlineLevel="0" collapsed="false">
      <c r="K5460" s="5"/>
      <c r="L5460" s="5"/>
      <c r="M5460" s="5" t="str">
        <f aca="false">IF(ISBLANK(H6707)," ",IF(H6707&gt;($D6707+$E6707),"R",IF(H6707&lt;($D6707-$F6707),"R","A")))</f>
        <v> </v>
      </c>
      <c r="N5460" s="5"/>
      <c r="O5460" s="5"/>
    </row>
    <row r="5461" customFormat="false" ht="12.75" hidden="false" customHeight="false" outlineLevel="0" collapsed="false">
      <c r="K5461" s="5"/>
      <c r="L5461" s="5"/>
      <c r="M5461" s="5" t="str">
        <f aca="false">IF(ISBLANK(H6708)," ",IF(H6708&gt;($D6708+$E6708),"R",IF(H6708&lt;($D6708-$F6708),"R","A")))</f>
        <v> </v>
      </c>
      <c r="N5461" s="5"/>
      <c r="O5461" s="5"/>
    </row>
    <row r="5462" customFormat="false" ht="12.75" hidden="false" customHeight="false" outlineLevel="0" collapsed="false">
      <c r="K5462" s="5"/>
      <c r="L5462" s="5"/>
      <c r="M5462" s="5" t="str">
        <f aca="false">IF(ISBLANK(H6709)," ",IF(H6709&gt;($D6709+$E6709),"R",IF(H6709&lt;($D6709-$F6709),"R","A")))</f>
        <v> </v>
      </c>
      <c r="N5462" s="5"/>
      <c r="O5462" s="5"/>
    </row>
    <row r="5463" customFormat="false" ht="12.75" hidden="false" customHeight="false" outlineLevel="0" collapsed="false">
      <c r="K5463" s="5"/>
      <c r="L5463" s="5"/>
      <c r="M5463" s="5" t="str">
        <f aca="false">IF(ISBLANK(H6710)," ",IF(H6710&gt;($D6710+$E6710),"R",IF(H6710&lt;($D6710-$F6710),"R","A")))</f>
        <v> </v>
      </c>
      <c r="N5463" s="5"/>
      <c r="O5463" s="5"/>
    </row>
    <row r="5464" customFormat="false" ht="12.75" hidden="false" customHeight="false" outlineLevel="0" collapsed="false">
      <c r="K5464" s="5"/>
      <c r="L5464" s="5"/>
      <c r="M5464" s="5" t="str">
        <f aca="false">IF(ISBLANK(H6711)," ",IF(H6711&gt;($D6711+$E6711),"R",IF(H6711&lt;($D6711-$F6711),"R","A")))</f>
        <v> </v>
      </c>
      <c r="N5464" s="5"/>
      <c r="O5464" s="5"/>
    </row>
    <row r="5465" customFormat="false" ht="12.75" hidden="false" customHeight="false" outlineLevel="0" collapsed="false">
      <c r="K5465" s="5"/>
      <c r="L5465" s="5"/>
      <c r="M5465" s="5" t="str">
        <f aca="false">IF(ISBLANK(H6712)," ",IF(H6712&gt;($D6712+$E6712),"R",IF(H6712&lt;($D6712-$F6712),"R","A")))</f>
        <v> </v>
      </c>
      <c r="N5465" s="4"/>
      <c r="O5465" s="5"/>
    </row>
    <row r="5466" customFormat="false" ht="12.75" hidden="false" customHeight="false" outlineLevel="0" collapsed="false">
      <c r="K5466" s="5"/>
      <c r="L5466" s="5"/>
      <c r="M5466" s="5" t="str">
        <f aca="false">IF(ISBLANK(H6713)," ",IF(H6713&gt;($D6713+$E6713),"R",IF(H6713&lt;($D6713-$F6713),"R","A")))</f>
        <v> </v>
      </c>
      <c r="N5466" s="4"/>
      <c r="O5466" s="5"/>
    </row>
    <row r="5467" customFormat="false" ht="12.75" hidden="false" customHeight="false" outlineLevel="0" collapsed="false">
      <c r="K5467" s="5"/>
      <c r="L5467" s="5"/>
      <c r="M5467" s="5" t="str">
        <f aca="false">IF(ISBLANK(H6714)," ",IF(H6714&gt;($D6714+$E6714),"R",IF(H6714&lt;($D6714-$F6714),"R","A")))</f>
        <v> </v>
      </c>
      <c r="N5467" s="4"/>
      <c r="O5467" s="5"/>
    </row>
    <row r="5468" customFormat="false" ht="12.75" hidden="false" customHeight="false" outlineLevel="0" collapsed="false">
      <c r="K5468" s="5"/>
      <c r="L5468" s="5"/>
      <c r="M5468" s="5" t="str">
        <f aca="false">IF(ISBLANK(H6715)," ",IF(H6715&gt;($D6715+$E6715),"R",IF(H6715&lt;($D6715-$F6715),"R","A")))</f>
        <v> </v>
      </c>
      <c r="N5468" s="4"/>
      <c r="O5468" s="5"/>
    </row>
    <row r="5469" customFormat="false" ht="12.75" hidden="false" customHeight="false" outlineLevel="0" collapsed="false">
      <c r="K5469" s="5"/>
      <c r="L5469" s="5"/>
      <c r="M5469" s="5" t="str">
        <f aca="false">IF(ISBLANK(H6716)," ",IF(H6716&gt;($D6716+$E6716),"R",IF(H6716&lt;($D6716-$F6716),"R","A")))</f>
        <v> </v>
      </c>
      <c r="N5469" s="4"/>
      <c r="O5469" s="5"/>
    </row>
    <row r="5470" customFormat="false" ht="12.75" hidden="false" customHeight="false" outlineLevel="0" collapsed="false">
      <c r="K5470" s="5"/>
      <c r="L5470" s="5"/>
      <c r="M5470" s="5" t="str">
        <f aca="false">IF(ISBLANK(H6717)," ",IF(H6717&gt;($D6717+$E6717),"R",IF(H6717&lt;($D6717-$F6717),"R","A")))</f>
        <v> </v>
      </c>
      <c r="N5470" s="4"/>
      <c r="O5470" s="5"/>
    </row>
    <row r="5471" customFormat="false" ht="12.75" hidden="false" customHeight="false" outlineLevel="0" collapsed="false">
      <c r="K5471" s="5"/>
      <c r="L5471" s="5"/>
      <c r="M5471" s="138" t="str">
        <f aca="false">IF(ISBLANK(H6718)," ",IF(H6718&gt;($D6718+$E6718),"R",IF(H6718&lt;($D6718-$F6718),"R","A")))</f>
        <v> </v>
      </c>
      <c r="N5471" s="4"/>
      <c r="O5471" s="5"/>
    </row>
    <row r="5472" customFormat="false" ht="12.75" hidden="false" customHeight="false" outlineLevel="0" collapsed="false">
      <c r="K5472" s="5"/>
      <c r="L5472" s="5"/>
      <c r="M5472" s="138" t="str">
        <f aca="false">IF(ISBLANK(H6719)," ",IF(H6719&gt;($D6719+$E6719),"R",IF(H6719&lt;($D6719-$F6719),"R","A")))</f>
        <v> </v>
      </c>
      <c r="N5472" s="4"/>
      <c r="O5472" s="5"/>
    </row>
    <row r="5473" customFormat="false" ht="12.75" hidden="false" customHeight="false" outlineLevel="0" collapsed="false">
      <c r="K5473" s="5"/>
      <c r="L5473" s="5"/>
      <c r="M5473" s="138" t="str">
        <f aca="false">IF(ISBLANK(H6720)," ",IF(H6720&gt;($D6720+$E6720),"R",IF(H6720&lt;($D6720-$F6720),"R","A")))</f>
        <v> </v>
      </c>
      <c r="N5473" s="4"/>
      <c r="O5473" s="5"/>
    </row>
    <row r="5474" customFormat="false" ht="12.75" hidden="false" customHeight="false" outlineLevel="0" collapsed="false">
      <c r="K5474" s="5"/>
      <c r="L5474" s="5"/>
      <c r="M5474" s="138" t="str">
        <f aca="false">IF(ISBLANK(H6721)," ",IF(H6721&gt;($D6721+$E6721),"R",IF(H6721&lt;($D6721-$F6721),"R","A")))</f>
        <v> </v>
      </c>
      <c r="N5474" s="4"/>
      <c r="O5474" s="5"/>
    </row>
    <row r="5475" customFormat="false" ht="12.75" hidden="false" customHeight="false" outlineLevel="0" collapsed="false">
      <c r="K5475" s="5"/>
      <c r="L5475" s="5"/>
      <c r="M5475" s="138" t="str">
        <f aca="false">IF(ISBLANK(H6722)," ",IF(H6722&gt;($D6722+$E6722),"R",IF(H6722&lt;($D6722-$F6722),"R","A")))</f>
        <v> </v>
      </c>
      <c r="N5475" s="4"/>
      <c r="O5475" s="5"/>
    </row>
    <row r="5476" customFormat="false" ht="12.75" hidden="false" customHeight="false" outlineLevel="0" collapsed="false">
      <c r="K5476" s="5"/>
      <c r="L5476" s="5"/>
      <c r="M5476" s="138" t="str">
        <f aca="false">IF(ISBLANK(H6723)," ",IF(H6723&gt;($D6723+$E6723),"R",IF(H6723&lt;($D6723-$F6723),"R","A")))</f>
        <v> </v>
      </c>
      <c r="N5476" s="4"/>
      <c r="O5476" s="5"/>
    </row>
    <row r="5477" customFormat="false" ht="12.75" hidden="false" customHeight="false" outlineLevel="0" collapsed="false">
      <c r="J5477" s="5"/>
      <c r="K5477" s="5"/>
      <c r="L5477" s="5"/>
      <c r="M5477" s="138" t="str">
        <f aca="false">IF(ISBLANK(H6724)," ",IF(H6724&gt;($D6724+$E6724),"R",IF(H6724&lt;($D6724-$F6724),"R","A")))</f>
        <v> </v>
      </c>
      <c r="N5477" s="4"/>
      <c r="O5477" s="5"/>
    </row>
    <row r="5478" customFormat="false" ht="12.75" hidden="false" customHeight="false" outlineLevel="0" collapsed="false">
      <c r="J5478" s="5"/>
      <c r="K5478" s="5"/>
      <c r="L5478" s="5"/>
      <c r="M5478" s="138" t="str">
        <f aca="false">IF(ISBLANK(H6725)," ",IF(H6725&gt;($D6725+$E6725),"R",IF(H6725&lt;($D6725-$F6725),"R","A")))</f>
        <v> </v>
      </c>
      <c r="N5478" s="4"/>
      <c r="O5478" s="5"/>
    </row>
    <row r="5479" customFormat="false" ht="12.75" hidden="false" customHeight="false" outlineLevel="0" collapsed="false">
      <c r="J5479" s="5"/>
      <c r="K5479" s="5"/>
      <c r="L5479" s="5"/>
      <c r="M5479" s="138" t="str">
        <f aca="false">IF(ISBLANK(H6726)," ",IF(H6726&gt;($D6726+$E6726),"R",IF(H6726&lt;($D6726-$F6726),"R","A")))</f>
        <v> </v>
      </c>
      <c r="N5479" s="4"/>
      <c r="O5479" s="5"/>
    </row>
    <row r="5480" customFormat="false" ht="12.75" hidden="false" customHeight="false" outlineLevel="0" collapsed="false">
      <c r="J5480" s="5"/>
      <c r="K5480" s="5"/>
      <c r="L5480" s="5"/>
      <c r="M5480" s="138" t="str">
        <f aca="false">IF(ISBLANK(H6727)," ",IF(H6727&gt;($D6727+$E6727),"R",IF(H6727&lt;($D6727-$F6727),"R","A")))</f>
        <v> </v>
      </c>
      <c r="N5480" s="4"/>
      <c r="O5480" s="5"/>
    </row>
    <row r="5481" customFormat="false" ht="12.75" hidden="false" customHeight="false" outlineLevel="0" collapsed="false">
      <c r="J5481" s="5"/>
      <c r="K5481" s="5"/>
      <c r="L5481" s="5"/>
      <c r="M5481" s="138" t="str">
        <f aca="false">IF(ISBLANK(H6728)," ",IF(H6728&gt;($D6728+$E6728),"R",IF(H6728&lt;($D6728-$F6728),"R","A")))</f>
        <v> </v>
      </c>
      <c r="N5481" s="4"/>
      <c r="O5481" s="5"/>
    </row>
    <row r="5482" customFormat="false" ht="12.75" hidden="false" customHeight="false" outlineLevel="0" collapsed="false">
      <c r="J5482" s="5"/>
      <c r="K5482" s="5"/>
      <c r="L5482" s="5"/>
      <c r="M5482" s="138" t="str">
        <f aca="false">IF(ISBLANK(H6729)," ",IF(H6729&gt;($D6729+$E6729),"R",IF(H6729&lt;($D6729-$F6729),"R","A")))</f>
        <v> </v>
      </c>
      <c r="N5482" s="4"/>
      <c r="O5482" s="5"/>
    </row>
    <row r="5483" customFormat="false" ht="12.75" hidden="false" customHeight="false" outlineLevel="0" collapsed="false">
      <c r="J5483" s="5"/>
      <c r="K5483" s="5"/>
      <c r="L5483" s="5"/>
      <c r="M5483" s="138" t="str">
        <f aca="false">IF(ISBLANK(H6730)," ",IF(H6730&gt;($D6730+$E6730),"R",IF(H6730&lt;($D6730-$F6730),"R","A")))</f>
        <v> </v>
      </c>
      <c r="N5483" s="4"/>
      <c r="O5483" s="5"/>
    </row>
    <row r="5484" customFormat="false" ht="12.75" hidden="false" customHeight="false" outlineLevel="0" collapsed="false">
      <c r="J5484" s="5"/>
      <c r="K5484" s="5"/>
      <c r="L5484" s="5"/>
      <c r="M5484" s="138" t="str">
        <f aca="false">IF(ISBLANK(H6731)," ",IF(H6731&gt;($D6731+$E6731),"R",IF(H6731&lt;($D6731-$F6731),"R","A")))</f>
        <v> </v>
      </c>
      <c r="N5484" s="4"/>
      <c r="O5484" s="5"/>
    </row>
    <row r="5485" customFormat="false" ht="12.75" hidden="false" customHeight="false" outlineLevel="0" collapsed="false">
      <c r="J5485" s="5"/>
      <c r="K5485" s="5"/>
      <c r="L5485" s="5"/>
      <c r="M5485" s="138" t="str">
        <f aca="false">IF(ISBLANK(H6732)," ",IF(H6732&gt;($D6732+$E6732),"R",IF(H6732&lt;($D6732-$F6732),"R","A")))</f>
        <v> </v>
      </c>
      <c r="N5485" s="4"/>
      <c r="O5485" s="5"/>
    </row>
    <row r="5486" customFormat="false" ht="12.75" hidden="false" customHeight="false" outlineLevel="0" collapsed="false">
      <c r="J5486" s="5"/>
      <c r="K5486" s="5"/>
      <c r="L5486" s="5"/>
      <c r="M5486" s="138" t="str">
        <f aca="false">IF(ISBLANK(H6733)," ",IF(H6733&gt;($D6733+$E6733),"R",IF(H6733&lt;($D6733-$F6733),"R","A")))</f>
        <v> </v>
      </c>
      <c r="N5486" s="4"/>
      <c r="O5486" s="5"/>
    </row>
    <row r="5487" customFormat="false" ht="12.75" hidden="false" customHeight="false" outlineLevel="0" collapsed="false">
      <c r="J5487" s="5"/>
      <c r="K5487" s="5"/>
      <c r="L5487" s="5"/>
      <c r="M5487" s="2" t="str">
        <f aca="false">IF(ISBLANK(H6734)," ",IF(H6734&gt;($D6734+$E6734),"R",IF(H6734&lt;($D6734-$F6734),"R","A")))</f>
        <v> </v>
      </c>
      <c r="O5487" s="5"/>
    </row>
    <row r="5488" customFormat="false" ht="12.75" hidden="false" customHeight="false" outlineLevel="0" collapsed="false">
      <c r="J5488" s="5"/>
      <c r="K5488" s="5"/>
      <c r="L5488" s="5"/>
      <c r="M5488" s="2" t="str">
        <f aca="false">IF(ISBLANK(H6735)," ",IF(H6735&gt;($D6735+$E6735),"R",IF(H6735&lt;($D6735-$F6735),"R","A")))</f>
        <v> </v>
      </c>
      <c r="O5488" s="5"/>
    </row>
    <row r="5489" customFormat="false" ht="12.75" hidden="false" customHeight="false" outlineLevel="0" collapsed="false">
      <c r="J5489" s="5"/>
      <c r="K5489" s="5"/>
      <c r="L5489" s="5"/>
      <c r="M5489" s="2" t="str">
        <f aca="false">IF(ISBLANK(H6736)," ",IF(H6736&gt;($D6736+$E6736),"R",IF(H6736&lt;($D6736-$F6736),"R","A")))</f>
        <v> </v>
      </c>
      <c r="O5489" s="5"/>
    </row>
    <row r="5490" customFormat="false" ht="12.75" hidden="false" customHeight="false" outlineLevel="0" collapsed="false">
      <c r="J5490" s="5"/>
      <c r="K5490" s="5"/>
      <c r="L5490" s="5"/>
      <c r="M5490" s="2" t="str">
        <f aca="false">IF(ISBLANK(H6737)," ",IF(H6737&gt;($D6737+$E6737),"R",IF(H6737&lt;($D6737-$F6737),"R","A")))</f>
        <v> </v>
      </c>
      <c r="O5490" s="5"/>
    </row>
    <row r="5491" customFormat="false" ht="12.75" hidden="false" customHeight="false" outlineLevel="0" collapsed="false">
      <c r="J5491" s="5"/>
      <c r="K5491" s="5"/>
      <c r="L5491" s="5"/>
      <c r="M5491" s="2" t="str">
        <f aca="false">IF(ISBLANK(H6738)," ",IF(H6738&gt;($D6738+$E6738),"R",IF(H6738&lt;($D6738-$F6738),"R","A")))</f>
        <v> </v>
      </c>
      <c r="O5491" s="5"/>
    </row>
    <row r="5492" customFormat="false" ht="12.75" hidden="false" customHeight="false" outlineLevel="0" collapsed="false">
      <c r="J5492" s="5"/>
      <c r="K5492" s="5"/>
      <c r="L5492" s="5"/>
      <c r="M5492" s="2" t="str">
        <f aca="false">IF(ISBLANK(H6739)," ",IF(H6739&gt;($D6739+$E6739),"R",IF(H6739&lt;($D6739-$F6739),"R","A")))</f>
        <v> </v>
      </c>
      <c r="O5492" s="5"/>
    </row>
    <row r="5493" customFormat="false" ht="12.75" hidden="false" customHeight="false" outlineLevel="0" collapsed="false">
      <c r="J5493" s="5"/>
      <c r="K5493" s="5"/>
      <c r="L5493" s="5"/>
      <c r="M5493" s="2" t="str">
        <f aca="false">IF(ISBLANK(H6740)," ",IF(H6740&gt;($D6740+$E6740),"R",IF(H6740&lt;($D6740-$F6740),"R","A")))</f>
        <v> </v>
      </c>
      <c r="O5493" s="5"/>
    </row>
    <row r="5494" customFormat="false" ht="12.75" hidden="false" customHeight="false" outlineLevel="0" collapsed="false">
      <c r="J5494" s="5"/>
      <c r="K5494" s="5"/>
      <c r="L5494" s="5"/>
      <c r="M5494" s="2" t="str">
        <f aca="false">IF(ISBLANK(H6741)," ",IF(H6741&gt;($D6741+$E6741),"R",IF(H6741&lt;($D6741-$F6741),"R","A")))</f>
        <v> </v>
      </c>
      <c r="O5494" s="5"/>
    </row>
    <row r="5495" customFormat="false" ht="12.75" hidden="false" customHeight="false" outlineLevel="0" collapsed="false">
      <c r="J5495" s="5"/>
      <c r="K5495" s="5"/>
      <c r="L5495" s="5"/>
      <c r="M5495" s="2" t="str">
        <f aca="false">IF(ISBLANK(H6742)," ",IF(H6742&gt;($D6742+$E6742),"R",IF(H6742&lt;($D6742-$F6742),"R","A")))</f>
        <v> </v>
      </c>
      <c r="O5495" s="5"/>
    </row>
    <row r="5496" customFormat="false" ht="12.75" hidden="false" customHeight="false" outlineLevel="0" collapsed="false">
      <c r="J5496" s="5"/>
      <c r="K5496" s="5"/>
      <c r="L5496" s="5"/>
      <c r="M5496" s="2" t="str">
        <f aca="false">IF(ISBLANK(H6743)," ",IF(H6743&gt;($D6743+$E6743),"R",IF(H6743&lt;($D6743-$F6743),"R","A")))</f>
        <v> </v>
      </c>
      <c r="O5496" s="5"/>
    </row>
    <row r="5497" customFormat="false" ht="12.75" hidden="false" customHeight="false" outlineLevel="0" collapsed="false">
      <c r="J5497" s="5"/>
      <c r="K5497" s="5"/>
      <c r="L5497" s="5"/>
      <c r="M5497" s="2" t="str">
        <f aca="false">IF(ISBLANK(H6744)," ",IF(H6744&gt;($D6744+$E6744),"R",IF(H6744&lt;($D6744-$F6744),"R","A")))</f>
        <v> </v>
      </c>
      <c r="O5497" s="5"/>
    </row>
    <row r="5498" customFormat="false" ht="12.75" hidden="false" customHeight="false" outlineLevel="0" collapsed="false">
      <c r="J5498" s="5"/>
      <c r="K5498" s="5"/>
      <c r="L5498" s="5"/>
      <c r="M5498" s="2" t="str">
        <f aca="false">IF(ISBLANK(H6745)," ",IF(H6745&gt;($D6745+$E6745),"R",IF(H6745&lt;($D6745-$F6745),"R","A")))</f>
        <v> </v>
      </c>
      <c r="O5498" s="5"/>
    </row>
    <row r="5499" customFormat="false" ht="12.75" hidden="false" customHeight="false" outlineLevel="0" collapsed="false">
      <c r="J5499" s="5"/>
      <c r="K5499" s="5"/>
      <c r="L5499" s="5"/>
      <c r="M5499" s="2" t="str">
        <f aca="false">IF(ISBLANK(H6746)," ",IF(H6746&gt;($D6746+$E6746),"R",IF(H6746&lt;($D6746-$F6746),"R","A")))</f>
        <v> </v>
      </c>
      <c r="O5499" s="5"/>
    </row>
    <row r="5500" customFormat="false" ht="12.75" hidden="false" customHeight="false" outlineLevel="0" collapsed="false">
      <c r="J5500" s="5"/>
      <c r="K5500" s="5"/>
      <c r="L5500" s="5"/>
      <c r="M5500" s="2" t="str">
        <f aca="false">IF(ISBLANK(H6747)," ",IF(H6747&gt;($D6747+$E6747),"R",IF(H6747&lt;($D6747-$F6747),"R","A")))</f>
        <v> </v>
      </c>
      <c r="O5500" s="5"/>
    </row>
    <row r="5501" customFormat="false" ht="12.75" hidden="false" customHeight="false" outlineLevel="0" collapsed="false">
      <c r="J5501" s="5"/>
      <c r="K5501" s="5"/>
      <c r="L5501" s="5"/>
      <c r="M5501" s="2" t="str">
        <f aca="false">IF(ISBLANK(H6748)," ",IF(H6748&gt;($D6748+$E6748),"R",IF(H6748&lt;($D6748-$F6748),"R","A")))</f>
        <v> </v>
      </c>
      <c r="O5501" s="5"/>
    </row>
    <row r="5502" customFormat="false" ht="12.75" hidden="false" customHeight="false" outlineLevel="0" collapsed="false">
      <c r="J5502" s="5"/>
      <c r="K5502" s="5"/>
      <c r="L5502" s="5"/>
      <c r="M5502" s="2" t="str">
        <f aca="false">IF(ISBLANK(H6749)," ",IF(H6749&gt;($D6749+$E6749),"R",IF(H6749&lt;($D6749-$F6749),"R","A")))</f>
        <v> </v>
      </c>
      <c r="O5502" s="5"/>
    </row>
    <row r="5503" customFormat="false" ht="12.75" hidden="false" customHeight="false" outlineLevel="0" collapsed="false">
      <c r="J5503" s="5"/>
      <c r="K5503" s="5"/>
      <c r="L5503" s="5"/>
      <c r="M5503" s="2" t="str">
        <f aca="false">IF(ISBLANK(H6750)," ",IF(H6750&gt;($D6750+$E6750),"R",IF(H6750&lt;($D6750-$F6750),"R","A")))</f>
        <v> </v>
      </c>
      <c r="O5503" s="5"/>
    </row>
    <row r="5504" customFormat="false" ht="12.75" hidden="false" customHeight="false" outlineLevel="0" collapsed="false">
      <c r="J5504" s="5"/>
      <c r="K5504" s="5"/>
      <c r="L5504" s="5"/>
      <c r="M5504" s="2" t="str">
        <f aca="false">IF(ISBLANK(H6751)," ",IF(H6751&gt;($D6751+$E6751),"R",IF(H6751&lt;($D6751-$F6751),"R","A")))</f>
        <v> </v>
      </c>
      <c r="O5504" s="5"/>
    </row>
    <row r="5505" customFormat="false" ht="12.75" hidden="false" customHeight="false" outlineLevel="0" collapsed="false">
      <c r="J5505" s="5"/>
      <c r="K5505" s="5"/>
      <c r="L5505" s="5"/>
      <c r="M5505" s="2" t="str">
        <f aca="false">IF(ISBLANK(H6752)," ",IF(H6752&gt;($D6752+$E6752),"R",IF(H6752&lt;($D6752-$F6752),"R","A")))</f>
        <v> </v>
      </c>
      <c r="O5505" s="5"/>
    </row>
    <row r="5506" customFormat="false" ht="12.75" hidden="false" customHeight="false" outlineLevel="0" collapsed="false">
      <c r="J5506" s="5"/>
      <c r="K5506" s="5"/>
      <c r="L5506" s="5"/>
      <c r="M5506" s="2" t="str">
        <f aca="false">IF(ISBLANK(H6753)," ",IF(H6753&gt;($D6753+$E6753),"R",IF(H6753&lt;($D6753-$F6753),"R","A")))</f>
        <v> </v>
      </c>
      <c r="O5506" s="5"/>
    </row>
    <row r="5507" customFormat="false" ht="12.75" hidden="false" customHeight="false" outlineLevel="0" collapsed="false">
      <c r="J5507" s="5"/>
      <c r="K5507" s="5"/>
      <c r="L5507" s="5"/>
      <c r="M5507" s="2" t="str">
        <f aca="false">IF(ISBLANK(H6754)," ",IF(H6754&gt;($D6754+$E6754),"R",IF(H6754&lt;($D6754-$F6754),"R","A")))</f>
        <v> </v>
      </c>
      <c r="O5507" s="5"/>
    </row>
    <row r="5508" customFormat="false" ht="12.75" hidden="false" customHeight="false" outlineLevel="0" collapsed="false">
      <c r="J5508" s="5"/>
      <c r="K5508" s="5"/>
      <c r="L5508" s="5"/>
      <c r="M5508" s="2" t="str">
        <f aca="false">IF(ISBLANK(H6755)," ",IF(H6755&gt;($D6755+$E6755),"R",IF(H6755&lt;($D6755-$F6755),"R","A")))</f>
        <v> </v>
      </c>
      <c r="O5508" s="5"/>
    </row>
    <row r="5509" customFormat="false" ht="12.75" hidden="false" customHeight="false" outlineLevel="0" collapsed="false">
      <c r="J5509" s="5"/>
      <c r="K5509" s="5"/>
      <c r="L5509" s="5"/>
      <c r="M5509" s="2" t="str">
        <f aca="false">IF(ISBLANK(H6756)," ",IF(H6756&gt;($D6756+$E6756),"R",IF(H6756&lt;($D6756-$F6756),"R","A")))</f>
        <v> </v>
      </c>
      <c r="O5509" s="5"/>
    </row>
    <row r="5510" customFormat="false" ht="12.75" hidden="false" customHeight="false" outlineLevel="0" collapsed="false">
      <c r="J5510" s="5"/>
      <c r="K5510" s="5"/>
      <c r="L5510" s="5"/>
      <c r="M5510" s="2" t="str">
        <f aca="false">IF(ISBLANK(H6757)," ",IF(H6757&gt;($D6757+$E6757),"R",IF(H6757&lt;($D6757-$F6757),"R","A")))</f>
        <v> </v>
      </c>
      <c r="O5510" s="5"/>
    </row>
    <row r="5511" customFormat="false" ht="12.75" hidden="false" customHeight="false" outlineLevel="0" collapsed="false">
      <c r="J5511" s="5"/>
      <c r="K5511" s="5"/>
      <c r="L5511" s="5"/>
      <c r="M5511" s="2" t="str">
        <f aca="false">IF(ISBLANK(H6758)," ",IF(H6758&gt;($D6758+$E6758),"R",IF(H6758&lt;($D6758-$F6758),"R","A")))</f>
        <v> </v>
      </c>
      <c r="O5511" s="5"/>
    </row>
    <row r="5512" customFormat="false" ht="12.75" hidden="false" customHeight="false" outlineLevel="0" collapsed="false">
      <c r="J5512" s="5"/>
      <c r="K5512" s="5"/>
      <c r="L5512" s="5"/>
      <c r="M5512" s="2" t="str">
        <f aca="false">IF(ISBLANK(H6759)," ",IF(H6759&gt;($D6759+$E6759),"R",IF(H6759&lt;($D6759-$F6759),"R","A")))</f>
        <v> </v>
      </c>
      <c r="O5512" s="5"/>
    </row>
    <row r="5513" customFormat="false" ht="12.75" hidden="false" customHeight="false" outlineLevel="0" collapsed="false">
      <c r="J5513" s="5"/>
      <c r="K5513" s="5"/>
      <c r="L5513" s="5"/>
      <c r="M5513" s="2" t="str">
        <f aca="false">IF(ISBLANK(H6760)," ",IF(H6760&gt;($D6760+$E6760),"R",IF(H6760&lt;($D6760-$F6760),"R","A")))</f>
        <v> </v>
      </c>
      <c r="O5513" s="5"/>
    </row>
    <row r="5514" customFormat="false" ht="12.75" hidden="false" customHeight="false" outlineLevel="0" collapsed="false">
      <c r="J5514" s="5"/>
      <c r="K5514" s="5"/>
      <c r="L5514" s="5"/>
      <c r="M5514" s="2" t="str">
        <f aca="false">IF(ISBLANK(H6761)," ",IF(H6761&gt;($D6761+$E6761),"R",IF(H6761&lt;($D6761-$F6761),"R","A")))</f>
        <v> </v>
      </c>
      <c r="O5514" s="5"/>
    </row>
    <row r="5515" customFormat="false" ht="12.75" hidden="false" customHeight="false" outlineLevel="0" collapsed="false">
      <c r="J5515" s="5"/>
      <c r="K5515" s="5"/>
      <c r="L5515" s="5"/>
      <c r="M5515" s="2" t="str">
        <f aca="false">IF(ISBLANK(H6762)," ",IF(H6762&gt;($D6762+$E6762),"R",IF(H6762&lt;($D6762-$F6762),"R","A")))</f>
        <v> </v>
      </c>
      <c r="O5515" s="5"/>
    </row>
    <row r="5516" customFormat="false" ht="12.75" hidden="false" customHeight="false" outlineLevel="0" collapsed="false">
      <c r="J5516" s="5"/>
      <c r="K5516" s="5"/>
      <c r="L5516" s="5"/>
      <c r="M5516" s="2" t="str">
        <f aca="false">IF(ISBLANK(H6763)," ",IF(H6763&gt;($D6763+$E6763),"R",IF(H6763&lt;($D6763-$F6763),"R","A")))</f>
        <v> </v>
      </c>
      <c r="O5516" s="5"/>
    </row>
    <row r="5517" customFormat="false" ht="12.75" hidden="false" customHeight="false" outlineLevel="0" collapsed="false">
      <c r="J5517" s="5"/>
      <c r="K5517" s="5"/>
      <c r="L5517" s="5"/>
      <c r="M5517" s="2" t="str">
        <f aca="false">IF(ISBLANK(H6764)," ",IF(H6764&gt;($D6764+$E6764),"R",IF(H6764&lt;($D6764-$F6764),"R","A")))</f>
        <v> </v>
      </c>
      <c r="O5517" s="5"/>
    </row>
    <row r="5518" customFormat="false" ht="12.75" hidden="false" customHeight="false" outlineLevel="0" collapsed="false">
      <c r="J5518" s="5"/>
      <c r="K5518" s="5"/>
      <c r="L5518" s="5"/>
      <c r="M5518" s="2" t="str">
        <f aca="false">IF(ISBLANK(H6765)," ",IF(H6765&gt;($D6765+$E6765),"R",IF(H6765&lt;($D6765-$F6765),"R","A")))</f>
        <v> </v>
      </c>
      <c r="O5518" s="5"/>
    </row>
    <row r="5519" customFormat="false" ht="12.75" hidden="false" customHeight="false" outlineLevel="0" collapsed="false">
      <c r="J5519" s="5"/>
      <c r="K5519" s="5"/>
      <c r="L5519" s="5"/>
      <c r="M5519" s="2" t="str">
        <f aca="false">IF(ISBLANK(H6766)," ",IF(H6766&gt;($D6766+$E6766),"R",IF(H6766&lt;($D6766-$F6766),"R","A")))</f>
        <v> </v>
      </c>
      <c r="O5519" s="5"/>
    </row>
    <row r="5520" customFormat="false" ht="12.75" hidden="false" customHeight="false" outlineLevel="0" collapsed="false">
      <c r="J5520" s="5"/>
      <c r="K5520" s="5"/>
      <c r="L5520" s="5"/>
      <c r="M5520" s="2" t="str">
        <f aca="false">IF(ISBLANK(H6767)," ",IF(H6767&gt;($D6767+$E6767),"R",IF(H6767&lt;($D6767-$F6767),"R","A")))</f>
        <v> </v>
      </c>
      <c r="O5520" s="5"/>
    </row>
    <row r="5521" customFormat="false" ht="12.75" hidden="false" customHeight="false" outlineLevel="0" collapsed="false">
      <c r="J5521" s="5"/>
      <c r="K5521" s="5"/>
      <c r="L5521" s="5"/>
      <c r="M5521" s="2" t="str">
        <f aca="false">IF(ISBLANK(H6768)," ",IF(H6768&gt;($D6768+$E6768),"R",IF(H6768&lt;($D6768-$F6768),"R","A")))</f>
        <v> </v>
      </c>
      <c r="O5521" s="5"/>
    </row>
    <row r="5522" customFormat="false" ht="12.75" hidden="false" customHeight="false" outlineLevel="0" collapsed="false">
      <c r="J5522" s="5"/>
      <c r="K5522" s="5"/>
      <c r="L5522" s="5"/>
      <c r="M5522" s="2" t="str">
        <f aca="false">IF(ISBLANK(H6769)," ",IF(H6769&gt;($D6769+$E6769),"R",IF(H6769&lt;($D6769-$F6769),"R","A")))</f>
        <v> </v>
      </c>
      <c r="O5522" s="5"/>
    </row>
    <row r="5523" customFormat="false" ht="12.75" hidden="false" customHeight="false" outlineLevel="0" collapsed="false">
      <c r="J5523" s="5"/>
      <c r="K5523" s="5"/>
      <c r="L5523" s="5"/>
      <c r="M5523" s="2" t="str">
        <f aca="false">IF(ISBLANK(H6770)," ",IF(H6770&gt;($D6770+$E6770),"R",IF(H6770&lt;($D6770-$F6770),"R","A")))</f>
        <v> </v>
      </c>
      <c r="O5523" s="5"/>
    </row>
    <row r="5524" customFormat="false" ht="12.75" hidden="false" customHeight="false" outlineLevel="0" collapsed="false">
      <c r="J5524" s="5"/>
      <c r="K5524" s="5"/>
      <c r="L5524" s="5"/>
      <c r="M5524" s="2" t="str">
        <f aca="false">IF(ISBLANK(H6771)," ",IF(H6771&gt;($D6771+$E6771),"R",IF(H6771&lt;($D6771-$F6771),"R","A")))</f>
        <v> </v>
      </c>
      <c r="O5524" s="5"/>
    </row>
    <row r="5525" customFormat="false" ht="12.75" hidden="false" customHeight="false" outlineLevel="0" collapsed="false">
      <c r="J5525" s="5"/>
      <c r="K5525" s="5"/>
      <c r="L5525" s="5"/>
      <c r="M5525" s="2" t="str">
        <f aca="false">IF(ISBLANK(H6772)," ",IF(H6772&gt;($D6772+$E6772),"R",IF(H6772&lt;($D6772-$F6772),"R","A")))</f>
        <v> </v>
      </c>
      <c r="O5525" s="5"/>
    </row>
    <row r="5526" customFormat="false" ht="12.75" hidden="false" customHeight="false" outlineLevel="0" collapsed="false">
      <c r="J5526" s="5"/>
      <c r="K5526" s="5"/>
      <c r="L5526" s="5"/>
      <c r="M5526" s="2" t="str">
        <f aca="false">IF(ISBLANK(H6773)," ",IF(H6773&gt;($D6773+$E6773),"R",IF(H6773&lt;($D6773-$F6773),"R","A")))</f>
        <v> </v>
      </c>
      <c r="O5526" s="5"/>
    </row>
    <row r="5527" customFormat="false" ht="12.75" hidden="false" customHeight="false" outlineLevel="0" collapsed="false">
      <c r="J5527" s="5"/>
      <c r="K5527" s="5"/>
      <c r="L5527" s="5"/>
      <c r="M5527" s="2" t="str">
        <f aca="false">IF(ISBLANK(H6774)," ",IF(H6774&gt;($D6774+$E6774),"R",IF(H6774&lt;($D6774-$F6774),"R","A")))</f>
        <v> </v>
      </c>
      <c r="O5527" s="5"/>
    </row>
    <row r="5528" customFormat="false" ht="12.75" hidden="false" customHeight="false" outlineLevel="0" collapsed="false">
      <c r="J5528" s="5"/>
      <c r="K5528" s="5"/>
      <c r="L5528" s="5"/>
      <c r="M5528" s="2" t="str">
        <f aca="false">IF(ISBLANK(H6775)," ",IF(H6775&gt;($D6775+$E6775),"R",IF(H6775&lt;($D6775-$F6775),"R","A")))</f>
        <v> </v>
      </c>
      <c r="O5528" s="5"/>
    </row>
    <row r="5529" customFormat="false" ht="12.75" hidden="false" customHeight="false" outlineLevel="0" collapsed="false">
      <c r="J5529" s="5"/>
      <c r="K5529" s="5"/>
      <c r="L5529" s="5"/>
      <c r="M5529" s="2" t="str">
        <f aca="false">IF(ISBLANK(H6776)," ",IF(H6776&gt;($D6776+$E6776),"R",IF(H6776&lt;($D6776-$F6776),"R","A")))</f>
        <v> </v>
      </c>
      <c r="O5529" s="5"/>
    </row>
    <row r="5530" customFormat="false" ht="12.75" hidden="false" customHeight="false" outlineLevel="0" collapsed="false">
      <c r="J5530" s="5"/>
      <c r="K5530" s="5"/>
      <c r="L5530" s="5"/>
      <c r="M5530" s="2" t="str">
        <f aca="false">IF(ISBLANK(H6777)," ",IF(H6777&gt;($D6777+$E6777),"R",IF(H6777&lt;($D6777-$F6777),"R","A")))</f>
        <v> </v>
      </c>
      <c r="O5530" s="5"/>
    </row>
    <row r="5531" customFormat="false" ht="12.75" hidden="false" customHeight="false" outlineLevel="0" collapsed="false">
      <c r="J5531" s="5"/>
      <c r="K5531" s="5"/>
      <c r="L5531" s="5"/>
      <c r="M5531" s="2" t="str">
        <f aca="false">IF(ISBLANK(H6778)," ",IF(H6778&gt;($D6778+$E6778),"R",IF(H6778&lt;($D6778-$F6778),"R","A")))</f>
        <v> </v>
      </c>
      <c r="O5531" s="5"/>
    </row>
    <row r="5532" customFormat="false" ht="12.75" hidden="false" customHeight="false" outlineLevel="0" collapsed="false">
      <c r="J5532" s="5"/>
      <c r="K5532" s="5"/>
      <c r="L5532" s="5"/>
      <c r="M5532" s="2" t="str">
        <f aca="false">IF(ISBLANK(H6779)," ",IF(H6779&gt;($D6779+$E6779),"R",IF(H6779&lt;($D6779-$F6779),"R","A")))</f>
        <v> </v>
      </c>
      <c r="O5532" s="5"/>
    </row>
    <row r="5533" customFormat="false" ht="12.75" hidden="false" customHeight="false" outlineLevel="0" collapsed="false">
      <c r="J5533" s="5"/>
      <c r="K5533" s="5"/>
      <c r="L5533" s="5"/>
      <c r="M5533" s="2" t="str">
        <f aca="false">IF(ISBLANK(H6780)," ",IF(H6780&gt;($D6780+$E6780),"R",IF(H6780&lt;($D6780-$F6780),"R","A")))</f>
        <v> </v>
      </c>
      <c r="O5533" s="5"/>
    </row>
    <row r="5534" customFormat="false" ht="12.75" hidden="false" customHeight="false" outlineLevel="0" collapsed="false">
      <c r="J5534" s="5"/>
      <c r="K5534" s="5"/>
      <c r="L5534" s="5"/>
      <c r="M5534" s="2" t="str">
        <f aca="false">IF(ISBLANK(H6781)," ",IF(H6781&gt;($D6781+$E6781),"R",IF(H6781&lt;($D6781-$F6781),"R","A")))</f>
        <v> </v>
      </c>
      <c r="O5534" s="5"/>
    </row>
    <row r="5535" customFormat="false" ht="12.75" hidden="false" customHeight="false" outlineLevel="0" collapsed="false">
      <c r="J5535" s="5"/>
      <c r="K5535" s="5"/>
      <c r="L5535" s="5"/>
      <c r="M5535" s="2" t="str">
        <f aca="false">IF(ISBLANK(H6782)," ",IF(H6782&gt;($D6782+$E6782),"R",IF(H6782&lt;($D6782-$F6782),"R","A")))</f>
        <v> </v>
      </c>
      <c r="O5535" s="5"/>
    </row>
    <row r="5536" customFormat="false" ht="12.75" hidden="false" customHeight="false" outlineLevel="0" collapsed="false">
      <c r="J5536" s="5"/>
      <c r="K5536" s="5"/>
      <c r="L5536" s="5"/>
      <c r="M5536" s="2" t="str">
        <f aca="false">IF(ISBLANK(H6783)," ",IF(H6783&gt;($D6783+$E6783),"R",IF(H6783&lt;($D6783-$F6783),"R","A")))</f>
        <v> </v>
      </c>
      <c r="O5536" s="5"/>
    </row>
    <row r="5537" customFormat="false" ht="12.75" hidden="false" customHeight="false" outlineLevel="0" collapsed="false">
      <c r="J5537" s="5"/>
      <c r="K5537" s="5"/>
      <c r="L5537" s="5"/>
      <c r="M5537" s="2" t="str">
        <f aca="false">IF(ISBLANK(H6784)," ",IF(H6784&gt;($D6784+$E6784),"R",IF(H6784&lt;($D6784-$F6784),"R","A")))</f>
        <v> </v>
      </c>
      <c r="O5537" s="5"/>
    </row>
    <row r="5538" customFormat="false" ht="12.75" hidden="false" customHeight="false" outlineLevel="0" collapsed="false">
      <c r="J5538" s="5"/>
      <c r="K5538" s="5"/>
      <c r="L5538" s="5"/>
      <c r="M5538" s="2" t="str">
        <f aca="false">IF(ISBLANK(H6785)," ",IF(H6785&gt;($D6785+$E6785),"R",IF(H6785&lt;($D6785-$F6785),"R","A")))</f>
        <v> </v>
      </c>
      <c r="O5538" s="5"/>
    </row>
    <row r="5539" customFormat="false" ht="12.75" hidden="false" customHeight="false" outlineLevel="0" collapsed="false">
      <c r="J5539" s="5"/>
      <c r="K5539" s="5"/>
      <c r="L5539" s="5"/>
      <c r="M5539" s="2" t="str">
        <f aca="false">IF(ISBLANK(H6786)," ",IF(H6786&gt;($D6786+$E6786),"R",IF(H6786&lt;($D6786-$F6786),"R","A")))</f>
        <v> </v>
      </c>
      <c r="O5539" s="5"/>
    </row>
    <row r="5540" customFormat="false" ht="12.75" hidden="false" customHeight="false" outlineLevel="0" collapsed="false">
      <c r="J5540" s="5"/>
      <c r="K5540" s="5"/>
      <c r="L5540" s="5"/>
      <c r="M5540" s="2" t="str">
        <f aca="false">IF(ISBLANK(H6787)," ",IF(H6787&gt;($D6787+$E6787),"R",IF(H6787&lt;($D6787-$F6787),"R","A")))</f>
        <v> </v>
      </c>
      <c r="O5540" s="5"/>
    </row>
    <row r="5541" customFormat="false" ht="12.75" hidden="false" customHeight="false" outlineLevel="0" collapsed="false">
      <c r="J5541" s="5"/>
      <c r="K5541" s="5"/>
      <c r="L5541" s="5"/>
      <c r="M5541" s="2" t="str">
        <f aca="false">IF(ISBLANK(H6788)," ",IF(H6788&gt;($D6788+$E6788),"R",IF(H6788&lt;($D6788-$F6788),"R","A")))</f>
        <v> </v>
      </c>
      <c r="O5541" s="5"/>
    </row>
    <row r="5542" customFormat="false" ht="12.75" hidden="false" customHeight="false" outlineLevel="0" collapsed="false">
      <c r="J5542" s="5"/>
      <c r="K5542" s="5"/>
      <c r="L5542" s="5"/>
      <c r="M5542" s="2" t="str">
        <f aca="false">IF(ISBLANK(H6789)," ",IF(H6789&gt;($D6789+$E6789),"R",IF(H6789&lt;($D6789-$F6789),"R","A")))</f>
        <v> </v>
      </c>
      <c r="O5542" s="5"/>
    </row>
    <row r="5543" customFormat="false" ht="12.75" hidden="false" customHeight="false" outlineLevel="0" collapsed="false">
      <c r="J5543" s="5"/>
      <c r="K5543" s="5"/>
      <c r="L5543" s="5"/>
      <c r="M5543" s="2" t="str">
        <f aca="false">IF(ISBLANK(H6790)," ",IF(H6790&gt;($D6790+$E6790),"R",IF(H6790&lt;($D6790-$F6790),"R","A")))</f>
        <v> </v>
      </c>
      <c r="O5543" s="5"/>
    </row>
    <row r="5544" customFormat="false" ht="12.75" hidden="false" customHeight="false" outlineLevel="0" collapsed="false">
      <c r="J5544" s="5"/>
      <c r="K5544" s="5"/>
      <c r="L5544" s="5"/>
      <c r="M5544" s="2" t="str">
        <f aca="false">IF(ISBLANK(H6791)," ",IF(H6791&gt;($D6791+$E6791),"R",IF(H6791&lt;($D6791-$F6791),"R","A")))</f>
        <v> </v>
      </c>
      <c r="O5544" s="5"/>
    </row>
    <row r="5545" customFormat="false" ht="12.75" hidden="false" customHeight="false" outlineLevel="0" collapsed="false">
      <c r="J5545" s="5"/>
      <c r="K5545" s="5"/>
      <c r="L5545" s="5"/>
      <c r="M5545" s="2" t="str">
        <f aca="false">IF(ISBLANK(H6792)," ",IF(H6792&gt;($D6792+$E6792),"R",IF(H6792&lt;($D6792-$F6792),"R","A")))</f>
        <v> </v>
      </c>
      <c r="O5545" s="5"/>
    </row>
    <row r="5546" customFormat="false" ht="12.75" hidden="false" customHeight="false" outlineLevel="0" collapsed="false">
      <c r="J5546" s="5"/>
      <c r="K5546" s="5"/>
      <c r="L5546" s="5"/>
      <c r="M5546" s="2" t="str">
        <f aca="false">IF(ISBLANK(H6793)," ",IF(H6793&gt;($D6793+$E6793),"R",IF(H6793&lt;($D6793-$F6793),"R","A")))</f>
        <v> </v>
      </c>
      <c r="O5546" s="5"/>
    </row>
    <row r="5547" customFormat="false" ht="12.75" hidden="false" customHeight="false" outlineLevel="0" collapsed="false">
      <c r="J5547" s="5"/>
      <c r="K5547" s="5"/>
      <c r="L5547" s="5"/>
      <c r="M5547" s="2" t="str">
        <f aca="false">IF(ISBLANK(H6794)," ",IF(H6794&gt;($D6794+$E6794),"R",IF(H6794&lt;($D6794-$F6794),"R","A")))</f>
        <v> </v>
      </c>
      <c r="O5547" s="5"/>
    </row>
    <row r="5548" customFormat="false" ht="12.75" hidden="false" customHeight="false" outlineLevel="0" collapsed="false">
      <c r="J5548" s="5"/>
      <c r="K5548" s="5"/>
      <c r="L5548" s="5"/>
      <c r="M5548" s="2" t="str">
        <f aca="false">IF(ISBLANK(H6795)," ",IF(H6795&gt;($D6795+$E6795),"R",IF(H6795&lt;($D6795-$F6795),"R","A")))</f>
        <v> </v>
      </c>
      <c r="O5548" s="5"/>
    </row>
    <row r="5549" customFormat="false" ht="12.75" hidden="false" customHeight="false" outlineLevel="0" collapsed="false">
      <c r="J5549" s="5"/>
      <c r="K5549" s="5"/>
      <c r="L5549" s="5"/>
      <c r="M5549" s="2" t="str">
        <f aca="false">IF(ISBLANK(H6796)," ",IF(H6796&gt;($D6796+$E6796),"R",IF(H6796&lt;($D6796-$F6796),"R","A")))</f>
        <v> </v>
      </c>
      <c r="O5549" s="5"/>
    </row>
    <row r="5550" customFormat="false" ht="12.75" hidden="false" customHeight="false" outlineLevel="0" collapsed="false">
      <c r="J5550" s="5"/>
      <c r="K5550" s="5"/>
      <c r="L5550" s="5"/>
      <c r="M5550" s="2" t="str">
        <f aca="false">IF(ISBLANK(H6797)," ",IF(H6797&gt;($D6797+$E6797),"R",IF(H6797&lt;($D6797-$F6797),"R","A")))</f>
        <v> </v>
      </c>
      <c r="O5550" s="5"/>
    </row>
    <row r="5551" customFormat="false" ht="12.75" hidden="false" customHeight="false" outlineLevel="0" collapsed="false">
      <c r="J5551" s="5"/>
      <c r="K5551" s="5"/>
      <c r="L5551" s="5"/>
      <c r="M5551" s="2" t="str">
        <f aca="false">IF(ISBLANK(H6798)," ",IF(H6798&gt;($D6798+$E6798),"R",IF(H6798&lt;($D6798-$F6798),"R","A")))</f>
        <v> </v>
      </c>
      <c r="O5551" s="5"/>
    </row>
    <row r="5552" customFormat="false" ht="12.75" hidden="false" customHeight="false" outlineLevel="0" collapsed="false">
      <c r="J5552" s="5"/>
      <c r="K5552" s="5"/>
      <c r="L5552" s="5"/>
      <c r="M5552" s="2" t="str">
        <f aca="false">IF(ISBLANK(H6799)," ",IF(H6799&gt;($D6799+$E6799),"R",IF(H6799&lt;($D6799-$F6799),"R","A")))</f>
        <v> </v>
      </c>
      <c r="O5552" s="5"/>
    </row>
    <row r="5553" customFormat="false" ht="12.75" hidden="false" customHeight="false" outlineLevel="0" collapsed="false">
      <c r="J5553" s="5"/>
      <c r="K5553" s="5"/>
      <c r="L5553" s="5"/>
      <c r="M5553" s="2" t="str">
        <f aca="false">IF(ISBLANK(H6800)," ",IF(H6800&gt;($D6800+$E6800),"R",IF(H6800&lt;($D6800-$F6800),"R","A")))</f>
        <v> </v>
      </c>
      <c r="O5553" s="5"/>
    </row>
    <row r="5554" customFormat="false" ht="12.75" hidden="false" customHeight="false" outlineLevel="0" collapsed="false">
      <c r="J5554" s="5"/>
      <c r="K5554" s="5"/>
      <c r="L5554" s="5"/>
      <c r="M5554" s="2" t="str">
        <f aca="false">IF(ISBLANK(H6801)," ",IF(H6801&gt;($D6801+$E6801),"R",IF(H6801&lt;($D6801-$F6801),"R","A")))</f>
        <v> </v>
      </c>
      <c r="O5554" s="5"/>
    </row>
    <row r="5555" customFormat="false" ht="12.75" hidden="false" customHeight="false" outlineLevel="0" collapsed="false">
      <c r="J5555" s="5"/>
      <c r="K5555" s="5"/>
      <c r="L5555" s="5"/>
      <c r="M5555" s="2" t="str">
        <f aca="false">IF(ISBLANK(H6802)," ",IF(H6802&gt;($D6802+$E6802),"R",IF(H6802&lt;($D6802-$F6802),"R","A")))</f>
        <v> </v>
      </c>
      <c r="O5555" s="5"/>
    </row>
    <row r="5556" customFormat="false" ht="12.75" hidden="false" customHeight="false" outlineLevel="0" collapsed="false">
      <c r="J5556" s="5"/>
      <c r="K5556" s="5"/>
      <c r="L5556" s="5"/>
      <c r="M5556" s="2" t="str">
        <f aca="false">IF(ISBLANK(H6803)," ",IF(H6803&gt;($D6803+$E6803),"R",IF(H6803&lt;($D6803-$F6803),"R","A")))</f>
        <v> </v>
      </c>
      <c r="O5556" s="5"/>
    </row>
    <row r="5557" customFormat="false" ht="12.75" hidden="false" customHeight="false" outlineLevel="0" collapsed="false">
      <c r="J5557" s="5"/>
      <c r="K5557" s="5"/>
      <c r="L5557" s="5"/>
      <c r="M5557" s="2" t="str">
        <f aca="false">IF(ISBLANK(H6804)," ",IF(H6804&gt;($D6804+$E6804),"R",IF(H6804&lt;($D6804-$F6804),"R","A")))</f>
        <v> </v>
      </c>
      <c r="O5557" s="5"/>
    </row>
    <row r="5558" customFormat="false" ht="12.75" hidden="false" customHeight="false" outlineLevel="0" collapsed="false">
      <c r="J5558" s="5"/>
      <c r="K5558" s="5"/>
      <c r="L5558" s="5"/>
      <c r="M5558" s="2" t="str">
        <f aca="false">IF(ISBLANK(H6805)," ",IF(H6805&gt;($D6805+$E6805),"R",IF(H6805&lt;($D6805-$F6805),"R","A")))</f>
        <v> </v>
      </c>
      <c r="O5558" s="5"/>
    </row>
    <row r="5559" customFormat="false" ht="12.75" hidden="false" customHeight="false" outlineLevel="0" collapsed="false">
      <c r="J5559" s="5"/>
      <c r="K5559" s="5"/>
      <c r="L5559" s="5"/>
      <c r="M5559" s="2" t="str">
        <f aca="false">IF(ISBLANK(H6806)," ",IF(H6806&gt;($D6806+$E6806),"R",IF(H6806&lt;($D6806-$F6806),"R","A")))</f>
        <v> </v>
      </c>
      <c r="O5559" s="5"/>
    </row>
    <row r="5560" customFormat="false" ht="12.75" hidden="false" customHeight="false" outlineLevel="0" collapsed="false">
      <c r="J5560" s="5"/>
      <c r="K5560" s="5"/>
      <c r="L5560" s="5"/>
      <c r="M5560" s="2" t="str">
        <f aca="false">IF(ISBLANK(H6807)," ",IF(H6807&gt;($D6807+$E6807),"R",IF(H6807&lt;($D6807-$F6807),"R","A")))</f>
        <v> </v>
      </c>
      <c r="O5560" s="5"/>
    </row>
    <row r="5561" customFormat="false" ht="12.75" hidden="false" customHeight="false" outlineLevel="0" collapsed="false">
      <c r="J5561" s="5"/>
      <c r="K5561" s="5"/>
      <c r="L5561" s="5"/>
      <c r="M5561" s="2" t="str">
        <f aca="false">IF(ISBLANK(H6808)," ",IF(H6808&gt;($D6808+$E6808),"R",IF(H6808&lt;($D6808-$F6808),"R","A")))</f>
        <v> </v>
      </c>
      <c r="O5561" s="5"/>
    </row>
    <row r="5562" customFormat="false" ht="12.75" hidden="false" customHeight="false" outlineLevel="0" collapsed="false">
      <c r="J5562" s="5"/>
      <c r="K5562" s="5"/>
      <c r="L5562" s="5"/>
      <c r="M5562" s="2" t="str">
        <f aca="false">IF(ISBLANK(H6809)," ",IF(H6809&gt;($D6809+$E6809),"R",IF(H6809&lt;($D6809-$F6809),"R","A")))</f>
        <v> </v>
      </c>
      <c r="O5562" s="5"/>
    </row>
    <row r="5563" customFormat="false" ht="12.75" hidden="false" customHeight="false" outlineLevel="0" collapsed="false">
      <c r="J5563" s="5"/>
      <c r="K5563" s="5"/>
      <c r="L5563" s="5"/>
      <c r="M5563" s="2" t="str">
        <f aca="false">IF(ISBLANK(H6810)," ",IF(H6810&gt;($D6810+$E6810),"R",IF(H6810&lt;($D6810-$F6810),"R","A")))</f>
        <v> </v>
      </c>
      <c r="O5563" s="5"/>
    </row>
    <row r="5564" customFormat="false" ht="12.75" hidden="false" customHeight="false" outlineLevel="0" collapsed="false">
      <c r="J5564" s="5"/>
      <c r="K5564" s="5"/>
      <c r="L5564" s="5"/>
      <c r="M5564" s="2" t="str">
        <f aca="false">IF(ISBLANK(H6811)," ",IF(H6811&gt;($D6811+$E6811),"R",IF(H6811&lt;($D6811-$F6811),"R","A")))</f>
        <v> </v>
      </c>
      <c r="O5564" s="5"/>
    </row>
    <row r="5565" customFormat="false" ht="12.75" hidden="false" customHeight="false" outlineLevel="0" collapsed="false">
      <c r="J5565" s="5"/>
      <c r="K5565" s="5"/>
      <c r="L5565" s="5"/>
      <c r="M5565" s="2" t="str">
        <f aca="false">IF(ISBLANK(H6812)," ",IF(H6812&gt;($D6812+$E6812),"R",IF(H6812&lt;($D6812-$F6812),"R","A")))</f>
        <v> </v>
      </c>
      <c r="O5565" s="5"/>
    </row>
    <row r="5566" customFormat="false" ht="12.75" hidden="false" customHeight="false" outlineLevel="0" collapsed="false">
      <c r="J5566" s="5"/>
      <c r="K5566" s="5"/>
      <c r="L5566" s="5"/>
      <c r="M5566" s="2" t="str">
        <f aca="false">IF(ISBLANK(H6813)," ",IF(H6813&gt;($D6813+$E6813),"R",IF(H6813&lt;($D6813-$F6813),"R","A")))</f>
        <v> </v>
      </c>
      <c r="O5566" s="5"/>
    </row>
    <row r="5567" customFormat="false" ht="12.75" hidden="false" customHeight="false" outlineLevel="0" collapsed="false">
      <c r="J5567" s="5"/>
      <c r="K5567" s="5"/>
      <c r="L5567" s="5"/>
      <c r="M5567" s="2" t="str">
        <f aca="false">IF(ISBLANK(H6814)," ",IF(H6814&gt;($D6814+$E6814),"R",IF(H6814&lt;($D6814-$F6814),"R","A")))</f>
        <v> </v>
      </c>
      <c r="O5567" s="5"/>
    </row>
    <row r="5568" customFormat="false" ht="12.75" hidden="false" customHeight="false" outlineLevel="0" collapsed="false">
      <c r="J5568" s="5"/>
      <c r="K5568" s="5"/>
      <c r="L5568" s="5"/>
      <c r="M5568" s="2" t="str">
        <f aca="false">IF(ISBLANK(H6815)," ",IF(H6815&gt;($D6815+$E6815),"R",IF(H6815&lt;($D6815-$F6815),"R","A")))</f>
        <v> </v>
      </c>
      <c r="O5568" s="5"/>
    </row>
    <row r="5569" customFormat="false" ht="12.75" hidden="false" customHeight="false" outlineLevel="0" collapsed="false">
      <c r="J5569" s="5"/>
      <c r="K5569" s="5"/>
      <c r="L5569" s="5"/>
      <c r="M5569" s="2" t="str">
        <f aca="false">IF(ISBLANK(H6816)," ",IF(H6816&gt;($D6816+$E6816),"R",IF(H6816&lt;($D6816-$F6816),"R","A")))</f>
        <v> </v>
      </c>
      <c r="O5569" s="5"/>
    </row>
    <row r="5570" customFormat="false" ht="12.75" hidden="false" customHeight="false" outlineLevel="0" collapsed="false">
      <c r="J5570" s="5"/>
      <c r="K5570" s="5"/>
      <c r="L5570" s="5"/>
      <c r="M5570" s="2" t="str">
        <f aca="false">IF(ISBLANK(H6817)," ",IF(H6817&gt;($D6817+$E6817),"R",IF(H6817&lt;($D6817-$F6817),"R","A")))</f>
        <v> </v>
      </c>
      <c r="O5570" s="5"/>
    </row>
    <row r="5571" customFormat="false" ht="12.75" hidden="false" customHeight="false" outlineLevel="0" collapsed="false">
      <c r="J5571" s="5"/>
      <c r="K5571" s="5"/>
      <c r="L5571" s="5"/>
      <c r="M5571" s="2" t="str">
        <f aca="false">IF(ISBLANK(H6818)," ",IF(H6818&gt;($D6818+$E6818),"R",IF(H6818&lt;($D6818-$F6818),"R","A")))</f>
        <v> </v>
      </c>
      <c r="O5571" s="5"/>
    </row>
    <row r="5572" customFormat="false" ht="12.75" hidden="false" customHeight="false" outlineLevel="0" collapsed="false">
      <c r="J5572" s="5"/>
      <c r="K5572" s="5"/>
      <c r="L5572" s="5"/>
      <c r="M5572" s="2" t="str">
        <f aca="false">IF(ISBLANK(H6819)," ",IF(H6819&gt;($D6819+$E6819),"R",IF(H6819&lt;($D6819-$F6819),"R","A")))</f>
        <v> </v>
      </c>
      <c r="O5572" s="5"/>
    </row>
    <row r="5573" customFormat="false" ht="12.75" hidden="false" customHeight="false" outlineLevel="0" collapsed="false">
      <c r="J5573" s="5"/>
      <c r="K5573" s="5"/>
      <c r="L5573" s="5"/>
      <c r="M5573" s="2" t="str">
        <f aca="false">IF(ISBLANK(H6820)," ",IF(H6820&gt;($D6820+$E6820),"R",IF(H6820&lt;($D6820-$F6820),"R","A")))</f>
        <v> </v>
      </c>
      <c r="O5573" s="5"/>
    </row>
    <row r="5574" customFormat="false" ht="12.75" hidden="false" customHeight="false" outlineLevel="0" collapsed="false">
      <c r="J5574" s="5"/>
      <c r="K5574" s="5"/>
      <c r="L5574" s="5"/>
      <c r="M5574" s="2" t="str">
        <f aca="false">IF(ISBLANK(H6821)," ",IF(H6821&gt;($D6821+$E6821),"R",IF(H6821&lt;($D6821-$F6821),"R","A")))</f>
        <v> </v>
      </c>
      <c r="O5574" s="5"/>
    </row>
    <row r="5575" customFormat="false" ht="12.75" hidden="false" customHeight="false" outlineLevel="0" collapsed="false">
      <c r="J5575" s="5"/>
      <c r="K5575" s="5"/>
      <c r="L5575" s="5"/>
      <c r="M5575" s="2" t="str">
        <f aca="false">IF(ISBLANK(H6822)," ",IF(H6822&gt;($D6822+$E6822),"R",IF(H6822&lt;($D6822-$F6822),"R","A")))</f>
        <v> </v>
      </c>
      <c r="O5575" s="5"/>
    </row>
    <row r="5576" customFormat="false" ht="12.75" hidden="false" customHeight="false" outlineLevel="0" collapsed="false">
      <c r="J5576" s="5"/>
      <c r="K5576" s="5"/>
      <c r="L5576" s="5"/>
      <c r="M5576" s="2" t="str">
        <f aca="false">IF(ISBLANK(H6823)," ",IF(H6823&gt;($D6823+$E6823),"R",IF(H6823&lt;($D6823-$F6823),"R","A")))</f>
        <v> </v>
      </c>
      <c r="O5576" s="5"/>
    </row>
    <row r="5577" customFormat="false" ht="12.75" hidden="false" customHeight="false" outlineLevel="0" collapsed="false">
      <c r="J5577" s="5"/>
      <c r="K5577" s="5"/>
      <c r="L5577" s="5"/>
      <c r="M5577" s="2" t="str">
        <f aca="false">IF(ISBLANK(H6824)," ",IF(H6824&gt;($D6824+$E6824),"R",IF(H6824&lt;($D6824-$F6824),"R","A")))</f>
        <v> </v>
      </c>
      <c r="O5577" s="5"/>
    </row>
    <row r="5578" customFormat="false" ht="12.75" hidden="false" customHeight="false" outlineLevel="0" collapsed="false">
      <c r="J5578" s="5"/>
      <c r="K5578" s="5"/>
      <c r="L5578" s="5"/>
      <c r="M5578" s="2" t="str">
        <f aca="false">IF(ISBLANK(H6825)," ",IF(H6825&gt;($D6825+$E6825),"R",IF(H6825&lt;($D6825-$F6825),"R","A")))</f>
        <v> </v>
      </c>
      <c r="O5578" s="5"/>
    </row>
    <row r="5579" customFormat="false" ht="12.75" hidden="false" customHeight="false" outlineLevel="0" collapsed="false">
      <c r="J5579" s="5"/>
      <c r="K5579" s="5"/>
      <c r="L5579" s="5"/>
      <c r="M5579" s="2" t="str">
        <f aca="false">IF(ISBLANK(H6826)," ",IF(H6826&gt;($D6826+$E6826),"R",IF(H6826&lt;($D6826-$F6826),"R","A")))</f>
        <v> </v>
      </c>
      <c r="O5579" s="5"/>
    </row>
    <row r="5580" customFormat="false" ht="12.75" hidden="false" customHeight="false" outlineLevel="0" collapsed="false">
      <c r="J5580" s="5"/>
      <c r="K5580" s="5"/>
      <c r="L5580" s="5"/>
      <c r="M5580" s="2" t="str">
        <f aca="false">IF(ISBLANK(H6827)," ",IF(H6827&gt;($D6827+$E6827),"R",IF(H6827&lt;($D6827-$F6827),"R","A")))</f>
        <v> </v>
      </c>
      <c r="O5580" s="5"/>
    </row>
    <row r="5581" customFormat="false" ht="12.75" hidden="false" customHeight="false" outlineLevel="0" collapsed="false">
      <c r="J5581" s="5"/>
      <c r="K5581" s="5"/>
      <c r="L5581" s="5"/>
      <c r="M5581" s="2" t="str">
        <f aca="false">IF(ISBLANK(H6828)," ",IF(H6828&gt;($D6828+$E6828),"R",IF(H6828&lt;($D6828-$F6828),"R","A")))</f>
        <v> </v>
      </c>
      <c r="O5581" s="5"/>
    </row>
    <row r="5582" customFormat="false" ht="12.75" hidden="false" customHeight="false" outlineLevel="0" collapsed="false">
      <c r="J5582" s="5"/>
      <c r="K5582" s="5"/>
      <c r="L5582" s="5"/>
      <c r="M5582" s="2" t="str">
        <f aca="false">IF(ISBLANK(H6829)," ",IF(H6829&gt;($D6829+$E6829),"R",IF(H6829&lt;($D6829-$F6829),"R","A")))</f>
        <v> </v>
      </c>
      <c r="O5582" s="5"/>
    </row>
    <row r="5583" customFormat="false" ht="12.75" hidden="false" customHeight="false" outlineLevel="0" collapsed="false">
      <c r="J5583" s="5"/>
      <c r="K5583" s="5"/>
      <c r="L5583" s="5"/>
      <c r="M5583" s="2" t="str">
        <f aca="false">IF(ISBLANK(H6830)," ",IF(H6830&gt;($D6830+$E6830),"R",IF(H6830&lt;($D6830-$F6830),"R","A")))</f>
        <v> </v>
      </c>
      <c r="O5583" s="5"/>
    </row>
    <row r="5584" customFormat="false" ht="12.75" hidden="false" customHeight="false" outlineLevel="0" collapsed="false">
      <c r="J5584" s="5"/>
      <c r="K5584" s="5"/>
      <c r="L5584" s="5"/>
      <c r="M5584" s="2" t="str">
        <f aca="false">IF(ISBLANK(H6831)," ",IF(H6831&gt;($D6831+$E6831),"R",IF(H6831&lt;($D6831-$F6831),"R","A")))</f>
        <v> </v>
      </c>
      <c r="O5584" s="5"/>
    </row>
    <row r="5585" customFormat="false" ht="12.75" hidden="false" customHeight="false" outlineLevel="0" collapsed="false">
      <c r="J5585" s="5"/>
      <c r="K5585" s="5"/>
      <c r="L5585" s="5"/>
      <c r="M5585" s="2" t="str">
        <f aca="false">IF(ISBLANK(H6832)," ",IF(H6832&gt;($D6832+$E6832),"R",IF(H6832&lt;($D6832-$F6832),"R","A")))</f>
        <v> </v>
      </c>
      <c r="O5585" s="5"/>
    </row>
    <row r="5586" customFormat="false" ht="12.75" hidden="false" customHeight="false" outlineLevel="0" collapsed="false">
      <c r="J5586" s="5"/>
      <c r="K5586" s="5"/>
      <c r="L5586" s="5"/>
      <c r="M5586" s="2" t="str">
        <f aca="false">IF(ISBLANK(H6833)," ",IF(H6833&gt;($D6833+$E6833),"R",IF(H6833&lt;($D6833-$F6833),"R","A")))</f>
        <v> </v>
      </c>
      <c r="O5586" s="5"/>
    </row>
    <row r="5587" customFormat="false" ht="12.75" hidden="false" customHeight="false" outlineLevel="0" collapsed="false">
      <c r="J5587" s="5"/>
      <c r="K5587" s="5"/>
      <c r="L5587" s="5"/>
      <c r="M5587" s="2" t="str">
        <f aca="false">IF(ISBLANK(H6834)," ",IF(H6834&gt;($D6834+$E6834),"R",IF(H6834&lt;($D6834-$F6834),"R","A")))</f>
        <v> </v>
      </c>
      <c r="O5587" s="5"/>
    </row>
    <row r="5588" customFormat="false" ht="12.75" hidden="false" customHeight="false" outlineLevel="0" collapsed="false">
      <c r="J5588" s="5"/>
      <c r="K5588" s="5"/>
      <c r="L5588" s="5"/>
      <c r="M5588" s="2" t="str">
        <f aca="false">IF(ISBLANK(H6835)," ",IF(H6835&gt;($D6835+$E6835),"R",IF(H6835&lt;($D6835-$F6835),"R","A")))</f>
        <v> </v>
      </c>
      <c r="O5588" s="5"/>
    </row>
    <row r="5589" customFormat="false" ht="12.75" hidden="false" customHeight="false" outlineLevel="0" collapsed="false">
      <c r="J5589" s="5"/>
      <c r="K5589" s="5"/>
      <c r="L5589" s="5"/>
      <c r="M5589" s="2" t="str">
        <f aca="false">IF(ISBLANK(H6836)," ",IF(H6836&gt;($D6836+$E6836),"R",IF(H6836&lt;($D6836-$F6836),"R","A")))</f>
        <v> </v>
      </c>
      <c r="O5589" s="5"/>
    </row>
    <row r="5590" customFormat="false" ht="12.75" hidden="false" customHeight="false" outlineLevel="0" collapsed="false">
      <c r="J5590" s="5"/>
      <c r="K5590" s="5"/>
      <c r="L5590" s="5"/>
      <c r="M5590" s="2" t="str">
        <f aca="false">IF(ISBLANK(H6837)," ",IF(H6837&gt;($D6837+$E6837),"R",IF(H6837&lt;($D6837-$F6837),"R","A")))</f>
        <v> </v>
      </c>
      <c r="O5590" s="5"/>
    </row>
    <row r="5591" customFormat="false" ht="12.75" hidden="false" customHeight="false" outlineLevel="0" collapsed="false">
      <c r="J5591" s="5"/>
      <c r="K5591" s="5"/>
      <c r="L5591" s="5"/>
      <c r="M5591" s="2" t="str">
        <f aca="false">IF(ISBLANK(H6838)," ",IF(H6838&gt;($D6838+$E6838),"R",IF(H6838&lt;($D6838-$F6838),"R","A")))</f>
        <v> </v>
      </c>
      <c r="O5591" s="5"/>
    </row>
    <row r="5592" customFormat="false" ht="12.75" hidden="false" customHeight="false" outlineLevel="0" collapsed="false">
      <c r="J5592" s="5"/>
      <c r="K5592" s="5"/>
      <c r="L5592" s="5"/>
      <c r="M5592" s="2" t="str">
        <f aca="false">IF(ISBLANK(H6839)," ",IF(H6839&gt;($D6839+$E6839),"R",IF(H6839&lt;($D6839-$F6839),"R","A")))</f>
        <v> </v>
      </c>
      <c r="O5592" s="5"/>
    </row>
    <row r="5593" customFormat="false" ht="12.75" hidden="false" customHeight="false" outlineLevel="0" collapsed="false">
      <c r="J5593" s="5"/>
      <c r="K5593" s="5"/>
      <c r="L5593" s="5"/>
      <c r="M5593" s="2" t="str">
        <f aca="false">IF(ISBLANK(H6840)," ",IF(H6840&gt;($D6840+$E6840),"R",IF(H6840&lt;($D6840-$F6840),"R","A")))</f>
        <v> </v>
      </c>
      <c r="O5593" s="5"/>
    </row>
    <row r="5594" customFormat="false" ht="12.75" hidden="false" customHeight="false" outlineLevel="0" collapsed="false">
      <c r="J5594" s="5"/>
      <c r="K5594" s="5"/>
      <c r="L5594" s="5"/>
      <c r="M5594" s="2" t="str">
        <f aca="false">IF(ISBLANK(H6841)," ",IF(H6841&gt;($D6841+$E6841),"R",IF(H6841&lt;($D6841-$F6841),"R","A")))</f>
        <v> </v>
      </c>
      <c r="O5594" s="5"/>
    </row>
    <row r="5595" customFormat="false" ht="12.75" hidden="false" customHeight="false" outlineLevel="0" collapsed="false">
      <c r="J5595" s="5"/>
      <c r="K5595" s="5"/>
      <c r="L5595" s="5"/>
      <c r="M5595" s="2" t="str">
        <f aca="false">IF(ISBLANK(H6842)," ",IF(H6842&gt;($D6842+$E6842),"R",IF(H6842&lt;($D6842-$F6842),"R","A")))</f>
        <v> </v>
      </c>
      <c r="O5595" s="5"/>
    </row>
    <row r="5596" customFormat="false" ht="12.75" hidden="false" customHeight="false" outlineLevel="0" collapsed="false">
      <c r="J5596" s="5"/>
      <c r="K5596" s="5"/>
      <c r="L5596" s="5"/>
      <c r="M5596" s="2" t="str">
        <f aca="false">IF(ISBLANK(H6843)," ",IF(H6843&gt;($D6843+$E6843),"R",IF(H6843&lt;($D6843-$F6843),"R","A")))</f>
        <v> </v>
      </c>
      <c r="O5596" s="5"/>
    </row>
    <row r="5597" customFormat="false" ht="12.75" hidden="false" customHeight="false" outlineLevel="0" collapsed="false">
      <c r="J5597" s="5"/>
      <c r="K5597" s="5"/>
      <c r="L5597" s="5"/>
      <c r="M5597" s="2" t="str">
        <f aca="false">IF(ISBLANK(H6844)," ",IF(H6844&gt;($D6844+$E6844),"R",IF(H6844&lt;($D6844-$F6844),"R","A")))</f>
        <v> </v>
      </c>
      <c r="O5597" s="5"/>
    </row>
    <row r="5598" customFormat="false" ht="12.75" hidden="false" customHeight="false" outlineLevel="0" collapsed="false">
      <c r="J5598" s="5"/>
      <c r="K5598" s="5"/>
      <c r="L5598" s="5"/>
      <c r="M5598" s="2" t="str">
        <f aca="false">IF(ISBLANK(H6845)," ",IF(H6845&gt;($D6845+$E6845),"R",IF(H6845&lt;($D6845-$F6845),"R","A")))</f>
        <v> </v>
      </c>
      <c r="O5598" s="5"/>
    </row>
    <row r="5599" customFormat="false" ht="12.75" hidden="false" customHeight="false" outlineLevel="0" collapsed="false">
      <c r="J5599" s="5"/>
      <c r="K5599" s="5"/>
      <c r="L5599" s="5"/>
      <c r="M5599" s="2" t="str">
        <f aca="false">IF(ISBLANK(H6846)," ",IF(H6846&gt;($D6846+$E6846),"R",IF(H6846&lt;($D6846-$F6846),"R","A")))</f>
        <v> </v>
      </c>
      <c r="O5599" s="5"/>
    </row>
    <row r="5600" customFormat="false" ht="12.75" hidden="false" customHeight="false" outlineLevel="0" collapsed="false">
      <c r="J5600" s="5"/>
      <c r="K5600" s="5"/>
      <c r="L5600" s="5"/>
      <c r="M5600" s="2" t="str">
        <f aca="false">IF(ISBLANK(H6847)," ",IF(H6847&gt;($D6847+$E6847),"R",IF(H6847&lt;($D6847-$F6847),"R","A")))</f>
        <v> </v>
      </c>
      <c r="O5600" s="5"/>
    </row>
    <row r="5601" customFormat="false" ht="12.75" hidden="false" customHeight="false" outlineLevel="0" collapsed="false">
      <c r="J5601" s="5"/>
      <c r="K5601" s="5"/>
      <c r="L5601" s="5"/>
      <c r="M5601" s="2" t="str">
        <f aca="false">IF(ISBLANK(H6848)," ",IF(H6848&gt;($D6848+$E6848),"R",IF(H6848&lt;($D6848-$F6848),"R","A")))</f>
        <v> </v>
      </c>
      <c r="O5601" s="5"/>
    </row>
    <row r="5602" customFormat="false" ht="12.75" hidden="false" customHeight="false" outlineLevel="0" collapsed="false">
      <c r="J5602" s="5"/>
      <c r="K5602" s="5"/>
      <c r="L5602" s="5"/>
      <c r="M5602" s="2" t="str">
        <f aca="false">IF(ISBLANK(H6849)," ",IF(H6849&gt;($D6849+$E6849),"R",IF(H6849&lt;($D6849-$F6849),"R","A")))</f>
        <v> </v>
      </c>
      <c r="O5602" s="5"/>
    </row>
    <row r="5603" customFormat="false" ht="12.75" hidden="false" customHeight="false" outlineLevel="0" collapsed="false">
      <c r="J5603" s="5"/>
      <c r="K5603" s="5"/>
      <c r="L5603" s="5"/>
      <c r="M5603" s="2" t="str">
        <f aca="false">IF(ISBLANK(H6850)," ",IF(H6850&gt;($D6850+$E6850),"R",IF(H6850&lt;($D6850-$F6850),"R","A")))</f>
        <v> </v>
      </c>
      <c r="O5603" s="5"/>
    </row>
    <row r="5604" customFormat="false" ht="12.75" hidden="false" customHeight="false" outlineLevel="0" collapsed="false">
      <c r="J5604" s="5"/>
      <c r="K5604" s="5"/>
      <c r="L5604" s="5"/>
      <c r="M5604" s="2" t="str">
        <f aca="false">IF(ISBLANK(H6851)," ",IF(H6851&gt;($D6851+$E6851),"R",IF(H6851&lt;($D6851-$F6851),"R","A")))</f>
        <v> </v>
      </c>
      <c r="O5604" s="5"/>
    </row>
    <row r="5605" customFormat="false" ht="12.75" hidden="false" customHeight="false" outlineLevel="0" collapsed="false">
      <c r="J5605" s="5"/>
      <c r="K5605" s="5"/>
      <c r="L5605" s="5"/>
      <c r="M5605" s="2" t="str">
        <f aca="false">IF(ISBLANK(H6852)," ",IF(H6852&gt;($D6852+$E6852),"R",IF(H6852&lt;($D6852-$F6852),"R","A")))</f>
        <v> </v>
      </c>
      <c r="O5605" s="5"/>
    </row>
    <row r="5606" customFormat="false" ht="12.75" hidden="false" customHeight="false" outlineLevel="0" collapsed="false">
      <c r="J5606" s="5"/>
      <c r="K5606" s="5"/>
      <c r="L5606" s="5"/>
      <c r="M5606" s="2" t="str">
        <f aca="false">IF(ISBLANK(H6853)," ",IF(H6853&gt;($D6853+$E6853),"R",IF(H6853&lt;($D6853-$F6853),"R","A")))</f>
        <v> </v>
      </c>
      <c r="O5606" s="5"/>
    </row>
    <row r="5607" customFormat="false" ht="12.75" hidden="false" customHeight="false" outlineLevel="0" collapsed="false">
      <c r="J5607" s="5"/>
      <c r="K5607" s="5"/>
      <c r="L5607" s="5"/>
      <c r="M5607" s="2" t="str">
        <f aca="false">IF(ISBLANK(H6854)," ",IF(H6854&gt;($D6854+$E6854),"R",IF(H6854&lt;($D6854-$F6854),"R","A")))</f>
        <v> </v>
      </c>
      <c r="O5607" s="5"/>
    </row>
    <row r="5608" customFormat="false" ht="12.75" hidden="false" customHeight="false" outlineLevel="0" collapsed="false">
      <c r="J5608" s="5"/>
      <c r="K5608" s="5"/>
      <c r="L5608" s="5"/>
      <c r="M5608" s="2" t="str">
        <f aca="false">IF(ISBLANK(H6855)," ",IF(H6855&gt;($D6855+$E6855),"R",IF(H6855&lt;($D6855-$F6855),"R","A")))</f>
        <v> </v>
      </c>
      <c r="O5608" s="5"/>
    </row>
    <row r="5609" customFormat="false" ht="12.75" hidden="false" customHeight="false" outlineLevel="0" collapsed="false">
      <c r="J5609" s="5"/>
      <c r="K5609" s="5"/>
      <c r="L5609" s="5"/>
      <c r="M5609" s="2" t="str">
        <f aca="false">IF(ISBLANK(H6856)," ",IF(H6856&gt;($D6856+$E6856),"R",IF(H6856&lt;($D6856-$F6856),"R","A")))</f>
        <v> </v>
      </c>
      <c r="O5609" s="5"/>
    </row>
    <row r="5610" customFormat="false" ht="12.75" hidden="false" customHeight="false" outlineLevel="0" collapsed="false">
      <c r="J5610" s="5"/>
      <c r="K5610" s="5"/>
      <c r="L5610" s="5"/>
      <c r="M5610" s="2" t="str">
        <f aca="false">IF(ISBLANK(H6857)," ",IF(H6857&gt;($D6857+$E6857),"R",IF(H6857&lt;($D6857-$F6857),"R","A")))</f>
        <v> </v>
      </c>
      <c r="O5610" s="5"/>
    </row>
    <row r="5611" customFormat="false" ht="12.75" hidden="false" customHeight="false" outlineLevel="0" collapsed="false">
      <c r="J5611" s="5"/>
      <c r="K5611" s="5"/>
      <c r="L5611" s="5"/>
      <c r="M5611" s="2" t="str">
        <f aca="false">IF(ISBLANK(H6858)," ",IF(H6858&gt;($D6858+$E6858),"R",IF(H6858&lt;($D6858-$F6858),"R","A")))</f>
        <v> </v>
      </c>
      <c r="O5611" s="5"/>
    </row>
    <row r="5612" customFormat="false" ht="12.75" hidden="false" customHeight="false" outlineLevel="0" collapsed="false">
      <c r="J5612" s="5"/>
      <c r="K5612" s="5"/>
      <c r="L5612" s="5"/>
      <c r="M5612" s="2" t="str">
        <f aca="false">IF(ISBLANK(H6859)," ",IF(H6859&gt;($D6859+$E6859),"R",IF(H6859&lt;($D6859-$F6859),"R","A")))</f>
        <v> </v>
      </c>
      <c r="O5612" s="5"/>
    </row>
    <row r="5613" customFormat="false" ht="12.75" hidden="false" customHeight="false" outlineLevel="0" collapsed="false">
      <c r="J5613" s="5"/>
      <c r="K5613" s="5"/>
      <c r="L5613" s="5"/>
      <c r="M5613" s="2" t="str">
        <f aca="false">IF(ISBLANK(H6860)," ",IF(H6860&gt;($D6860+$E6860),"R",IF(H6860&lt;($D6860-$F6860),"R","A")))</f>
        <v> </v>
      </c>
      <c r="O5613" s="5"/>
    </row>
    <row r="5614" customFormat="false" ht="12.75" hidden="false" customHeight="false" outlineLevel="0" collapsed="false">
      <c r="J5614" s="5"/>
      <c r="K5614" s="5"/>
      <c r="L5614" s="5"/>
      <c r="M5614" s="2" t="str">
        <f aca="false">IF(ISBLANK(H6861)," ",IF(H6861&gt;($D6861+$E6861),"R",IF(H6861&lt;($D6861-$F6861),"R","A")))</f>
        <v> </v>
      </c>
      <c r="O5614" s="5"/>
    </row>
    <row r="5615" customFormat="false" ht="12.75" hidden="false" customHeight="false" outlineLevel="0" collapsed="false">
      <c r="J5615" s="5"/>
      <c r="K5615" s="5"/>
      <c r="L5615" s="5"/>
      <c r="M5615" s="2" t="str">
        <f aca="false">IF(ISBLANK(H6862)," ",IF(H6862&gt;($D6862+$E6862),"R",IF(H6862&lt;($D6862-$F6862),"R","A")))</f>
        <v> </v>
      </c>
      <c r="O5615" s="5"/>
    </row>
    <row r="5616" customFormat="false" ht="12.75" hidden="false" customHeight="false" outlineLevel="0" collapsed="false">
      <c r="J5616" s="5"/>
      <c r="K5616" s="5"/>
      <c r="L5616" s="5"/>
      <c r="M5616" s="2" t="str">
        <f aca="false">IF(ISBLANK(H6863)," ",IF(H6863&gt;($D6863+$E6863),"R",IF(H6863&lt;($D6863-$F6863),"R","A")))</f>
        <v> </v>
      </c>
      <c r="O5616" s="5"/>
    </row>
    <row r="5617" customFormat="false" ht="12.75" hidden="false" customHeight="false" outlineLevel="0" collapsed="false">
      <c r="J5617" s="5"/>
      <c r="K5617" s="5"/>
      <c r="L5617" s="5"/>
      <c r="M5617" s="2" t="str">
        <f aca="false">IF(ISBLANK(H6864)," ",IF(H6864&gt;($D6864+$E6864),"R",IF(H6864&lt;($D6864-$F6864),"R","A")))</f>
        <v> </v>
      </c>
      <c r="O5617" s="5"/>
    </row>
    <row r="5618" customFormat="false" ht="12.75" hidden="false" customHeight="false" outlineLevel="0" collapsed="false">
      <c r="J5618" s="5"/>
      <c r="K5618" s="5"/>
      <c r="L5618" s="5"/>
      <c r="M5618" s="2" t="str">
        <f aca="false">IF(ISBLANK(H6865)," ",IF(H6865&gt;($D6865+$E6865),"R",IF(H6865&lt;($D6865-$F6865),"R","A")))</f>
        <v> </v>
      </c>
      <c r="O5618" s="5"/>
    </row>
    <row r="5619" customFormat="false" ht="12.75" hidden="false" customHeight="false" outlineLevel="0" collapsed="false">
      <c r="J5619" s="5"/>
      <c r="K5619" s="5"/>
      <c r="L5619" s="5"/>
      <c r="M5619" s="2" t="str">
        <f aca="false">IF(ISBLANK(H6866)," ",IF(H6866&gt;($D6866+$E6866),"R",IF(H6866&lt;($D6866-$F6866),"R","A")))</f>
        <v> </v>
      </c>
      <c r="O5619" s="5"/>
    </row>
    <row r="5620" customFormat="false" ht="12.75" hidden="false" customHeight="false" outlineLevel="0" collapsed="false">
      <c r="J5620" s="5"/>
      <c r="K5620" s="5"/>
      <c r="L5620" s="5"/>
      <c r="M5620" s="2" t="str">
        <f aca="false">IF(ISBLANK(H6867)," ",IF(H6867&gt;($D6867+$E6867),"R",IF(H6867&lt;($D6867-$F6867),"R","A")))</f>
        <v> </v>
      </c>
      <c r="O5620" s="5"/>
    </row>
    <row r="5621" customFormat="false" ht="12.75" hidden="false" customHeight="false" outlineLevel="0" collapsed="false">
      <c r="J5621" s="5"/>
      <c r="K5621" s="5"/>
      <c r="L5621" s="5"/>
      <c r="M5621" s="2" t="str">
        <f aca="false">IF(ISBLANK(H6868)," ",IF(H6868&gt;($D6868+$E6868),"R",IF(H6868&lt;($D6868-$F6868),"R","A")))</f>
        <v> </v>
      </c>
      <c r="O5621" s="5"/>
    </row>
    <row r="5622" customFormat="false" ht="12.75" hidden="false" customHeight="false" outlineLevel="0" collapsed="false">
      <c r="J5622" s="5"/>
      <c r="K5622" s="5"/>
      <c r="L5622" s="5"/>
      <c r="M5622" s="2" t="str">
        <f aca="false">IF(ISBLANK(H6869)," ",IF(H6869&gt;($D6869+$E6869),"R",IF(H6869&lt;($D6869-$F6869),"R","A")))</f>
        <v> </v>
      </c>
      <c r="O5622" s="5"/>
    </row>
    <row r="5623" customFormat="false" ht="12.75" hidden="false" customHeight="false" outlineLevel="0" collapsed="false">
      <c r="J5623" s="5"/>
      <c r="K5623" s="5"/>
      <c r="L5623" s="5"/>
      <c r="M5623" s="2" t="str">
        <f aca="false">IF(ISBLANK(H6870)," ",IF(H6870&gt;($D6870+$E6870),"R",IF(H6870&lt;($D6870-$F6870),"R","A")))</f>
        <v> </v>
      </c>
      <c r="O5623" s="5"/>
    </row>
    <row r="5624" customFormat="false" ht="12.75" hidden="false" customHeight="false" outlineLevel="0" collapsed="false">
      <c r="J5624" s="5"/>
      <c r="K5624" s="5"/>
      <c r="L5624" s="5"/>
      <c r="M5624" s="2" t="str">
        <f aca="false">IF(ISBLANK(H6871)," ",IF(H6871&gt;($D6871+$E6871),"R",IF(H6871&lt;($D6871-$F6871),"R","A")))</f>
        <v> </v>
      </c>
      <c r="O5624" s="5"/>
    </row>
    <row r="5625" customFormat="false" ht="12.75" hidden="false" customHeight="false" outlineLevel="0" collapsed="false">
      <c r="J5625" s="5"/>
      <c r="K5625" s="5"/>
      <c r="L5625" s="5"/>
      <c r="M5625" s="2" t="str">
        <f aca="false">IF(ISBLANK(H6872)," ",IF(H6872&gt;($D6872+$E6872),"R",IF(H6872&lt;($D6872-$F6872),"R","A")))</f>
        <v> </v>
      </c>
      <c r="O5625" s="5"/>
    </row>
    <row r="5626" customFormat="false" ht="12.75" hidden="false" customHeight="false" outlineLevel="0" collapsed="false">
      <c r="J5626" s="5"/>
      <c r="K5626" s="5"/>
      <c r="L5626" s="5"/>
      <c r="M5626" s="2" t="str">
        <f aca="false">IF(ISBLANK(H6873)," ",IF(H6873&gt;($D6873+$E6873),"R",IF(H6873&lt;($D6873-$F6873),"R","A")))</f>
        <v> </v>
      </c>
      <c r="O5626" s="5"/>
    </row>
    <row r="5627" customFormat="false" ht="12.75" hidden="false" customHeight="false" outlineLevel="0" collapsed="false">
      <c r="J5627" s="5"/>
      <c r="K5627" s="5"/>
      <c r="L5627" s="5"/>
      <c r="M5627" s="2" t="str">
        <f aca="false">IF(ISBLANK(H6874)," ",IF(H6874&gt;($D6874+$E6874),"R",IF(H6874&lt;($D6874-$F6874),"R","A")))</f>
        <v> </v>
      </c>
      <c r="O5627" s="5"/>
    </row>
    <row r="5628" customFormat="false" ht="12.75" hidden="false" customHeight="false" outlineLevel="0" collapsed="false">
      <c r="K5628" s="5"/>
      <c r="L5628" s="5"/>
      <c r="M5628" s="2" t="str">
        <f aca="false">IF(ISBLANK(H6875)," ",IF(H6875&gt;($D6875+$E6875),"R",IF(H6875&lt;($D6875-$F6875),"R","A")))</f>
        <v> </v>
      </c>
      <c r="O5628" s="5"/>
    </row>
    <row r="5629" customFormat="false" ht="12.75" hidden="false" customHeight="false" outlineLevel="0" collapsed="false">
      <c r="K5629" s="5"/>
      <c r="L5629" s="5"/>
      <c r="M5629" s="2" t="str">
        <f aca="false">IF(ISBLANK(H6876)," ",IF(H6876&gt;($D6876+$E6876),"R",IF(H6876&lt;($D6876-$F6876),"R","A")))</f>
        <v> </v>
      </c>
      <c r="O5629" s="5"/>
    </row>
    <row r="5630" customFormat="false" ht="12.75" hidden="false" customHeight="false" outlineLevel="0" collapsed="false">
      <c r="K5630" s="5"/>
      <c r="L5630" s="5"/>
      <c r="M5630" s="2" t="str">
        <f aca="false">IF(ISBLANK(H6877)," ",IF(H6877&gt;($D6877+$E6877),"R",IF(H6877&lt;($D6877-$F6877),"R","A")))</f>
        <v> </v>
      </c>
      <c r="O5630" s="5"/>
    </row>
    <row r="5631" customFormat="false" ht="12.75" hidden="false" customHeight="false" outlineLevel="0" collapsed="false">
      <c r="K5631" s="5"/>
      <c r="L5631" s="5"/>
      <c r="M5631" s="2" t="str">
        <f aca="false">IF(ISBLANK(H6878)," ",IF(H6878&gt;($D6878+$E6878),"R",IF(H6878&lt;($D6878-$F6878),"R","A")))</f>
        <v> </v>
      </c>
      <c r="O5631" s="5"/>
    </row>
    <row r="5632" customFormat="false" ht="12.75" hidden="false" customHeight="false" outlineLevel="0" collapsed="false">
      <c r="K5632" s="5"/>
      <c r="L5632" s="5"/>
      <c r="M5632" s="2" t="str">
        <f aca="false">IF(ISBLANK(H6879)," ",IF(H6879&gt;($D6879+$E6879),"R",IF(H6879&lt;($D6879-$F6879),"R","A")))</f>
        <v> </v>
      </c>
      <c r="O5632" s="5"/>
    </row>
    <row r="5633" customFormat="false" ht="12.75" hidden="false" customHeight="false" outlineLevel="0" collapsed="false">
      <c r="K5633" s="5"/>
      <c r="L5633" s="5"/>
      <c r="M5633" s="2" t="str">
        <f aca="false">IF(ISBLANK(H6880)," ",IF(H6880&gt;($D6880+$E6880),"R",IF(H6880&lt;($D6880-$F6880),"R","A")))</f>
        <v> </v>
      </c>
      <c r="O5633" s="5"/>
    </row>
    <row r="5634" customFormat="false" ht="12.75" hidden="false" customHeight="false" outlineLevel="0" collapsed="false">
      <c r="K5634" s="5"/>
      <c r="L5634" s="5"/>
      <c r="M5634" s="2" t="str">
        <f aca="false">IF(ISBLANK(H6881)," ",IF(H6881&gt;($D6881+$E6881),"R",IF(H6881&lt;($D6881-$F6881),"R","A")))</f>
        <v> </v>
      </c>
      <c r="O5634" s="5"/>
    </row>
    <row r="5635" customFormat="false" ht="12.75" hidden="false" customHeight="false" outlineLevel="0" collapsed="false">
      <c r="K5635" s="5"/>
      <c r="L5635" s="5"/>
      <c r="M5635" s="2" t="str">
        <f aca="false">IF(ISBLANK(H6882)," ",IF(H6882&gt;($D6882+$E6882),"R",IF(H6882&lt;($D6882-$F6882),"R","A")))</f>
        <v> </v>
      </c>
      <c r="O5635" s="5"/>
    </row>
    <row r="5636" customFormat="false" ht="12.75" hidden="false" customHeight="false" outlineLevel="0" collapsed="false">
      <c r="K5636" s="5"/>
      <c r="L5636" s="5"/>
      <c r="M5636" s="2" t="str">
        <f aca="false">IF(ISBLANK(H6883)," ",IF(H6883&gt;($D6883+$E6883),"R",IF(H6883&lt;($D6883-$F6883),"R","A")))</f>
        <v> </v>
      </c>
      <c r="O5636" s="5"/>
    </row>
    <row r="5637" customFormat="false" ht="12.75" hidden="false" customHeight="false" outlineLevel="0" collapsed="false">
      <c r="K5637" s="5"/>
      <c r="L5637" s="5"/>
      <c r="M5637" s="2" t="str">
        <f aca="false">IF(ISBLANK(H6884)," ",IF(H6884&gt;($D6884+$E6884),"R",IF(H6884&lt;($D6884-$F6884),"R","A")))</f>
        <v> </v>
      </c>
      <c r="O5637" s="5"/>
    </row>
    <row r="5638" customFormat="false" ht="12.75" hidden="false" customHeight="false" outlineLevel="0" collapsed="false">
      <c r="K5638" s="5"/>
      <c r="L5638" s="5"/>
      <c r="M5638" s="2" t="str">
        <f aca="false">IF(ISBLANK(H6885)," ",IF(H6885&gt;($D6885+$E6885),"R",IF(H6885&lt;($D6885-$F6885),"R","A")))</f>
        <v> </v>
      </c>
      <c r="O5638" s="5"/>
    </row>
    <row r="5639" customFormat="false" ht="12.75" hidden="false" customHeight="false" outlineLevel="0" collapsed="false">
      <c r="K5639" s="5"/>
      <c r="L5639" s="5"/>
      <c r="M5639" s="2" t="str">
        <f aca="false">IF(ISBLANK(H6886)," ",IF(H6886&gt;($D6886+$E6886),"R",IF(H6886&lt;($D6886-$F6886),"R","A")))</f>
        <v> </v>
      </c>
      <c r="O5639" s="5"/>
    </row>
    <row r="5640" customFormat="false" ht="12.75" hidden="false" customHeight="false" outlineLevel="0" collapsed="false">
      <c r="K5640" s="5"/>
      <c r="L5640" s="5"/>
      <c r="M5640" s="2" t="str">
        <f aca="false">IF(ISBLANK(H6887)," ",IF(H6887&gt;($D6887+$E6887),"R",IF(H6887&lt;($D6887-$F6887),"R","A")))</f>
        <v> </v>
      </c>
      <c r="O5640" s="5"/>
    </row>
    <row r="5641" customFormat="false" ht="12.75" hidden="false" customHeight="false" outlineLevel="0" collapsed="false">
      <c r="K5641" s="5"/>
      <c r="L5641" s="5"/>
      <c r="M5641" s="2" t="str">
        <f aca="false">IF(ISBLANK(H6888)," ",IF(H6888&gt;($D6888+$E6888),"R",IF(H6888&lt;($D6888-$F6888),"R","A")))</f>
        <v> </v>
      </c>
      <c r="O5641" s="5"/>
    </row>
    <row r="5642" customFormat="false" ht="12.75" hidden="false" customHeight="false" outlineLevel="0" collapsed="false">
      <c r="K5642" s="5"/>
      <c r="L5642" s="5"/>
      <c r="M5642" s="2" t="str">
        <f aca="false">IF(ISBLANK(H6889)," ",IF(H6889&gt;($D6889+$E6889),"R",IF(H6889&lt;($D6889-$F6889),"R","A")))</f>
        <v> </v>
      </c>
      <c r="O5642" s="5"/>
    </row>
    <row r="5643" customFormat="false" ht="12.75" hidden="false" customHeight="false" outlineLevel="0" collapsed="false">
      <c r="K5643" s="5"/>
      <c r="L5643" s="5"/>
      <c r="M5643" s="2" t="str">
        <f aca="false">IF(ISBLANK(H6890)," ",IF(H6890&gt;($D6890+$E6890),"R",IF(H6890&lt;($D6890-$F6890),"R","A")))</f>
        <v> </v>
      </c>
      <c r="O5643" s="5"/>
    </row>
    <row r="5644" customFormat="false" ht="12.75" hidden="false" customHeight="false" outlineLevel="0" collapsed="false">
      <c r="K5644" s="5"/>
      <c r="L5644" s="5"/>
      <c r="M5644" s="2" t="str">
        <f aca="false">IF(ISBLANK(H6891)," ",IF(H6891&gt;($D6891+$E6891),"R",IF(H6891&lt;($D6891-$F6891),"R","A")))</f>
        <v> </v>
      </c>
      <c r="O5644" s="5"/>
    </row>
    <row r="5645" customFormat="false" ht="12.75" hidden="false" customHeight="false" outlineLevel="0" collapsed="false">
      <c r="K5645" s="5"/>
      <c r="L5645" s="5"/>
      <c r="M5645" s="2" t="str">
        <f aca="false">IF(ISBLANK(H6892)," ",IF(H6892&gt;($D6892+$E6892),"R",IF(H6892&lt;($D6892-$F6892),"R","A")))</f>
        <v> </v>
      </c>
      <c r="O5645" s="5"/>
    </row>
    <row r="5646" customFormat="false" ht="12.75" hidden="false" customHeight="false" outlineLevel="0" collapsed="false">
      <c r="K5646" s="5"/>
      <c r="L5646" s="5"/>
      <c r="M5646" s="2" t="str">
        <f aca="false">IF(ISBLANK(H6893)," ",IF(H6893&gt;($D6893+$E6893),"R",IF(H6893&lt;($D6893-$F6893),"R","A")))</f>
        <v> </v>
      </c>
      <c r="O5646" s="5"/>
    </row>
    <row r="5647" customFormat="false" ht="12.75" hidden="false" customHeight="false" outlineLevel="0" collapsed="false">
      <c r="K5647" s="5"/>
      <c r="L5647" s="5"/>
      <c r="M5647" s="2" t="str">
        <f aca="false">IF(ISBLANK(H6894)," ",IF(H6894&gt;($D6894+$E6894),"R",IF(H6894&lt;($D6894-$F6894),"R","A")))</f>
        <v> </v>
      </c>
      <c r="O5647" s="5"/>
    </row>
    <row r="5648" customFormat="false" ht="12.75" hidden="false" customHeight="false" outlineLevel="0" collapsed="false">
      <c r="K5648" s="5"/>
      <c r="L5648" s="5"/>
      <c r="M5648" s="2" t="str">
        <f aca="false">IF(ISBLANK(H6895)," ",IF(H6895&gt;($D6895+$E6895),"R",IF(H6895&lt;($D6895-$F6895),"R","A")))</f>
        <v> </v>
      </c>
      <c r="O5648" s="5"/>
    </row>
    <row r="5649" customFormat="false" ht="12.75" hidden="false" customHeight="false" outlineLevel="0" collapsed="false">
      <c r="K5649" s="5"/>
      <c r="L5649" s="5"/>
      <c r="M5649" s="2" t="str">
        <f aca="false">IF(ISBLANK(H6896)," ",IF(H6896&gt;($D6896+$E6896),"R",IF(H6896&lt;($D6896-$F6896),"R","A")))</f>
        <v> </v>
      </c>
      <c r="O5649" s="5"/>
    </row>
    <row r="5650" customFormat="false" ht="12.75" hidden="false" customHeight="false" outlineLevel="0" collapsed="false">
      <c r="K5650" s="5"/>
      <c r="L5650" s="5"/>
      <c r="M5650" s="2" t="str">
        <f aca="false">IF(ISBLANK(H6897)," ",IF(H6897&gt;($D6897+$E6897),"R",IF(H6897&lt;($D6897-$F6897),"R","A")))</f>
        <v> </v>
      </c>
      <c r="O5650" s="5"/>
    </row>
    <row r="5651" customFormat="false" ht="12.75" hidden="false" customHeight="false" outlineLevel="0" collapsed="false">
      <c r="K5651" s="5"/>
      <c r="L5651" s="5"/>
      <c r="M5651" s="2" t="str">
        <f aca="false">IF(ISBLANK(H6898)," ",IF(H6898&gt;($D6898+$E6898),"R",IF(H6898&lt;($D6898-$F6898),"R","A")))</f>
        <v> </v>
      </c>
      <c r="O5651" s="5"/>
    </row>
    <row r="5652" customFormat="false" ht="12.75" hidden="false" customHeight="false" outlineLevel="0" collapsed="false">
      <c r="K5652" s="5"/>
      <c r="L5652" s="5"/>
      <c r="M5652" s="2" t="str">
        <f aca="false">IF(ISBLANK(H6899)," ",IF(H6899&gt;($D6899+$E6899),"R",IF(H6899&lt;($D6899-$F6899),"R","A")))</f>
        <v> </v>
      </c>
      <c r="O5652" s="5"/>
    </row>
    <row r="5653" customFormat="false" ht="12.75" hidden="false" customHeight="false" outlineLevel="0" collapsed="false">
      <c r="K5653" s="5"/>
      <c r="L5653" s="5"/>
      <c r="M5653" s="2" t="str">
        <f aca="false">IF(ISBLANK(H6900)," ",IF(H6900&gt;($D6900+$E6900),"R",IF(H6900&lt;($D6900-$F6900),"R","A")))</f>
        <v> </v>
      </c>
      <c r="O5653" s="5"/>
    </row>
    <row r="5654" customFormat="false" ht="12.75" hidden="false" customHeight="false" outlineLevel="0" collapsed="false">
      <c r="K5654" s="5"/>
      <c r="L5654" s="5"/>
      <c r="M5654" s="2" t="str">
        <f aca="false">IF(ISBLANK(H6901)," ",IF(H6901&gt;($D6901+$E6901),"R",IF(H6901&lt;($D6901-$F6901),"R","A")))</f>
        <v> </v>
      </c>
      <c r="O5654" s="5"/>
    </row>
    <row r="5655" customFormat="false" ht="12.75" hidden="false" customHeight="false" outlineLevel="0" collapsed="false">
      <c r="K5655" s="5"/>
      <c r="L5655" s="5"/>
      <c r="M5655" s="2" t="str">
        <f aca="false">IF(ISBLANK(H6902)," ",IF(H6902&gt;($D6902+$E6902),"R",IF(H6902&lt;($D6902-$F6902),"R","A")))</f>
        <v> </v>
      </c>
      <c r="O5655" s="5"/>
    </row>
    <row r="5656" customFormat="false" ht="12.75" hidden="false" customHeight="false" outlineLevel="0" collapsed="false">
      <c r="K5656" s="5"/>
      <c r="L5656" s="5"/>
      <c r="M5656" s="2" t="str">
        <f aca="false">IF(ISBLANK(H6903)," ",IF(H6903&gt;($D6903+$E6903),"R",IF(H6903&lt;($D6903-$F6903),"R","A")))</f>
        <v> </v>
      </c>
      <c r="O5656" s="5"/>
    </row>
    <row r="5657" customFormat="false" ht="12.75" hidden="false" customHeight="false" outlineLevel="0" collapsed="false">
      <c r="K5657" s="5"/>
      <c r="L5657" s="5"/>
      <c r="M5657" s="2" t="str">
        <f aca="false">IF(ISBLANK(H6904)," ",IF(H6904&gt;($D6904+$E6904),"R",IF(H6904&lt;($D6904-$F6904),"R","A")))</f>
        <v> </v>
      </c>
      <c r="O5657" s="5"/>
    </row>
    <row r="5658" customFormat="false" ht="12.75" hidden="false" customHeight="false" outlineLevel="0" collapsed="false">
      <c r="K5658" s="5"/>
      <c r="L5658" s="5"/>
      <c r="M5658" s="2" t="str">
        <f aca="false">IF(ISBLANK(H6905)," ",IF(H6905&gt;($D6905+$E6905),"R",IF(H6905&lt;($D6905-$F6905),"R","A")))</f>
        <v> </v>
      </c>
      <c r="O5658" s="5"/>
    </row>
    <row r="5659" customFormat="false" ht="12.75" hidden="false" customHeight="false" outlineLevel="0" collapsed="false">
      <c r="K5659" s="5"/>
      <c r="L5659" s="5"/>
      <c r="M5659" s="2" t="str">
        <f aca="false">IF(ISBLANK(H6906)," ",IF(H6906&gt;($D6906+$E6906),"R",IF(H6906&lt;($D6906-$F6906),"R","A")))</f>
        <v> </v>
      </c>
      <c r="O5659" s="5"/>
    </row>
    <row r="5660" customFormat="false" ht="12.75" hidden="false" customHeight="false" outlineLevel="0" collapsed="false">
      <c r="K5660" s="5"/>
      <c r="L5660" s="5"/>
      <c r="M5660" s="2" t="str">
        <f aca="false">IF(ISBLANK(H6907)," ",IF(H6907&gt;($D6907+$E6907),"R",IF(H6907&lt;($D6907-$F6907),"R","A")))</f>
        <v> </v>
      </c>
      <c r="O5660" s="5"/>
    </row>
    <row r="5661" customFormat="false" ht="12.75" hidden="false" customHeight="false" outlineLevel="0" collapsed="false">
      <c r="K5661" s="5"/>
      <c r="L5661" s="5"/>
      <c r="M5661" s="2" t="str">
        <f aca="false">IF(ISBLANK(H6908)," ",IF(H6908&gt;($D6908+$E6908),"R",IF(H6908&lt;($D6908-$F6908),"R","A")))</f>
        <v> </v>
      </c>
      <c r="O5661" s="5"/>
    </row>
    <row r="5662" customFormat="false" ht="12.75" hidden="false" customHeight="false" outlineLevel="0" collapsed="false">
      <c r="K5662" s="5"/>
      <c r="L5662" s="5"/>
      <c r="M5662" s="2" t="str">
        <f aca="false">IF(ISBLANK(H6909)," ",IF(H6909&gt;($D6909+$E6909),"R",IF(H6909&lt;($D6909-$F6909),"R","A")))</f>
        <v> </v>
      </c>
    </row>
    <row r="5663" customFormat="false" ht="12.75" hidden="false" customHeight="false" outlineLevel="0" collapsed="false">
      <c r="K5663" s="5"/>
      <c r="L5663" s="5"/>
      <c r="M5663" s="2" t="str">
        <f aca="false">IF(ISBLANK(H6910)," ",IF(H6910&gt;($D6910+$E6910),"R",IF(H6910&lt;($D6910-$F6910),"R","A")))</f>
        <v> </v>
      </c>
    </row>
    <row r="5664" customFormat="false" ht="12.75" hidden="false" customHeight="false" outlineLevel="0" collapsed="false">
      <c r="K5664" s="5"/>
      <c r="L5664" s="5"/>
      <c r="M5664" s="2" t="str">
        <f aca="false">IF(ISBLANK(H6911)," ",IF(H6911&gt;($D6911+$E6911),"R",IF(H6911&lt;($D6911-$F6911),"R","A")))</f>
        <v> </v>
      </c>
      <c r="O5664" s="138"/>
    </row>
    <row r="5665" customFormat="false" ht="12.75" hidden="false" customHeight="false" outlineLevel="0" collapsed="false">
      <c r="K5665" s="5"/>
      <c r="L5665" s="5"/>
      <c r="M5665" s="2" t="str">
        <f aca="false">IF(ISBLANK(H6912)," ",IF(H6912&gt;($D6912+$E6912),"R",IF(H6912&lt;($D6912-$F6912),"R","A")))</f>
        <v> </v>
      </c>
      <c r="O5665" s="138"/>
    </row>
    <row r="5666" customFormat="false" ht="12.75" hidden="false" customHeight="false" outlineLevel="0" collapsed="false">
      <c r="K5666" s="5"/>
      <c r="L5666" s="5"/>
      <c r="M5666" s="2" t="str">
        <f aca="false">IF(ISBLANK(H6913)," ",IF(H6913&gt;($D6913+$E6913),"R",IF(H6913&lt;($D6913-$F6913),"R","A")))</f>
        <v> </v>
      </c>
      <c r="O5666" s="138"/>
    </row>
    <row r="5667" customFormat="false" ht="12.75" hidden="false" customHeight="false" outlineLevel="0" collapsed="false">
      <c r="K5667" s="5"/>
      <c r="L5667" s="4"/>
      <c r="M5667" s="2" t="str">
        <f aca="false">IF(ISBLANK(H6914)," ",IF(H6914&gt;($D6914+$E6914),"R",IF(H6914&lt;($D6914-$F6914),"R","A")))</f>
        <v> </v>
      </c>
      <c r="O5667" s="138"/>
    </row>
    <row r="5668" customFormat="false" ht="12.75" hidden="false" customHeight="false" outlineLevel="0" collapsed="false">
      <c r="K5668" s="5"/>
      <c r="L5668" s="4"/>
      <c r="M5668" s="2" t="str">
        <f aca="false">IF(ISBLANK(H6915)," ",IF(H6915&gt;($D6915+$E6915),"R",IF(H6915&lt;($D6915-$F6915),"R","A")))</f>
        <v> </v>
      </c>
      <c r="O5668" s="138"/>
    </row>
    <row r="5669" customFormat="false" ht="12.75" hidden="false" customHeight="false" outlineLevel="0" collapsed="false">
      <c r="K5669" s="5"/>
      <c r="L5669" s="4"/>
      <c r="M5669" s="2" t="str">
        <f aca="false">IF(ISBLANK(H6916)," ",IF(H6916&gt;($D6916+$E6916),"R",IF(H6916&lt;($D6916-$F6916),"R","A")))</f>
        <v> </v>
      </c>
      <c r="O5669" s="138"/>
    </row>
    <row r="5670" customFormat="false" ht="12.75" hidden="false" customHeight="false" outlineLevel="0" collapsed="false">
      <c r="K5670" s="5"/>
      <c r="L5670" s="4"/>
      <c r="M5670" s="2" t="str">
        <f aca="false">IF(ISBLANK(H6917)," ",IF(H6917&gt;($D6917+$E6917),"R",IF(H6917&lt;($D6917-$F6917),"R","A")))</f>
        <v> </v>
      </c>
      <c r="O5670" s="138"/>
    </row>
    <row r="5671" customFormat="false" ht="12.75" hidden="false" customHeight="false" outlineLevel="0" collapsed="false">
      <c r="K5671" s="5"/>
      <c r="L5671" s="4"/>
      <c r="M5671" s="2" t="str">
        <f aca="false">IF(ISBLANK(H6918)," ",IF(H6918&gt;($D6918+$E6918),"R",IF(H6918&lt;($D6918-$F6918),"R","A")))</f>
        <v> </v>
      </c>
      <c r="O5671" s="138"/>
    </row>
    <row r="5672" customFormat="false" ht="12.75" hidden="false" customHeight="false" outlineLevel="0" collapsed="false">
      <c r="K5672" s="5"/>
      <c r="L5672" s="4"/>
      <c r="M5672" s="2" t="str">
        <f aca="false">IF(ISBLANK(H6919)," ",IF(H6919&gt;($D6919+$E6919),"R",IF(H6919&lt;($D6919-$F6919),"R","A")))</f>
        <v> </v>
      </c>
      <c r="O5672" s="138"/>
    </row>
    <row r="5673" customFormat="false" ht="12.75" hidden="false" customHeight="false" outlineLevel="0" collapsed="false">
      <c r="K5673" s="5"/>
      <c r="L5673" s="4"/>
      <c r="M5673" s="2" t="str">
        <f aca="false">IF(ISBLANK(H6920)," ",IF(H6920&gt;($D6920+$E6920),"R",IF(H6920&lt;($D6920-$F6920),"R","A")))</f>
        <v> </v>
      </c>
      <c r="O5673" s="138"/>
    </row>
    <row r="5674" customFormat="false" ht="12.75" hidden="false" customHeight="false" outlineLevel="0" collapsed="false">
      <c r="K5674" s="5"/>
      <c r="L5674" s="4"/>
      <c r="M5674" s="2" t="str">
        <f aca="false">IF(ISBLANK(H6921)," ",IF(H6921&gt;($D6921+$E6921),"R",IF(H6921&lt;($D6921-$F6921),"R","A")))</f>
        <v> </v>
      </c>
      <c r="O5674" s="138"/>
    </row>
    <row r="5675" customFormat="false" ht="12.75" hidden="false" customHeight="false" outlineLevel="0" collapsed="false">
      <c r="K5675" s="5"/>
      <c r="L5675" s="4"/>
      <c r="M5675" s="2" t="str">
        <f aca="false">IF(ISBLANK(H6922)," ",IF(H6922&gt;($D6922+$E6922),"R",IF(H6922&lt;($D6922-$F6922),"R","A")))</f>
        <v> </v>
      </c>
      <c r="O5675" s="138"/>
    </row>
    <row r="5676" customFormat="false" ht="12.75" hidden="false" customHeight="false" outlineLevel="0" collapsed="false">
      <c r="K5676" s="5"/>
      <c r="L5676" s="4"/>
      <c r="M5676" s="2" t="str">
        <f aca="false">IF(ISBLANK(H6923)," ",IF(H6923&gt;($D6923+$E6923),"R",IF(H6923&lt;($D6923-$F6923),"R","A")))</f>
        <v> </v>
      </c>
      <c r="O5676" s="138"/>
    </row>
    <row r="5677" customFormat="false" ht="12.75" hidden="false" customHeight="false" outlineLevel="0" collapsed="false">
      <c r="K5677" s="5"/>
      <c r="L5677" s="4"/>
      <c r="M5677" s="2" t="str">
        <f aca="false">IF(ISBLANK(H6924)," ",IF(H6924&gt;($D6924+$E6924),"R",IF(H6924&lt;($D6924-$F6924),"R","A")))</f>
        <v> </v>
      </c>
      <c r="O5677" s="138"/>
    </row>
    <row r="5678" customFormat="false" ht="12.75" hidden="false" customHeight="false" outlineLevel="0" collapsed="false">
      <c r="K5678" s="5"/>
      <c r="L5678" s="4"/>
      <c r="M5678" s="2" t="str">
        <f aca="false">IF(ISBLANK(H6925)," ",IF(H6925&gt;($D6925+$E6925),"R",IF(H6925&lt;($D6925-$F6925),"R","A")))</f>
        <v> </v>
      </c>
      <c r="O5678" s="138"/>
    </row>
    <row r="5679" customFormat="false" ht="12.75" hidden="false" customHeight="false" outlineLevel="0" collapsed="false">
      <c r="K5679" s="5"/>
      <c r="L5679" s="4"/>
      <c r="M5679" s="2" t="str">
        <f aca="false">IF(ISBLANK(H6926)," ",IF(H6926&gt;($D6926+$E6926),"R",IF(H6926&lt;($D6926-$F6926),"R","A")))</f>
        <v> </v>
      </c>
      <c r="O5679" s="138"/>
    </row>
    <row r="5680" customFormat="false" ht="12.75" hidden="false" customHeight="false" outlineLevel="0" collapsed="false">
      <c r="K5680" s="5"/>
      <c r="L5680" s="4"/>
      <c r="M5680" s="2" t="str">
        <f aca="false">IF(ISBLANK(H6927)," ",IF(H6927&gt;($D6927+$E6927),"R",IF(H6927&lt;($D6927-$F6927),"R","A")))</f>
        <v> </v>
      </c>
      <c r="O5680" s="138"/>
    </row>
    <row r="5681" customFormat="false" ht="12.75" hidden="false" customHeight="false" outlineLevel="0" collapsed="false">
      <c r="K5681" s="5"/>
      <c r="L5681" s="4"/>
      <c r="M5681" s="2" t="str">
        <f aca="false">IF(ISBLANK(H6928)," ",IF(H6928&gt;($D6928+$E6928),"R",IF(H6928&lt;($D6928-$F6928),"R","A")))</f>
        <v> </v>
      </c>
      <c r="O5681" s="138"/>
    </row>
    <row r="5682" customFormat="false" ht="12.75" hidden="false" customHeight="false" outlineLevel="0" collapsed="false">
      <c r="K5682" s="5"/>
      <c r="L5682" s="4"/>
      <c r="M5682" s="2" t="str">
        <f aca="false">IF(ISBLANK(H6929)," ",IF(H6929&gt;($D6929+$E6929),"R",IF(H6929&lt;($D6929-$F6929),"R","A")))</f>
        <v> </v>
      </c>
      <c r="O5682" s="138"/>
    </row>
    <row r="5683" customFormat="false" ht="12.75" hidden="false" customHeight="false" outlineLevel="0" collapsed="false">
      <c r="K5683" s="5"/>
      <c r="M5683" s="2" t="str">
        <f aca="false">IF(ISBLANK(H6930)," ",IF(H6930&gt;($D6930+$E6930),"R",IF(H6930&lt;($D6930-$F6930),"R","A")))</f>
        <v> </v>
      </c>
      <c r="O5683" s="138"/>
    </row>
    <row r="5684" customFormat="false" ht="12.75" hidden="false" customHeight="false" outlineLevel="0" collapsed="false">
      <c r="K5684" s="5"/>
      <c r="M5684" s="2" t="str">
        <f aca="false">IF(ISBLANK(H6931)," ",IF(H6931&gt;($D6931+$E6931),"R",IF(H6931&lt;($D6931-$F6931),"R","A")))</f>
        <v> </v>
      </c>
    </row>
    <row r="5685" customFormat="false" ht="12.75" hidden="false" customHeight="false" outlineLevel="0" collapsed="false">
      <c r="K5685" s="5"/>
      <c r="M5685" s="2" t="str">
        <f aca="false">IF(ISBLANK(H6932)," ",IF(H6932&gt;($D6932+$E6932),"R",IF(H6932&lt;($D6932-$F6932),"R","A")))</f>
        <v> </v>
      </c>
    </row>
    <row r="5686" customFormat="false" ht="12.75" hidden="false" customHeight="false" outlineLevel="0" collapsed="false">
      <c r="K5686" s="5"/>
      <c r="M5686" s="2" t="str">
        <f aca="false">IF(ISBLANK(H6933)," ",IF(H6933&gt;($D6933+$E6933),"R",IF(H6933&lt;($D6933-$F6933),"R","A")))</f>
        <v> </v>
      </c>
    </row>
    <row r="5687" customFormat="false" ht="12.75" hidden="false" customHeight="false" outlineLevel="0" collapsed="false">
      <c r="K5687" s="5"/>
      <c r="M5687" s="2" t="str">
        <f aca="false">IF(ISBLANK(H6934)," ",IF(H6934&gt;($D6934+$E6934),"R",IF(H6934&lt;($D6934-$F6934),"R","A")))</f>
        <v> </v>
      </c>
    </row>
    <row r="5688" customFormat="false" ht="12.75" hidden="false" customHeight="false" outlineLevel="0" collapsed="false">
      <c r="K5688" s="5"/>
      <c r="M5688" s="2" t="str">
        <f aca="false">IF(ISBLANK(H6935)," ",IF(H6935&gt;($D6935+$E6935),"R",IF(H6935&lt;($D6935-$F6935),"R","A")))</f>
        <v> </v>
      </c>
    </row>
    <row r="5689" customFormat="false" ht="12.75" hidden="false" customHeight="false" outlineLevel="0" collapsed="false">
      <c r="K5689" s="5"/>
      <c r="M5689" s="2" t="str">
        <f aca="false">IF(ISBLANK(H6936)," ",IF(H6936&gt;($D6936+$E6936),"R",IF(H6936&lt;($D6936-$F6936),"R","A")))</f>
        <v> </v>
      </c>
    </row>
    <row r="5690" customFormat="false" ht="12.75" hidden="false" customHeight="false" outlineLevel="0" collapsed="false">
      <c r="K5690" s="5"/>
      <c r="M5690" s="2" t="str">
        <f aca="false">IF(ISBLANK(H6937)," ",IF(H6937&gt;($D6937+$E6937),"R",IF(H6937&lt;($D6937-$F6937),"R","A")))</f>
        <v> </v>
      </c>
    </row>
    <row r="5691" customFormat="false" ht="12.75" hidden="false" customHeight="false" outlineLevel="0" collapsed="false">
      <c r="K5691" s="5"/>
      <c r="M5691" s="2" t="str">
        <f aca="false">IF(ISBLANK(H6938)," ",IF(H6938&gt;($D6938+$E6938),"R",IF(H6938&lt;($D6938-$F6938),"R","A")))</f>
        <v> </v>
      </c>
    </row>
    <row r="5692" customFormat="false" ht="12.75" hidden="false" customHeight="false" outlineLevel="0" collapsed="false">
      <c r="K5692" s="5"/>
      <c r="M5692" s="2" t="str">
        <f aca="false">IF(ISBLANK(H6939)," ",IF(H6939&gt;($D6939+$E6939),"R",IF(H6939&lt;($D6939-$F6939),"R","A")))</f>
        <v> </v>
      </c>
    </row>
    <row r="5693" customFormat="false" ht="12.75" hidden="false" customHeight="false" outlineLevel="0" collapsed="false">
      <c r="K5693" s="5"/>
      <c r="M5693" s="2" t="str">
        <f aca="false">IF(ISBLANK(H6940)," ",IF(H6940&gt;($D6940+$E6940),"R",IF(H6940&lt;($D6940-$F6940),"R","A")))</f>
        <v> </v>
      </c>
    </row>
    <row r="5694" customFormat="false" ht="12.75" hidden="false" customHeight="false" outlineLevel="0" collapsed="false">
      <c r="K5694" s="5"/>
      <c r="M5694" s="2" t="str">
        <f aca="false">IF(ISBLANK(H6941)," ",IF(H6941&gt;($D6941+$E6941),"R",IF(H6941&lt;($D6941-$F6941),"R","A")))</f>
        <v> </v>
      </c>
    </row>
    <row r="5695" customFormat="false" ht="12.75" hidden="false" customHeight="false" outlineLevel="0" collapsed="false">
      <c r="K5695" s="5"/>
      <c r="M5695" s="2" t="str">
        <f aca="false">IF(ISBLANK(H6942)," ",IF(H6942&gt;($D6942+$E6942),"R",IF(H6942&lt;($D6942-$F6942),"R","A")))</f>
        <v> </v>
      </c>
    </row>
    <row r="5696" customFormat="false" ht="12.75" hidden="false" customHeight="false" outlineLevel="0" collapsed="false">
      <c r="K5696" s="5"/>
      <c r="M5696" s="2" t="str">
        <f aca="false">IF(ISBLANK(H6943)," ",IF(H6943&gt;($D6943+$E6943),"R",IF(H6943&lt;($D6943-$F6943),"R","A")))</f>
        <v> </v>
      </c>
    </row>
    <row r="5697" customFormat="false" ht="12.75" hidden="false" customHeight="false" outlineLevel="0" collapsed="false">
      <c r="K5697" s="5"/>
      <c r="M5697" s="2" t="str">
        <f aca="false">IF(ISBLANK(H6944)," ",IF(H6944&gt;($D6944+$E6944),"R",IF(H6944&lt;($D6944-$F6944),"R","A")))</f>
        <v> </v>
      </c>
    </row>
    <row r="5698" customFormat="false" ht="12.75" hidden="false" customHeight="false" outlineLevel="0" collapsed="false">
      <c r="K5698" s="5"/>
      <c r="M5698" s="2" t="str">
        <f aca="false">IF(ISBLANK(H6945)," ",IF(H6945&gt;($D6945+$E6945),"R",IF(H6945&lt;($D6945-$F6945),"R","A")))</f>
        <v> </v>
      </c>
    </row>
    <row r="5699" customFormat="false" ht="12.75" hidden="false" customHeight="false" outlineLevel="0" collapsed="false">
      <c r="K5699" s="5"/>
      <c r="M5699" s="2" t="str">
        <f aca="false">IF(ISBLANK(H6946)," ",IF(H6946&gt;($D6946+$E6946),"R",IF(H6946&lt;($D6946-$F6946),"R","A")))</f>
        <v> </v>
      </c>
    </row>
    <row r="5700" customFormat="false" ht="12.75" hidden="false" customHeight="false" outlineLevel="0" collapsed="false">
      <c r="K5700" s="5"/>
      <c r="M5700" s="2" t="str">
        <f aca="false">IF(ISBLANK(H6947)," ",IF(H6947&gt;($D6947+$E6947),"R",IF(H6947&lt;($D6947-$F6947),"R","A")))</f>
        <v> </v>
      </c>
    </row>
    <row r="5701" customFormat="false" ht="12.75" hidden="false" customHeight="false" outlineLevel="0" collapsed="false">
      <c r="K5701" s="5"/>
      <c r="M5701" s="2" t="str">
        <f aca="false">IF(ISBLANK(H6948)," ",IF(H6948&gt;($D6948+$E6948),"R",IF(H6948&lt;($D6948-$F6948),"R","A")))</f>
        <v> </v>
      </c>
    </row>
    <row r="5702" customFormat="false" ht="12.75" hidden="false" customHeight="false" outlineLevel="0" collapsed="false">
      <c r="K5702" s="5"/>
      <c r="M5702" s="2" t="str">
        <f aca="false">IF(ISBLANK(H6949)," ",IF(H6949&gt;($D6949+$E6949),"R",IF(H6949&lt;($D6949-$F6949),"R","A")))</f>
        <v> </v>
      </c>
    </row>
    <row r="5703" customFormat="false" ht="12.75" hidden="false" customHeight="false" outlineLevel="0" collapsed="false">
      <c r="K5703" s="5"/>
      <c r="M5703" s="2" t="str">
        <f aca="false">IF(ISBLANK(H6950)," ",IF(H6950&gt;($D6950+$E6950),"R",IF(H6950&lt;($D6950-$F6950),"R","A")))</f>
        <v> </v>
      </c>
    </row>
    <row r="5704" customFormat="false" ht="12.75" hidden="false" customHeight="false" outlineLevel="0" collapsed="false">
      <c r="K5704" s="5"/>
      <c r="M5704" s="2" t="str">
        <f aca="false">IF(ISBLANK(H6951)," ",IF(H6951&gt;($D6951+$E6951),"R",IF(H6951&lt;($D6951-$F6951),"R","A")))</f>
        <v> </v>
      </c>
    </row>
    <row r="5705" customFormat="false" ht="12.75" hidden="false" customHeight="false" outlineLevel="0" collapsed="false">
      <c r="K5705" s="5"/>
      <c r="M5705" s="2" t="str">
        <f aca="false">IF(ISBLANK(H6952)," ",IF(H6952&gt;($D6952+$E6952),"R",IF(H6952&lt;($D6952-$F6952),"R","A")))</f>
        <v> </v>
      </c>
    </row>
    <row r="5706" customFormat="false" ht="12.75" hidden="false" customHeight="false" outlineLevel="0" collapsed="false">
      <c r="K5706" s="5"/>
      <c r="M5706" s="2" t="str">
        <f aca="false">IF(ISBLANK(H6953)," ",IF(H6953&gt;($D6953+$E6953),"R",IF(H6953&lt;($D6953-$F6953),"R","A")))</f>
        <v> </v>
      </c>
    </row>
    <row r="5707" customFormat="false" ht="12.75" hidden="false" customHeight="false" outlineLevel="0" collapsed="false">
      <c r="K5707" s="5"/>
      <c r="M5707" s="2" t="str">
        <f aca="false">IF(ISBLANK(H6954)," ",IF(H6954&gt;($D6954+$E6954),"R",IF(H6954&lt;($D6954-$F6954),"R","A")))</f>
        <v> </v>
      </c>
    </row>
    <row r="5708" customFormat="false" ht="12.75" hidden="false" customHeight="false" outlineLevel="0" collapsed="false">
      <c r="K5708" s="5"/>
      <c r="M5708" s="2" t="str">
        <f aca="false">IF(ISBLANK(H6955)," ",IF(H6955&gt;($D6955+$E6955),"R",IF(H6955&lt;($D6955-$F6955),"R","A")))</f>
        <v> </v>
      </c>
    </row>
    <row r="5709" customFormat="false" ht="12.75" hidden="false" customHeight="false" outlineLevel="0" collapsed="false">
      <c r="K5709" s="5"/>
      <c r="M5709" s="2" t="str">
        <f aca="false">IF(ISBLANK(H6956)," ",IF(H6956&gt;($D6956+$E6956),"R",IF(H6956&lt;($D6956-$F6956),"R","A")))</f>
        <v> </v>
      </c>
    </row>
    <row r="5710" customFormat="false" ht="12.75" hidden="false" customHeight="false" outlineLevel="0" collapsed="false">
      <c r="K5710" s="5"/>
      <c r="M5710" s="2" t="str">
        <f aca="false">IF(ISBLANK(H6957)," ",IF(H6957&gt;($D6957+$E6957),"R",IF(H6957&lt;($D6957-$F6957),"R","A")))</f>
        <v> </v>
      </c>
    </row>
    <row r="5711" customFormat="false" ht="12.75" hidden="false" customHeight="false" outlineLevel="0" collapsed="false">
      <c r="K5711" s="5"/>
      <c r="M5711" s="2" t="str">
        <f aca="false">IF(ISBLANK(H6958)," ",IF(H6958&gt;($D6958+$E6958),"R",IF(H6958&lt;($D6958-$F6958),"R","A")))</f>
        <v> </v>
      </c>
    </row>
    <row r="5712" customFormat="false" ht="12.75" hidden="false" customHeight="false" outlineLevel="0" collapsed="false">
      <c r="K5712" s="5"/>
      <c r="M5712" s="2" t="str">
        <f aca="false">IF(ISBLANK(H6959)," ",IF(H6959&gt;($D6959+$E6959),"R",IF(H6959&lt;($D6959-$F6959),"R","A")))</f>
        <v> </v>
      </c>
    </row>
    <row r="5713" customFormat="false" ht="12.75" hidden="false" customHeight="false" outlineLevel="0" collapsed="false">
      <c r="K5713" s="5"/>
      <c r="M5713" s="2" t="str">
        <f aca="false">IF(ISBLANK(H6960)," ",IF(H6960&gt;($D6960+$E6960),"R",IF(H6960&lt;($D6960-$F6960),"R","A")))</f>
        <v> </v>
      </c>
    </row>
    <row r="5714" customFormat="false" ht="12.75" hidden="false" customHeight="false" outlineLevel="0" collapsed="false">
      <c r="K5714" s="5"/>
      <c r="M5714" s="2" t="str">
        <f aca="false">IF(ISBLANK(H6961)," ",IF(H6961&gt;($D6961+$E6961),"R",IF(H6961&lt;($D6961-$F6961),"R","A")))</f>
        <v> </v>
      </c>
    </row>
    <row r="5715" customFormat="false" ht="12.75" hidden="false" customHeight="false" outlineLevel="0" collapsed="false">
      <c r="K5715" s="5"/>
      <c r="M5715" s="2" t="str">
        <f aca="false">IF(ISBLANK(H6962)," ",IF(H6962&gt;($D6962+$E6962),"R",IF(H6962&lt;($D6962-$F6962),"R","A")))</f>
        <v> </v>
      </c>
    </row>
    <row r="5716" customFormat="false" ht="12.75" hidden="false" customHeight="false" outlineLevel="0" collapsed="false">
      <c r="K5716" s="5"/>
      <c r="M5716" s="2" t="str">
        <f aca="false">IF(ISBLANK(H6963)," ",IF(H6963&gt;($D6963+$E6963),"R",IF(H6963&lt;($D6963-$F6963),"R","A")))</f>
        <v> </v>
      </c>
    </row>
    <row r="5717" customFormat="false" ht="12.75" hidden="false" customHeight="false" outlineLevel="0" collapsed="false">
      <c r="K5717" s="5"/>
      <c r="M5717" s="2" t="str">
        <f aca="false">IF(ISBLANK(H6964)," ",IF(H6964&gt;($D6964+$E6964),"R",IF(H6964&lt;($D6964-$F6964),"R","A")))</f>
        <v> </v>
      </c>
    </row>
    <row r="5718" customFormat="false" ht="12.75" hidden="false" customHeight="false" outlineLevel="0" collapsed="false">
      <c r="K5718" s="5"/>
      <c r="M5718" s="2" t="str">
        <f aca="false">IF(ISBLANK(H6965)," ",IF(H6965&gt;($D6965+$E6965),"R",IF(H6965&lt;($D6965-$F6965),"R","A")))</f>
        <v> </v>
      </c>
    </row>
    <row r="5719" customFormat="false" ht="12.75" hidden="false" customHeight="false" outlineLevel="0" collapsed="false">
      <c r="K5719" s="5"/>
      <c r="M5719" s="2" t="str">
        <f aca="false">IF(ISBLANK(H6966)," ",IF(H6966&gt;($D6966+$E6966),"R",IF(H6966&lt;($D6966-$F6966),"R","A")))</f>
        <v> </v>
      </c>
    </row>
    <row r="5720" customFormat="false" ht="12.75" hidden="false" customHeight="false" outlineLevel="0" collapsed="false">
      <c r="K5720" s="5"/>
      <c r="M5720" s="2" t="str">
        <f aca="false">IF(ISBLANK(H6967)," ",IF(H6967&gt;($D6967+$E6967),"R",IF(H6967&lt;($D6967-$F6967),"R","A")))</f>
        <v> </v>
      </c>
    </row>
    <row r="5721" customFormat="false" ht="12.75" hidden="false" customHeight="false" outlineLevel="0" collapsed="false">
      <c r="K5721" s="5"/>
      <c r="M5721" s="2" t="str">
        <f aca="false">IF(ISBLANK(H6968)," ",IF(H6968&gt;($D6968+$E6968),"R",IF(H6968&lt;($D6968-$F6968),"R","A")))</f>
        <v> </v>
      </c>
    </row>
    <row r="5722" customFormat="false" ht="12.75" hidden="false" customHeight="false" outlineLevel="0" collapsed="false">
      <c r="K5722" s="5"/>
      <c r="M5722" s="2" t="str">
        <f aca="false">IF(ISBLANK(H6969)," ",IF(H6969&gt;($D6969+$E6969),"R",IF(H6969&lt;($D6969-$F6969),"R","A")))</f>
        <v> </v>
      </c>
    </row>
    <row r="5723" customFormat="false" ht="12.75" hidden="false" customHeight="false" outlineLevel="0" collapsed="false">
      <c r="K5723" s="5"/>
      <c r="M5723" s="2" t="str">
        <f aca="false">IF(ISBLANK(H6970)," ",IF(H6970&gt;($D6970+$E6970),"R",IF(H6970&lt;($D6970-$F6970),"R","A")))</f>
        <v> </v>
      </c>
    </row>
    <row r="5724" customFormat="false" ht="12.75" hidden="false" customHeight="false" outlineLevel="0" collapsed="false">
      <c r="K5724" s="5"/>
      <c r="M5724" s="2" t="str">
        <f aca="false">IF(ISBLANK(H6971)," ",IF(H6971&gt;($D6971+$E6971),"R",IF(H6971&lt;($D6971-$F6971),"R","A")))</f>
        <v> </v>
      </c>
    </row>
    <row r="5725" customFormat="false" ht="12.75" hidden="false" customHeight="false" outlineLevel="0" collapsed="false">
      <c r="K5725" s="5"/>
      <c r="M5725" s="2" t="str">
        <f aca="false">IF(ISBLANK(H6972)," ",IF(H6972&gt;($D6972+$E6972),"R",IF(H6972&lt;($D6972-$F6972),"R","A")))</f>
        <v> </v>
      </c>
    </row>
    <row r="5726" customFormat="false" ht="12.75" hidden="false" customHeight="false" outlineLevel="0" collapsed="false">
      <c r="K5726" s="5"/>
      <c r="M5726" s="2" t="str">
        <f aca="false">IF(ISBLANK(H6973)," ",IF(H6973&gt;($D6973+$E6973),"R",IF(H6973&lt;($D6973-$F6973),"R","A")))</f>
        <v> </v>
      </c>
    </row>
    <row r="5727" customFormat="false" ht="12.75" hidden="false" customHeight="false" outlineLevel="0" collapsed="false">
      <c r="K5727" s="5"/>
      <c r="M5727" s="2" t="str">
        <f aca="false">IF(ISBLANK(H6974)," ",IF(H6974&gt;($D6974+$E6974),"R",IF(H6974&lt;($D6974-$F6974),"R","A")))</f>
        <v> </v>
      </c>
    </row>
    <row r="5728" customFormat="false" ht="12.75" hidden="false" customHeight="false" outlineLevel="0" collapsed="false">
      <c r="K5728" s="5"/>
      <c r="M5728" s="2" t="str">
        <f aca="false">IF(ISBLANK(H6975)," ",IF(H6975&gt;($D6975+$E6975),"R",IF(H6975&lt;($D6975-$F6975),"R","A")))</f>
        <v> </v>
      </c>
    </row>
    <row r="5729" customFormat="false" ht="12.75" hidden="false" customHeight="false" outlineLevel="0" collapsed="false">
      <c r="K5729" s="5"/>
      <c r="M5729" s="2" t="str">
        <f aca="false">IF(ISBLANK(H6976)," ",IF(H6976&gt;($D6976+$E6976),"R",IF(H6976&lt;($D6976-$F6976),"R","A")))</f>
        <v> </v>
      </c>
    </row>
    <row r="5730" customFormat="false" ht="12.75" hidden="false" customHeight="false" outlineLevel="0" collapsed="false">
      <c r="K5730" s="5"/>
      <c r="M5730" s="2" t="str">
        <f aca="false">IF(ISBLANK(H6977)," ",IF(H6977&gt;($D6977+$E6977),"R",IF(H6977&lt;($D6977-$F6977),"R","A")))</f>
        <v> </v>
      </c>
    </row>
    <row r="5731" customFormat="false" ht="12.75" hidden="false" customHeight="false" outlineLevel="0" collapsed="false">
      <c r="K5731" s="5"/>
      <c r="M5731" s="2" t="str">
        <f aca="false">IF(ISBLANK(H6978)," ",IF(H6978&gt;($D6978+$E6978),"R",IF(H6978&lt;($D6978-$F6978),"R","A")))</f>
        <v> </v>
      </c>
    </row>
    <row r="5732" customFormat="false" ht="12.75" hidden="false" customHeight="false" outlineLevel="0" collapsed="false">
      <c r="K5732" s="5"/>
      <c r="M5732" s="2" t="str">
        <f aca="false">IF(ISBLANK(H6979)," ",IF(H6979&gt;($D6979+$E6979),"R",IF(H6979&lt;($D6979-$F6979),"R","A")))</f>
        <v> </v>
      </c>
    </row>
    <row r="5733" customFormat="false" ht="12.75" hidden="false" customHeight="false" outlineLevel="0" collapsed="false">
      <c r="K5733" s="5"/>
      <c r="M5733" s="2" t="str">
        <f aca="false">IF(ISBLANK(H6980)," ",IF(H6980&gt;($D6980+$E6980),"R",IF(H6980&lt;($D6980-$F6980),"R","A")))</f>
        <v> </v>
      </c>
    </row>
    <row r="5734" customFormat="false" ht="12.75" hidden="false" customHeight="false" outlineLevel="0" collapsed="false">
      <c r="K5734" s="5"/>
      <c r="M5734" s="2" t="str">
        <f aca="false">IF(ISBLANK(H6981)," ",IF(H6981&gt;($D6981+$E6981),"R",IF(H6981&lt;($D6981-$F6981),"R","A")))</f>
        <v> </v>
      </c>
    </row>
    <row r="5735" customFormat="false" ht="12.75" hidden="false" customHeight="false" outlineLevel="0" collapsed="false">
      <c r="K5735" s="5"/>
      <c r="M5735" s="2" t="str">
        <f aca="false">IF(ISBLANK(H6982)," ",IF(H6982&gt;($D6982+$E6982),"R",IF(H6982&lt;($D6982-$F6982),"R","A")))</f>
        <v> </v>
      </c>
    </row>
    <row r="5736" customFormat="false" ht="12.75" hidden="false" customHeight="false" outlineLevel="0" collapsed="false">
      <c r="K5736" s="5"/>
      <c r="M5736" s="2" t="str">
        <f aca="false">IF(ISBLANK(H6983)," ",IF(H6983&gt;($D6983+$E6983),"R",IF(H6983&lt;($D6983-$F6983),"R","A")))</f>
        <v> </v>
      </c>
    </row>
    <row r="5737" customFormat="false" ht="12.75" hidden="false" customHeight="false" outlineLevel="0" collapsed="false">
      <c r="K5737" s="5"/>
      <c r="M5737" s="2" t="str">
        <f aca="false">IF(ISBLANK(H6984)," ",IF(H6984&gt;($D6984+$E6984),"R",IF(H6984&lt;($D6984-$F6984),"R","A")))</f>
        <v> </v>
      </c>
    </row>
    <row r="5738" customFormat="false" ht="12.75" hidden="false" customHeight="false" outlineLevel="0" collapsed="false">
      <c r="K5738" s="5"/>
      <c r="M5738" s="2" t="str">
        <f aca="false">IF(ISBLANK(H6985)," ",IF(H6985&gt;($D6985+$E6985),"R",IF(H6985&lt;($D6985-$F6985),"R","A")))</f>
        <v> </v>
      </c>
    </row>
    <row r="5739" customFormat="false" ht="12.75" hidden="false" customHeight="false" outlineLevel="0" collapsed="false">
      <c r="K5739" s="5"/>
      <c r="M5739" s="2" t="str">
        <f aca="false">IF(ISBLANK(H6986)," ",IF(H6986&gt;($D6986+$E6986),"R",IF(H6986&lt;($D6986-$F6986),"R","A")))</f>
        <v> </v>
      </c>
    </row>
    <row r="5740" customFormat="false" ht="12.75" hidden="false" customHeight="false" outlineLevel="0" collapsed="false">
      <c r="K5740" s="5"/>
      <c r="M5740" s="2" t="str">
        <f aca="false">IF(ISBLANK(H6987)," ",IF(H6987&gt;($D6987+$E6987),"R",IF(H6987&lt;($D6987-$F6987),"R","A")))</f>
        <v> </v>
      </c>
    </row>
    <row r="5741" customFormat="false" ht="12.75" hidden="false" customHeight="false" outlineLevel="0" collapsed="false">
      <c r="K5741" s="5"/>
      <c r="M5741" s="2" t="str">
        <f aca="false">IF(ISBLANK(H6988)," ",IF(H6988&gt;($D6988+$E6988),"R",IF(H6988&lt;($D6988-$F6988),"R","A")))</f>
        <v> </v>
      </c>
    </row>
    <row r="5742" customFormat="false" ht="12.75" hidden="false" customHeight="false" outlineLevel="0" collapsed="false">
      <c r="K5742" s="5"/>
      <c r="M5742" s="2" t="str">
        <f aca="false">IF(ISBLANK(H6989)," ",IF(H6989&gt;($D6989+$E6989),"R",IF(H6989&lt;($D6989-$F6989),"R","A")))</f>
        <v> </v>
      </c>
    </row>
    <row r="5743" customFormat="false" ht="12.75" hidden="false" customHeight="false" outlineLevel="0" collapsed="false">
      <c r="K5743" s="5"/>
      <c r="M5743" s="2" t="str">
        <f aca="false">IF(ISBLANK(H6990)," ",IF(H6990&gt;($D6990+$E6990),"R",IF(H6990&lt;($D6990-$F6990),"R","A")))</f>
        <v> </v>
      </c>
    </row>
    <row r="5744" customFormat="false" ht="12.75" hidden="false" customHeight="false" outlineLevel="0" collapsed="false">
      <c r="K5744" s="5"/>
      <c r="M5744" s="2" t="str">
        <f aca="false">IF(ISBLANK(H6991)," ",IF(H6991&gt;($D6991+$E6991),"R",IF(H6991&lt;($D6991-$F6991),"R","A")))</f>
        <v> </v>
      </c>
    </row>
    <row r="5745" customFormat="false" ht="12.75" hidden="false" customHeight="false" outlineLevel="0" collapsed="false">
      <c r="K5745" s="5"/>
      <c r="M5745" s="2" t="str">
        <f aca="false">IF(ISBLANK(H6992)," ",IF(H6992&gt;($D6992+$E6992),"R",IF(H6992&lt;($D6992-$F6992),"R","A")))</f>
        <v> </v>
      </c>
    </row>
    <row r="5746" customFormat="false" ht="12.75" hidden="false" customHeight="false" outlineLevel="0" collapsed="false">
      <c r="K5746" s="5"/>
      <c r="M5746" s="2" t="str">
        <f aca="false">IF(ISBLANK(H6993)," ",IF(H6993&gt;($D6993+$E6993),"R",IF(H6993&lt;($D6993-$F6993),"R","A")))</f>
        <v> </v>
      </c>
    </row>
    <row r="5747" customFormat="false" ht="12.75" hidden="false" customHeight="false" outlineLevel="0" collapsed="false">
      <c r="K5747" s="5"/>
      <c r="M5747" s="2" t="str">
        <f aca="false">IF(ISBLANK(H6994)," ",IF(H6994&gt;($D6994+$E6994),"R",IF(H6994&lt;($D6994-$F6994),"R","A")))</f>
        <v> </v>
      </c>
    </row>
    <row r="5748" customFormat="false" ht="12.75" hidden="false" customHeight="false" outlineLevel="0" collapsed="false">
      <c r="K5748" s="5"/>
      <c r="M5748" s="2" t="str">
        <f aca="false">IF(ISBLANK(H6995)," ",IF(H6995&gt;($D6995+$E6995),"R",IF(H6995&lt;($D6995-$F6995),"R","A")))</f>
        <v> </v>
      </c>
    </row>
    <row r="5749" customFormat="false" ht="12.75" hidden="false" customHeight="false" outlineLevel="0" collapsed="false">
      <c r="K5749" s="5"/>
      <c r="M5749" s="2" t="str">
        <f aca="false">IF(ISBLANK(H6996)," ",IF(H6996&gt;($D6996+$E6996),"R",IF(H6996&lt;($D6996-$F6996),"R","A")))</f>
        <v> </v>
      </c>
    </row>
    <row r="5750" customFormat="false" ht="12.75" hidden="false" customHeight="false" outlineLevel="0" collapsed="false">
      <c r="K5750" s="5"/>
      <c r="M5750" s="2" t="str">
        <f aca="false">IF(ISBLANK(H6997)," ",IF(H6997&gt;($D6997+$E6997),"R",IF(H6997&lt;($D6997-$F6997),"R","A")))</f>
        <v> </v>
      </c>
    </row>
    <row r="5751" customFormat="false" ht="12.75" hidden="false" customHeight="false" outlineLevel="0" collapsed="false">
      <c r="K5751" s="5"/>
      <c r="M5751" s="2" t="str">
        <f aca="false">IF(ISBLANK(H6998)," ",IF(H6998&gt;($D6998+$E6998),"R",IF(H6998&lt;($D6998-$F6998),"R","A")))</f>
        <v> </v>
      </c>
    </row>
    <row r="5752" customFormat="false" ht="12.75" hidden="false" customHeight="false" outlineLevel="0" collapsed="false">
      <c r="K5752" s="5"/>
      <c r="M5752" s="2" t="str">
        <f aca="false">IF(ISBLANK(H6999)," ",IF(H6999&gt;($D6999+$E6999),"R",IF(H6999&lt;($D6999-$F6999),"R","A")))</f>
        <v> </v>
      </c>
    </row>
    <row r="5753" customFormat="false" ht="12.75" hidden="false" customHeight="false" outlineLevel="0" collapsed="false">
      <c r="K5753" s="5"/>
      <c r="M5753" s="2" t="str">
        <f aca="false">IF(ISBLANK(H7000)," ",IF(H7000&gt;($D7000+$E7000),"R",IF(H7000&lt;($D7000-$F7000),"R","A")))</f>
        <v> </v>
      </c>
    </row>
    <row r="5754" customFormat="false" ht="12.75" hidden="false" customHeight="false" outlineLevel="0" collapsed="false">
      <c r="K5754" s="5"/>
      <c r="M5754" s="2" t="str">
        <f aca="false">IF(ISBLANK(H7001)," ",IF(H7001&gt;($D7001+$E7001),"R",IF(H7001&lt;($D7001-$F7001),"R","A")))</f>
        <v> </v>
      </c>
    </row>
    <row r="5755" customFormat="false" ht="12.75" hidden="false" customHeight="false" outlineLevel="0" collapsed="false">
      <c r="K5755" s="5"/>
      <c r="M5755" s="2" t="str">
        <f aca="false">IF(ISBLANK(H7002)," ",IF(H7002&gt;($D7002+$E7002),"R",IF(H7002&lt;($D7002-$F7002),"R","A")))</f>
        <v> </v>
      </c>
    </row>
    <row r="5756" customFormat="false" ht="12.75" hidden="false" customHeight="false" outlineLevel="0" collapsed="false">
      <c r="K5756" s="5"/>
      <c r="M5756" s="2" t="str">
        <f aca="false">IF(ISBLANK(H7003)," ",IF(H7003&gt;($D7003+$E7003),"R",IF(H7003&lt;($D7003-$F7003),"R","A")))</f>
        <v> </v>
      </c>
    </row>
    <row r="5757" customFormat="false" ht="12.75" hidden="false" customHeight="false" outlineLevel="0" collapsed="false">
      <c r="K5757" s="5"/>
      <c r="M5757" s="2" t="str">
        <f aca="false">IF(ISBLANK(H7004)," ",IF(H7004&gt;($D7004+$E7004),"R",IF(H7004&lt;($D7004-$F7004),"R","A")))</f>
        <v> </v>
      </c>
    </row>
    <row r="5758" customFormat="false" ht="12.75" hidden="false" customHeight="false" outlineLevel="0" collapsed="false">
      <c r="K5758" s="5"/>
      <c r="M5758" s="2" t="str">
        <f aca="false">IF(ISBLANK(H7005)," ",IF(H7005&gt;($D7005+$E7005),"R",IF(H7005&lt;($D7005-$F7005),"R","A")))</f>
        <v> </v>
      </c>
    </row>
    <row r="5759" customFormat="false" ht="12.75" hidden="false" customHeight="false" outlineLevel="0" collapsed="false">
      <c r="K5759" s="5"/>
      <c r="M5759" s="2" t="str">
        <f aca="false">IF(ISBLANK(H7006)," ",IF(H7006&gt;($D7006+$E7006),"R",IF(H7006&lt;($D7006-$F7006),"R","A")))</f>
        <v> </v>
      </c>
    </row>
    <row r="5760" customFormat="false" ht="12.75" hidden="false" customHeight="false" outlineLevel="0" collapsed="false">
      <c r="K5760" s="5"/>
      <c r="M5760" s="2" t="str">
        <f aca="false">IF(ISBLANK(H7007)," ",IF(H7007&gt;($D7007+$E7007),"R",IF(H7007&lt;($D7007-$F7007),"R","A")))</f>
        <v> </v>
      </c>
    </row>
    <row r="5761" customFormat="false" ht="12.75" hidden="false" customHeight="false" outlineLevel="0" collapsed="false">
      <c r="K5761" s="5"/>
      <c r="M5761" s="2" t="str">
        <f aca="false">IF(ISBLANK(H7008)," ",IF(H7008&gt;($D7008+$E7008),"R",IF(H7008&lt;($D7008-$F7008),"R","A")))</f>
        <v> </v>
      </c>
    </row>
    <row r="5762" customFormat="false" ht="12.75" hidden="false" customHeight="false" outlineLevel="0" collapsed="false">
      <c r="K5762" s="5"/>
      <c r="M5762" s="2" t="str">
        <f aca="false">IF(ISBLANK(H7009)," ",IF(H7009&gt;($D7009+$E7009),"R",IF(H7009&lt;($D7009-$F7009),"R","A")))</f>
        <v> </v>
      </c>
    </row>
    <row r="5763" customFormat="false" ht="12.75" hidden="false" customHeight="false" outlineLevel="0" collapsed="false">
      <c r="K5763" s="5"/>
      <c r="M5763" s="2" t="str">
        <f aca="false">IF(ISBLANK(H7010)," ",IF(H7010&gt;($D7010+$E7010),"R",IF(H7010&lt;($D7010-$F7010),"R","A")))</f>
        <v> </v>
      </c>
    </row>
    <row r="5764" customFormat="false" ht="12.75" hidden="false" customHeight="false" outlineLevel="0" collapsed="false">
      <c r="K5764" s="5"/>
      <c r="M5764" s="2" t="str">
        <f aca="false">IF(ISBLANK(H7011)," ",IF(H7011&gt;($D7011+$E7011),"R",IF(H7011&lt;($D7011-$F7011),"R","A")))</f>
        <v> </v>
      </c>
    </row>
    <row r="5765" customFormat="false" ht="12.75" hidden="false" customHeight="false" outlineLevel="0" collapsed="false">
      <c r="K5765" s="5"/>
      <c r="M5765" s="2" t="str">
        <f aca="false">IF(ISBLANK(H7012)," ",IF(H7012&gt;($D7012+$E7012),"R",IF(H7012&lt;($D7012-$F7012),"R","A")))</f>
        <v> </v>
      </c>
    </row>
    <row r="5766" customFormat="false" ht="12.75" hidden="false" customHeight="false" outlineLevel="0" collapsed="false">
      <c r="K5766" s="5"/>
      <c r="M5766" s="2" t="str">
        <f aca="false">IF(ISBLANK(H7013)," ",IF(H7013&gt;($D7013+$E7013),"R",IF(H7013&lt;($D7013-$F7013),"R","A")))</f>
        <v> </v>
      </c>
    </row>
    <row r="5767" customFormat="false" ht="12.75" hidden="false" customHeight="false" outlineLevel="0" collapsed="false">
      <c r="K5767" s="5"/>
      <c r="M5767" s="2" t="str">
        <f aca="false">IF(ISBLANK(H7014)," ",IF(H7014&gt;($D7014+$E7014),"R",IF(H7014&lt;($D7014-$F7014),"R","A")))</f>
        <v> </v>
      </c>
    </row>
    <row r="5768" customFormat="false" ht="12.75" hidden="false" customHeight="false" outlineLevel="0" collapsed="false">
      <c r="K5768" s="5"/>
      <c r="M5768" s="2" t="str">
        <f aca="false">IF(ISBLANK(H7015)," ",IF(H7015&gt;($D7015+$E7015),"R",IF(H7015&lt;($D7015-$F7015),"R","A")))</f>
        <v> </v>
      </c>
    </row>
    <row r="5769" customFormat="false" ht="12.75" hidden="false" customHeight="false" outlineLevel="0" collapsed="false">
      <c r="K5769" s="5"/>
      <c r="M5769" s="2" t="str">
        <f aca="false">IF(ISBLANK(H7016)," ",IF(H7016&gt;($D7016+$E7016),"R",IF(H7016&lt;($D7016-$F7016),"R","A")))</f>
        <v> </v>
      </c>
    </row>
    <row r="5770" customFormat="false" ht="12.75" hidden="false" customHeight="false" outlineLevel="0" collapsed="false">
      <c r="K5770" s="5"/>
      <c r="M5770" s="2" t="str">
        <f aca="false">IF(ISBLANK(H7017)," ",IF(H7017&gt;($D7017+$E7017),"R",IF(H7017&lt;($D7017-$F7017),"R","A")))</f>
        <v> </v>
      </c>
    </row>
    <row r="5771" customFormat="false" ht="12.75" hidden="false" customHeight="false" outlineLevel="0" collapsed="false">
      <c r="K5771" s="5"/>
      <c r="M5771" s="2" t="str">
        <f aca="false">IF(ISBLANK(H7018)," ",IF(H7018&gt;($D7018+$E7018),"R",IF(H7018&lt;($D7018-$F7018),"R","A")))</f>
        <v> </v>
      </c>
    </row>
    <row r="5772" customFormat="false" ht="12.75" hidden="false" customHeight="false" outlineLevel="0" collapsed="false">
      <c r="J5772" s="5"/>
      <c r="K5772" s="5"/>
      <c r="M5772" s="2" t="str">
        <f aca="false">IF(ISBLANK(H7019)," ",IF(H7019&gt;($D7019+$E7019),"R",IF(H7019&lt;($D7019-$F7019),"R","A")))</f>
        <v> </v>
      </c>
    </row>
    <row r="5773" customFormat="false" ht="12.75" hidden="false" customHeight="false" outlineLevel="0" collapsed="false">
      <c r="J5773" s="5"/>
      <c r="K5773" s="5"/>
      <c r="M5773" s="2" t="str">
        <f aca="false">IF(ISBLANK(H7020)," ",IF(H7020&gt;($D7020+$E7020),"R",IF(H7020&lt;($D7020-$F7020),"R","A")))</f>
        <v> </v>
      </c>
    </row>
    <row r="5774" customFormat="false" ht="12.75" hidden="false" customHeight="false" outlineLevel="0" collapsed="false">
      <c r="J5774" s="5"/>
      <c r="K5774" s="5"/>
      <c r="M5774" s="2" t="str">
        <f aca="false">IF(ISBLANK(H7021)," ",IF(H7021&gt;($D7021+$E7021),"R",IF(H7021&lt;($D7021-$F7021),"R","A")))</f>
        <v> </v>
      </c>
    </row>
    <row r="5775" customFormat="false" ht="12.75" hidden="false" customHeight="false" outlineLevel="0" collapsed="false">
      <c r="J5775" s="5"/>
      <c r="K5775" s="5"/>
      <c r="M5775" s="2" t="str">
        <f aca="false">IF(ISBLANK(H7022)," ",IF(H7022&gt;($D7022+$E7022),"R",IF(H7022&lt;($D7022-$F7022),"R","A")))</f>
        <v> </v>
      </c>
    </row>
    <row r="5776" customFormat="false" ht="12.75" hidden="false" customHeight="false" outlineLevel="0" collapsed="false">
      <c r="J5776" s="5"/>
      <c r="K5776" s="5"/>
      <c r="M5776" s="2" t="str">
        <f aca="false">IF(ISBLANK(H7023)," ",IF(H7023&gt;($D7023+$E7023),"R",IF(H7023&lt;($D7023-$F7023),"R","A")))</f>
        <v> </v>
      </c>
    </row>
    <row r="5777" customFormat="false" ht="12.75" hidden="false" customHeight="false" outlineLevel="0" collapsed="false">
      <c r="J5777" s="5"/>
      <c r="K5777" s="5"/>
      <c r="M5777" s="2" t="str">
        <f aca="false">IF(ISBLANK(H7024)," ",IF(H7024&gt;($D7024+$E7024),"R",IF(H7024&lt;($D7024-$F7024),"R","A")))</f>
        <v> </v>
      </c>
    </row>
    <row r="5778" customFormat="false" ht="12.75" hidden="false" customHeight="false" outlineLevel="0" collapsed="false">
      <c r="J5778" s="5"/>
      <c r="K5778" s="5"/>
      <c r="M5778" s="2" t="str">
        <f aca="false">IF(ISBLANK(H7025)," ",IF(H7025&gt;($D7025+$E7025),"R",IF(H7025&lt;($D7025-$F7025),"R","A")))</f>
        <v> </v>
      </c>
    </row>
    <row r="5779" customFormat="false" ht="12.75" hidden="false" customHeight="false" outlineLevel="0" collapsed="false">
      <c r="J5779" s="5"/>
      <c r="K5779" s="5"/>
      <c r="M5779" s="2" t="str">
        <f aca="false">IF(ISBLANK(H7026)," ",IF(H7026&gt;($D7026+$E7026),"R",IF(H7026&lt;($D7026-$F7026),"R","A")))</f>
        <v> </v>
      </c>
    </row>
    <row r="5780" customFormat="false" ht="12.75" hidden="false" customHeight="false" outlineLevel="0" collapsed="false">
      <c r="J5780" s="5"/>
      <c r="K5780" s="5"/>
      <c r="M5780" s="2" t="str">
        <f aca="false">IF(ISBLANK(H7027)," ",IF(H7027&gt;($D7027+$E7027),"R",IF(H7027&lt;($D7027-$F7027),"R","A")))</f>
        <v> </v>
      </c>
    </row>
    <row r="5781" customFormat="false" ht="12.75" hidden="false" customHeight="false" outlineLevel="0" collapsed="false">
      <c r="J5781" s="5"/>
      <c r="K5781" s="5"/>
      <c r="M5781" s="2" t="str">
        <f aca="false">IF(ISBLANK(H7028)," ",IF(H7028&gt;($D7028+$E7028),"R",IF(H7028&lt;($D7028-$F7028),"R","A")))</f>
        <v> </v>
      </c>
    </row>
    <row r="5782" customFormat="false" ht="12.75" hidden="false" customHeight="false" outlineLevel="0" collapsed="false">
      <c r="J5782" s="5"/>
      <c r="K5782" s="5"/>
      <c r="M5782" s="2" t="str">
        <f aca="false">IF(ISBLANK(H7029)," ",IF(H7029&gt;($D7029+$E7029),"R",IF(H7029&lt;($D7029-$F7029),"R","A")))</f>
        <v> </v>
      </c>
    </row>
    <row r="5783" customFormat="false" ht="12.75" hidden="false" customHeight="false" outlineLevel="0" collapsed="false">
      <c r="J5783" s="5"/>
      <c r="K5783" s="5"/>
      <c r="M5783" s="2" t="str">
        <f aca="false">IF(ISBLANK(H7030)," ",IF(H7030&gt;($D7030+$E7030),"R",IF(H7030&lt;($D7030-$F7030),"R","A")))</f>
        <v> </v>
      </c>
    </row>
    <row r="5784" customFormat="false" ht="12.75" hidden="false" customHeight="false" outlineLevel="0" collapsed="false">
      <c r="J5784" s="5"/>
      <c r="K5784" s="5"/>
      <c r="M5784" s="2" t="str">
        <f aca="false">IF(ISBLANK(H7031)," ",IF(H7031&gt;($D7031+$E7031),"R",IF(H7031&lt;($D7031-$F7031),"R","A")))</f>
        <v> </v>
      </c>
    </row>
    <row r="5785" customFormat="false" ht="12.75" hidden="false" customHeight="false" outlineLevel="0" collapsed="false">
      <c r="J5785" s="5"/>
      <c r="K5785" s="5"/>
      <c r="M5785" s="2" t="str">
        <f aca="false">IF(ISBLANK(H7032)," ",IF(H7032&gt;($D7032+$E7032),"R",IF(H7032&lt;($D7032-$F7032),"R","A")))</f>
        <v> </v>
      </c>
    </row>
    <row r="5786" customFormat="false" ht="12.75" hidden="false" customHeight="false" outlineLevel="0" collapsed="false">
      <c r="J5786" s="5"/>
      <c r="K5786" s="5"/>
      <c r="M5786" s="2" t="str">
        <f aca="false">IF(ISBLANK(H7033)," ",IF(H7033&gt;($D7033+$E7033),"R",IF(H7033&lt;($D7033-$F7033),"R","A")))</f>
        <v> </v>
      </c>
    </row>
    <row r="5787" customFormat="false" ht="12.75" hidden="false" customHeight="false" outlineLevel="0" collapsed="false">
      <c r="J5787" s="5"/>
      <c r="K5787" s="5"/>
      <c r="M5787" s="2" t="str">
        <f aca="false">IF(ISBLANK(H7034)," ",IF(H7034&gt;($D7034+$E7034),"R",IF(H7034&lt;($D7034-$F7034),"R","A")))</f>
        <v> </v>
      </c>
    </row>
    <row r="5788" customFormat="false" ht="12.75" hidden="false" customHeight="false" outlineLevel="0" collapsed="false">
      <c r="J5788" s="5"/>
      <c r="K5788" s="5"/>
      <c r="M5788" s="2" t="str">
        <f aca="false">IF(ISBLANK(H7035)," ",IF(H7035&gt;($D7035+$E7035),"R",IF(H7035&lt;($D7035-$F7035),"R","A")))</f>
        <v> </v>
      </c>
    </row>
    <row r="5789" customFormat="false" ht="12.75" hidden="false" customHeight="false" outlineLevel="0" collapsed="false">
      <c r="J5789" s="5"/>
      <c r="K5789" s="5"/>
      <c r="M5789" s="2" t="str">
        <f aca="false">IF(ISBLANK(H7036)," ",IF(H7036&gt;($D7036+$E7036),"R",IF(H7036&lt;($D7036-$F7036),"R","A")))</f>
        <v> </v>
      </c>
    </row>
    <row r="5790" customFormat="false" ht="12.75" hidden="false" customHeight="false" outlineLevel="0" collapsed="false">
      <c r="J5790" s="5"/>
      <c r="K5790" s="5"/>
      <c r="M5790" s="2" t="str">
        <f aca="false">IF(ISBLANK(H7037)," ",IF(H7037&gt;($D7037+$E7037),"R",IF(H7037&lt;($D7037-$F7037),"R","A")))</f>
        <v> </v>
      </c>
    </row>
    <row r="5791" customFormat="false" ht="12.75" hidden="false" customHeight="false" outlineLevel="0" collapsed="false">
      <c r="J5791" s="5"/>
      <c r="K5791" s="5"/>
      <c r="M5791" s="2" t="str">
        <f aca="false">IF(ISBLANK(H7038)," ",IF(H7038&gt;($D7038+$E7038),"R",IF(H7038&lt;($D7038-$F7038),"R","A")))</f>
        <v> </v>
      </c>
    </row>
    <row r="5792" customFormat="false" ht="12.75" hidden="false" customHeight="false" outlineLevel="0" collapsed="false">
      <c r="J5792" s="5"/>
      <c r="K5792" s="5"/>
      <c r="M5792" s="2" t="str">
        <f aca="false">IF(ISBLANK(H7039)," ",IF(H7039&gt;($D7039+$E7039),"R",IF(H7039&lt;($D7039-$F7039),"R","A")))</f>
        <v> </v>
      </c>
    </row>
    <row r="5793" customFormat="false" ht="12.75" hidden="false" customHeight="false" outlineLevel="0" collapsed="false">
      <c r="J5793" s="5"/>
      <c r="K5793" s="5"/>
      <c r="M5793" s="2" t="str">
        <f aca="false">IF(ISBLANK(H7040)," ",IF(H7040&gt;($D7040+$E7040),"R",IF(H7040&lt;($D7040-$F7040),"R","A")))</f>
        <v> </v>
      </c>
    </row>
    <row r="5794" customFormat="false" ht="12.75" hidden="false" customHeight="false" outlineLevel="0" collapsed="false">
      <c r="J5794" s="5"/>
      <c r="K5794" s="5"/>
      <c r="M5794" s="2" t="str">
        <f aca="false">IF(ISBLANK(H7041)," ",IF(H7041&gt;($D7041+$E7041),"R",IF(H7041&lt;($D7041-$F7041),"R","A")))</f>
        <v> </v>
      </c>
    </row>
    <row r="5795" customFormat="false" ht="12.75" hidden="false" customHeight="false" outlineLevel="0" collapsed="false">
      <c r="J5795" s="5"/>
      <c r="K5795" s="5"/>
      <c r="M5795" s="2" t="str">
        <f aca="false">IF(ISBLANK(H7042)," ",IF(H7042&gt;($D7042+$E7042),"R",IF(H7042&lt;($D7042-$F7042),"R","A")))</f>
        <v> </v>
      </c>
    </row>
    <row r="5796" customFormat="false" ht="12.75" hidden="false" customHeight="false" outlineLevel="0" collapsed="false">
      <c r="J5796" s="5"/>
      <c r="K5796" s="5"/>
      <c r="M5796" s="2" t="str">
        <f aca="false">IF(ISBLANK(H7043)," ",IF(H7043&gt;($D7043+$E7043),"R",IF(H7043&lt;($D7043-$F7043),"R","A")))</f>
        <v> </v>
      </c>
    </row>
    <row r="5797" customFormat="false" ht="12.75" hidden="false" customHeight="false" outlineLevel="0" collapsed="false">
      <c r="J5797" s="5"/>
      <c r="K5797" s="5"/>
      <c r="M5797" s="2" t="str">
        <f aca="false">IF(ISBLANK(H7044)," ",IF(H7044&gt;($D7044+$E7044),"R",IF(H7044&lt;($D7044-$F7044),"R","A")))</f>
        <v> </v>
      </c>
    </row>
    <row r="5798" customFormat="false" ht="12.75" hidden="false" customHeight="false" outlineLevel="0" collapsed="false">
      <c r="J5798" s="5"/>
      <c r="K5798" s="5"/>
      <c r="M5798" s="2" t="str">
        <f aca="false">IF(ISBLANK(H7045)," ",IF(H7045&gt;($D7045+$E7045),"R",IF(H7045&lt;($D7045-$F7045),"R","A")))</f>
        <v> </v>
      </c>
    </row>
    <row r="5799" customFormat="false" ht="12.75" hidden="false" customHeight="false" outlineLevel="0" collapsed="false">
      <c r="J5799" s="5"/>
      <c r="K5799" s="5"/>
      <c r="M5799" s="2" t="str">
        <f aca="false">IF(ISBLANK(H7046)," ",IF(H7046&gt;($D7046+$E7046),"R",IF(H7046&lt;($D7046-$F7046),"R","A")))</f>
        <v> </v>
      </c>
    </row>
    <row r="5800" customFormat="false" ht="12.75" hidden="false" customHeight="false" outlineLevel="0" collapsed="false">
      <c r="J5800" s="5"/>
      <c r="K5800" s="5"/>
      <c r="M5800" s="2" t="str">
        <f aca="false">IF(ISBLANK(H7047)," ",IF(H7047&gt;($D7047+$E7047),"R",IF(H7047&lt;($D7047-$F7047),"R","A")))</f>
        <v> </v>
      </c>
    </row>
    <row r="5801" customFormat="false" ht="12.75" hidden="false" customHeight="false" outlineLevel="0" collapsed="false">
      <c r="K5801" s="5"/>
      <c r="M5801" s="2" t="str">
        <f aca="false">IF(ISBLANK(H7048)," ",IF(H7048&gt;($D7048+$E7048),"R",IF(H7048&lt;($D7048-$F7048),"R","A")))</f>
        <v> </v>
      </c>
    </row>
    <row r="5802" customFormat="false" ht="12.75" hidden="false" customHeight="false" outlineLevel="0" collapsed="false">
      <c r="K5802" s="5"/>
      <c r="M5802" s="2" t="str">
        <f aca="false">IF(ISBLANK(H7049)," ",IF(H7049&gt;($D7049+$E7049),"R",IF(H7049&lt;($D7049-$F7049),"R","A")))</f>
        <v> </v>
      </c>
    </row>
    <row r="5803" customFormat="false" ht="12.75" hidden="false" customHeight="false" outlineLevel="0" collapsed="false">
      <c r="K5803" s="5"/>
      <c r="M5803" s="2" t="str">
        <f aca="false">IF(ISBLANK(H7050)," ",IF(H7050&gt;($D7050+$E7050),"R",IF(H7050&lt;($D7050-$F7050),"R","A")))</f>
        <v> </v>
      </c>
    </row>
    <row r="5804" customFormat="false" ht="12.75" hidden="false" customHeight="false" outlineLevel="0" collapsed="false">
      <c r="K5804" s="5"/>
      <c r="M5804" s="2" t="str">
        <f aca="false">IF(ISBLANK(H7051)," ",IF(H7051&gt;($D7051+$E7051),"R",IF(H7051&lt;($D7051-$F7051),"R","A")))</f>
        <v> </v>
      </c>
    </row>
    <row r="5805" customFormat="false" ht="12.75" hidden="false" customHeight="false" outlineLevel="0" collapsed="false">
      <c r="K5805" s="5"/>
      <c r="M5805" s="2" t="str">
        <f aca="false">IF(ISBLANK(H7052)," ",IF(H7052&gt;($D7052+$E7052),"R",IF(H7052&lt;($D7052-$F7052),"R","A")))</f>
        <v> </v>
      </c>
    </row>
    <row r="5806" customFormat="false" ht="12.75" hidden="false" customHeight="false" outlineLevel="0" collapsed="false">
      <c r="K5806" s="5"/>
      <c r="M5806" s="2" t="str">
        <f aca="false">IF(ISBLANK(H7053)," ",IF(H7053&gt;($D7053+$E7053),"R",IF(H7053&lt;($D7053-$F7053),"R","A")))</f>
        <v> </v>
      </c>
    </row>
    <row r="5807" customFormat="false" ht="12.75" hidden="false" customHeight="false" outlineLevel="0" collapsed="false">
      <c r="K5807" s="5"/>
      <c r="M5807" s="2" t="str">
        <f aca="false">IF(ISBLANK(H7054)," ",IF(H7054&gt;($D7054+$E7054),"R",IF(H7054&lt;($D7054-$F7054),"R","A")))</f>
        <v> </v>
      </c>
    </row>
    <row r="5808" customFormat="false" ht="12.75" hidden="false" customHeight="false" outlineLevel="0" collapsed="false">
      <c r="K5808" s="5"/>
      <c r="M5808" s="2" t="str">
        <f aca="false">IF(ISBLANK(H7055)," ",IF(H7055&gt;($D7055+$E7055),"R",IF(H7055&lt;($D7055-$F7055),"R","A")))</f>
        <v> </v>
      </c>
    </row>
    <row r="5809" customFormat="false" ht="12.75" hidden="false" customHeight="false" outlineLevel="0" collapsed="false">
      <c r="K5809" s="5"/>
      <c r="M5809" s="2" t="str">
        <f aca="false">IF(ISBLANK(H7056)," ",IF(H7056&gt;($D7056+$E7056),"R",IF(H7056&lt;($D7056-$F7056),"R","A")))</f>
        <v> </v>
      </c>
    </row>
    <row r="5810" customFormat="false" ht="12.75" hidden="false" customHeight="false" outlineLevel="0" collapsed="false">
      <c r="K5810" s="5"/>
      <c r="M5810" s="2" t="str">
        <f aca="false">IF(ISBLANK(H7057)," ",IF(H7057&gt;($D7057+$E7057),"R",IF(H7057&lt;($D7057-$F7057),"R","A")))</f>
        <v> </v>
      </c>
    </row>
    <row r="5811" customFormat="false" ht="12.75" hidden="false" customHeight="false" outlineLevel="0" collapsed="false">
      <c r="K5811" s="5"/>
      <c r="M5811" s="2" t="str">
        <f aca="false">IF(ISBLANK(H7058)," ",IF(H7058&gt;($D7058+$E7058),"R",IF(H7058&lt;($D7058-$F7058),"R","A")))</f>
        <v> </v>
      </c>
    </row>
    <row r="5812" customFormat="false" ht="12.75" hidden="false" customHeight="false" outlineLevel="0" collapsed="false">
      <c r="K5812" s="5"/>
      <c r="M5812" s="2" t="str">
        <f aca="false">IF(ISBLANK(H7059)," ",IF(H7059&gt;($D7059+$E7059),"R",IF(H7059&lt;($D7059-$F7059),"R","A")))</f>
        <v> </v>
      </c>
    </row>
    <row r="5813" customFormat="false" ht="12.75" hidden="false" customHeight="false" outlineLevel="0" collapsed="false">
      <c r="K5813" s="5"/>
      <c r="M5813" s="2" t="str">
        <f aca="false">IF(ISBLANK(H7060)," ",IF(H7060&gt;($D7060+$E7060),"R",IF(H7060&lt;($D7060-$F7060),"R","A")))</f>
        <v> </v>
      </c>
    </row>
    <row r="5814" customFormat="false" ht="12.75" hidden="false" customHeight="false" outlineLevel="0" collapsed="false">
      <c r="K5814" s="5"/>
      <c r="M5814" s="2" t="str">
        <f aca="false">IF(ISBLANK(H7061)," ",IF(H7061&gt;($D7061+$E7061),"R",IF(H7061&lt;($D7061-$F7061),"R","A")))</f>
        <v> </v>
      </c>
    </row>
    <row r="5815" customFormat="false" ht="12.75" hidden="false" customHeight="false" outlineLevel="0" collapsed="false">
      <c r="K5815" s="5"/>
      <c r="M5815" s="2" t="str">
        <f aca="false">IF(ISBLANK(H7062)," ",IF(H7062&gt;($D7062+$E7062),"R",IF(H7062&lt;($D7062-$F7062),"R","A")))</f>
        <v> </v>
      </c>
    </row>
    <row r="5816" customFormat="false" ht="12.75" hidden="false" customHeight="false" outlineLevel="0" collapsed="false">
      <c r="K5816" s="5"/>
      <c r="M5816" s="2" t="str">
        <f aca="false">IF(ISBLANK(H7063)," ",IF(H7063&gt;($D7063+$E7063),"R",IF(H7063&lt;($D7063-$F7063),"R","A")))</f>
        <v> </v>
      </c>
    </row>
    <row r="5817" customFormat="false" ht="12.75" hidden="false" customHeight="false" outlineLevel="0" collapsed="false">
      <c r="K5817" s="5"/>
      <c r="M5817" s="2" t="str">
        <f aca="false">IF(ISBLANK(H7064)," ",IF(H7064&gt;($D7064+$E7064),"R",IF(H7064&lt;($D7064-$F7064),"R","A")))</f>
        <v> </v>
      </c>
    </row>
    <row r="5818" customFormat="false" ht="12.75" hidden="false" customHeight="false" outlineLevel="0" collapsed="false">
      <c r="K5818" s="5"/>
      <c r="M5818" s="2" t="str">
        <f aca="false">IF(ISBLANK(H7065)," ",IF(H7065&gt;($D7065+$E7065),"R",IF(H7065&lt;($D7065-$F7065),"R","A")))</f>
        <v> </v>
      </c>
    </row>
    <row r="5819" customFormat="false" ht="12.75" hidden="false" customHeight="false" outlineLevel="0" collapsed="false">
      <c r="K5819" s="5"/>
      <c r="M5819" s="2" t="str">
        <f aca="false">IF(ISBLANK(H7066)," ",IF(H7066&gt;($D7066+$E7066),"R",IF(H7066&lt;($D7066-$F7066),"R","A")))</f>
        <v> </v>
      </c>
    </row>
    <row r="5820" customFormat="false" ht="12.75" hidden="false" customHeight="false" outlineLevel="0" collapsed="false">
      <c r="K5820" s="5"/>
      <c r="M5820" s="2" t="str">
        <f aca="false">IF(ISBLANK(H7067)," ",IF(H7067&gt;($D7067+$E7067),"R",IF(H7067&lt;($D7067-$F7067),"R","A")))</f>
        <v> </v>
      </c>
    </row>
    <row r="5821" customFormat="false" ht="12.75" hidden="false" customHeight="false" outlineLevel="0" collapsed="false">
      <c r="K5821" s="5"/>
      <c r="M5821" s="2" t="str">
        <f aca="false">IF(ISBLANK(H7068)," ",IF(H7068&gt;($D7068+$E7068),"R",IF(H7068&lt;($D7068-$F7068),"R","A")))</f>
        <v> </v>
      </c>
    </row>
    <row r="5822" customFormat="false" ht="12.75" hidden="false" customHeight="false" outlineLevel="0" collapsed="false">
      <c r="K5822" s="5"/>
      <c r="M5822" s="2" t="str">
        <f aca="false">IF(ISBLANK(H7069)," ",IF(H7069&gt;($D7069+$E7069),"R",IF(H7069&lt;($D7069-$F7069),"R","A")))</f>
        <v> </v>
      </c>
    </row>
    <row r="5823" customFormat="false" ht="12.75" hidden="false" customHeight="false" outlineLevel="0" collapsed="false">
      <c r="K5823" s="5"/>
      <c r="M5823" s="2" t="str">
        <f aca="false">IF(ISBLANK(H7070)," ",IF(H7070&gt;($D7070+$E7070),"R",IF(H7070&lt;($D7070-$F7070),"R","A")))</f>
        <v> </v>
      </c>
    </row>
    <row r="5824" customFormat="false" ht="12.75" hidden="false" customHeight="false" outlineLevel="0" collapsed="false">
      <c r="K5824" s="5"/>
      <c r="M5824" s="2" t="str">
        <f aca="false">IF(ISBLANK(H7071)," ",IF(H7071&gt;($D7071+$E7071),"R",IF(H7071&lt;($D7071-$F7071),"R","A")))</f>
        <v> </v>
      </c>
    </row>
    <row r="5825" customFormat="false" ht="12.75" hidden="false" customHeight="false" outlineLevel="0" collapsed="false">
      <c r="K5825" s="5"/>
      <c r="M5825" s="2" t="str">
        <f aca="false">IF(ISBLANK(H7072)," ",IF(H7072&gt;($D7072+$E7072),"R",IF(H7072&lt;($D7072-$F7072),"R","A")))</f>
        <v> </v>
      </c>
    </row>
    <row r="5826" customFormat="false" ht="12.75" hidden="false" customHeight="false" outlineLevel="0" collapsed="false">
      <c r="K5826" s="5"/>
      <c r="M5826" s="2" t="str">
        <f aca="false">IF(ISBLANK(H7073)," ",IF(H7073&gt;($D7073+$E7073),"R",IF(H7073&lt;($D7073-$F7073),"R","A")))</f>
        <v> </v>
      </c>
    </row>
    <row r="5827" customFormat="false" ht="12.75" hidden="false" customHeight="false" outlineLevel="0" collapsed="false">
      <c r="K5827" s="5"/>
      <c r="M5827" s="2" t="str">
        <f aca="false">IF(ISBLANK(H7074)," ",IF(H7074&gt;($D7074+$E7074),"R",IF(H7074&lt;($D7074-$F7074),"R","A")))</f>
        <v> </v>
      </c>
    </row>
    <row r="5828" customFormat="false" ht="12.75" hidden="false" customHeight="false" outlineLevel="0" collapsed="false">
      <c r="K5828" s="5"/>
      <c r="M5828" s="2" t="str">
        <f aca="false">IF(ISBLANK(H7075)," ",IF(H7075&gt;($D7075+$E7075),"R",IF(H7075&lt;($D7075-$F7075),"R","A")))</f>
        <v> </v>
      </c>
    </row>
    <row r="5829" customFormat="false" ht="12.75" hidden="false" customHeight="false" outlineLevel="0" collapsed="false">
      <c r="K5829" s="5"/>
      <c r="M5829" s="2" t="str">
        <f aca="false">IF(ISBLANK(H7076)," ",IF(H7076&gt;($D7076+$E7076),"R",IF(H7076&lt;($D7076-$F7076),"R","A")))</f>
        <v> </v>
      </c>
    </row>
    <row r="5830" customFormat="false" ht="12.75" hidden="false" customHeight="false" outlineLevel="0" collapsed="false">
      <c r="K5830" s="5"/>
      <c r="M5830" s="2" t="str">
        <f aca="false">IF(ISBLANK(H7077)," ",IF(H7077&gt;($D7077+$E7077),"R",IF(H7077&lt;($D7077-$F7077),"R","A")))</f>
        <v> </v>
      </c>
    </row>
    <row r="5831" customFormat="false" ht="12.75" hidden="false" customHeight="false" outlineLevel="0" collapsed="false">
      <c r="K5831" s="5"/>
      <c r="M5831" s="2" t="str">
        <f aca="false">IF(ISBLANK(H7078)," ",IF(H7078&gt;($D7078+$E7078),"R",IF(H7078&lt;($D7078-$F7078),"R","A")))</f>
        <v> </v>
      </c>
    </row>
    <row r="5832" customFormat="false" ht="12.75" hidden="false" customHeight="false" outlineLevel="0" collapsed="false">
      <c r="K5832" s="5"/>
      <c r="M5832" s="2" t="str">
        <f aca="false">IF(ISBLANK(H7079)," ",IF(H7079&gt;($D7079+$E7079),"R",IF(H7079&lt;($D7079-$F7079),"R","A")))</f>
        <v> </v>
      </c>
    </row>
    <row r="5833" customFormat="false" ht="12.75" hidden="false" customHeight="false" outlineLevel="0" collapsed="false">
      <c r="K5833" s="5"/>
      <c r="M5833" s="2" t="str">
        <f aca="false">IF(ISBLANK(H7080)," ",IF(H7080&gt;($D7080+$E7080),"R",IF(H7080&lt;($D7080-$F7080),"R","A")))</f>
        <v> </v>
      </c>
    </row>
    <row r="5834" customFormat="false" ht="12.75" hidden="false" customHeight="false" outlineLevel="0" collapsed="false">
      <c r="K5834" s="5"/>
      <c r="M5834" s="2" t="str">
        <f aca="false">IF(ISBLANK(H7081)," ",IF(H7081&gt;($D7081+$E7081),"R",IF(H7081&lt;($D7081-$F7081),"R","A")))</f>
        <v> </v>
      </c>
    </row>
    <row r="5835" customFormat="false" ht="12.75" hidden="false" customHeight="false" outlineLevel="0" collapsed="false">
      <c r="K5835" s="5"/>
      <c r="M5835" s="2" t="str">
        <f aca="false">IF(ISBLANK(H7082)," ",IF(H7082&gt;($D7082+$E7082),"R",IF(H7082&lt;($D7082-$F7082),"R","A")))</f>
        <v> </v>
      </c>
    </row>
    <row r="5836" customFormat="false" ht="12.75" hidden="false" customHeight="false" outlineLevel="0" collapsed="false">
      <c r="K5836" s="5"/>
      <c r="M5836" s="2" t="str">
        <f aca="false">IF(ISBLANK(H7083)," ",IF(H7083&gt;($D7083+$E7083),"R",IF(H7083&lt;($D7083-$F7083),"R","A")))</f>
        <v> </v>
      </c>
    </row>
    <row r="5837" customFormat="false" ht="12.75" hidden="false" customHeight="false" outlineLevel="0" collapsed="false">
      <c r="K5837" s="5"/>
      <c r="M5837" s="2" t="str">
        <f aca="false">IF(ISBLANK(H7084)," ",IF(H7084&gt;($D7084+$E7084),"R",IF(H7084&lt;($D7084-$F7084),"R","A")))</f>
        <v> </v>
      </c>
    </row>
    <row r="5838" customFormat="false" ht="12.75" hidden="false" customHeight="false" outlineLevel="0" collapsed="false">
      <c r="K5838" s="5"/>
      <c r="M5838" s="2" t="str">
        <f aca="false">IF(ISBLANK(H7085)," ",IF(H7085&gt;($D7085+$E7085),"R",IF(H7085&lt;($D7085-$F7085),"R","A")))</f>
        <v> </v>
      </c>
    </row>
    <row r="5839" customFormat="false" ht="12.75" hidden="false" customHeight="false" outlineLevel="0" collapsed="false">
      <c r="K5839" s="5"/>
      <c r="M5839" s="2" t="str">
        <f aca="false">IF(ISBLANK(H7086)," ",IF(H7086&gt;($D7086+$E7086),"R",IF(H7086&lt;($D7086-$F7086),"R","A")))</f>
        <v> </v>
      </c>
    </row>
    <row r="5840" customFormat="false" ht="12.75" hidden="false" customHeight="false" outlineLevel="0" collapsed="false">
      <c r="K5840" s="5"/>
      <c r="M5840" s="2" t="str">
        <f aca="false">IF(ISBLANK(H7087)," ",IF(H7087&gt;($D7087+$E7087),"R",IF(H7087&lt;($D7087-$F7087),"R","A")))</f>
        <v> </v>
      </c>
    </row>
    <row r="5841" customFormat="false" ht="12.75" hidden="false" customHeight="false" outlineLevel="0" collapsed="false">
      <c r="K5841" s="5"/>
      <c r="M5841" s="2" t="str">
        <f aca="false">IF(ISBLANK(H7088)," ",IF(H7088&gt;($D7088+$E7088),"R",IF(H7088&lt;($D7088-$F7088),"R","A")))</f>
        <v> </v>
      </c>
    </row>
    <row r="5842" customFormat="false" ht="12.75" hidden="false" customHeight="false" outlineLevel="0" collapsed="false">
      <c r="K5842" s="5"/>
      <c r="M5842" s="2" t="str">
        <f aca="false">IF(ISBLANK(H7089)," ",IF(H7089&gt;($D7089+$E7089),"R",IF(H7089&lt;($D7089-$F7089),"R","A")))</f>
        <v> </v>
      </c>
    </row>
    <row r="5843" customFormat="false" ht="12.75" hidden="false" customHeight="false" outlineLevel="0" collapsed="false">
      <c r="K5843" s="5"/>
      <c r="M5843" s="2" t="str">
        <f aca="false">IF(ISBLANK(H7090)," ",IF(H7090&gt;($D7090+$E7090),"R",IF(H7090&lt;($D7090-$F7090),"R","A")))</f>
        <v> </v>
      </c>
    </row>
    <row r="5844" customFormat="false" ht="12.75" hidden="false" customHeight="false" outlineLevel="0" collapsed="false">
      <c r="K5844" s="5"/>
      <c r="M5844" s="2" t="str">
        <f aca="false">IF(ISBLANK(H7091)," ",IF(H7091&gt;($D7091+$E7091),"R",IF(H7091&lt;($D7091-$F7091),"R","A")))</f>
        <v> </v>
      </c>
    </row>
    <row r="5845" customFormat="false" ht="12.75" hidden="false" customHeight="false" outlineLevel="0" collapsed="false">
      <c r="K5845" s="5"/>
      <c r="M5845" s="2" t="str">
        <f aca="false">IF(ISBLANK(H7092)," ",IF(H7092&gt;($D7092+$E7092),"R",IF(H7092&lt;($D7092-$F7092),"R","A")))</f>
        <v> </v>
      </c>
    </row>
    <row r="5846" customFormat="false" ht="12.75" hidden="false" customHeight="false" outlineLevel="0" collapsed="false">
      <c r="K5846" s="5"/>
      <c r="M5846" s="2" t="str">
        <f aca="false">IF(ISBLANK(H7093)," ",IF(H7093&gt;($D7093+$E7093),"R",IF(H7093&lt;($D7093-$F7093),"R","A")))</f>
        <v> </v>
      </c>
    </row>
    <row r="5847" customFormat="false" ht="12.75" hidden="false" customHeight="false" outlineLevel="0" collapsed="false">
      <c r="K5847" s="5"/>
      <c r="M5847" s="2" t="str">
        <f aca="false">IF(ISBLANK(H7094)," ",IF(H7094&gt;($D7094+$E7094),"R",IF(H7094&lt;($D7094-$F7094),"R","A")))</f>
        <v> </v>
      </c>
    </row>
    <row r="5848" customFormat="false" ht="12.75" hidden="false" customHeight="false" outlineLevel="0" collapsed="false">
      <c r="K5848" s="5"/>
      <c r="M5848" s="2" t="str">
        <f aca="false">IF(ISBLANK(H7095)," ",IF(H7095&gt;($D7095+$E7095),"R",IF(H7095&lt;($D7095-$F7095),"R","A")))</f>
        <v> </v>
      </c>
    </row>
    <row r="5849" customFormat="false" ht="12.75" hidden="false" customHeight="false" outlineLevel="0" collapsed="false">
      <c r="K5849" s="5"/>
      <c r="M5849" s="2" t="str">
        <f aca="false">IF(ISBLANK(H7096)," ",IF(H7096&gt;($D7096+$E7096),"R",IF(H7096&lt;($D7096-$F7096),"R","A")))</f>
        <v> </v>
      </c>
    </row>
    <row r="5850" customFormat="false" ht="12.75" hidden="false" customHeight="false" outlineLevel="0" collapsed="false">
      <c r="K5850" s="5"/>
      <c r="M5850" s="2" t="str">
        <f aca="false">IF(ISBLANK(H7097)," ",IF(H7097&gt;($D7097+$E7097),"R",IF(H7097&lt;($D7097-$F7097),"R","A")))</f>
        <v> </v>
      </c>
    </row>
    <row r="5851" customFormat="false" ht="12.75" hidden="false" customHeight="false" outlineLevel="0" collapsed="false">
      <c r="K5851" s="5"/>
      <c r="M5851" s="2" t="str">
        <f aca="false">IF(ISBLANK(H7098)," ",IF(H7098&gt;($D7098+$E7098),"R",IF(H7098&lt;($D7098-$F7098),"R","A")))</f>
        <v> </v>
      </c>
    </row>
    <row r="5852" customFormat="false" ht="12.75" hidden="false" customHeight="false" outlineLevel="0" collapsed="false">
      <c r="K5852" s="5"/>
      <c r="M5852" s="2" t="str">
        <f aca="false">IF(ISBLANK(H7099)," ",IF(H7099&gt;($D7099+$E7099),"R",IF(H7099&lt;($D7099-$F7099),"R","A")))</f>
        <v> </v>
      </c>
    </row>
    <row r="5853" customFormat="false" ht="12.75" hidden="false" customHeight="false" outlineLevel="0" collapsed="false">
      <c r="K5853" s="5"/>
      <c r="M5853" s="2" t="str">
        <f aca="false">IF(ISBLANK(H7100)," ",IF(H7100&gt;($D7100+$E7100),"R",IF(H7100&lt;($D7100-$F7100),"R","A")))</f>
        <v> </v>
      </c>
    </row>
    <row r="5854" customFormat="false" ht="12.75" hidden="false" customHeight="false" outlineLevel="0" collapsed="false">
      <c r="K5854" s="5"/>
      <c r="M5854" s="2" t="str">
        <f aca="false">IF(ISBLANK(H7101)," ",IF(H7101&gt;($D7101+$E7101),"R",IF(H7101&lt;($D7101-$F7101),"R","A")))</f>
        <v> </v>
      </c>
    </row>
    <row r="5855" customFormat="false" ht="12.75" hidden="false" customHeight="false" outlineLevel="0" collapsed="false">
      <c r="K5855" s="5"/>
      <c r="M5855" s="2" t="str">
        <f aca="false">IF(ISBLANK(H7102)," ",IF(H7102&gt;($D7102+$E7102),"R",IF(H7102&lt;($D7102-$F7102),"R","A")))</f>
        <v> </v>
      </c>
    </row>
    <row r="5856" customFormat="false" ht="12.75" hidden="false" customHeight="false" outlineLevel="0" collapsed="false">
      <c r="K5856" s="5"/>
      <c r="M5856" s="2" t="str">
        <f aca="false">IF(ISBLANK(H7103)," ",IF(H7103&gt;($D7103+$E7103),"R",IF(H7103&lt;($D7103-$F7103),"R","A")))</f>
        <v> </v>
      </c>
    </row>
    <row r="5857" customFormat="false" ht="12.75" hidden="false" customHeight="false" outlineLevel="0" collapsed="false">
      <c r="K5857" s="5"/>
      <c r="M5857" s="2" t="str">
        <f aca="false">IF(ISBLANK(H7104)," ",IF(H7104&gt;($D7104+$E7104),"R",IF(H7104&lt;($D7104-$F7104),"R","A")))</f>
        <v> </v>
      </c>
    </row>
    <row r="5858" customFormat="false" ht="12.75" hidden="false" customHeight="false" outlineLevel="0" collapsed="false">
      <c r="K5858" s="5"/>
      <c r="M5858" s="2" t="str">
        <f aca="false">IF(ISBLANK(H7105)," ",IF(H7105&gt;($D7105+$E7105),"R",IF(H7105&lt;($D7105-$F7105),"R","A")))</f>
        <v> </v>
      </c>
    </row>
    <row r="5859" customFormat="false" ht="12.75" hidden="false" customHeight="false" outlineLevel="0" collapsed="false">
      <c r="K5859" s="5"/>
      <c r="M5859" s="2" t="str">
        <f aca="false">IF(ISBLANK(H7106)," ",IF(H7106&gt;($D7106+$E7106),"R",IF(H7106&lt;($D7106-$F7106),"R","A")))</f>
        <v> </v>
      </c>
    </row>
    <row r="5860" customFormat="false" ht="12.75" hidden="false" customHeight="false" outlineLevel="0" collapsed="false">
      <c r="K5860" s="5"/>
      <c r="M5860" s="2" t="str">
        <f aca="false">IF(ISBLANK(H7107)," ",IF(H7107&gt;($D7107+$E7107),"R",IF(H7107&lt;($D7107-$F7107),"R","A")))</f>
        <v> </v>
      </c>
    </row>
    <row r="5861" customFormat="false" ht="12.75" hidden="false" customHeight="false" outlineLevel="0" collapsed="false">
      <c r="K5861" s="5"/>
      <c r="M5861" s="2" t="str">
        <f aca="false">IF(ISBLANK(H7108)," ",IF(H7108&gt;($D7108+$E7108),"R",IF(H7108&lt;($D7108-$F7108),"R","A")))</f>
        <v> </v>
      </c>
    </row>
    <row r="5862" customFormat="false" ht="12.75" hidden="false" customHeight="false" outlineLevel="0" collapsed="false">
      <c r="K5862" s="5"/>
      <c r="M5862" s="2" t="str">
        <f aca="false">IF(ISBLANK(H7109)," ",IF(H7109&gt;($D7109+$E7109),"R",IF(H7109&lt;($D7109-$F7109),"R","A")))</f>
        <v> </v>
      </c>
    </row>
    <row r="5863" customFormat="false" ht="12.75" hidden="false" customHeight="false" outlineLevel="0" collapsed="false">
      <c r="K5863" s="5"/>
      <c r="M5863" s="2" t="str">
        <f aca="false">IF(ISBLANK(H7110)," ",IF(H7110&gt;($D7110+$E7110),"R",IF(H7110&lt;($D7110-$F7110),"R","A")))</f>
        <v> </v>
      </c>
    </row>
    <row r="5864" customFormat="false" ht="12.75" hidden="false" customHeight="false" outlineLevel="0" collapsed="false">
      <c r="K5864" s="5"/>
      <c r="M5864" s="2" t="str">
        <f aca="false">IF(ISBLANK(H7111)," ",IF(H7111&gt;($D7111+$E7111),"R",IF(H7111&lt;($D7111-$F7111),"R","A")))</f>
        <v> </v>
      </c>
    </row>
    <row r="5865" customFormat="false" ht="12.75" hidden="false" customHeight="false" outlineLevel="0" collapsed="false">
      <c r="K5865" s="5"/>
      <c r="M5865" s="2" t="str">
        <f aca="false">IF(ISBLANK(H7112)," ",IF(H7112&gt;($D7112+$E7112),"R",IF(H7112&lt;($D7112-$F7112),"R","A")))</f>
        <v> </v>
      </c>
    </row>
    <row r="5866" customFormat="false" ht="12.75" hidden="false" customHeight="false" outlineLevel="0" collapsed="false">
      <c r="K5866" s="5"/>
      <c r="M5866" s="2" t="str">
        <f aca="false">IF(ISBLANK(H7113)," ",IF(H7113&gt;($D7113+$E7113),"R",IF(H7113&lt;($D7113-$F7113),"R","A")))</f>
        <v> </v>
      </c>
    </row>
    <row r="5867" customFormat="false" ht="12.75" hidden="false" customHeight="false" outlineLevel="0" collapsed="false">
      <c r="K5867" s="5"/>
      <c r="M5867" s="2" t="str">
        <f aca="false">IF(ISBLANK(H7114)," ",IF(H7114&gt;($D7114+$E7114),"R",IF(H7114&lt;($D7114-$F7114),"R","A")))</f>
        <v> </v>
      </c>
    </row>
    <row r="5868" customFormat="false" ht="12.75" hidden="false" customHeight="false" outlineLevel="0" collapsed="false">
      <c r="K5868" s="5"/>
      <c r="M5868" s="2" t="str">
        <f aca="false">IF(ISBLANK(H7115)," ",IF(H7115&gt;($D7115+$E7115),"R",IF(H7115&lt;($D7115-$F7115),"R","A")))</f>
        <v> </v>
      </c>
    </row>
    <row r="5869" customFormat="false" ht="12.75" hidden="false" customHeight="false" outlineLevel="0" collapsed="false">
      <c r="K5869" s="5"/>
      <c r="M5869" s="2" t="str">
        <f aca="false">IF(ISBLANK(H7116)," ",IF(H7116&gt;($D7116+$E7116),"R",IF(H7116&lt;($D7116-$F7116),"R","A")))</f>
        <v> </v>
      </c>
    </row>
    <row r="5870" customFormat="false" ht="12.75" hidden="false" customHeight="false" outlineLevel="0" collapsed="false">
      <c r="K5870" s="5"/>
      <c r="M5870" s="2" t="str">
        <f aca="false">IF(ISBLANK(H7117)," ",IF(H7117&gt;($D7117+$E7117),"R",IF(H7117&lt;($D7117-$F7117),"R","A")))</f>
        <v> </v>
      </c>
    </row>
    <row r="5871" customFormat="false" ht="12.75" hidden="false" customHeight="false" outlineLevel="0" collapsed="false">
      <c r="K5871" s="5"/>
      <c r="M5871" s="2" t="str">
        <f aca="false">IF(ISBLANK(H7118)," ",IF(H7118&gt;($D7118+$E7118),"R",IF(H7118&lt;($D7118-$F7118),"R","A")))</f>
        <v> </v>
      </c>
    </row>
    <row r="5872" customFormat="false" ht="12.75" hidden="false" customHeight="false" outlineLevel="0" collapsed="false">
      <c r="K5872" s="5"/>
      <c r="M5872" s="2" t="str">
        <f aca="false">IF(ISBLANK(H7119)," ",IF(H7119&gt;($D7119+$E7119),"R",IF(H7119&lt;($D7119-$F7119),"R","A")))</f>
        <v> </v>
      </c>
    </row>
    <row r="5873" customFormat="false" ht="12.75" hidden="false" customHeight="false" outlineLevel="0" collapsed="false">
      <c r="K5873" s="5"/>
      <c r="M5873" s="2" t="str">
        <f aca="false">IF(ISBLANK(H7120)," ",IF(H7120&gt;($D7120+$E7120),"R",IF(H7120&lt;($D7120-$F7120),"R","A")))</f>
        <v> </v>
      </c>
    </row>
    <row r="5874" customFormat="false" ht="12.75" hidden="false" customHeight="false" outlineLevel="0" collapsed="false">
      <c r="K5874" s="5"/>
      <c r="M5874" s="2" t="str">
        <f aca="false">IF(ISBLANK(H7121)," ",IF(H7121&gt;($D7121+$E7121),"R",IF(H7121&lt;($D7121-$F7121),"R","A")))</f>
        <v> </v>
      </c>
    </row>
    <row r="5875" customFormat="false" ht="12.75" hidden="false" customHeight="false" outlineLevel="0" collapsed="false">
      <c r="K5875" s="5"/>
      <c r="M5875" s="2" t="str">
        <f aca="false">IF(ISBLANK(H7122)," ",IF(H7122&gt;($D7122+$E7122),"R",IF(H7122&lt;($D7122-$F7122),"R","A")))</f>
        <v> </v>
      </c>
    </row>
    <row r="5876" customFormat="false" ht="12.75" hidden="false" customHeight="false" outlineLevel="0" collapsed="false">
      <c r="K5876" s="5"/>
      <c r="M5876" s="2" t="str">
        <f aca="false">IF(ISBLANK(H7123)," ",IF(H7123&gt;($D7123+$E7123),"R",IF(H7123&lt;($D7123-$F7123),"R","A")))</f>
        <v> </v>
      </c>
    </row>
    <row r="5877" customFormat="false" ht="12.75" hidden="false" customHeight="false" outlineLevel="0" collapsed="false">
      <c r="K5877" s="5"/>
      <c r="M5877" s="2" t="str">
        <f aca="false">IF(ISBLANK(H7124)," ",IF(H7124&gt;($D7124+$E7124),"R",IF(H7124&lt;($D7124-$F7124),"R","A")))</f>
        <v> </v>
      </c>
    </row>
    <row r="5878" customFormat="false" ht="12.75" hidden="false" customHeight="false" outlineLevel="0" collapsed="false">
      <c r="K5878" s="5"/>
      <c r="M5878" s="2" t="str">
        <f aca="false">IF(ISBLANK(H7125)," ",IF(H7125&gt;($D7125+$E7125),"R",IF(H7125&lt;($D7125-$F7125),"R","A")))</f>
        <v> </v>
      </c>
    </row>
    <row r="5879" customFormat="false" ht="12.75" hidden="false" customHeight="false" outlineLevel="0" collapsed="false">
      <c r="K5879" s="5"/>
      <c r="M5879" s="2" t="str">
        <f aca="false">IF(ISBLANK(H7126)," ",IF(H7126&gt;($D7126+$E7126),"R",IF(H7126&lt;($D7126-$F7126),"R","A")))</f>
        <v> </v>
      </c>
    </row>
    <row r="5880" customFormat="false" ht="12.75" hidden="false" customHeight="false" outlineLevel="0" collapsed="false">
      <c r="K5880" s="5"/>
      <c r="M5880" s="2" t="str">
        <f aca="false">IF(ISBLANK(H7127)," ",IF(H7127&gt;($D7127+$E7127),"R",IF(H7127&lt;($D7127-$F7127),"R","A")))</f>
        <v> </v>
      </c>
    </row>
    <row r="5881" customFormat="false" ht="12.75" hidden="false" customHeight="false" outlineLevel="0" collapsed="false">
      <c r="K5881" s="5"/>
      <c r="M5881" s="2" t="str">
        <f aca="false">IF(ISBLANK(H7128)," ",IF(H7128&gt;($D7128+$E7128),"R",IF(H7128&lt;($D7128-$F7128),"R","A")))</f>
        <v> </v>
      </c>
    </row>
    <row r="5882" customFormat="false" ht="12.75" hidden="false" customHeight="false" outlineLevel="0" collapsed="false">
      <c r="K5882" s="5"/>
      <c r="M5882" s="2" t="str">
        <f aca="false">IF(ISBLANK(H7129)," ",IF(H7129&gt;($D7129+$E7129),"R",IF(H7129&lt;($D7129-$F7129),"R","A")))</f>
        <v> </v>
      </c>
    </row>
    <row r="5883" customFormat="false" ht="12.75" hidden="false" customHeight="false" outlineLevel="0" collapsed="false">
      <c r="K5883" s="5"/>
      <c r="M5883" s="2" t="str">
        <f aca="false">IF(ISBLANK(H7130)," ",IF(H7130&gt;($D7130+$E7130),"R",IF(H7130&lt;($D7130-$F7130),"R","A")))</f>
        <v> </v>
      </c>
    </row>
    <row r="5884" customFormat="false" ht="12.75" hidden="false" customHeight="false" outlineLevel="0" collapsed="false">
      <c r="K5884" s="5"/>
      <c r="M5884" s="2" t="str">
        <f aca="false">IF(ISBLANK(H7131)," ",IF(H7131&gt;($D7131+$E7131),"R",IF(H7131&lt;($D7131-$F7131),"R","A")))</f>
        <v> </v>
      </c>
    </row>
    <row r="5885" customFormat="false" ht="12.75" hidden="false" customHeight="false" outlineLevel="0" collapsed="false">
      <c r="K5885" s="5"/>
      <c r="M5885" s="2" t="str">
        <f aca="false">IF(ISBLANK(H7132)," ",IF(H7132&gt;($D7132+$E7132),"R",IF(H7132&lt;($D7132-$F7132),"R","A")))</f>
        <v> </v>
      </c>
    </row>
    <row r="5886" customFormat="false" ht="12.75" hidden="false" customHeight="false" outlineLevel="0" collapsed="false">
      <c r="K5886" s="5"/>
      <c r="M5886" s="2" t="str">
        <f aca="false">IF(ISBLANK(H7133)," ",IF(H7133&gt;($D7133+$E7133),"R",IF(H7133&lt;($D7133-$F7133),"R","A")))</f>
        <v> </v>
      </c>
    </row>
    <row r="5887" customFormat="false" ht="12.75" hidden="false" customHeight="false" outlineLevel="0" collapsed="false">
      <c r="K5887" s="5"/>
      <c r="M5887" s="2" t="str">
        <f aca="false">IF(ISBLANK(H7134)," ",IF(H7134&gt;($D7134+$E7134),"R",IF(H7134&lt;($D7134-$F7134),"R","A")))</f>
        <v> </v>
      </c>
    </row>
    <row r="5888" customFormat="false" ht="12.75" hidden="false" customHeight="false" outlineLevel="0" collapsed="false">
      <c r="K5888" s="5"/>
      <c r="M5888" s="2" t="str">
        <f aca="false">IF(ISBLANK(H7135)," ",IF(H7135&gt;($D7135+$E7135),"R",IF(H7135&lt;($D7135-$F7135),"R","A")))</f>
        <v> </v>
      </c>
    </row>
    <row r="5889" customFormat="false" ht="12.75" hidden="false" customHeight="false" outlineLevel="0" collapsed="false">
      <c r="K5889" s="5"/>
      <c r="M5889" s="2" t="str">
        <f aca="false">IF(ISBLANK(H7136)," ",IF(H7136&gt;($D7136+$E7136),"R",IF(H7136&lt;($D7136-$F7136),"R","A")))</f>
        <v> </v>
      </c>
    </row>
    <row r="5890" customFormat="false" ht="12.75" hidden="false" customHeight="false" outlineLevel="0" collapsed="false">
      <c r="K5890" s="5"/>
      <c r="M5890" s="2" t="str">
        <f aca="false">IF(ISBLANK(H7137)," ",IF(H7137&gt;($D7137+$E7137),"R",IF(H7137&lt;($D7137-$F7137),"R","A")))</f>
        <v> </v>
      </c>
    </row>
    <row r="5891" customFormat="false" ht="12.75" hidden="false" customHeight="false" outlineLevel="0" collapsed="false">
      <c r="K5891" s="5"/>
      <c r="M5891" s="2" t="str">
        <f aca="false">IF(ISBLANK(H7138)," ",IF(H7138&gt;($D7138+$E7138),"R",IF(H7138&lt;($D7138-$F7138),"R","A")))</f>
        <v> </v>
      </c>
    </row>
    <row r="5892" customFormat="false" ht="12.75" hidden="false" customHeight="false" outlineLevel="0" collapsed="false">
      <c r="K5892" s="5"/>
      <c r="M5892" s="2" t="str">
        <f aca="false">IF(ISBLANK(H7139)," ",IF(H7139&gt;($D7139+$E7139),"R",IF(H7139&lt;($D7139-$F7139),"R","A")))</f>
        <v> </v>
      </c>
    </row>
    <row r="5893" customFormat="false" ht="12.75" hidden="false" customHeight="false" outlineLevel="0" collapsed="false">
      <c r="K5893" s="5"/>
      <c r="M5893" s="2" t="str">
        <f aca="false">IF(ISBLANK(H7140)," ",IF(H7140&gt;($D7140+$E7140),"R",IF(H7140&lt;($D7140-$F7140),"R","A")))</f>
        <v> </v>
      </c>
    </row>
    <row r="5894" customFormat="false" ht="12.75" hidden="false" customHeight="false" outlineLevel="0" collapsed="false">
      <c r="K5894" s="5"/>
      <c r="M5894" s="2" t="str">
        <f aca="false">IF(ISBLANK(H7141)," ",IF(H7141&gt;($D7141+$E7141),"R",IF(H7141&lt;($D7141-$F7141),"R","A")))</f>
        <v> </v>
      </c>
    </row>
    <row r="5895" customFormat="false" ht="12.75" hidden="false" customHeight="false" outlineLevel="0" collapsed="false">
      <c r="K5895" s="5"/>
      <c r="M5895" s="2" t="str">
        <f aca="false">IF(ISBLANK(H7142)," ",IF(H7142&gt;($D7142+$E7142),"R",IF(H7142&lt;($D7142-$F7142),"R","A")))</f>
        <v> </v>
      </c>
    </row>
    <row r="5896" customFormat="false" ht="12.75" hidden="false" customHeight="false" outlineLevel="0" collapsed="false">
      <c r="K5896" s="5"/>
      <c r="M5896" s="2" t="str">
        <f aca="false">IF(ISBLANK(H7143)," ",IF(H7143&gt;($D7143+$E7143),"R",IF(H7143&lt;($D7143-$F7143),"R","A")))</f>
        <v> </v>
      </c>
    </row>
    <row r="5897" customFormat="false" ht="12.75" hidden="false" customHeight="false" outlineLevel="0" collapsed="false">
      <c r="K5897" s="5"/>
      <c r="M5897" s="2" t="str">
        <f aca="false">IF(ISBLANK(H7144)," ",IF(H7144&gt;($D7144+$E7144),"R",IF(H7144&lt;($D7144-$F7144),"R","A")))</f>
        <v> </v>
      </c>
    </row>
    <row r="5898" customFormat="false" ht="12.75" hidden="false" customHeight="false" outlineLevel="0" collapsed="false">
      <c r="K5898" s="5"/>
      <c r="M5898" s="2" t="str">
        <f aca="false">IF(ISBLANK(H7145)," ",IF(H7145&gt;($D7145+$E7145),"R",IF(H7145&lt;($D7145-$F7145),"R","A")))</f>
        <v> </v>
      </c>
    </row>
    <row r="5899" customFormat="false" ht="12.75" hidden="false" customHeight="false" outlineLevel="0" collapsed="false">
      <c r="K5899" s="5"/>
      <c r="M5899" s="2" t="str">
        <f aca="false">IF(ISBLANK(H7146)," ",IF(H7146&gt;($D7146+$E7146),"R",IF(H7146&lt;($D7146-$F7146),"R","A")))</f>
        <v> </v>
      </c>
    </row>
    <row r="5900" customFormat="false" ht="12.75" hidden="false" customHeight="false" outlineLevel="0" collapsed="false">
      <c r="K5900" s="5"/>
      <c r="M5900" s="2" t="str">
        <f aca="false">IF(ISBLANK(H7147)," ",IF(H7147&gt;($D7147+$E7147),"R",IF(H7147&lt;($D7147-$F7147),"R","A")))</f>
        <v> </v>
      </c>
    </row>
    <row r="5901" customFormat="false" ht="12.75" hidden="false" customHeight="false" outlineLevel="0" collapsed="false">
      <c r="K5901" s="5"/>
      <c r="M5901" s="2" t="str">
        <f aca="false">IF(ISBLANK(H7148)," ",IF(H7148&gt;($D7148+$E7148),"R",IF(H7148&lt;($D7148-$F7148),"R","A")))</f>
        <v> </v>
      </c>
    </row>
    <row r="5902" customFormat="false" ht="12.75" hidden="false" customHeight="false" outlineLevel="0" collapsed="false">
      <c r="K5902" s="5"/>
      <c r="M5902" s="2" t="str">
        <f aca="false">IF(ISBLANK(H7149)," ",IF(H7149&gt;($D7149+$E7149),"R",IF(H7149&lt;($D7149-$F7149),"R","A")))</f>
        <v> </v>
      </c>
    </row>
    <row r="5903" customFormat="false" ht="12.75" hidden="false" customHeight="false" outlineLevel="0" collapsed="false">
      <c r="K5903" s="5"/>
      <c r="M5903" s="2" t="str">
        <f aca="false">IF(ISBLANK(H7150)," ",IF(H7150&gt;($D7150+$E7150),"R",IF(H7150&lt;($D7150-$F7150),"R","A")))</f>
        <v> </v>
      </c>
    </row>
    <row r="5904" customFormat="false" ht="12.75" hidden="false" customHeight="false" outlineLevel="0" collapsed="false">
      <c r="K5904" s="5"/>
      <c r="M5904" s="2" t="str">
        <f aca="false">IF(ISBLANK(H7151)," ",IF(H7151&gt;($D7151+$E7151),"R",IF(H7151&lt;($D7151-$F7151),"R","A")))</f>
        <v> </v>
      </c>
    </row>
    <row r="5905" customFormat="false" ht="12.75" hidden="false" customHeight="false" outlineLevel="0" collapsed="false">
      <c r="K5905" s="5"/>
      <c r="M5905" s="2" t="str">
        <f aca="false">IF(ISBLANK(H7152)," ",IF(H7152&gt;($D7152+$E7152),"R",IF(H7152&lt;($D7152-$F7152),"R","A")))</f>
        <v> </v>
      </c>
    </row>
    <row r="5906" customFormat="false" ht="12.75" hidden="false" customHeight="false" outlineLevel="0" collapsed="false">
      <c r="K5906" s="5"/>
      <c r="M5906" s="2" t="str">
        <f aca="false">IF(ISBLANK(H7153)," ",IF(H7153&gt;($D7153+$E7153),"R",IF(H7153&lt;($D7153-$F7153),"R","A")))</f>
        <v> </v>
      </c>
    </row>
    <row r="5907" customFormat="false" ht="12.75" hidden="false" customHeight="false" outlineLevel="0" collapsed="false">
      <c r="K5907" s="5"/>
      <c r="M5907" s="2" t="str">
        <f aca="false">IF(ISBLANK(H7154)," ",IF(H7154&gt;($D7154+$E7154),"R",IF(H7154&lt;($D7154-$F7154),"R","A")))</f>
        <v> </v>
      </c>
    </row>
    <row r="5908" customFormat="false" ht="12.75" hidden="false" customHeight="false" outlineLevel="0" collapsed="false">
      <c r="K5908" s="5"/>
      <c r="M5908" s="2" t="str">
        <f aca="false">IF(ISBLANK(H7155)," ",IF(H7155&gt;($D7155+$E7155),"R",IF(H7155&lt;($D7155-$F7155),"R","A")))</f>
        <v> </v>
      </c>
    </row>
    <row r="5909" customFormat="false" ht="12.75" hidden="false" customHeight="false" outlineLevel="0" collapsed="false">
      <c r="K5909" s="5"/>
      <c r="M5909" s="2" t="str">
        <f aca="false">IF(ISBLANK(H7156)," ",IF(H7156&gt;($D7156+$E7156),"R",IF(H7156&lt;($D7156-$F7156),"R","A")))</f>
        <v> </v>
      </c>
    </row>
    <row r="5910" customFormat="false" ht="12.75" hidden="false" customHeight="false" outlineLevel="0" collapsed="false">
      <c r="K5910" s="5"/>
      <c r="M5910" s="2" t="str">
        <f aca="false">IF(ISBLANK(H7157)," ",IF(H7157&gt;($D7157+$E7157),"R",IF(H7157&lt;($D7157-$F7157),"R","A")))</f>
        <v> </v>
      </c>
    </row>
    <row r="5911" customFormat="false" ht="12.75" hidden="false" customHeight="false" outlineLevel="0" collapsed="false">
      <c r="K5911" s="5"/>
      <c r="M5911" s="2" t="str">
        <f aca="false">IF(ISBLANK(H7158)," ",IF(H7158&gt;($D7158+$E7158),"R",IF(H7158&lt;($D7158-$F7158),"R","A")))</f>
        <v> </v>
      </c>
    </row>
    <row r="5912" customFormat="false" ht="12.75" hidden="false" customHeight="false" outlineLevel="0" collapsed="false">
      <c r="K5912" s="5"/>
      <c r="M5912" s="2" t="str">
        <f aca="false">IF(ISBLANK(H7159)," ",IF(H7159&gt;($D7159+$E7159),"R",IF(H7159&lt;($D7159-$F7159),"R","A")))</f>
        <v> </v>
      </c>
    </row>
    <row r="5913" customFormat="false" ht="12.75" hidden="false" customHeight="false" outlineLevel="0" collapsed="false">
      <c r="K5913" s="5"/>
      <c r="M5913" s="2" t="str">
        <f aca="false">IF(ISBLANK(H7160)," ",IF(H7160&gt;($D7160+$E7160),"R",IF(H7160&lt;($D7160-$F7160),"R","A")))</f>
        <v> </v>
      </c>
    </row>
    <row r="5914" customFormat="false" ht="12.75" hidden="false" customHeight="false" outlineLevel="0" collapsed="false">
      <c r="K5914" s="5"/>
      <c r="M5914" s="2" t="str">
        <f aca="false">IF(ISBLANK(H7161)," ",IF(H7161&gt;($D7161+$E7161),"R",IF(H7161&lt;($D7161-$F7161),"R","A")))</f>
        <v> </v>
      </c>
    </row>
    <row r="5915" customFormat="false" ht="12.75" hidden="false" customHeight="false" outlineLevel="0" collapsed="false">
      <c r="K5915" s="5"/>
      <c r="M5915" s="2" t="str">
        <f aca="false">IF(ISBLANK(H7162)," ",IF(H7162&gt;($D7162+$E7162),"R",IF(H7162&lt;($D7162-$F7162),"R","A")))</f>
        <v> </v>
      </c>
    </row>
    <row r="5916" customFormat="false" ht="12.75" hidden="false" customHeight="false" outlineLevel="0" collapsed="false">
      <c r="K5916" s="5"/>
      <c r="M5916" s="2" t="str">
        <f aca="false">IF(ISBLANK(H7163)," ",IF(H7163&gt;($D7163+$E7163),"R",IF(H7163&lt;($D7163-$F7163),"R","A")))</f>
        <v> </v>
      </c>
    </row>
    <row r="5917" customFormat="false" ht="12.75" hidden="false" customHeight="false" outlineLevel="0" collapsed="false">
      <c r="K5917" s="5"/>
      <c r="M5917" s="2" t="str">
        <f aca="false">IF(ISBLANK(H7164)," ",IF(H7164&gt;($D7164+$E7164),"R",IF(H7164&lt;($D7164-$F7164),"R","A")))</f>
        <v> </v>
      </c>
    </row>
    <row r="5918" customFormat="false" ht="12.75" hidden="false" customHeight="false" outlineLevel="0" collapsed="false">
      <c r="K5918" s="5"/>
      <c r="M5918" s="2" t="str">
        <f aca="false">IF(ISBLANK(H7165)," ",IF(H7165&gt;($D7165+$E7165),"R",IF(H7165&lt;($D7165-$F7165),"R","A")))</f>
        <v> </v>
      </c>
    </row>
    <row r="5919" customFormat="false" ht="12.75" hidden="false" customHeight="false" outlineLevel="0" collapsed="false">
      <c r="K5919" s="5"/>
      <c r="M5919" s="2" t="str">
        <f aca="false">IF(ISBLANK(H7166)," ",IF(H7166&gt;($D7166+$E7166),"R",IF(H7166&lt;($D7166-$F7166),"R","A")))</f>
        <v> </v>
      </c>
    </row>
    <row r="5920" customFormat="false" ht="12.75" hidden="false" customHeight="false" outlineLevel="0" collapsed="false">
      <c r="K5920" s="5"/>
      <c r="M5920" s="2" t="str">
        <f aca="false">IF(ISBLANK(H7167)," ",IF(H7167&gt;($D7167+$E7167),"R",IF(H7167&lt;($D7167-$F7167),"R","A")))</f>
        <v> </v>
      </c>
    </row>
    <row r="5921" customFormat="false" ht="12.75" hidden="false" customHeight="false" outlineLevel="0" collapsed="false">
      <c r="K5921" s="5"/>
      <c r="M5921" s="2" t="str">
        <f aca="false">IF(ISBLANK(H7168)," ",IF(H7168&gt;($D7168+$E7168),"R",IF(H7168&lt;($D7168-$F7168),"R","A")))</f>
        <v> </v>
      </c>
    </row>
    <row r="5922" customFormat="false" ht="12.75" hidden="false" customHeight="false" outlineLevel="0" collapsed="false">
      <c r="K5922" s="5"/>
      <c r="M5922" s="2" t="str">
        <f aca="false">IF(ISBLANK(H7169)," ",IF(H7169&gt;($D7169+$E7169),"R",IF(H7169&lt;($D7169-$F7169),"R","A")))</f>
        <v> </v>
      </c>
    </row>
    <row r="5923" customFormat="false" ht="12.75" hidden="false" customHeight="false" outlineLevel="0" collapsed="false">
      <c r="K5923" s="5"/>
      <c r="M5923" s="2" t="str">
        <f aca="false">IF(ISBLANK(H7170)," ",IF(H7170&gt;($D7170+$E7170),"R",IF(H7170&lt;($D7170-$F7170),"R","A")))</f>
        <v> </v>
      </c>
    </row>
    <row r="5924" customFormat="false" ht="12.75" hidden="false" customHeight="false" outlineLevel="0" collapsed="false">
      <c r="K5924" s="5"/>
      <c r="M5924" s="2" t="str">
        <f aca="false">IF(ISBLANK(H7171)," ",IF(H7171&gt;($D7171+$E7171),"R",IF(H7171&lt;($D7171-$F7171),"R","A")))</f>
        <v> </v>
      </c>
    </row>
    <row r="5925" customFormat="false" ht="12.75" hidden="false" customHeight="false" outlineLevel="0" collapsed="false">
      <c r="K5925" s="5"/>
      <c r="M5925" s="2" t="str">
        <f aca="false">IF(ISBLANK(H7172)," ",IF(H7172&gt;($D7172+$E7172),"R",IF(H7172&lt;($D7172-$F7172),"R","A")))</f>
        <v> </v>
      </c>
    </row>
    <row r="5926" customFormat="false" ht="12.75" hidden="false" customHeight="false" outlineLevel="0" collapsed="false">
      <c r="K5926" s="5"/>
      <c r="M5926" s="2" t="str">
        <f aca="false">IF(ISBLANK(H7173)," ",IF(H7173&gt;($D7173+$E7173),"R",IF(H7173&lt;($D7173-$F7173),"R","A")))</f>
        <v> </v>
      </c>
    </row>
    <row r="5927" customFormat="false" ht="12.75" hidden="false" customHeight="false" outlineLevel="0" collapsed="false">
      <c r="K5927" s="5"/>
      <c r="M5927" s="2" t="str">
        <f aca="false">IF(ISBLANK(H7174)," ",IF(H7174&gt;($D7174+$E7174),"R",IF(H7174&lt;($D7174-$F7174),"R","A")))</f>
        <v> </v>
      </c>
    </row>
    <row r="5928" customFormat="false" ht="12.75" hidden="false" customHeight="false" outlineLevel="0" collapsed="false">
      <c r="K5928" s="5"/>
      <c r="M5928" s="2" t="str">
        <f aca="false">IF(ISBLANK(H7175)," ",IF(H7175&gt;($D7175+$E7175),"R",IF(H7175&lt;($D7175-$F7175),"R","A")))</f>
        <v> </v>
      </c>
    </row>
    <row r="5929" customFormat="false" ht="12.75" hidden="false" customHeight="false" outlineLevel="0" collapsed="false">
      <c r="K5929" s="5"/>
      <c r="M5929" s="2" t="str">
        <f aca="false">IF(ISBLANK(H7176)," ",IF(H7176&gt;($D7176+$E7176),"R",IF(H7176&lt;($D7176-$F7176),"R","A")))</f>
        <v> </v>
      </c>
    </row>
    <row r="5930" customFormat="false" ht="12.75" hidden="false" customHeight="false" outlineLevel="0" collapsed="false">
      <c r="K5930" s="5"/>
      <c r="M5930" s="2" t="str">
        <f aca="false">IF(ISBLANK(H7177)," ",IF(H7177&gt;($D7177+$E7177),"R",IF(H7177&lt;($D7177-$F7177),"R","A")))</f>
        <v> </v>
      </c>
    </row>
    <row r="5931" customFormat="false" ht="12.75" hidden="false" customHeight="false" outlineLevel="0" collapsed="false">
      <c r="K5931" s="5"/>
      <c r="M5931" s="2" t="str">
        <f aca="false">IF(ISBLANK(H7178)," ",IF(H7178&gt;($D7178+$E7178),"R",IF(H7178&lt;($D7178-$F7178),"R","A")))</f>
        <v> </v>
      </c>
    </row>
    <row r="5932" customFormat="false" ht="12.75" hidden="false" customHeight="false" outlineLevel="0" collapsed="false">
      <c r="K5932" s="5"/>
      <c r="M5932" s="2" t="str">
        <f aca="false">IF(ISBLANK(H7179)," ",IF(H7179&gt;($D7179+$E7179),"R",IF(H7179&lt;($D7179-$F7179),"R","A")))</f>
        <v> </v>
      </c>
    </row>
    <row r="5933" customFormat="false" ht="12.75" hidden="false" customHeight="false" outlineLevel="0" collapsed="false">
      <c r="K5933" s="5"/>
      <c r="M5933" s="2" t="str">
        <f aca="false">IF(ISBLANK(H7180)," ",IF(H7180&gt;($D7180+$E7180),"R",IF(H7180&lt;($D7180-$F7180),"R","A")))</f>
        <v> </v>
      </c>
    </row>
    <row r="5934" customFormat="false" ht="12.75" hidden="false" customHeight="false" outlineLevel="0" collapsed="false">
      <c r="K5934" s="5"/>
      <c r="M5934" s="2" t="str">
        <f aca="false">IF(ISBLANK(H7181)," ",IF(H7181&gt;($D7181+$E7181),"R",IF(H7181&lt;($D7181-$F7181),"R","A")))</f>
        <v> </v>
      </c>
    </row>
    <row r="5935" customFormat="false" ht="12.75" hidden="false" customHeight="false" outlineLevel="0" collapsed="false">
      <c r="K5935" s="5"/>
      <c r="M5935" s="2" t="str">
        <f aca="false">IF(ISBLANK(H7182)," ",IF(H7182&gt;($D7182+$E7182),"R",IF(H7182&lt;($D7182-$F7182),"R","A")))</f>
        <v> </v>
      </c>
    </row>
    <row r="5936" customFormat="false" ht="12.75" hidden="false" customHeight="false" outlineLevel="0" collapsed="false">
      <c r="K5936" s="5"/>
      <c r="M5936" s="2" t="str">
        <f aca="false">IF(ISBLANK(H7183)," ",IF(H7183&gt;($D7183+$E7183),"R",IF(H7183&lt;($D7183-$F7183),"R","A")))</f>
        <v> </v>
      </c>
    </row>
    <row r="5937" customFormat="false" ht="12.75" hidden="false" customHeight="false" outlineLevel="0" collapsed="false">
      <c r="K5937" s="5"/>
      <c r="M5937" s="2" t="str">
        <f aca="false">IF(ISBLANK(H7184)," ",IF(H7184&gt;($D7184+$E7184),"R",IF(H7184&lt;($D7184-$F7184),"R","A")))</f>
        <v> </v>
      </c>
    </row>
    <row r="5938" customFormat="false" ht="12.75" hidden="false" customHeight="false" outlineLevel="0" collapsed="false">
      <c r="K5938" s="5"/>
      <c r="M5938" s="2" t="str">
        <f aca="false">IF(ISBLANK(H7185)," ",IF(H7185&gt;($D7185+$E7185),"R",IF(H7185&lt;($D7185-$F7185),"R","A")))</f>
        <v> </v>
      </c>
    </row>
    <row r="5939" customFormat="false" ht="12.75" hidden="false" customHeight="false" outlineLevel="0" collapsed="false">
      <c r="K5939" s="5"/>
      <c r="M5939" s="2" t="str">
        <f aca="false">IF(ISBLANK(H7186)," ",IF(H7186&gt;($D7186+$E7186),"R",IF(H7186&lt;($D7186-$F7186),"R","A")))</f>
        <v> </v>
      </c>
    </row>
    <row r="5940" customFormat="false" ht="12.75" hidden="false" customHeight="false" outlineLevel="0" collapsed="false">
      <c r="K5940" s="5"/>
      <c r="M5940" s="2" t="str">
        <f aca="false">IF(ISBLANK(H7187)," ",IF(H7187&gt;($D7187+$E7187),"R",IF(H7187&lt;($D7187-$F7187),"R","A")))</f>
        <v> </v>
      </c>
    </row>
    <row r="5941" customFormat="false" ht="12.75" hidden="false" customHeight="false" outlineLevel="0" collapsed="false">
      <c r="K5941" s="5"/>
      <c r="M5941" s="2" t="str">
        <f aca="false">IF(ISBLANK(H7188)," ",IF(H7188&gt;($D7188+$E7188),"R",IF(H7188&lt;($D7188-$F7188),"R","A")))</f>
        <v> </v>
      </c>
    </row>
    <row r="5942" customFormat="false" ht="12.75" hidden="false" customHeight="false" outlineLevel="0" collapsed="false">
      <c r="K5942" s="5"/>
      <c r="M5942" s="2" t="str">
        <f aca="false">IF(ISBLANK(H7189)," ",IF(H7189&gt;($D7189+$E7189),"R",IF(H7189&lt;($D7189-$F7189),"R","A")))</f>
        <v> </v>
      </c>
    </row>
    <row r="5943" customFormat="false" ht="12.75" hidden="false" customHeight="false" outlineLevel="0" collapsed="false">
      <c r="K5943" s="5"/>
      <c r="M5943" s="2" t="str">
        <f aca="false">IF(ISBLANK(H7190)," ",IF(H7190&gt;($D7190+$E7190),"R",IF(H7190&lt;($D7190-$F7190),"R","A")))</f>
        <v> </v>
      </c>
    </row>
    <row r="5944" customFormat="false" ht="12.75" hidden="false" customHeight="false" outlineLevel="0" collapsed="false">
      <c r="K5944" s="5"/>
      <c r="M5944" s="2" t="str">
        <f aca="false">IF(ISBLANK(H7191)," ",IF(H7191&gt;($D7191+$E7191),"R",IF(H7191&lt;($D7191-$F7191),"R","A")))</f>
        <v> </v>
      </c>
    </row>
    <row r="5945" customFormat="false" ht="12.75" hidden="false" customHeight="false" outlineLevel="0" collapsed="false">
      <c r="K5945" s="5"/>
      <c r="M5945" s="2" t="str">
        <f aca="false">IF(ISBLANK(H7192)," ",IF(H7192&gt;($D7192+$E7192),"R",IF(H7192&lt;($D7192-$F7192),"R","A")))</f>
        <v> </v>
      </c>
    </row>
    <row r="5946" customFormat="false" ht="12.75" hidden="false" customHeight="false" outlineLevel="0" collapsed="false">
      <c r="K5946" s="5"/>
      <c r="M5946" s="2" t="str">
        <f aca="false">IF(ISBLANK(H7193)," ",IF(H7193&gt;($D7193+$E7193),"R",IF(H7193&lt;($D7193-$F7193),"R","A")))</f>
        <v> </v>
      </c>
    </row>
    <row r="5947" customFormat="false" ht="12.75" hidden="false" customHeight="false" outlineLevel="0" collapsed="false">
      <c r="K5947" s="5"/>
      <c r="M5947" s="2" t="str">
        <f aca="false">IF(ISBLANK(H7194)," ",IF(H7194&gt;($D7194+$E7194),"R",IF(H7194&lt;($D7194-$F7194),"R","A")))</f>
        <v> </v>
      </c>
    </row>
    <row r="5948" customFormat="false" ht="12.75" hidden="false" customHeight="false" outlineLevel="0" collapsed="false">
      <c r="K5948" s="5"/>
      <c r="M5948" s="2" t="str">
        <f aca="false">IF(ISBLANK(H7195)," ",IF(H7195&gt;($D7195+$E7195),"R",IF(H7195&lt;($D7195-$F7195),"R","A")))</f>
        <v> </v>
      </c>
    </row>
    <row r="5949" customFormat="false" ht="12.75" hidden="false" customHeight="false" outlineLevel="0" collapsed="false">
      <c r="K5949" s="5"/>
      <c r="M5949" s="2" t="str">
        <f aca="false">IF(ISBLANK(H7196)," ",IF(H7196&gt;($D7196+$E7196),"R",IF(H7196&lt;($D7196-$F7196),"R","A")))</f>
        <v> </v>
      </c>
    </row>
    <row r="5950" customFormat="false" ht="12.75" hidden="false" customHeight="false" outlineLevel="0" collapsed="false">
      <c r="K5950" s="5"/>
      <c r="M5950" s="2" t="str">
        <f aca="false">IF(ISBLANK(H7197)," ",IF(H7197&gt;($D7197+$E7197),"R",IF(H7197&lt;($D7197-$F7197),"R","A")))</f>
        <v> </v>
      </c>
    </row>
    <row r="5951" customFormat="false" ht="12.75" hidden="false" customHeight="false" outlineLevel="0" collapsed="false">
      <c r="K5951" s="5"/>
      <c r="M5951" s="2" t="str">
        <f aca="false">IF(ISBLANK(H7198)," ",IF(H7198&gt;($D7198+$E7198),"R",IF(H7198&lt;($D7198-$F7198),"R","A")))</f>
        <v> </v>
      </c>
    </row>
    <row r="5952" customFormat="false" ht="12.75" hidden="false" customHeight="false" outlineLevel="0" collapsed="false">
      <c r="K5952" s="5"/>
      <c r="M5952" s="2" t="str">
        <f aca="false">IF(ISBLANK(H7199)," ",IF(H7199&gt;($D7199+$E7199),"R",IF(H7199&lt;($D7199-$F7199),"R","A")))</f>
        <v> </v>
      </c>
    </row>
    <row r="5953" customFormat="false" ht="12.75" hidden="false" customHeight="false" outlineLevel="0" collapsed="false">
      <c r="K5953" s="5"/>
      <c r="M5953" s="2" t="str">
        <f aca="false">IF(ISBLANK(H7200)," ",IF(H7200&gt;($D7200+$E7200),"R",IF(H7200&lt;($D7200-$F7200),"R","A")))</f>
        <v> </v>
      </c>
    </row>
    <row r="5954" customFormat="false" ht="12.75" hidden="false" customHeight="false" outlineLevel="0" collapsed="false">
      <c r="K5954" s="5"/>
      <c r="M5954" s="2" t="str">
        <f aca="false">IF(ISBLANK(H7201)," ",IF(H7201&gt;($D7201+$E7201),"R",IF(H7201&lt;($D7201-$F7201),"R","A")))</f>
        <v> </v>
      </c>
    </row>
    <row r="5955" customFormat="false" ht="12.75" hidden="false" customHeight="false" outlineLevel="0" collapsed="false">
      <c r="K5955" s="5"/>
      <c r="M5955" s="2" t="str">
        <f aca="false">IF(ISBLANK(H7202)," ",IF(H7202&gt;($D7202+$E7202),"R",IF(H7202&lt;($D7202-$F7202),"R","A")))</f>
        <v> </v>
      </c>
    </row>
    <row r="5956" customFormat="false" ht="12.75" hidden="false" customHeight="false" outlineLevel="0" collapsed="false">
      <c r="K5956" s="5"/>
      <c r="M5956" s="2" t="str">
        <f aca="false">IF(ISBLANK(H7203)," ",IF(H7203&gt;($D7203+$E7203),"R",IF(H7203&lt;($D7203-$F7203),"R","A")))</f>
        <v> </v>
      </c>
    </row>
    <row r="5957" customFormat="false" ht="12.75" hidden="false" customHeight="false" outlineLevel="0" collapsed="false">
      <c r="K5957" s="5"/>
      <c r="M5957" s="2" t="str">
        <f aca="false">IF(ISBLANK(H7204)," ",IF(H7204&gt;($D7204+$E7204),"R",IF(H7204&lt;($D7204-$F7204),"R","A")))</f>
        <v> </v>
      </c>
    </row>
    <row r="5958" customFormat="false" ht="12.75" hidden="false" customHeight="false" outlineLevel="0" collapsed="false">
      <c r="K5958" s="5"/>
      <c r="M5958" s="2" t="str">
        <f aca="false">IF(ISBLANK(H7205)," ",IF(H7205&gt;($D7205+$E7205),"R",IF(H7205&lt;($D7205-$F7205),"R","A")))</f>
        <v> </v>
      </c>
    </row>
    <row r="5959" customFormat="false" ht="12.75" hidden="false" customHeight="false" outlineLevel="0" collapsed="false">
      <c r="K5959" s="5"/>
      <c r="M5959" s="2" t="str">
        <f aca="false">IF(ISBLANK(H7206)," ",IF(H7206&gt;($D7206+$E7206),"R",IF(H7206&lt;($D7206-$F7206),"R","A")))</f>
        <v> </v>
      </c>
    </row>
    <row r="5960" customFormat="false" ht="12.75" hidden="false" customHeight="false" outlineLevel="0" collapsed="false">
      <c r="K5960" s="5"/>
      <c r="M5960" s="2" t="str">
        <f aca="false">IF(ISBLANK(H7207)," ",IF(H7207&gt;($D7207+$E7207),"R",IF(H7207&lt;($D7207-$F7207),"R","A")))</f>
        <v> </v>
      </c>
    </row>
    <row r="5961" customFormat="false" ht="12.75" hidden="false" customHeight="false" outlineLevel="0" collapsed="false">
      <c r="K5961" s="5"/>
      <c r="M5961" s="2" t="str">
        <f aca="false">IF(ISBLANK(H7208)," ",IF(H7208&gt;($D7208+$E7208),"R",IF(H7208&lt;($D7208-$F7208),"R","A")))</f>
        <v> </v>
      </c>
    </row>
    <row r="5962" customFormat="false" ht="12.75" hidden="false" customHeight="false" outlineLevel="0" collapsed="false">
      <c r="K5962" s="5"/>
      <c r="M5962" s="2" t="str">
        <f aca="false">IF(ISBLANK(H7209)," ",IF(H7209&gt;($D7209+$E7209),"R",IF(H7209&lt;($D7209-$F7209),"R","A")))</f>
        <v> </v>
      </c>
    </row>
    <row r="5963" customFormat="false" ht="12.75" hidden="false" customHeight="false" outlineLevel="0" collapsed="false">
      <c r="K5963" s="5"/>
      <c r="M5963" s="2" t="str">
        <f aca="false">IF(ISBLANK(H7210)," ",IF(H7210&gt;($D7210+$E7210),"R",IF(H7210&lt;($D7210-$F7210),"R","A")))</f>
        <v> </v>
      </c>
    </row>
    <row r="5964" customFormat="false" ht="12.75" hidden="false" customHeight="false" outlineLevel="0" collapsed="false">
      <c r="K5964" s="5"/>
      <c r="M5964" s="2" t="str">
        <f aca="false">IF(ISBLANK(H7211)," ",IF(H7211&gt;($D7211+$E7211),"R",IF(H7211&lt;($D7211-$F7211),"R","A")))</f>
        <v> </v>
      </c>
    </row>
    <row r="5965" customFormat="false" ht="12.75" hidden="false" customHeight="false" outlineLevel="0" collapsed="false">
      <c r="K5965" s="5"/>
      <c r="M5965" s="2" t="str">
        <f aca="false">IF(ISBLANK(H7212)," ",IF(H7212&gt;($D7212+$E7212),"R",IF(H7212&lt;($D7212-$F7212),"R","A")))</f>
        <v> </v>
      </c>
    </row>
    <row r="5966" customFormat="false" ht="12.75" hidden="false" customHeight="false" outlineLevel="0" collapsed="false">
      <c r="K5966" s="5"/>
      <c r="M5966" s="2" t="str">
        <f aca="false">IF(ISBLANK(H7213)," ",IF(H7213&gt;($D7213+$E7213),"R",IF(H7213&lt;($D7213-$F7213),"R","A")))</f>
        <v> </v>
      </c>
    </row>
    <row r="5967" customFormat="false" ht="12.75" hidden="false" customHeight="false" outlineLevel="0" collapsed="false">
      <c r="K5967" s="5"/>
      <c r="M5967" s="2" t="str">
        <f aca="false">IF(ISBLANK(H7214)," ",IF(H7214&gt;($D7214+$E7214),"R",IF(H7214&lt;($D7214-$F7214),"R","A")))</f>
        <v> </v>
      </c>
    </row>
    <row r="5968" customFormat="false" ht="12.75" hidden="false" customHeight="false" outlineLevel="0" collapsed="false">
      <c r="K5968" s="5"/>
      <c r="M5968" s="2" t="str">
        <f aca="false">IF(ISBLANK(H7215)," ",IF(H7215&gt;($D7215+$E7215),"R",IF(H7215&lt;($D7215-$F7215),"R","A")))</f>
        <v> </v>
      </c>
    </row>
    <row r="5969" customFormat="false" ht="12.75" hidden="false" customHeight="false" outlineLevel="0" collapsed="false">
      <c r="K5969" s="5"/>
      <c r="M5969" s="2" t="str">
        <f aca="false">IF(ISBLANK(H7216)," ",IF(H7216&gt;($D7216+$E7216),"R",IF(H7216&lt;($D7216-$F7216),"R","A")))</f>
        <v> </v>
      </c>
    </row>
    <row r="5970" customFormat="false" ht="12.75" hidden="false" customHeight="false" outlineLevel="0" collapsed="false">
      <c r="K5970" s="5"/>
      <c r="M5970" s="2" t="str">
        <f aca="false">IF(ISBLANK(H7217)," ",IF(H7217&gt;($D7217+$E7217),"R",IF(H7217&lt;($D7217-$F7217),"R","A")))</f>
        <v> </v>
      </c>
    </row>
    <row r="5971" customFormat="false" ht="12.75" hidden="false" customHeight="false" outlineLevel="0" collapsed="false">
      <c r="K5971" s="5"/>
      <c r="M5971" s="2" t="str">
        <f aca="false">IF(ISBLANK(H7218)," ",IF(H7218&gt;($D7218+$E7218),"R",IF(H7218&lt;($D7218-$F7218),"R","A")))</f>
        <v> </v>
      </c>
    </row>
    <row r="5972" customFormat="false" ht="12.75" hidden="false" customHeight="false" outlineLevel="0" collapsed="false">
      <c r="K5972" s="5"/>
      <c r="M5972" s="2" t="str">
        <f aca="false">IF(ISBLANK(H7219)," ",IF(H7219&gt;($D7219+$E7219),"R",IF(H7219&lt;($D7219-$F7219),"R","A")))</f>
        <v> </v>
      </c>
    </row>
    <row r="5973" customFormat="false" ht="12.75" hidden="false" customHeight="false" outlineLevel="0" collapsed="false">
      <c r="K5973" s="5"/>
      <c r="M5973" s="2" t="str">
        <f aca="false">IF(ISBLANK(H7220)," ",IF(H7220&gt;($D7220+$E7220),"R",IF(H7220&lt;($D7220-$F7220),"R","A")))</f>
        <v> </v>
      </c>
    </row>
    <row r="5974" customFormat="false" ht="12.75" hidden="false" customHeight="false" outlineLevel="0" collapsed="false">
      <c r="K5974" s="5"/>
      <c r="M5974" s="2" t="str">
        <f aca="false">IF(ISBLANK(H7221)," ",IF(H7221&gt;($D7221+$E7221),"R",IF(H7221&lt;($D7221-$F7221),"R","A")))</f>
        <v> </v>
      </c>
    </row>
    <row r="5975" customFormat="false" ht="12.75" hidden="false" customHeight="false" outlineLevel="0" collapsed="false">
      <c r="K5975" s="5"/>
      <c r="M5975" s="2" t="str">
        <f aca="false">IF(ISBLANK(H7222)," ",IF(H7222&gt;($D7222+$E7222),"R",IF(H7222&lt;($D7222-$F7222),"R","A")))</f>
        <v> </v>
      </c>
    </row>
    <row r="5976" customFormat="false" ht="12.75" hidden="false" customHeight="false" outlineLevel="0" collapsed="false">
      <c r="K5976" s="5"/>
      <c r="M5976" s="2" t="str">
        <f aca="false">IF(ISBLANK(H7223)," ",IF(H7223&gt;($D7223+$E7223),"R",IF(H7223&lt;($D7223-$F7223),"R","A")))</f>
        <v> </v>
      </c>
    </row>
    <row r="5977" customFormat="false" ht="12.75" hidden="false" customHeight="false" outlineLevel="0" collapsed="false">
      <c r="K5977" s="5"/>
      <c r="M5977" s="2" t="str">
        <f aca="false">IF(ISBLANK(H7224)," ",IF(H7224&gt;($D7224+$E7224),"R",IF(H7224&lt;($D7224-$F7224),"R","A")))</f>
        <v> </v>
      </c>
    </row>
    <row r="5978" customFormat="false" ht="12.75" hidden="false" customHeight="false" outlineLevel="0" collapsed="false">
      <c r="K5978" s="5"/>
      <c r="M5978" s="2" t="str">
        <f aca="false">IF(ISBLANK(H7225)," ",IF(H7225&gt;($D7225+$E7225),"R",IF(H7225&lt;($D7225-$F7225),"R","A")))</f>
        <v> </v>
      </c>
    </row>
    <row r="5979" customFormat="false" ht="12.75" hidden="false" customHeight="false" outlineLevel="0" collapsed="false">
      <c r="K5979" s="5"/>
      <c r="M5979" s="2" t="str">
        <f aca="false">IF(ISBLANK(H7226)," ",IF(H7226&gt;($D7226+$E7226),"R",IF(H7226&lt;($D7226-$F7226),"R","A")))</f>
        <v> </v>
      </c>
    </row>
    <row r="5980" customFormat="false" ht="12.75" hidden="false" customHeight="false" outlineLevel="0" collapsed="false">
      <c r="K5980" s="5"/>
      <c r="M5980" s="2" t="str">
        <f aca="false">IF(ISBLANK(H7227)," ",IF(H7227&gt;($D7227+$E7227),"R",IF(H7227&lt;($D7227-$F7227),"R","A")))</f>
        <v> </v>
      </c>
    </row>
    <row r="5981" customFormat="false" ht="12.75" hidden="false" customHeight="false" outlineLevel="0" collapsed="false">
      <c r="K5981" s="5"/>
      <c r="M5981" s="2" t="str">
        <f aca="false">IF(ISBLANK(H7228)," ",IF(H7228&gt;($D7228+$E7228),"R",IF(H7228&lt;($D7228-$F7228),"R","A")))</f>
        <v> </v>
      </c>
    </row>
    <row r="5982" customFormat="false" ht="12.75" hidden="false" customHeight="false" outlineLevel="0" collapsed="false">
      <c r="K5982" s="5"/>
      <c r="M5982" s="2" t="str">
        <f aca="false">IF(ISBLANK(H7229)," ",IF(H7229&gt;($D7229+$E7229),"R",IF(H7229&lt;($D7229-$F7229),"R","A")))</f>
        <v> </v>
      </c>
    </row>
    <row r="5983" customFormat="false" ht="12.75" hidden="false" customHeight="false" outlineLevel="0" collapsed="false">
      <c r="K5983" s="5"/>
      <c r="M5983" s="2" t="str">
        <f aca="false">IF(ISBLANK(H7230)," ",IF(H7230&gt;($D7230+$E7230),"R",IF(H7230&lt;($D7230-$F7230),"R","A")))</f>
        <v> </v>
      </c>
    </row>
    <row r="5984" customFormat="false" ht="12.75" hidden="false" customHeight="false" outlineLevel="0" collapsed="false">
      <c r="K5984" s="5"/>
      <c r="M5984" s="2" t="str">
        <f aca="false">IF(ISBLANK(H7231)," ",IF(H7231&gt;($D7231+$E7231),"R",IF(H7231&lt;($D7231-$F7231),"R","A")))</f>
        <v> </v>
      </c>
    </row>
    <row r="5985" customFormat="false" ht="12.75" hidden="false" customHeight="false" outlineLevel="0" collapsed="false">
      <c r="K5985" s="5"/>
      <c r="M5985" s="2" t="str">
        <f aca="false">IF(ISBLANK(H7232)," ",IF(H7232&gt;($D7232+$E7232),"R",IF(H7232&lt;($D7232-$F7232),"R","A")))</f>
        <v> </v>
      </c>
    </row>
    <row r="5986" customFormat="false" ht="12.75" hidden="false" customHeight="false" outlineLevel="0" collapsed="false">
      <c r="K5986" s="5"/>
      <c r="M5986" s="2" t="str">
        <f aca="false">IF(ISBLANK(H7233)," ",IF(H7233&gt;($D7233+$E7233),"R",IF(H7233&lt;($D7233-$F7233),"R","A")))</f>
        <v> </v>
      </c>
    </row>
    <row r="5987" customFormat="false" ht="12.75" hidden="false" customHeight="false" outlineLevel="0" collapsed="false">
      <c r="K5987" s="5"/>
      <c r="M5987" s="2" t="str">
        <f aca="false">IF(ISBLANK(H7234)," ",IF(H7234&gt;($D7234+$E7234),"R",IF(H7234&lt;($D7234-$F7234),"R","A")))</f>
        <v> </v>
      </c>
    </row>
    <row r="5988" customFormat="false" ht="12.75" hidden="false" customHeight="false" outlineLevel="0" collapsed="false">
      <c r="K5988" s="5"/>
      <c r="M5988" s="2" t="str">
        <f aca="false">IF(ISBLANK(H7235)," ",IF(H7235&gt;($D7235+$E7235),"R",IF(H7235&lt;($D7235-$F7235),"R","A")))</f>
        <v> </v>
      </c>
    </row>
    <row r="5989" customFormat="false" ht="12.75" hidden="false" customHeight="false" outlineLevel="0" collapsed="false">
      <c r="K5989" s="5"/>
      <c r="M5989" s="2" t="str">
        <f aca="false">IF(ISBLANK(H7236)," ",IF(H7236&gt;($D7236+$E7236),"R",IF(H7236&lt;($D7236-$F7236),"R","A")))</f>
        <v> </v>
      </c>
    </row>
    <row r="5990" customFormat="false" ht="12.75" hidden="false" customHeight="false" outlineLevel="0" collapsed="false">
      <c r="K5990" s="5"/>
      <c r="M5990" s="2" t="str">
        <f aca="false">IF(ISBLANK(H7237)," ",IF(H7237&gt;($D7237+$E7237),"R",IF(H7237&lt;($D7237-$F7237),"R","A")))</f>
        <v> </v>
      </c>
    </row>
    <row r="5991" customFormat="false" ht="12.75" hidden="false" customHeight="false" outlineLevel="0" collapsed="false">
      <c r="K5991" s="5"/>
      <c r="M5991" s="2" t="str">
        <f aca="false">IF(ISBLANK(H7238)," ",IF(H7238&gt;($D7238+$E7238),"R",IF(H7238&lt;($D7238-$F7238),"R","A")))</f>
        <v> </v>
      </c>
    </row>
    <row r="5992" customFormat="false" ht="12.75" hidden="false" customHeight="false" outlineLevel="0" collapsed="false">
      <c r="K5992" s="5"/>
      <c r="M5992" s="2" t="str">
        <f aca="false">IF(ISBLANK(H7239)," ",IF(H7239&gt;($D7239+$E7239),"R",IF(H7239&lt;($D7239-$F7239),"R","A")))</f>
        <v> </v>
      </c>
    </row>
    <row r="5993" customFormat="false" ht="12.75" hidden="false" customHeight="false" outlineLevel="0" collapsed="false">
      <c r="K5993" s="5"/>
      <c r="M5993" s="2" t="str">
        <f aca="false">IF(ISBLANK(H7240)," ",IF(H7240&gt;($D7240+$E7240),"R",IF(H7240&lt;($D7240-$F7240),"R","A")))</f>
        <v> </v>
      </c>
    </row>
    <row r="5994" customFormat="false" ht="12.75" hidden="false" customHeight="false" outlineLevel="0" collapsed="false">
      <c r="K5994" s="5"/>
      <c r="M5994" s="2" t="str">
        <f aca="false">IF(ISBLANK(H7241)," ",IF(H7241&gt;($D7241+$E7241),"R",IF(H7241&lt;($D7241-$F7241),"R","A")))</f>
        <v> </v>
      </c>
    </row>
    <row r="5995" customFormat="false" ht="12.75" hidden="false" customHeight="false" outlineLevel="0" collapsed="false">
      <c r="K5995" s="5"/>
      <c r="M5995" s="2" t="str">
        <f aca="false">IF(ISBLANK(H7242)," ",IF(H7242&gt;($D7242+$E7242),"R",IF(H7242&lt;($D7242-$F7242),"R","A")))</f>
        <v> </v>
      </c>
    </row>
    <row r="5996" customFormat="false" ht="12.75" hidden="false" customHeight="false" outlineLevel="0" collapsed="false">
      <c r="K5996" s="5"/>
      <c r="M5996" s="2" t="str">
        <f aca="false">IF(ISBLANK(H7243)," ",IF(H7243&gt;($D7243+$E7243),"R",IF(H7243&lt;($D7243-$F7243),"R","A")))</f>
        <v> </v>
      </c>
    </row>
    <row r="5997" customFormat="false" ht="12.75" hidden="false" customHeight="false" outlineLevel="0" collapsed="false">
      <c r="K5997" s="5"/>
      <c r="M5997" s="2" t="str">
        <f aca="false">IF(ISBLANK(H7244)," ",IF(H7244&gt;($D7244+$E7244),"R",IF(H7244&lt;($D7244-$F7244),"R","A")))</f>
        <v> </v>
      </c>
    </row>
    <row r="5998" customFormat="false" ht="12.75" hidden="false" customHeight="false" outlineLevel="0" collapsed="false">
      <c r="K5998" s="5"/>
      <c r="M5998" s="2" t="str">
        <f aca="false">IF(ISBLANK(H7245)," ",IF(H7245&gt;($D7245+$E7245),"R",IF(H7245&lt;($D7245-$F7245),"R","A")))</f>
        <v> </v>
      </c>
    </row>
    <row r="5999" customFormat="false" ht="12.75" hidden="false" customHeight="false" outlineLevel="0" collapsed="false">
      <c r="K5999" s="5"/>
      <c r="M5999" s="2" t="str">
        <f aca="false">IF(ISBLANK(H7246)," ",IF(H7246&gt;($D7246+$E7246),"R",IF(H7246&lt;($D7246-$F7246),"R","A")))</f>
        <v> </v>
      </c>
    </row>
    <row r="6000" customFormat="false" ht="12.75" hidden="false" customHeight="false" outlineLevel="0" collapsed="false">
      <c r="K6000" s="5"/>
      <c r="M6000" s="2" t="str">
        <f aca="false">IF(ISBLANK(H7247)," ",IF(H7247&gt;($D7247+$E7247),"R",IF(H7247&lt;($D7247-$F7247),"R","A")))</f>
        <v> </v>
      </c>
    </row>
    <row r="6001" customFormat="false" ht="12.75" hidden="false" customHeight="false" outlineLevel="0" collapsed="false">
      <c r="K6001" s="5"/>
      <c r="M6001" s="2" t="str">
        <f aca="false">IF(ISBLANK(H7248)," ",IF(H7248&gt;($D7248+$E7248),"R",IF(H7248&lt;($D7248-$F7248),"R","A")))</f>
        <v> </v>
      </c>
    </row>
    <row r="6002" customFormat="false" ht="12.75" hidden="false" customHeight="false" outlineLevel="0" collapsed="false">
      <c r="K6002" s="5"/>
      <c r="M6002" s="2" t="str">
        <f aca="false">IF(ISBLANK(H7249)," ",IF(H7249&gt;($D7249+$E7249),"R",IF(H7249&lt;($D7249-$F7249),"R","A")))</f>
        <v> </v>
      </c>
    </row>
    <row r="6003" customFormat="false" ht="12.75" hidden="false" customHeight="false" outlineLevel="0" collapsed="false">
      <c r="K6003" s="5"/>
      <c r="M6003" s="2" t="str">
        <f aca="false">IF(ISBLANK(H7250)," ",IF(H7250&gt;($D7250+$E7250),"R",IF(H7250&lt;($D7250-$F7250),"R","A")))</f>
        <v> </v>
      </c>
    </row>
    <row r="6004" customFormat="false" ht="12.75" hidden="false" customHeight="false" outlineLevel="0" collapsed="false">
      <c r="K6004" s="5"/>
      <c r="M6004" s="2" t="str">
        <f aca="false">IF(ISBLANK(H7251)," ",IF(H7251&gt;($D7251+$E7251),"R",IF(H7251&lt;($D7251-$F7251),"R","A")))</f>
        <v> </v>
      </c>
    </row>
    <row r="6005" customFormat="false" ht="12.75" hidden="false" customHeight="false" outlineLevel="0" collapsed="false">
      <c r="K6005" s="5"/>
      <c r="M6005" s="2" t="str">
        <f aca="false">IF(ISBLANK(H7252)," ",IF(H7252&gt;($D7252+$E7252),"R",IF(H7252&lt;($D7252-$F7252),"R","A")))</f>
        <v> </v>
      </c>
    </row>
    <row r="6006" customFormat="false" ht="12.75" hidden="false" customHeight="false" outlineLevel="0" collapsed="false">
      <c r="K6006" s="5"/>
      <c r="M6006" s="2" t="str">
        <f aca="false">IF(ISBLANK(H7253)," ",IF(H7253&gt;($D7253+$E7253),"R",IF(H7253&lt;($D7253-$F7253),"R","A")))</f>
        <v> </v>
      </c>
    </row>
    <row r="6007" customFormat="false" ht="12.75" hidden="false" customHeight="false" outlineLevel="0" collapsed="false">
      <c r="K6007" s="5"/>
      <c r="M6007" s="2" t="str">
        <f aca="false">IF(ISBLANK(H7254)," ",IF(H7254&gt;($D7254+$E7254),"R",IF(H7254&lt;($D7254-$F7254),"R","A")))</f>
        <v> </v>
      </c>
    </row>
    <row r="6008" customFormat="false" ht="12.75" hidden="false" customHeight="false" outlineLevel="0" collapsed="false">
      <c r="K6008" s="5"/>
      <c r="M6008" s="2" t="str">
        <f aca="false">IF(ISBLANK(H7255)," ",IF(H7255&gt;($D7255+$E7255),"R",IF(H7255&lt;($D7255-$F7255),"R","A")))</f>
        <v> </v>
      </c>
    </row>
    <row r="6009" customFormat="false" ht="12.75" hidden="false" customHeight="false" outlineLevel="0" collapsed="false">
      <c r="K6009" s="5"/>
      <c r="M6009" s="2" t="str">
        <f aca="false">IF(ISBLANK(H7256)," ",IF(H7256&gt;($D7256+$E7256),"R",IF(H7256&lt;($D7256-$F7256),"R","A")))</f>
        <v> </v>
      </c>
    </row>
    <row r="6010" customFormat="false" ht="12.75" hidden="false" customHeight="false" outlineLevel="0" collapsed="false">
      <c r="K6010" s="5"/>
      <c r="M6010" s="2" t="str">
        <f aca="false">IF(ISBLANK(H7257)," ",IF(H7257&gt;($D7257+$E7257),"R",IF(H7257&lt;($D7257-$F7257),"R","A")))</f>
        <v> </v>
      </c>
    </row>
    <row r="6011" customFormat="false" ht="12.75" hidden="false" customHeight="false" outlineLevel="0" collapsed="false">
      <c r="K6011" s="5"/>
      <c r="M6011" s="2" t="str">
        <f aca="false">IF(ISBLANK(H7258)," ",IF(H7258&gt;($D7258+$E7258),"R",IF(H7258&lt;($D7258-$F7258),"R","A")))</f>
        <v> </v>
      </c>
    </row>
    <row r="6012" customFormat="false" ht="12.75" hidden="false" customHeight="false" outlineLevel="0" collapsed="false">
      <c r="K6012" s="5"/>
      <c r="M6012" s="2" t="str">
        <f aca="false">IF(ISBLANK(H7259)," ",IF(H7259&gt;($D7259+$E7259),"R",IF(H7259&lt;($D7259-$F7259),"R","A")))</f>
        <v> </v>
      </c>
    </row>
    <row r="6013" customFormat="false" ht="12.75" hidden="false" customHeight="false" outlineLevel="0" collapsed="false">
      <c r="K6013" s="5"/>
      <c r="M6013" s="2" t="str">
        <f aca="false">IF(ISBLANK(H7260)," ",IF(H7260&gt;($D7260+$E7260),"R",IF(H7260&lt;($D7260-$F7260),"R","A")))</f>
        <v> </v>
      </c>
    </row>
    <row r="6014" customFormat="false" ht="12.75" hidden="false" customHeight="false" outlineLevel="0" collapsed="false">
      <c r="K6014" s="5"/>
      <c r="M6014" s="2" t="str">
        <f aca="false">IF(ISBLANK(H7261)," ",IF(H7261&gt;($D7261+$E7261),"R",IF(H7261&lt;($D7261-$F7261),"R","A")))</f>
        <v> </v>
      </c>
    </row>
    <row r="6015" customFormat="false" ht="12.75" hidden="false" customHeight="false" outlineLevel="0" collapsed="false">
      <c r="K6015" s="5"/>
      <c r="M6015" s="2" t="str">
        <f aca="false">IF(ISBLANK(H7262)," ",IF(H7262&gt;($D7262+$E7262),"R",IF(H7262&lt;($D7262-$F7262),"R","A")))</f>
        <v> </v>
      </c>
    </row>
    <row r="6016" customFormat="false" ht="12.75" hidden="false" customHeight="false" outlineLevel="0" collapsed="false">
      <c r="K6016" s="5"/>
      <c r="M6016" s="2" t="str">
        <f aca="false">IF(ISBLANK(H7263)," ",IF(H7263&gt;($D7263+$E7263),"R",IF(H7263&lt;($D7263-$F7263),"R","A")))</f>
        <v> </v>
      </c>
    </row>
    <row r="6017" customFormat="false" ht="12.75" hidden="false" customHeight="false" outlineLevel="0" collapsed="false">
      <c r="K6017" s="5"/>
      <c r="M6017" s="2" t="str">
        <f aca="false">IF(ISBLANK(H7264)," ",IF(H7264&gt;($D7264+$E7264),"R",IF(H7264&lt;($D7264-$F7264),"R","A")))</f>
        <v> </v>
      </c>
    </row>
    <row r="6018" customFormat="false" ht="12.75" hidden="false" customHeight="false" outlineLevel="0" collapsed="false">
      <c r="K6018" s="5"/>
      <c r="M6018" s="2" t="str">
        <f aca="false">IF(ISBLANK(H7265)," ",IF(H7265&gt;($D7265+$E7265),"R",IF(H7265&lt;($D7265-$F7265),"R","A")))</f>
        <v> </v>
      </c>
    </row>
    <row r="6019" customFormat="false" ht="12.75" hidden="false" customHeight="false" outlineLevel="0" collapsed="false">
      <c r="K6019" s="5"/>
      <c r="M6019" s="2" t="str">
        <f aca="false">IF(ISBLANK(H7266)," ",IF(H7266&gt;($D7266+$E7266),"R",IF(H7266&lt;($D7266-$F7266),"R","A")))</f>
        <v> </v>
      </c>
    </row>
    <row r="6020" customFormat="false" ht="12.75" hidden="false" customHeight="false" outlineLevel="0" collapsed="false">
      <c r="K6020" s="5"/>
      <c r="M6020" s="2" t="str">
        <f aca="false">IF(ISBLANK(H7267)," ",IF(H7267&gt;($D7267+$E7267),"R",IF(H7267&lt;($D7267-$F7267),"R","A")))</f>
        <v> </v>
      </c>
    </row>
    <row r="6021" customFormat="false" ht="12.75" hidden="false" customHeight="false" outlineLevel="0" collapsed="false">
      <c r="K6021" s="5"/>
      <c r="M6021" s="2" t="str">
        <f aca="false">IF(ISBLANK(H7268)," ",IF(H7268&gt;($D7268+$E7268),"R",IF(H7268&lt;($D7268-$F7268),"R","A")))</f>
        <v> </v>
      </c>
    </row>
    <row r="6022" customFormat="false" ht="12.75" hidden="false" customHeight="false" outlineLevel="0" collapsed="false">
      <c r="K6022" s="5"/>
      <c r="M6022" s="2" t="str">
        <f aca="false">IF(ISBLANK(H7269)," ",IF(H7269&gt;($D7269+$E7269),"R",IF(H7269&lt;($D7269-$F7269),"R","A")))</f>
        <v> </v>
      </c>
    </row>
    <row r="6023" customFormat="false" ht="12.75" hidden="false" customHeight="false" outlineLevel="0" collapsed="false">
      <c r="K6023" s="5"/>
      <c r="M6023" s="2" t="str">
        <f aca="false">IF(ISBLANK(H7270)," ",IF(H7270&gt;($D7270+$E7270),"R",IF(H7270&lt;($D7270-$F7270),"R","A")))</f>
        <v> </v>
      </c>
    </row>
    <row r="6024" customFormat="false" ht="12.75" hidden="false" customHeight="false" outlineLevel="0" collapsed="false">
      <c r="K6024" s="5"/>
      <c r="M6024" s="2" t="str">
        <f aca="false">IF(ISBLANK(H7271)," ",IF(H7271&gt;($D7271+$E7271),"R",IF(H7271&lt;($D7271-$F7271),"R","A")))</f>
        <v> </v>
      </c>
    </row>
    <row r="6025" customFormat="false" ht="12.75" hidden="false" customHeight="false" outlineLevel="0" collapsed="false">
      <c r="K6025" s="5"/>
      <c r="M6025" s="2" t="str">
        <f aca="false">IF(ISBLANK(H7272)," ",IF(H7272&gt;($D7272+$E7272),"R",IF(H7272&lt;($D7272-$F7272),"R","A")))</f>
        <v> </v>
      </c>
    </row>
    <row r="6026" customFormat="false" ht="12.75" hidden="false" customHeight="false" outlineLevel="0" collapsed="false">
      <c r="K6026" s="5"/>
      <c r="M6026" s="2" t="str">
        <f aca="false">IF(ISBLANK(H7273)," ",IF(H7273&gt;($D7273+$E7273),"R",IF(H7273&lt;($D7273-$F7273),"R","A")))</f>
        <v> </v>
      </c>
    </row>
    <row r="6027" customFormat="false" ht="12.75" hidden="false" customHeight="false" outlineLevel="0" collapsed="false">
      <c r="K6027" s="5"/>
      <c r="M6027" s="2" t="str">
        <f aca="false">IF(ISBLANK(H7274)," ",IF(H7274&gt;($D7274+$E7274),"R",IF(H7274&lt;($D7274-$F7274),"R","A")))</f>
        <v> </v>
      </c>
    </row>
    <row r="6028" customFormat="false" ht="12.75" hidden="false" customHeight="false" outlineLevel="0" collapsed="false">
      <c r="K6028" s="5"/>
      <c r="M6028" s="2" t="str">
        <f aca="false">IF(ISBLANK(H7275)," ",IF(H7275&gt;($D7275+$E7275),"R",IF(H7275&lt;($D7275-$F7275),"R","A")))</f>
        <v> </v>
      </c>
    </row>
    <row r="6029" customFormat="false" ht="12.75" hidden="false" customHeight="false" outlineLevel="0" collapsed="false">
      <c r="K6029" s="5"/>
      <c r="M6029" s="2" t="str">
        <f aca="false">IF(ISBLANK(H7276)," ",IF(H7276&gt;($D7276+$E7276),"R",IF(H7276&lt;($D7276-$F7276),"R","A")))</f>
        <v> </v>
      </c>
    </row>
    <row r="6030" customFormat="false" ht="12.75" hidden="false" customHeight="false" outlineLevel="0" collapsed="false">
      <c r="K6030" s="5"/>
      <c r="M6030" s="2" t="str">
        <f aca="false">IF(ISBLANK(H7277)," ",IF(H7277&gt;($D7277+$E7277),"R",IF(H7277&lt;($D7277-$F7277),"R","A")))</f>
        <v> </v>
      </c>
    </row>
    <row r="6031" customFormat="false" ht="12.75" hidden="false" customHeight="false" outlineLevel="0" collapsed="false">
      <c r="K6031" s="5"/>
      <c r="M6031" s="2" t="str">
        <f aca="false">IF(ISBLANK(H7278)," ",IF(H7278&gt;($D7278+$E7278),"R",IF(H7278&lt;($D7278-$F7278),"R","A")))</f>
        <v> </v>
      </c>
    </row>
    <row r="6032" customFormat="false" ht="12.75" hidden="false" customHeight="false" outlineLevel="0" collapsed="false">
      <c r="K6032" s="5"/>
      <c r="M6032" s="2" t="str">
        <f aca="false">IF(ISBLANK(H7279)," ",IF(H7279&gt;($D7279+$E7279),"R",IF(H7279&lt;($D7279-$F7279),"R","A")))</f>
        <v> </v>
      </c>
    </row>
    <row r="6033" customFormat="false" ht="12.75" hidden="false" customHeight="false" outlineLevel="0" collapsed="false">
      <c r="K6033" s="5"/>
      <c r="M6033" s="2" t="str">
        <f aca="false">IF(ISBLANK(H7280)," ",IF(H7280&gt;($D7280+$E7280),"R",IF(H7280&lt;($D7280-$F7280),"R","A")))</f>
        <v> </v>
      </c>
    </row>
    <row r="6034" customFormat="false" ht="12.75" hidden="false" customHeight="false" outlineLevel="0" collapsed="false">
      <c r="K6034" s="5"/>
      <c r="M6034" s="2" t="str">
        <f aca="false">IF(ISBLANK(H7281)," ",IF(H7281&gt;($D7281+$E7281),"R",IF(H7281&lt;($D7281-$F7281),"R","A")))</f>
        <v> </v>
      </c>
    </row>
    <row r="6035" customFormat="false" ht="12.75" hidden="false" customHeight="false" outlineLevel="0" collapsed="false">
      <c r="K6035" s="5"/>
      <c r="M6035" s="2" t="str">
        <f aca="false">IF(ISBLANK(H7282)," ",IF(H7282&gt;($D7282+$E7282),"R",IF(H7282&lt;($D7282-$F7282),"R","A")))</f>
        <v> </v>
      </c>
    </row>
    <row r="6036" customFormat="false" ht="12.75" hidden="false" customHeight="false" outlineLevel="0" collapsed="false">
      <c r="K6036" s="5"/>
      <c r="M6036" s="2" t="str">
        <f aca="false">IF(ISBLANK(H7283)," ",IF(H7283&gt;($D7283+$E7283),"R",IF(H7283&lt;($D7283-$F7283),"R","A")))</f>
        <v> </v>
      </c>
    </row>
    <row r="6037" customFormat="false" ht="12.75" hidden="false" customHeight="false" outlineLevel="0" collapsed="false">
      <c r="K6037" s="5"/>
      <c r="M6037" s="2" t="str">
        <f aca="false">IF(ISBLANK(H7284)," ",IF(H7284&gt;($D7284+$E7284),"R",IF(H7284&lt;($D7284-$F7284),"R","A")))</f>
        <v> </v>
      </c>
    </row>
    <row r="6038" customFormat="false" ht="12.75" hidden="false" customHeight="false" outlineLevel="0" collapsed="false">
      <c r="K6038" s="5"/>
      <c r="M6038" s="2" t="str">
        <f aca="false">IF(ISBLANK(H7285)," ",IF(H7285&gt;($D7285+$E7285),"R",IF(H7285&lt;($D7285-$F7285),"R","A")))</f>
        <v> </v>
      </c>
    </row>
    <row r="6039" customFormat="false" ht="12.75" hidden="false" customHeight="false" outlineLevel="0" collapsed="false">
      <c r="K6039" s="5"/>
      <c r="M6039" s="2" t="str">
        <f aca="false">IF(ISBLANK(H7286)," ",IF(H7286&gt;($D7286+$E7286),"R",IF(H7286&lt;($D7286-$F7286),"R","A")))</f>
        <v> </v>
      </c>
    </row>
    <row r="6040" customFormat="false" ht="12.75" hidden="false" customHeight="false" outlineLevel="0" collapsed="false">
      <c r="K6040" s="5"/>
      <c r="M6040" s="2" t="str">
        <f aca="false">IF(ISBLANK(H7287)," ",IF(H7287&gt;($D7287+$E7287),"R",IF(H7287&lt;($D7287-$F7287),"R","A")))</f>
        <v> </v>
      </c>
    </row>
    <row r="6041" customFormat="false" ht="12.75" hidden="false" customHeight="false" outlineLevel="0" collapsed="false">
      <c r="K6041" s="5"/>
      <c r="M6041" s="2" t="str">
        <f aca="false">IF(ISBLANK(H7288)," ",IF(H7288&gt;($D7288+$E7288),"R",IF(H7288&lt;($D7288-$F7288),"R","A")))</f>
        <v> </v>
      </c>
    </row>
    <row r="6042" customFormat="false" ht="12.75" hidden="false" customHeight="false" outlineLevel="0" collapsed="false">
      <c r="K6042" s="5"/>
      <c r="M6042" s="2" t="str">
        <f aca="false">IF(ISBLANK(H7289)," ",IF(H7289&gt;($D7289+$E7289),"R",IF(H7289&lt;($D7289-$F7289),"R","A")))</f>
        <v> </v>
      </c>
    </row>
    <row r="6043" customFormat="false" ht="12.75" hidden="false" customHeight="false" outlineLevel="0" collapsed="false">
      <c r="K6043" s="5"/>
      <c r="M6043" s="2" t="str">
        <f aca="false">IF(ISBLANK(H7290)," ",IF(H7290&gt;($D7290+$E7290),"R",IF(H7290&lt;($D7290-$F7290),"R","A")))</f>
        <v> </v>
      </c>
    </row>
    <row r="6044" customFormat="false" ht="12.75" hidden="false" customHeight="false" outlineLevel="0" collapsed="false">
      <c r="K6044" s="5"/>
      <c r="M6044" s="2" t="str">
        <f aca="false">IF(ISBLANK(H7291)," ",IF(H7291&gt;($D7291+$E7291),"R",IF(H7291&lt;($D7291-$F7291),"R","A")))</f>
        <v> </v>
      </c>
    </row>
    <row r="6045" customFormat="false" ht="12.75" hidden="false" customHeight="false" outlineLevel="0" collapsed="false">
      <c r="K6045" s="5"/>
      <c r="M6045" s="2" t="str">
        <f aca="false">IF(ISBLANK(H7292)," ",IF(H7292&gt;($D7292+$E7292),"R",IF(H7292&lt;($D7292-$F7292),"R","A")))</f>
        <v> </v>
      </c>
    </row>
    <row r="6046" customFormat="false" ht="12.75" hidden="false" customHeight="false" outlineLevel="0" collapsed="false">
      <c r="K6046" s="5"/>
      <c r="M6046" s="2" t="str">
        <f aca="false">IF(ISBLANK(H7293)," ",IF(H7293&gt;($D7293+$E7293),"R",IF(H7293&lt;($D7293-$F7293),"R","A")))</f>
        <v> </v>
      </c>
    </row>
    <row r="6047" customFormat="false" ht="12.75" hidden="false" customHeight="false" outlineLevel="0" collapsed="false">
      <c r="K6047" s="5"/>
      <c r="M6047" s="2" t="str">
        <f aca="false">IF(ISBLANK(H7294)," ",IF(H7294&gt;($D7294+$E7294),"R",IF(H7294&lt;($D7294-$F7294),"R","A")))</f>
        <v> </v>
      </c>
    </row>
    <row r="6048" customFormat="false" ht="12.75" hidden="false" customHeight="false" outlineLevel="0" collapsed="false">
      <c r="K6048" s="5"/>
      <c r="M6048" s="2" t="str">
        <f aca="false">IF(ISBLANK(H7295)," ",IF(H7295&gt;($D7295+$E7295),"R",IF(H7295&lt;($D7295-$F7295),"R","A")))</f>
        <v> </v>
      </c>
    </row>
    <row r="6049" customFormat="false" ht="12.75" hidden="false" customHeight="false" outlineLevel="0" collapsed="false">
      <c r="K6049" s="5"/>
      <c r="M6049" s="2" t="str">
        <f aca="false">IF(ISBLANK(H7296)," ",IF(H7296&gt;($D7296+$E7296),"R",IF(H7296&lt;($D7296-$F7296),"R","A")))</f>
        <v> </v>
      </c>
    </row>
    <row r="6050" customFormat="false" ht="12.75" hidden="false" customHeight="false" outlineLevel="0" collapsed="false">
      <c r="K6050" s="5"/>
      <c r="M6050" s="2" t="str">
        <f aca="false">IF(ISBLANK(H7297)," ",IF(H7297&gt;($D7297+$E7297),"R",IF(H7297&lt;($D7297-$F7297),"R","A")))</f>
        <v> </v>
      </c>
    </row>
    <row r="6051" customFormat="false" ht="12.75" hidden="false" customHeight="false" outlineLevel="0" collapsed="false">
      <c r="K6051" s="5"/>
      <c r="M6051" s="2" t="str">
        <f aca="false">IF(ISBLANK(H7298)," ",IF(H7298&gt;($D7298+$E7298),"R",IF(H7298&lt;($D7298-$F7298),"R","A")))</f>
        <v> </v>
      </c>
    </row>
    <row r="6052" customFormat="false" ht="12.75" hidden="false" customHeight="false" outlineLevel="0" collapsed="false">
      <c r="K6052" s="5"/>
      <c r="M6052" s="2" t="str">
        <f aca="false">IF(ISBLANK(H7299)," ",IF(H7299&gt;($D7299+$E7299),"R",IF(H7299&lt;($D7299-$F7299),"R","A")))</f>
        <v> </v>
      </c>
    </row>
    <row r="6053" customFormat="false" ht="12.75" hidden="false" customHeight="false" outlineLevel="0" collapsed="false">
      <c r="K6053" s="5"/>
      <c r="M6053" s="2" t="str">
        <f aca="false">IF(ISBLANK(H7300)," ",IF(H7300&gt;($D7300+$E7300),"R",IF(H7300&lt;($D7300-$F7300),"R","A")))</f>
        <v> </v>
      </c>
    </row>
    <row r="6054" customFormat="false" ht="12.75" hidden="false" customHeight="false" outlineLevel="0" collapsed="false">
      <c r="K6054" s="5"/>
      <c r="M6054" s="2" t="str">
        <f aca="false">IF(ISBLANK(H7301)," ",IF(H7301&gt;($D7301+$E7301),"R",IF(H7301&lt;($D7301-$F7301),"R","A")))</f>
        <v> </v>
      </c>
    </row>
    <row r="6055" customFormat="false" ht="12.75" hidden="false" customHeight="false" outlineLevel="0" collapsed="false">
      <c r="K6055" s="5"/>
      <c r="M6055" s="2" t="str">
        <f aca="false">IF(ISBLANK(H7302)," ",IF(H7302&gt;($D7302+$E7302),"R",IF(H7302&lt;($D7302-$F7302),"R","A")))</f>
        <v> </v>
      </c>
    </row>
    <row r="6056" customFormat="false" ht="12.75" hidden="false" customHeight="false" outlineLevel="0" collapsed="false">
      <c r="K6056" s="5"/>
      <c r="M6056" s="2" t="str">
        <f aca="false">IF(ISBLANK(H7303)," ",IF(H7303&gt;($D7303+$E7303),"R",IF(H7303&lt;($D7303-$F7303),"R","A")))</f>
        <v> </v>
      </c>
    </row>
    <row r="6057" customFormat="false" ht="12.75" hidden="false" customHeight="false" outlineLevel="0" collapsed="false">
      <c r="K6057" s="5"/>
      <c r="M6057" s="2" t="str">
        <f aca="false">IF(ISBLANK(H7304)," ",IF(H7304&gt;($D7304+$E7304),"R",IF(H7304&lt;($D7304-$F7304),"R","A")))</f>
        <v> </v>
      </c>
    </row>
    <row r="6058" customFormat="false" ht="12.75" hidden="false" customHeight="false" outlineLevel="0" collapsed="false">
      <c r="K6058" s="5"/>
      <c r="M6058" s="2" t="str">
        <f aca="false">IF(ISBLANK(H7305)," ",IF(H7305&gt;($D7305+$E7305),"R",IF(H7305&lt;($D7305-$F7305),"R","A")))</f>
        <v> </v>
      </c>
    </row>
    <row r="6059" customFormat="false" ht="12.75" hidden="false" customHeight="false" outlineLevel="0" collapsed="false">
      <c r="K6059" s="5"/>
      <c r="M6059" s="2" t="str">
        <f aca="false">IF(ISBLANK(H7306)," ",IF(H7306&gt;($D7306+$E7306),"R",IF(H7306&lt;($D7306-$F7306),"R","A")))</f>
        <v> </v>
      </c>
    </row>
    <row r="6060" customFormat="false" ht="12.75" hidden="false" customHeight="false" outlineLevel="0" collapsed="false">
      <c r="K6060" s="5"/>
      <c r="M6060" s="2" t="str">
        <f aca="false">IF(ISBLANK(H7307)," ",IF(H7307&gt;($D7307+$E7307),"R",IF(H7307&lt;($D7307-$F7307),"R","A")))</f>
        <v> </v>
      </c>
    </row>
    <row r="6061" customFormat="false" ht="12.75" hidden="false" customHeight="false" outlineLevel="0" collapsed="false">
      <c r="K6061" s="5"/>
      <c r="M6061" s="2" t="str">
        <f aca="false">IF(ISBLANK(H7308)," ",IF(H7308&gt;($D7308+$E7308),"R",IF(H7308&lt;($D7308-$F7308),"R","A")))</f>
        <v> </v>
      </c>
    </row>
    <row r="6062" customFormat="false" ht="12.75" hidden="false" customHeight="false" outlineLevel="0" collapsed="false">
      <c r="K6062" s="5"/>
      <c r="M6062" s="2" t="str">
        <f aca="false">IF(ISBLANK(H7309)," ",IF(H7309&gt;($D7309+$E7309),"R",IF(H7309&lt;($D7309-$F7309),"R","A")))</f>
        <v> </v>
      </c>
    </row>
    <row r="6063" customFormat="false" ht="12.75" hidden="false" customHeight="false" outlineLevel="0" collapsed="false">
      <c r="K6063" s="5"/>
      <c r="M6063" s="2" t="str">
        <f aca="false">IF(ISBLANK(H7310)," ",IF(H7310&gt;($D7310+$E7310),"R",IF(H7310&lt;($D7310-$F7310),"R","A")))</f>
        <v> </v>
      </c>
    </row>
    <row r="6064" customFormat="false" ht="12.75" hidden="false" customHeight="false" outlineLevel="0" collapsed="false">
      <c r="K6064" s="5"/>
      <c r="M6064" s="2" t="str">
        <f aca="false">IF(ISBLANK(H7311)," ",IF(H7311&gt;($D7311+$E7311),"R",IF(H7311&lt;($D7311-$F7311),"R","A")))</f>
        <v> </v>
      </c>
    </row>
    <row r="6065" customFormat="false" ht="12.75" hidden="false" customHeight="false" outlineLevel="0" collapsed="false">
      <c r="K6065" s="5"/>
      <c r="M6065" s="2" t="str">
        <f aca="false">IF(ISBLANK(H7312)," ",IF(H7312&gt;($D7312+$E7312),"R",IF(H7312&lt;($D7312-$F7312),"R","A")))</f>
        <v> </v>
      </c>
    </row>
    <row r="6066" customFormat="false" ht="12.75" hidden="false" customHeight="false" outlineLevel="0" collapsed="false">
      <c r="K6066" s="5"/>
      <c r="M6066" s="2" t="str">
        <f aca="false">IF(ISBLANK(H7313)," ",IF(H7313&gt;($D7313+$E7313),"R",IF(H7313&lt;($D7313-$F7313),"R","A")))</f>
        <v> </v>
      </c>
    </row>
    <row r="6067" customFormat="false" ht="12.75" hidden="false" customHeight="false" outlineLevel="0" collapsed="false">
      <c r="K6067" s="5"/>
      <c r="M6067" s="2" t="str">
        <f aca="false">IF(ISBLANK(H7314)," ",IF(H7314&gt;($D7314+$E7314),"R",IF(H7314&lt;($D7314-$F7314),"R","A")))</f>
        <v> </v>
      </c>
    </row>
    <row r="6068" customFormat="false" ht="12.75" hidden="false" customHeight="false" outlineLevel="0" collapsed="false">
      <c r="K6068" s="5"/>
      <c r="M6068" s="2" t="str">
        <f aca="false">IF(ISBLANK(H7315)," ",IF(H7315&gt;($D7315+$E7315),"R",IF(H7315&lt;($D7315-$F7315),"R","A")))</f>
        <v> </v>
      </c>
    </row>
    <row r="6069" customFormat="false" ht="12.75" hidden="false" customHeight="false" outlineLevel="0" collapsed="false">
      <c r="K6069" s="5"/>
      <c r="M6069" s="2" t="str">
        <f aca="false">IF(ISBLANK(H7316)," ",IF(H7316&gt;($D7316+$E7316),"R",IF(H7316&lt;($D7316-$F7316),"R","A")))</f>
        <v> </v>
      </c>
    </row>
    <row r="6070" customFormat="false" ht="12.75" hidden="false" customHeight="false" outlineLevel="0" collapsed="false">
      <c r="K6070" s="5"/>
      <c r="M6070" s="2" t="str">
        <f aca="false">IF(ISBLANK(H7317)," ",IF(H7317&gt;($D7317+$E7317),"R",IF(H7317&lt;($D7317-$F7317),"R","A")))</f>
        <v> </v>
      </c>
    </row>
    <row r="6071" customFormat="false" ht="12.75" hidden="false" customHeight="false" outlineLevel="0" collapsed="false">
      <c r="K6071" s="5"/>
      <c r="M6071" s="2" t="str">
        <f aca="false">IF(ISBLANK(H7318)," ",IF(H7318&gt;($D7318+$E7318),"R",IF(H7318&lt;($D7318-$F7318),"R","A")))</f>
        <v> </v>
      </c>
    </row>
    <row r="6072" customFormat="false" ht="12.75" hidden="false" customHeight="false" outlineLevel="0" collapsed="false">
      <c r="K6072" s="5"/>
      <c r="M6072" s="2" t="str">
        <f aca="false">IF(ISBLANK(H7319)," ",IF(H7319&gt;($D7319+$E7319),"R",IF(H7319&lt;($D7319-$F7319),"R","A")))</f>
        <v> </v>
      </c>
    </row>
    <row r="6073" customFormat="false" ht="12.75" hidden="false" customHeight="false" outlineLevel="0" collapsed="false">
      <c r="K6073" s="5"/>
      <c r="M6073" s="2" t="str">
        <f aca="false">IF(ISBLANK(H7320)," ",IF(H7320&gt;($D7320+$E7320),"R",IF(H7320&lt;($D7320-$F7320),"R","A")))</f>
        <v> </v>
      </c>
    </row>
    <row r="6074" customFormat="false" ht="12.75" hidden="false" customHeight="false" outlineLevel="0" collapsed="false">
      <c r="K6074" s="5"/>
      <c r="M6074" s="2" t="str">
        <f aca="false">IF(ISBLANK(H7321)," ",IF(H7321&gt;($D7321+$E7321),"R",IF(H7321&lt;($D7321-$F7321),"R","A")))</f>
        <v> </v>
      </c>
    </row>
    <row r="6075" customFormat="false" ht="12.75" hidden="false" customHeight="false" outlineLevel="0" collapsed="false">
      <c r="K6075" s="5"/>
      <c r="M6075" s="2" t="str">
        <f aca="false">IF(ISBLANK(H7322)," ",IF(H7322&gt;($D7322+$E7322),"R",IF(H7322&lt;($D7322-$F7322),"R","A")))</f>
        <v> </v>
      </c>
    </row>
    <row r="6076" customFormat="false" ht="12.75" hidden="false" customHeight="false" outlineLevel="0" collapsed="false">
      <c r="K6076" s="5"/>
      <c r="M6076" s="2" t="str">
        <f aca="false">IF(ISBLANK(H7323)," ",IF(H7323&gt;($D7323+$E7323),"R",IF(H7323&lt;($D7323-$F7323),"R","A")))</f>
        <v> </v>
      </c>
    </row>
    <row r="6077" customFormat="false" ht="12.75" hidden="false" customHeight="false" outlineLevel="0" collapsed="false">
      <c r="K6077" s="5"/>
      <c r="M6077" s="2" t="str">
        <f aca="false">IF(ISBLANK(H7324)," ",IF(H7324&gt;($D7324+$E7324),"R",IF(H7324&lt;($D7324-$F7324),"R","A")))</f>
        <v> </v>
      </c>
    </row>
    <row r="6078" customFormat="false" ht="12.75" hidden="false" customHeight="false" outlineLevel="0" collapsed="false">
      <c r="K6078" s="5"/>
      <c r="M6078" s="2" t="str">
        <f aca="false">IF(ISBLANK(H7325)," ",IF(H7325&gt;($D7325+$E7325),"R",IF(H7325&lt;($D7325-$F7325),"R","A")))</f>
        <v> </v>
      </c>
    </row>
    <row r="6079" customFormat="false" ht="12.75" hidden="false" customHeight="false" outlineLevel="0" collapsed="false">
      <c r="K6079" s="5"/>
      <c r="M6079" s="2" t="str">
        <f aca="false">IF(ISBLANK(H7326)," ",IF(H7326&gt;($D7326+$E7326),"R",IF(H7326&lt;($D7326-$F7326),"R","A")))</f>
        <v> </v>
      </c>
    </row>
    <row r="6080" customFormat="false" ht="12.75" hidden="false" customHeight="false" outlineLevel="0" collapsed="false">
      <c r="K6080" s="5"/>
      <c r="M6080" s="2" t="str">
        <f aca="false">IF(ISBLANK(H7327)," ",IF(H7327&gt;($D7327+$E7327),"R",IF(H7327&lt;($D7327-$F7327),"R","A")))</f>
        <v> </v>
      </c>
    </row>
    <row r="6081" customFormat="false" ht="12.75" hidden="false" customHeight="false" outlineLevel="0" collapsed="false">
      <c r="K6081" s="5"/>
      <c r="M6081" s="2" t="str">
        <f aca="false">IF(ISBLANK(H7328)," ",IF(H7328&gt;($D7328+$E7328),"R",IF(H7328&lt;($D7328-$F7328),"R","A")))</f>
        <v> </v>
      </c>
    </row>
    <row r="6082" customFormat="false" ht="12.75" hidden="false" customHeight="false" outlineLevel="0" collapsed="false">
      <c r="K6082" s="5"/>
      <c r="M6082" s="2" t="str">
        <f aca="false">IF(ISBLANK(H7329)," ",IF(H7329&gt;($D7329+$E7329),"R",IF(H7329&lt;($D7329-$F7329),"R","A")))</f>
        <v> </v>
      </c>
    </row>
    <row r="6083" customFormat="false" ht="12.75" hidden="false" customHeight="false" outlineLevel="0" collapsed="false">
      <c r="K6083" s="5"/>
      <c r="M6083" s="2" t="str">
        <f aca="false">IF(ISBLANK(H7330)," ",IF(H7330&gt;($D7330+$E7330),"R",IF(H7330&lt;($D7330-$F7330),"R","A")))</f>
        <v> </v>
      </c>
    </row>
    <row r="6084" customFormat="false" ht="12.75" hidden="false" customHeight="false" outlineLevel="0" collapsed="false">
      <c r="K6084" s="5"/>
      <c r="M6084" s="2" t="str">
        <f aca="false">IF(ISBLANK(H7331)," ",IF(H7331&gt;($D7331+$E7331),"R",IF(H7331&lt;($D7331-$F7331),"R","A")))</f>
        <v> </v>
      </c>
    </row>
    <row r="6085" customFormat="false" ht="12.75" hidden="false" customHeight="false" outlineLevel="0" collapsed="false">
      <c r="K6085" s="5"/>
      <c r="M6085" s="2" t="str">
        <f aca="false">IF(ISBLANK(H7332)," ",IF(H7332&gt;($D7332+$E7332),"R",IF(H7332&lt;($D7332-$F7332),"R","A")))</f>
        <v> </v>
      </c>
    </row>
    <row r="6086" customFormat="false" ht="12.75" hidden="false" customHeight="false" outlineLevel="0" collapsed="false">
      <c r="K6086" s="5"/>
      <c r="M6086" s="2" t="str">
        <f aca="false">IF(ISBLANK(H7333)," ",IF(H7333&gt;($D7333+$E7333),"R",IF(H7333&lt;($D7333-$F7333),"R","A")))</f>
        <v> </v>
      </c>
    </row>
    <row r="6087" customFormat="false" ht="12.75" hidden="false" customHeight="false" outlineLevel="0" collapsed="false">
      <c r="K6087" s="5"/>
      <c r="M6087" s="2" t="str">
        <f aca="false">IF(ISBLANK(H7334)," ",IF(H7334&gt;($D7334+$E7334),"R",IF(H7334&lt;($D7334-$F7334),"R","A")))</f>
        <v> </v>
      </c>
    </row>
    <row r="6088" customFormat="false" ht="12.75" hidden="false" customHeight="false" outlineLevel="0" collapsed="false">
      <c r="K6088" s="5"/>
      <c r="M6088" s="2" t="str">
        <f aca="false">IF(ISBLANK(H7335)," ",IF(H7335&gt;($D7335+$E7335),"R",IF(H7335&lt;($D7335-$F7335),"R","A")))</f>
        <v> </v>
      </c>
    </row>
    <row r="6089" customFormat="false" ht="12.75" hidden="false" customHeight="false" outlineLevel="0" collapsed="false">
      <c r="K6089" s="5"/>
      <c r="M6089" s="2" t="str">
        <f aca="false">IF(ISBLANK(H7336)," ",IF(H7336&gt;($D7336+$E7336),"R",IF(H7336&lt;($D7336-$F7336),"R","A")))</f>
        <v> </v>
      </c>
    </row>
    <row r="6090" customFormat="false" ht="12.75" hidden="false" customHeight="false" outlineLevel="0" collapsed="false">
      <c r="K6090" s="5"/>
      <c r="M6090" s="2" t="str">
        <f aca="false">IF(ISBLANK(H7337)," ",IF(H7337&gt;($D7337+$E7337),"R",IF(H7337&lt;($D7337-$F7337),"R","A")))</f>
        <v> </v>
      </c>
    </row>
    <row r="6091" customFormat="false" ht="12.75" hidden="false" customHeight="false" outlineLevel="0" collapsed="false">
      <c r="K6091" s="5"/>
      <c r="M6091" s="2" t="str">
        <f aca="false">IF(ISBLANK(H7338)," ",IF(H7338&gt;($D7338+$E7338),"R",IF(H7338&lt;($D7338-$F7338),"R","A")))</f>
        <v> </v>
      </c>
    </row>
    <row r="6092" customFormat="false" ht="12.75" hidden="false" customHeight="false" outlineLevel="0" collapsed="false">
      <c r="K6092" s="5"/>
      <c r="M6092" s="2" t="str">
        <f aca="false">IF(ISBLANK(H7339)," ",IF(H7339&gt;($D7339+$E7339),"R",IF(H7339&lt;($D7339-$F7339),"R","A")))</f>
        <v> </v>
      </c>
    </row>
    <row r="6093" customFormat="false" ht="12.75" hidden="false" customHeight="false" outlineLevel="0" collapsed="false">
      <c r="K6093" s="5"/>
      <c r="M6093" s="2" t="str">
        <f aca="false">IF(ISBLANK(H7340)," ",IF(H7340&gt;($D7340+$E7340),"R",IF(H7340&lt;($D7340-$F7340),"R","A")))</f>
        <v> </v>
      </c>
    </row>
    <row r="6094" customFormat="false" ht="12.75" hidden="false" customHeight="false" outlineLevel="0" collapsed="false">
      <c r="K6094" s="5"/>
      <c r="M6094" s="2" t="str">
        <f aca="false">IF(ISBLANK(H7341)," ",IF(H7341&gt;($D7341+$E7341),"R",IF(H7341&lt;($D7341-$F7341),"R","A")))</f>
        <v> </v>
      </c>
    </row>
    <row r="6095" customFormat="false" ht="12.75" hidden="false" customHeight="false" outlineLevel="0" collapsed="false">
      <c r="K6095" s="5"/>
      <c r="M6095" s="2" t="str">
        <f aca="false">IF(ISBLANK(H7342)," ",IF(H7342&gt;($D7342+$E7342),"R",IF(H7342&lt;($D7342-$F7342),"R","A")))</f>
        <v> </v>
      </c>
    </row>
    <row r="6096" customFormat="false" ht="12.75" hidden="false" customHeight="false" outlineLevel="0" collapsed="false">
      <c r="K6096" s="5"/>
      <c r="M6096" s="2" t="str">
        <f aca="false">IF(ISBLANK(H7343)," ",IF(H7343&gt;($D7343+$E7343),"R",IF(H7343&lt;($D7343-$F7343),"R","A")))</f>
        <v> </v>
      </c>
    </row>
    <row r="6097" customFormat="false" ht="12.75" hidden="false" customHeight="false" outlineLevel="0" collapsed="false">
      <c r="K6097" s="5"/>
      <c r="M6097" s="2" t="str">
        <f aca="false">IF(ISBLANK(H7344)," ",IF(H7344&gt;($D7344+$E7344),"R",IF(H7344&lt;($D7344-$F7344),"R","A")))</f>
        <v> </v>
      </c>
    </row>
    <row r="6098" customFormat="false" ht="12.75" hidden="false" customHeight="false" outlineLevel="0" collapsed="false">
      <c r="K6098" s="5"/>
      <c r="M6098" s="2" t="str">
        <f aca="false">IF(ISBLANK(H7345)," ",IF(H7345&gt;($D7345+$E7345),"R",IF(H7345&lt;($D7345-$F7345),"R","A")))</f>
        <v> </v>
      </c>
    </row>
    <row r="6099" customFormat="false" ht="12.75" hidden="false" customHeight="false" outlineLevel="0" collapsed="false">
      <c r="K6099" s="5"/>
      <c r="M6099" s="2" t="str">
        <f aca="false">IF(ISBLANK(H7346)," ",IF(H7346&gt;($D7346+$E7346),"R",IF(H7346&lt;($D7346-$F7346),"R","A")))</f>
        <v> </v>
      </c>
    </row>
    <row r="6100" customFormat="false" ht="12.75" hidden="false" customHeight="false" outlineLevel="0" collapsed="false">
      <c r="K6100" s="5"/>
      <c r="M6100" s="2" t="str">
        <f aca="false">IF(ISBLANK(H7347)," ",IF(H7347&gt;($D7347+$E7347),"R",IF(H7347&lt;($D7347-$F7347),"R","A")))</f>
        <v> </v>
      </c>
    </row>
    <row r="6101" customFormat="false" ht="12.75" hidden="false" customHeight="false" outlineLevel="0" collapsed="false">
      <c r="K6101" s="5"/>
      <c r="M6101" s="2" t="str">
        <f aca="false">IF(ISBLANK(H7348)," ",IF(H7348&gt;($D7348+$E7348),"R",IF(H7348&lt;($D7348-$F7348),"R","A")))</f>
        <v> </v>
      </c>
    </row>
    <row r="6102" customFormat="false" ht="12.75" hidden="false" customHeight="false" outlineLevel="0" collapsed="false">
      <c r="K6102" s="5"/>
      <c r="M6102" s="2" t="str">
        <f aca="false">IF(ISBLANK(H7349)," ",IF(H7349&gt;($D7349+$E7349),"R",IF(H7349&lt;($D7349-$F7349),"R","A")))</f>
        <v> </v>
      </c>
    </row>
    <row r="6103" customFormat="false" ht="12.75" hidden="false" customHeight="false" outlineLevel="0" collapsed="false">
      <c r="K6103" s="5"/>
      <c r="M6103" s="2" t="str">
        <f aca="false">IF(ISBLANK(H7350)," ",IF(H7350&gt;($D7350+$E7350),"R",IF(H7350&lt;($D7350-$F7350),"R","A")))</f>
        <v> </v>
      </c>
    </row>
    <row r="6104" customFormat="false" ht="12.75" hidden="false" customHeight="false" outlineLevel="0" collapsed="false">
      <c r="K6104" s="5"/>
      <c r="M6104" s="2" t="str">
        <f aca="false">IF(ISBLANK(H7351)," ",IF(H7351&gt;($D7351+$E7351),"R",IF(H7351&lt;($D7351-$F7351),"R","A")))</f>
        <v> </v>
      </c>
    </row>
    <row r="6105" customFormat="false" ht="12.75" hidden="false" customHeight="false" outlineLevel="0" collapsed="false">
      <c r="K6105" s="5"/>
      <c r="M6105" s="2" t="str">
        <f aca="false">IF(ISBLANK(H7352)," ",IF(H7352&gt;($D7352+$E7352),"R",IF(H7352&lt;($D7352-$F7352),"R","A")))</f>
        <v> </v>
      </c>
    </row>
    <row r="6106" customFormat="false" ht="12.75" hidden="false" customHeight="false" outlineLevel="0" collapsed="false">
      <c r="K6106" s="5"/>
      <c r="M6106" s="2" t="str">
        <f aca="false">IF(ISBLANK(H7353)," ",IF(H7353&gt;($D7353+$E7353),"R",IF(H7353&lt;($D7353-$F7353),"R","A")))</f>
        <v> </v>
      </c>
    </row>
    <row r="6107" customFormat="false" ht="12.75" hidden="false" customHeight="false" outlineLevel="0" collapsed="false">
      <c r="K6107" s="5"/>
      <c r="M6107" s="2" t="str">
        <f aca="false">IF(ISBLANK(H7354)," ",IF(H7354&gt;($D7354+$E7354),"R",IF(H7354&lt;($D7354-$F7354),"R","A")))</f>
        <v> </v>
      </c>
    </row>
    <row r="6108" customFormat="false" ht="12.75" hidden="false" customHeight="false" outlineLevel="0" collapsed="false">
      <c r="K6108" s="5"/>
      <c r="M6108" s="2" t="str">
        <f aca="false">IF(ISBLANK(H7355)," ",IF(H7355&gt;($D7355+$E7355),"R",IF(H7355&lt;($D7355-$F7355),"R","A")))</f>
        <v> </v>
      </c>
    </row>
    <row r="6109" customFormat="false" ht="12.75" hidden="false" customHeight="false" outlineLevel="0" collapsed="false">
      <c r="K6109" s="5"/>
      <c r="M6109" s="2" t="str">
        <f aca="false">IF(ISBLANK(H7356)," ",IF(H7356&gt;($D7356+$E7356),"R",IF(H7356&lt;($D7356-$F7356),"R","A")))</f>
        <v> </v>
      </c>
    </row>
    <row r="6110" customFormat="false" ht="12.75" hidden="false" customHeight="false" outlineLevel="0" collapsed="false">
      <c r="K6110" s="5"/>
      <c r="M6110" s="2" t="str">
        <f aca="false">IF(ISBLANK(H7357)," ",IF(H7357&gt;($D7357+$E7357),"R",IF(H7357&lt;($D7357-$F7357),"R","A")))</f>
        <v> </v>
      </c>
    </row>
    <row r="6111" customFormat="false" ht="12.75" hidden="false" customHeight="false" outlineLevel="0" collapsed="false">
      <c r="K6111" s="5"/>
      <c r="M6111" s="2" t="str">
        <f aca="false">IF(ISBLANK(H7358)," ",IF(H7358&gt;($D7358+$E7358),"R",IF(H7358&lt;($D7358-$F7358),"R","A")))</f>
        <v> </v>
      </c>
    </row>
    <row r="6112" customFormat="false" ht="12.75" hidden="false" customHeight="false" outlineLevel="0" collapsed="false">
      <c r="K6112" s="5"/>
      <c r="M6112" s="2" t="str">
        <f aca="false">IF(ISBLANK(H7359)," ",IF(H7359&gt;($D7359+$E7359),"R",IF(H7359&lt;($D7359-$F7359),"R","A")))</f>
        <v> </v>
      </c>
    </row>
    <row r="6113" customFormat="false" ht="12.75" hidden="false" customHeight="false" outlineLevel="0" collapsed="false">
      <c r="K6113" s="5"/>
      <c r="M6113" s="2" t="str">
        <f aca="false">IF(ISBLANK(H7360)," ",IF(H7360&gt;($D7360+$E7360),"R",IF(H7360&lt;($D7360-$F7360),"R","A")))</f>
        <v> </v>
      </c>
    </row>
    <row r="6114" customFormat="false" ht="12.75" hidden="false" customHeight="false" outlineLevel="0" collapsed="false">
      <c r="K6114" s="5"/>
      <c r="M6114" s="2" t="str">
        <f aca="false">IF(ISBLANK(H7361)," ",IF(H7361&gt;($D7361+$E7361),"R",IF(H7361&lt;($D7361-$F7361),"R","A")))</f>
        <v> </v>
      </c>
    </row>
    <row r="6115" customFormat="false" ht="12.75" hidden="false" customHeight="false" outlineLevel="0" collapsed="false">
      <c r="K6115" s="5"/>
      <c r="M6115" s="2" t="str">
        <f aca="false">IF(ISBLANK(H7362)," ",IF(H7362&gt;($D7362+$E7362),"R",IF(H7362&lt;($D7362-$F7362),"R","A")))</f>
        <v> </v>
      </c>
    </row>
    <row r="6116" customFormat="false" ht="12.75" hidden="false" customHeight="false" outlineLevel="0" collapsed="false">
      <c r="K6116" s="5"/>
      <c r="M6116" s="2" t="str">
        <f aca="false">IF(ISBLANK(H7363)," ",IF(H7363&gt;($D7363+$E7363),"R",IF(H7363&lt;($D7363-$F7363),"R","A")))</f>
        <v> </v>
      </c>
    </row>
    <row r="6117" customFormat="false" ht="12.75" hidden="false" customHeight="false" outlineLevel="0" collapsed="false">
      <c r="K6117" s="5"/>
      <c r="M6117" s="2" t="str">
        <f aca="false">IF(ISBLANK(H7364)," ",IF(H7364&gt;($D7364+$E7364),"R",IF(H7364&lt;($D7364-$F7364),"R","A")))</f>
        <v> </v>
      </c>
    </row>
    <row r="6118" customFormat="false" ht="12.75" hidden="false" customHeight="false" outlineLevel="0" collapsed="false">
      <c r="K6118" s="5"/>
      <c r="M6118" s="2" t="str">
        <f aca="false">IF(ISBLANK(H7365)," ",IF(H7365&gt;($D7365+$E7365),"R",IF(H7365&lt;($D7365-$F7365),"R","A")))</f>
        <v> </v>
      </c>
    </row>
    <row r="6119" customFormat="false" ht="12.75" hidden="false" customHeight="false" outlineLevel="0" collapsed="false">
      <c r="K6119" s="5"/>
      <c r="M6119" s="2" t="str">
        <f aca="false">IF(ISBLANK(H7366)," ",IF(H7366&gt;($D7366+$E7366),"R",IF(H7366&lt;($D7366-$F7366),"R","A")))</f>
        <v> </v>
      </c>
    </row>
    <row r="6120" customFormat="false" ht="12.75" hidden="false" customHeight="false" outlineLevel="0" collapsed="false">
      <c r="K6120" s="5"/>
      <c r="M6120" s="2" t="str">
        <f aca="false">IF(ISBLANK(H7367)," ",IF(H7367&gt;($D7367+$E7367),"R",IF(H7367&lt;($D7367-$F7367),"R","A")))</f>
        <v> </v>
      </c>
    </row>
    <row r="6121" customFormat="false" ht="12.75" hidden="false" customHeight="false" outlineLevel="0" collapsed="false">
      <c r="K6121" s="5"/>
      <c r="M6121" s="2" t="str">
        <f aca="false">IF(ISBLANK(H7368)," ",IF(H7368&gt;($D7368+$E7368),"R",IF(H7368&lt;($D7368-$F7368),"R","A")))</f>
        <v> </v>
      </c>
    </row>
    <row r="6122" customFormat="false" ht="12.75" hidden="false" customHeight="false" outlineLevel="0" collapsed="false">
      <c r="K6122" s="5"/>
      <c r="M6122" s="2" t="str">
        <f aca="false">IF(ISBLANK(H7369)," ",IF(H7369&gt;($D7369+$E7369),"R",IF(H7369&lt;($D7369-$F7369),"R","A")))</f>
        <v> </v>
      </c>
    </row>
    <row r="6123" customFormat="false" ht="12.75" hidden="false" customHeight="false" outlineLevel="0" collapsed="false">
      <c r="K6123" s="5"/>
      <c r="M6123" s="2" t="str">
        <f aca="false">IF(ISBLANK(H7370)," ",IF(H7370&gt;($D7370+$E7370),"R",IF(H7370&lt;($D7370-$F7370),"R","A")))</f>
        <v> </v>
      </c>
    </row>
    <row r="6124" customFormat="false" ht="12.75" hidden="false" customHeight="false" outlineLevel="0" collapsed="false">
      <c r="K6124" s="5"/>
      <c r="M6124" s="2" t="str">
        <f aca="false">IF(ISBLANK(H7371)," ",IF(H7371&gt;($D7371+$E7371),"R",IF(H7371&lt;($D7371-$F7371),"R","A")))</f>
        <v> </v>
      </c>
    </row>
    <row r="6125" customFormat="false" ht="12.75" hidden="false" customHeight="false" outlineLevel="0" collapsed="false">
      <c r="K6125" s="5"/>
      <c r="M6125" s="2" t="str">
        <f aca="false">IF(ISBLANK(H7372)," ",IF(H7372&gt;($D7372+$E7372),"R",IF(H7372&lt;($D7372-$F7372),"R","A")))</f>
        <v> </v>
      </c>
    </row>
    <row r="6126" customFormat="false" ht="12.75" hidden="false" customHeight="false" outlineLevel="0" collapsed="false">
      <c r="K6126" s="5"/>
      <c r="M6126" s="2" t="str">
        <f aca="false">IF(ISBLANK(H7373)," ",IF(H7373&gt;($D7373+$E7373),"R",IF(H7373&lt;($D7373-$F7373),"R","A")))</f>
        <v> </v>
      </c>
    </row>
    <row r="6127" customFormat="false" ht="12.75" hidden="false" customHeight="false" outlineLevel="0" collapsed="false">
      <c r="K6127" s="5"/>
      <c r="M6127" s="2" t="str">
        <f aca="false">IF(ISBLANK(H7374)," ",IF(H7374&gt;($D7374+$E7374),"R",IF(H7374&lt;($D7374-$F7374),"R","A")))</f>
        <v> </v>
      </c>
    </row>
    <row r="6128" customFormat="false" ht="12.75" hidden="false" customHeight="false" outlineLevel="0" collapsed="false">
      <c r="K6128" s="5"/>
      <c r="M6128" s="2" t="str">
        <f aca="false">IF(ISBLANK(H7375)," ",IF(H7375&gt;($D7375+$E7375),"R",IF(H7375&lt;($D7375-$F7375),"R","A")))</f>
        <v> </v>
      </c>
    </row>
    <row r="6129" customFormat="false" ht="12.75" hidden="false" customHeight="false" outlineLevel="0" collapsed="false">
      <c r="K6129" s="5"/>
      <c r="M6129" s="2" t="str">
        <f aca="false">IF(ISBLANK(H7376)," ",IF(H7376&gt;($D7376+$E7376),"R",IF(H7376&lt;($D7376-$F7376),"R","A")))</f>
        <v> </v>
      </c>
    </row>
    <row r="6130" customFormat="false" ht="12.75" hidden="false" customHeight="false" outlineLevel="0" collapsed="false">
      <c r="K6130" s="5"/>
      <c r="M6130" s="2" t="str">
        <f aca="false">IF(ISBLANK(H7377)," ",IF(H7377&gt;($D7377+$E7377),"R",IF(H7377&lt;($D7377-$F7377),"R","A")))</f>
        <v> </v>
      </c>
    </row>
    <row r="6131" customFormat="false" ht="12.75" hidden="false" customHeight="false" outlineLevel="0" collapsed="false">
      <c r="K6131" s="5"/>
      <c r="M6131" s="2" t="str">
        <f aca="false">IF(ISBLANK(H7378)," ",IF(H7378&gt;($D7378+$E7378),"R",IF(H7378&lt;($D7378-$F7378),"R","A")))</f>
        <v> </v>
      </c>
    </row>
    <row r="6132" customFormat="false" ht="12.75" hidden="false" customHeight="false" outlineLevel="0" collapsed="false">
      <c r="K6132" s="5"/>
      <c r="M6132" s="2" t="str">
        <f aca="false">IF(ISBLANK(H7379)," ",IF(H7379&gt;($D7379+$E7379),"R",IF(H7379&lt;($D7379-$F7379),"R","A")))</f>
        <v> </v>
      </c>
    </row>
    <row r="6133" customFormat="false" ht="12.75" hidden="false" customHeight="false" outlineLevel="0" collapsed="false">
      <c r="K6133" s="5"/>
      <c r="M6133" s="2" t="str">
        <f aca="false">IF(ISBLANK(H7380)," ",IF(H7380&gt;($D7380+$E7380),"R",IF(H7380&lt;($D7380-$F7380),"R","A")))</f>
        <v> </v>
      </c>
    </row>
    <row r="6134" customFormat="false" ht="12.75" hidden="false" customHeight="false" outlineLevel="0" collapsed="false">
      <c r="K6134" s="5"/>
      <c r="M6134" s="2" t="str">
        <f aca="false">IF(ISBLANK(H7381)," ",IF(H7381&gt;($D7381+$E7381),"R",IF(H7381&lt;($D7381-$F7381),"R","A")))</f>
        <v> </v>
      </c>
    </row>
    <row r="6135" customFormat="false" ht="12.75" hidden="false" customHeight="false" outlineLevel="0" collapsed="false">
      <c r="K6135" s="5"/>
      <c r="M6135" s="2" t="str">
        <f aca="false">IF(ISBLANK(H7382)," ",IF(H7382&gt;($D7382+$E7382),"R",IF(H7382&lt;($D7382-$F7382),"R","A")))</f>
        <v> </v>
      </c>
    </row>
    <row r="6136" customFormat="false" ht="12.75" hidden="false" customHeight="false" outlineLevel="0" collapsed="false">
      <c r="K6136" s="5"/>
      <c r="M6136" s="2" t="str">
        <f aca="false">IF(ISBLANK(H7383)," ",IF(H7383&gt;($D7383+$E7383),"R",IF(H7383&lt;($D7383-$F7383),"R","A")))</f>
        <v> </v>
      </c>
    </row>
    <row r="6137" customFormat="false" ht="12.75" hidden="false" customHeight="false" outlineLevel="0" collapsed="false">
      <c r="K6137" s="5"/>
      <c r="M6137" s="2" t="str">
        <f aca="false">IF(ISBLANK(H7384)," ",IF(H7384&gt;($D7384+$E7384),"R",IF(H7384&lt;($D7384-$F7384),"R","A")))</f>
        <v> </v>
      </c>
    </row>
    <row r="6138" customFormat="false" ht="12.75" hidden="false" customHeight="false" outlineLevel="0" collapsed="false">
      <c r="K6138" s="5"/>
      <c r="M6138" s="2" t="str">
        <f aca="false">IF(ISBLANK(H7385)," ",IF(H7385&gt;($D7385+$E7385),"R",IF(H7385&lt;($D7385-$F7385),"R","A")))</f>
        <v> </v>
      </c>
    </row>
    <row r="6139" customFormat="false" ht="12.75" hidden="false" customHeight="false" outlineLevel="0" collapsed="false">
      <c r="K6139" s="5"/>
      <c r="M6139" s="2" t="str">
        <f aca="false">IF(ISBLANK(H7386)," ",IF(H7386&gt;($D7386+$E7386),"R",IF(H7386&lt;($D7386-$F7386),"R","A")))</f>
        <v> </v>
      </c>
    </row>
    <row r="6140" customFormat="false" ht="12.75" hidden="false" customHeight="false" outlineLevel="0" collapsed="false">
      <c r="K6140" s="5"/>
      <c r="M6140" s="2" t="str">
        <f aca="false">IF(ISBLANK(H7387)," ",IF(H7387&gt;($D7387+$E7387),"R",IF(H7387&lt;($D7387-$F7387),"R","A")))</f>
        <v> </v>
      </c>
    </row>
    <row r="6141" customFormat="false" ht="12.75" hidden="false" customHeight="false" outlineLevel="0" collapsed="false">
      <c r="K6141" s="5"/>
      <c r="M6141" s="2" t="str">
        <f aca="false">IF(ISBLANK(H7388)," ",IF(H7388&gt;($D7388+$E7388),"R",IF(H7388&lt;($D7388-$F7388),"R","A")))</f>
        <v> </v>
      </c>
    </row>
    <row r="6142" customFormat="false" ht="12.75" hidden="false" customHeight="false" outlineLevel="0" collapsed="false">
      <c r="K6142" s="5"/>
      <c r="M6142" s="2" t="str">
        <f aca="false">IF(ISBLANK(H7389)," ",IF(H7389&gt;($D7389+$E7389),"R",IF(H7389&lt;($D7389-$F7389),"R","A")))</f>
        <v> </v>
      </c>
    </row>
    <row r="6143" customFormat="false" ht="12.75" hidden="false" customHeight="false" outlineLevel="0" collapsed="false">
      <c r="K6143" s="5"/>
      <c r="M6143" s="2" t="str">
        <f aca="false">IF(ISBLANK(H7390)," ",IF(H7390&gt;($D7390+$E7390),"R",IF(H7390&lt;($D7390-$F7390),"R","A")))</f>
        <v> </v>
      </c>
    </row>
    <row r="6144" customFormat="false" ht="12.75" hidden="false" customHeight="false" outlineLevel="0" collapsed="false">
      <c r="K6144" s="5"/>
      <c r="M6144" s="2" t="str">
        <f aca="false">IF(ISBLANK(H7391)," ",IF(H7391&gt;($D7391+$E7391),"R",IF(H7391&lt;($D7391-$F7391),"R","A")))</f>
        <v> </v>
      </c>
    </row>
    <row r="6145" customFormat="false" ht="12.75" hidden="false" customHeight="false" outlineLevel="0" collapsed="false">
      <c r="K6145" s="5"/>
      <c r="M6145" s="2" t="str">
        <f aca="false">IF(ISBLANK(H7392)," ",IF(H7392&gt;($D7392+$E7392),"R",IF(H7392&lt;($D7392-$F7392),"R","A")))</f>
        <v> </v>
      </c>
    </row>
    <row r="6146" customFormat="false" ht="12.75" hidden="false" customHeight="false" outlineLevel="0" collapsed="false">
      <c r="K6146" s="5"/>
      <c r="M6146" s="2" t="str">
        <f aca="false">IF(ISBLANK(H7393)," ",IF(H7393&gt;($D7393+$E7393),"R",IF(H7393&lt;($D7393-$F7393),"R","A")))</f>
        <v> </v>
      </c>
    </row>
    <row r="6147" customFormat="false" ht="12.75" hidden="false" customHeight="false" outlineLevel="0" collapsed="false">
      <c r="K6147" s="5"/>
      <c r="M6147" s="2" t="str">
        <f aca="false">IF(ISBLANK(H7394)," ",IF(H7394&gt;($D7394+$E7394),"R",IF(H7394&lt;($D7394-$F7394),"R","A")))</f>
        <v> </v>
      </c>
    </row>
    <row r="6148" customFormat="false" ht="12.75" hidden="false" customHeight="false" outlineLevel="0" collapsed="false">
      <c r="K6148" s="5"/>
      <c r="M6148" s="2" t="str">
        <f aca="false">IF(ISBLANK(H7395)," ",IF(H7395&gt;($D7395+$E7395),"R",IF(H7395&lt;($D7395-$F7395),"R","A")))</f>
        <v> </v>
      </c>
    </row>
    <row r="6149" customFormat="false" ht="12.75" hidden="false" customHeight="false" outlineLevel="0" collapsed="false">
      <c r="K6149" s="5"/>
      <c r="M6149" s="2" t="str">
        <f aca="false">IF(ISBLANK(H7396)," ",IF(H7396&gt;($D7396+$E7396),"R",IF(H7396&lt;($D7396-$F7396),"R","A")))</f>
        <v> </v>
      </c>
    </row>
    <row r="6150" customFormat="false" ht="12.75" hidden="false" customHeight="false" outlineLevel="0" collapsed="false">
      <c r="K6150" s="5"/>
      <c r="M6150" s="2" t="str">
        <f aca="false">IF(ISBLANK(H7397)," ",IF(H7397&gt;($D7397+$E7397),"R",IF(H7397&lt;($D7397-$F7397),"R","A")))</f>
        <v> </v>
      </c>
    </row>
    <row r="6151" customFormat="false" ht="12.75" hidden="false" customHeight="false" outlineLevel="0" collapsed="false">
      <c r="K6151" s="5"/>
      <c r="M6151" s="2" t="str">
        <f aca="false">IF(ISBLANK(H7398)," ",IF(H7398&gt;($D7398+$E7398),"R",IF(H7398&lt;($D7398-$F7398),"R","A")))</f>
        <v> </v>
      </c>
    </row>
    <row r="6152" customFormat="false" ht="12.75" hidden="false" customHeight="false" outlineLevel="0" collapsed="false">
      <c r="K6152" s="5"/>
      <c r="M6152" s="2" t="str">
        <f aca="false">IF(ISBLANK(H7399)," ",IF(H7399&gt;($D7399+$E7399),"R",IF(H7399&lt;($D7399-$F7399),"R","A")))</f>
        <v> </v>
      </c>
    </row>
    <row r="6153" customFormat="false" ht="12.75" hidden="false" customHeight="false" outlineLevel="0" collapsed="false">
      <c r="K6153" s="5"/>
      <c r="M6153" s="2" t="str">
        <f aca="false">IF(ISBLANK(H7400)," ",IF(H7400&gt;($D7400+$E7400),"R",IF(H7400&lt;($D7400-$F7400),"R","A")))</f>
        <v> </v>
      </c>
    </row>
    <row r="6154" customFormat="false" ht="12.75" hidden="false" customHeight="false" outlineLevel="0" collapsed="false">
      <c r="K6154" s="5"/>
      <c r="M6154" s="2" t="str">
        <f aca="false">IF(ISBLANK(H7401)," ",IF(H7401&gt;($D7401+$E7401),"R",IF(H7401&lt;($D7401-$F7401),"R","A")))</f>
        <v> </v>
      </c>
    </row>
    <row r="6155" customFormat="false" ht="12.75" hidden="false" customHeight="false" outlineLevel="0" collapsed="false">
      <c r="K6155" s="5"/>
      <c r="M6155" s="2" t="str">
        <f aca="false">IF(ISBLANK(H7402)," ",IF(H7402&gt;($D7402+$E7402),"R",IF(H7402&lt;($D7402-$F7402),"R","A")))</f>
        <v> </v>
      </c>
    </row>
    <row r="6156" customFormat="false" ht="12.75" hidden="false" customHeight="false" outlineLevel="0" collapsed="false">
      <c r="K6156" s="5"/>
      <c r="M6156" s="2" t="str">
        <f aca="false">IF(ISBLANK(H7403)," ",IF(H7403&gt;($D7403+$E7403),"R",IF(H7403&lt;($D7403-$F7403),"R","A")))</f>
        <v> </v>
      </c>
    </row>
    <row r="6157" customFormat="false" ht="12.75" hidden="false" customHeight="false" outlineLevel="0" collapsed="false">
      <c r="K6157" s="5"/>
      <c r="M6157" s="2" t="str">
        <f aca="false">IF(ISBLANK(H7404)," ",IF(H7404&gt;($D7404+$E7404),"R",IF(H7404&lt;($D7404-$F7404),"R","A")))</f>
        <v> </v>
      </c>
    </row>
    <row r="6158" customFormat="false" ht="12.75" hidden="false" customHeight="false" outlineLevel="0" collapsed="false">
      <c r="K6158" s="5"/>
      <c r="M6158" s="2" t="str">
        <f aca="false">IF(ISBLANK(H7405)," ",IF(H7405&gt;($D7405+$E7405),"R",IF(H7405&lt;($D7405-$F7405),"R","A")))</f>
        <v> </v>
      </c>
    </row>
    <row r="6159" customFormat="false" ht="12.75" hidden="false" customHeight="false" outlineLevel="0" collapsed="false">
      <c r="K6159" s="5"/>
      <c r="M6159" s="2" t="str">
        <f aca="false">IF(ISBLANK(H7406)," ",IF(H7406&gt;($D7406+$E7406),"R",IF(H7406&lt;($D7406-$F7406),"R","A")))</f>
        <v> </v>
      </c>
    </row>
    <row r="6160" customFormat="false" ht="12.75" hidden="false" customHeight="false" outlineLevel="0" collapsed="false">
      <c r="K6160" s="5"/>
      <c r="M6160" s="2" t="str">
        <f aca="false">IF(ISBLANK(H7407)," ",IF(H7407&gt;($D7407+$E7407),"R",IF(H7407&lt;($D7407-$F7407),"R","A")))</f>
        <v> </v>
      </c>
    </row>
    <row r="6161" customFormat="false" ht="12.75" hidden="false" customHeight="false" outlineLevel="0" collapsed="false">
      <c r="K6161" s="5"/>
      <c r="M6161" s="2" t="str">
        <f aca="false">IF(ISBLANK(H7408)," ",IF(H7408&gt;($D7408+$E7408),"R",IF(H7408&lt;($D7408-$F7408),"R","A")))</f>
        <v> </v>
      </c>
    </row>
    <row r="6162" customFormat="false" ht="12.75" hidden="false" customHeight="false" outlineLevel="0" collapsed="false">
      <c r="K6162" s="5"/>
      <c r="M6162" s="2" t="str">
        <f aca="false">IF(ISBLANK(H7409)," ",IF(H7409&gt;($D7409+$E7409),"R",IF(H7409&lt;($D7409-$F7409),"R","A")))</f>
        <v> </v>
      </c>
    </row>
    <row r="6163" customFormat="false" ht="12.75" hidden="false" customHeight="false" outlineLevel="0" collapsed="false">
      <c r="K6163" s="5"/>
      <c r="M6163" s="2" t="str">
        <f aca="false">IF(ISBLANK(H7410)," ",IF(H7410&gt;($D7410+$E7410),"R",IF(H7410&lt;($D7410-$F7410),"R","A")))</f>
        <v> </v>
      </c>
    </row>
    <row r="6164" customFormat="false" ht="12.75" hidden="false" customHeight="false" outlineLevel="0" collapsed="false">
      <c r="K6164" s="5"/>
      <c r="M6164" s="2" t="str">
        <f aca="false">IF(ISBLANK(H7411)," ",IF(H7411&gt;($D7411+$E7411),"R",IF(H7411&lt;($D7411-$F7411),"R","A")))</f>
        <v> </v>
      </c>
    </row>
    <row r="6165" customFormat="false" ht="12.75" hidden="false" customHeight="false" outlineLevel="0" collapsed="false">
      <c r="K6165" s="5"/>
      <c r="M6165" s="2" t="str">
        <f aca="false">IF(ISBLANK(H7412)," ",IF(H7412&gt;($D7412+$E7412),"R",IF(H7412&lt;($D7412-$F7412),"R","A")))</f>
        <v> </v>
      </c>
    </row>
    <row r="6166" customFormat="false" ht="12.75" hidden="false" customHeight="false" outlineLevel="0" collapsed="false">
      <c r="K6166" s="5"/>
      <c r="M6166" s="2" t="str">
        <f aca="false">IF(ISBLANK(H7413)," ",IF(H7413&gt;($D7413+$E7413),"R",IF(H7413&lt;($D7413-$F7413),"R","A")))</f>
        <v> </v>
      </c>
    </row>
    <row r="6167" customFormat="false" ht="12.75" hidden="false" customHeight="false" outlineLevel="0" collapsed="false">
      <c r="K6167" s="5"/>
      <c r="M6167" s="2" t="str">
        <f aca="false">IF(ISBLANK(H7414)," ",IF(H7414&gt;($D7414+$E7414),"R",IF(H7414&lt;($D7414-$F7414),"R","A")))</f>
        <v> </v>
      </c>
    </row>
    <row r="6168" customFormat="false" ht="12.75" hidden="false" customHeight="false" outlineLevel="0" collapsed="false">
      <c r="K6168" s="5"/>
      <c r="M6168" s="2" t="str">
        <f aca="false">IF(ISBLANK(H7415)," ",IF(H7415&gt;($D7415+$E7415),"R",IF(H7415&lt;($D7415-$F7415),"R","A")))</f>
        <v> </v>
      </c>
    </row>
    <row r="6169" customFormat="false" ht="12.75" hidden="false" customHeight="false" outlineLevel="0" collapsed="false">
      <c r="K6169" s="5"/>
      <c r="M6169" s="2" t="str">
        <f aca="false">IF(ISBLANK(H7416)," ",IF(H7416&gt;($D7416+$E7416),"R",IF(H7416&lt;($D7416-$F7416),"R","A")))</f>
        <v> </v>
      </c>
    </row>
    <row r="6170" customFormat="false" ht="12.75" hidden="false" customHeight="false" outlineLevel="0" collapsed="false">
      <c r="K6170" s="5"/>
      <c r="M6170" s="2" t="str">
        <f aca="false">IF(ISBLANK(H7417)," ",IF(H7417&gt;($D7417+$E7417),"R",IF(H7417&lt;($D7417-$F7417),"R","A")))</f>
        <v> </v>
      </c>
    </row>
    <row r="6171" customFormat="false" ht="12.75" hidden="false" customHeight="false" outlineLevel="0" collapsed="false">
      <c r="K6171" s="5"/>
      <c r="M6171" s="2" t="str">
        <f aca="false">IF(ISBLANK(H7418)," ",IF(H7418&gt;($D7418+$E7418),"R",IF(H7418&lt;($D7418-$F7418),"R","A")))</f>
        <v> </v>
      </c>
    </row>
    <row r="6172" customFormat="false" ht="12.75" hidden="false" customHeight="false" outlineLevel="0" collapsed="false">
      <c r="K6172" s="5"/>
      <c r="M6172" s="2" t="str">
        <f aca="false">IF(ISBLANK(H7419)," ",IF(H7419&gt;($D7419+$E7419),"R",IF(H7419&lt;($D7419-$F7419),"R","A")))</f>
        <v> </v>
      </c>
    </row>
    <row r="6173" customFormat="false" ht="12.75" hidden="false" customHeight="false" outlineLevel="0" collapsed="false">
      <c r="K6173" s="5"/>
      <c r="M6173" s="2" t="str">
        <f aca="false">IF(ISBLANK(H7420)," ",IF(H7420&gt;($D7420+$E7420),"R",IF(H7420&lt;($D7420-$F7420),"R","A")))</f>
        <v> </v>
      </c>
    </row>
    <row r="6174" customFormat="false" ht="12.75" hidden="false" customHeight="false" outlineLevel="0" collapsed="false">
      <c r="K6174" s="5"/>
      <c r="M6174" s="2" t="str">
        <f aca="false">IF(ISBLANK(H7421)," ",IF(H7421&gt;($D7421+$E7421),"R",IF(H7421&lt;($D7421-$F7421),"R","A")))</f>
        <v> </v>
      </c>
    </row>
    <row r="6175" customFormat="false" ht="12.75" hidden="false" customHeight="false" outlineLevel="0" collapsed="false">
      <c r="K6175" s="5"/>
      <c r="M6175" s="2" t="str">
        <f aca="false">IF(ISBLANK(H7422)," ",IF(H7422&gt;($D7422+$E7422),"R",IF(H7422&lt;($D7422-$F7422),"R","A")))</f>
        <v> </v>
      </c>
    </row>
    <row r="6176" customFormat="false" ht="12.75" hidden="false" customHeight="false" outlineLevel="0" collapsed="false">
      <c r="K6176" s="5"/>
      <c r="M6176" s="2" t="str">
        <f aca="false">IF(ISBLANK(H7423)," ",IF(H7423&gt;($D7423+$E7423),"R",IF(H7423&lt;($D7423-$F7423),"R","A")))</f>
        <v> </v>
      </c>
    </row>
    <row r="6177" customFormat="false" ht="12.75" hidden="false" customHeight="false" outlineLevel="0" collapsed="false">
      <c r="K6177" s="5"/>
      <c r="M6177" s="2" t="str">
        <f aca="false">IF(ISBLANK(H7424)," ",IF(H7424&gt;($D7424+$E7424),"R",IF(H7424&lt;($D7424-$F7424),"R","A")))</f>
        <v> </v>
      </c>
    </row>
    <row r="6178" customFormat="false" ht="12.75" hidden="false" customHeight="false" outlineLevel="0" collapsed="false">
      <c r="K6178" s="5"/>
      <c r="M6178" s="2" t="str">
        <f aca="false">IF(ISBLANK(H7425)," ",IF(H7425&gt;($D7425+$E7425),"R",IF(H7425&lt;($D7425-$F7425),"R","A")))</f>
        <v> </v>
      </c>
    </row>
    <row r="6179" customFormat="false" ht="12.75" hidden="false" customHeight="false" outlineLevel="0" collapsed="false">
      <c r="K6179" s="5"/>
      <c r="M6179" s="2" t="str">
        <f aca="false">IF(ISBLANK(H7426)," ",IF(H7426&gt;($D7426+$E7426),"R",IF(H7426&lt;($D7426-$F7426),"R","A")))</f>
        <v> </v>
      </c>
    </row>
    <row r="6180" customFormat="false" ht="12.75" hidden="false" customHeight="false" outlineLevel="0" collapsed="false">
      <c r="K6180" s="5"/>
      <c r="M6180" s="2" t="str">
        <f aca="false">IF(ISBLANK(H7427)," ",IF(H7427&gt;($D7427+$E7427),"R",IF(H7427&lt;($D7427-$F7427),"R","A")))</f>
        <v> </v>
      </c>
    </row>
    <row r="6181" customFormat="false" ht="12.75" hidden="false" customHeight="false" outlineLevel="0" collapsed="false">
      <c r="K6181" s="5"/>
      <c r="M6181" s="2" t="str">
        <f aca="false">IF(ISBLANK(H7428)," ",IF(H7428&gt;($D7428+$E7428),"R",IF(H7428&lt;($D7428-$F7428),"R","A")))</f>
        <v> </v>
      </c>
    </row>
    <row r="6182" customFormat="false" ht="12.75" hidden="false" customHeight="false" outlineLevel="0" collapsed="false">
      <c r="K6182" s="5"/>
      <c r="M6182" s="2" t="str">
        <f aca="false">IF(ISBLANK(H7429)," ",IF(H7429&gt;($D7429+$E7429),"R",IF(H7429&lt;($D7429-$F7429),"R","A")))</f>
        <v> </v>
      </c>
    </row>
    <row r="6183" customFormat="false" ht="12.75" hidden="false" customHeight="false" outlineLevel="0" collapsed="false">
      <c r="K6183" s="5"/>
      <c r="M6183" s="2" t="str">
        <f aca="false">IF(ISBLANK(H7430)," ",IF(H7430&gt;($D7430+$E7430),"R",IF(H7430&lt;($D7430-$F7430),"R","A")))</f>
        <v> </v>
      </c>
    </row>
    <row r="6184" customFormat="false" ht="12.75" hidden="false" customHeight="false" outlineLevel="0" collapsed="false">
      <c r="K6184" s="5"/>
      <c r="M6184" s="2" t="str">
        <f aca="false">IF(ISBLANK(H7431)," ",IF(H7431&gt;($D7431+$E7431),"R",IF(H7431&lt;($D7431-$F7431),"R","A")))</f>
        <v> </v>
      </c>
    </row>
    <row r="6185" customFormat="false" ht="12.75" hidden="false" customHeight="false" outlineLevel="0" collapsed="false">
      <c r="K6185" s="5"/>
      <c r="M6185" s="2" t="str">
        <f aca="false">IF(ISBLANK(H7432)," ",IF(H7432&gt;($D7432+$E7432),"R",IF(H7432&lt;($D7432-$F7432),"R","A")))</f>
        <v> </v>
      </c>
    </row>
    <row r="6186" customFormat="false" ht="12.75" hidden="false" customHeight="false" outlineLevel="0" collapsed="false">
      <c r="K6186" s="5"/>
      <c r="M6186" s="2" t="str">
        <f aca="false">IF(ISBLANK(H7433)," ",IF(H7433&gt;($D7433+$E7433),"R",IF(H7433&lt;($D7433-$F7433),"R","A")))</f>
        <v> </v>
      </c>
    </row>
    <row r="6187" customFormat="false" ht="12.75" hidden="false" customHeight="false" outlineLevel="0" collapsed="false">
      <c r="K6187" s="5"/>
      <c r="M6187" s="2" t="str">
        <f aca="false">IF(ISBLANK(H7434)," ",IF(H7434&gt;($D7434+$E7434),"R",IF(H7434&lt;($D7434-$F7434),"R","A")))</f>
        <v> </v>
      </c>
    </row>
    <row r="6188" customFormat="false" ht="12.75" hidden="false" customHeight="false" outlineLevel="0" collapsed="false">
      <c r="K6188" s="5"/>
      <c r="M6188" s="2" t="str">
        <f aca="false">IF(ISBLANK(H7435)," ",IF(H7435&gt;($D7435+$E7435),"R",IF(H7435&lt;($D7435-$F7435),"R","A")))</f>
        <v> </v>
      </c>
    </row>
    <row r="6189" customFormat="false" ht="12.75" hidden="false" customHeight="false" outlineLevel="0" collapsed="false">
      <c r="K6189" s="5"/>
      <c r="M6189" s="2" t="str">
        <f aca="false">IF(ISBLANK(H7436)," ",IF(H7436&gt;($D7436+$E7436),"R",IF(H7436&lt;($D7436-$F7436),"R","A")))</f>
        <v> </v>
      </c>
    </row>
    <row r="6190" customFormat="false" ht="12.75" hidden="false" customHeight="false" outlineLevel="0" collapsed="false">
      <c r="K6190" s="5"/>
      <c r="M6190" s="2" t="str">
        <f aca="false">IF(ISBLANK(H7437)," ",IF(H7437&gt;($D7437+$E7437),"R",IF(H7437&lt;($D7437-$F7437),"R","A")))</f>
        <v> </v>
      </c>
    </row>
    <row r="6191" customFormat="false" ht="12.75" hidden="false" customHeight="false" outlineLevel="0" collapsed="false">
      <c r="K6191" s="5"/>
      <c r="M6191" s="2" t="str">
        <f aca="false">IF(ISBLANK(H7438)," ",IF(H7438&gt;($D7438+$E7438),"R",IF(H7438&lt;($D7438-$F7438),"R","A")))</f>
        <v> </v>
      </c>
    </row>
    <row r="6192" customFormat="false" ht="12.75" hidden="false" customHeight="false" outlineLevel="0" collapsed="false">
      <c r="K6192" s="5"/>
      <c r="M6192" s="2" t="str">
        <f aca="false">IF(ISBLANK(H7439)," ",IF(H7439&gt;($D7439+$E7439),"R",IF(H7439&lt;($D7439-$F7439),"R","A")))</f>
        <v> </v>
      </c>
    </row>
    <row r="6193" customFormat="false" ht="12.75" hidden="false" customHeight="false" outlineLevel="0" collapsed="false">
      <c r="K6193" s="5"/>
      <c r="M6193" s="2" t="str">
        <f aca="false">IF(ISBLANK(H7440)," ",IF(H7440&gt;($D7440+$E7440),"R",IF(H7440&lt;($D7440-$F7440),"R","A")))</f>
        <v> </v>
      </c>
    </row>
    <row r="6194" customFormat="false" ht="12.75" hidden="false" customHeight="false" outlineLevel="0" collapsed="false">
      <c r="K6194" s="5"/>
      <c r="M6194" s="2" t="str">
        <f aca="false">IF(ISBLANK(H7441)," ",IF(H7441&gt;($D7441+$E7441),"R",IF(H7441&lt;($D7441-$F7441),"R","A")))</f>
        <v> </v>
      </c>
    </row>
    <row r="6195" customFormat="false" ht="12.75" hidden="false" customHeight="false" outlineLevel="0" collapsed="false">
      <c r="K6195" s="5"/>
      <c r="M6195" s="2" t="str">
        <f aca="false">IF(ISBLANK(H7442)," ",IF(H7442&gt;($D7442+$E7442),"R",IF(H7442&lt;($D7442-$F7442),"R","A")))</f>
        <v> </v>
      </c>
    </row>
    <row r="6196" customFormat="false" ht="12.75" hidden="false" customHeight="false" outlineLevel="0" collapsed="false">
      <c r="K6196" s="5"/>
      <c r="M6196" s="2" t="str">
        <f aca="false">IF(ISBLANK(H7443)," ",IF(H7443&gt;($D7443+$E7443),"R",IF(H7443&lt;($D7443-$F7443),"R","A")))</f>
        <v> </v>
      </c>
    </row>
    <row r="6197" customFormat="false" ht="12.75" hidden="false" customHeight="false" outlineLevel="0" collapsed="false">
      <c r="K6197" s="5"/>
      <c r="M6197" s="2" t="str">
        <f aca="false">IF(ISBLANK(H7444)," ",IF(H7444&gt;($D7444+$E7444),"R",IF(H7444&lt;($D7444-$F7444),"R","A")))</f>
        <v> </v>
      </c>
    </row>
    <row r="6198" customFormat="false" ht="12.75" hidden="false" customHeight="false" outlineLevel="0" collapsed="false">
      <c r="K6198" s="5"/>
      <c r="M6198" s="2" t="str">
        <f aca="false">IF(ISBLANK(H7445)," ",IF(H7445&gt;($D7445+$E7445),"R",IF(H7445&lt;($D7445-$F7445),"R","A")))</f>
        <v> </v>
      </c>
    </row>
    <row r="6199" customFormat="false" ht="12.75" hidden="false" customHeight="false" outlineLevel="0" collapsed="false">
      <c r="K6199" s="5"/>
      <c r="M6199" s="2" t="str">
        <f aca="false">IF(ISBLANK(H7446)," ",IF(H7446&gt;($D7446+$E7446),"R",IF(H7446&lt;($D7446-$F7446),"R","A")))</f>
        <v> </v>
      </c>
    </row>
    <row r="6200" customFormat="false" ht="12.75" hidden="false" customHeight="false" outlineLevel="0" collapsed="false">
      <c r="K6200" s="5"/>
      <c r="M6200" s="2" t="str">
        <f aca="false">IF(ISBLANK(H7447)," ",IF(H7447&gt;($D7447+$E7447),"R",IF(H7447&lt;($D7447-$F7447),"R","A")))</f>
        <v> </v>
      </c>
    </row>
    <row r="6201" customFormat="false" ht="12.75" hidden="false" customHeight="false" outlineLevel="0" collapsed="false">
      <c r="K6201" s="5"/>
      <c r="M6201" s="2" t="str">
        <f aca="false">IF(ISBLANK(H7448)," ",IF(H7448&gt;($D7448+$E7448),"R",IF(H7448&lt;($D7448-$F7448),"R","A")))</f>
        <v> </v>
      </c>
    </row>
    <row r="6202" customFormat="false" ht="12.75" hidden="false" customHeight="false" outlineLevel="0" collapsed="false">
      <c r="K6202" s="5"/>
      <c r="M6202" s="2" t="str">
        <f aca="false">IF(ISBLANK(H7449)," ",IF(H7449&gt;($D7449+$E7449),"R",IF(H7449&lt;($D7449-$F7449),"R","A")))</f>
        <v> </v>
      </c>
    </row>
    <row r="6203" customFormat="false" ht="12.75" hidden="false" customHeight="false" outlineLevel="0" collapsed="false">
      <c r="K6203" s="5"/>
      <c r="M6203" s="2" t="str">
        <f aca="false">IF(ISBLANK(H7450)," ",IF(H7450&gt;($D7450+$E7450),"R",IF(H7450&lt;($D7450-$F7450),"R","A")))</f>
        <v> </v>
      </c>
    </row>
    <row r="6204" customFormat="false" ht="12.75" hidden="false" customHeight="false" outlineLevel="0" collapsed="false">
      <c r="K6204" s="5"/>
      <c r="M6204" s="2" t="str">
        <f aca="false">IF(ISBLANK(H7451)," ",IF(H7451&gt;($D7451+$E7451),"R",IF(H7451&lt;($D7451-$F7451),"R","A")))</f>
        <v> </v>
      </c>
    </row>
    <row r="6205" customFormat="false" ht="12.75" hidden="false" customHeight="false" outlineLevel="0" collapsed="false">
      <c r="K6205" s="5"/>
      <c r="M6205" s="2" t="str">
        <f aca="false">IF(ISBLANK(H7452)," ",IF(H7452&gt;($D7452+$E7452),"R",IF(H7452&lt;($D7452-$F7452),"R","A")))</f>
        <v> </v>
      </c>
    </row>
    <row r="6206" customFormat="false" ht="12.75" hidden="false" customHeight="false" outlineLevel="0" collapsed="false">
      <c r="K6206" s="5"/>
      <c r="M6206" s="2" t="str">
        <f aca="false">IF(ISBLANK(H7453)," ",IF(H7453&gt;($D7453+$E7453),"R",IF(H7453&lt;($D7453-$F7453),"R","A")))</f>
        <v> </v>
      </c>
    </row>
    <row r="6207" customFormat="false" ht="12.75" hidden="false" customHeight="false" outlineLevel="0" collapsed="false">
      <c r="K6207" s="5"/>
      <c r="M6207" s="2" t="str">
        <f aca="false">IF(ISBLANK(H7454)," ",IF(H7454&gt;($D7454+$E7454),"R",IF(H7454&lt;($D7454-$F7454),"R","A")))</f>
        <v> </v>
      </c>
    </row>
    <row r="6208" customFormat="false" ht="12.75" hidden="false" customHeight="false" outlineLevel="0" collapsed="false">
      <c r="K6208" s="5"/>
      <c r="M6208" s="2" t="str">
        <f aca="false">IF(ISBLANK(H7455)," ",IF(H7455&gt;($D7455+$E7455),"R",IF(H7455&lt;($D7455-$F7455),"R","A")))</f>
        <v> </v>
      </c>
    </row>
    <row r="6209" customFormat="false" ht="12.75" hidden="false" customHeight="false" outlineLevel="0" collapsed="false">
      <c r="K6209" s="5"/>
      <c r="M6209" s="2" t="str">
        <f aca="false">IF(ISBLANK(H7456)," ",IF(H7456&gt;($D7456+$E7456),"R",IF(H7456&lt;($D7456-$F7456),"R","A")))</f>
        <v> </v>
      </c>
    </row>
    <row r="6210" customFormat="false" ht="12.75" hidden="false" customHeight="false" outlineLevel="0" collapsed="false">
      <c r="K6210" s="5"/>
      <c r="M6210" s="2" t="str">
        <f aca="false">IF(ISBLANK(H7457)," ",IF(H7457&gt;($D7457+$E7457),"R",IF(H7457&lt;($D7457-$F7457),"R","A")))</f>
        <v> </v>
      </c>
    </row>
    <row r="6211" customFormat="false" ht="12.75" hidden="false" customHeight="false" outlineLevel="0" collapsed="false">
      <c r="K6211" s="5"/>
      <c r="M6211" s="2" t="str">
        <f aca="false">IF(ISBLANK(H7458)," ",IF(H7458&gt;($D7458+$E7458),"R",IF(H7458&lt;($D7458-$F7458),"R","A")))</f>
        <v> </v>
      </c>
    </row>
    <row r="6212" customFormat="false" ht="12.75" hidden="false" customHeight="false" outlineLevel="0" collapsed="false">
      <c r="K6212" s="5"/>
      <c r="M6212" s="2" t="str">
        <f aca="false">IF(ISBLANK(H7459)," ",IF(H7459&gt;($D7459+$E7459),"R",IF(H7459&lt;($D7459-$F7459),"R","A")))</f>
        <v> </v>
      </c>
    </row>
    <row r="6213" customFormat="false" ht="12.75" hidden="false" customHeight="false" outlineLevel="0" collapsed="false">
      <c r="K6213" s="5"/>
      <c r="M6213" s="2" t="str">
        <f aca="false">IF(ISBLANK(H7460)," ",IF(H7460&gt;($D7460+$E7460),"R",IF(H7460&lt;($D7460-$F7460),"R","A")))</f>
        <v> </v>
      </c>
    </row>
    <row r="6214" customFormat="false" ht="12.75" hidden="false" customHeight="false" outlineLevel="0" collapsed="false">
      <c r="K6214" s="5"/>
      <c r="M6214" s="2" t="str">
        <f aca="false">IF(ISBLANK(H7461)," ",IF(H7461&gt;($D7461+$E7461),"R",IF(H7461&lt;($D7461-$F7461),"R","A")))</f>
        <v> </v>
      </c>
    </row>
    <row r="6215" customFormat="false" ht="12.75" hidden="false" customHeight="false" outlineLevel="0" collapsed="false">
      <c r="K6215" s="5"/>
      <c r="M6215" s="2" t="str">
        <f aca="false">IF(ISBLANK(H7462)," ",IF(H7462&gt;($D7462+$E7462),"R",IF(H7462&lt;($D7462-$F7462),"R","A")))</f>
        <v> </v>
      </c>
    </row>
    <row r="6216" customFormat="false" ht="12.75" hidden="false" customHeight="false" outlineLevel="0" collapsed="false">
      <c r="K6216" s="5"/>
      <c r="M6216" s="2" t="str">
        <f aca="false">IF(ISBLANK(H7463)," ",IF(H7463&gt;($D7463+$E7463),"R",IF(H7463&lt;($D7463-$F7463),"R","A")))</f>
        <v> </v>
      </c>
    </row>
    <row r="6217" customFormat="false" ht="12.75" hidden="false" customHeight="false" outlineLevel="0" collapsed="false">
      <c r="K6217" s="5"/>
      <c r="M6217" s="2" t="str">
        <f aca="false">IF(ISBLANK(H7464)," ",IF(H7464&gt;($D7464+$E7464),"R",IF(H7464&lt;($D7464-$F7464),"R","A")))</f>
        <v> </v>
      </c>
    </row>
    <row r="6218" customFormat="false" ht="12.75" hidden="false" customHeight="false" outlineLevel="0" collapsed="false">
      <c r="K6218" s="5"/>
      <c r="M6218" s="2" t="str">
        <f aca="false">IF(ISBLANK(H7465)," ",IF(H7465&gt;($D7465+$E7465),"R",IF(H7465&lt;($D7465-$F7465),"R","A")))</f>
        <v> </v>
      </c>
    </row>
    <row r="6219" customFormat="false" ht="12.75" hidden="false" customHeight="false" outlineLevel="0" collapsed="false">
      <c r="K6219" s="5"/>
      <c r="M6219" s="2" t="str">
        <f aca="false">IF(ISBLANK(H7466)," ",IF(H7466&gt;($D7466+$E7466),"R",IF(H7466&lt;($D7466-$F7466),"R","A")))</f>
        <v> </v>
      </c>
    </row>
    <row r="6220" customFormat="false" ht="12.75" hidden="false" customHeight="false" outlineLevel="0" collapsed="false">
      <c r="K6220" s="5"/>
      <c r="M6220" s="2" t="str">
        <f aca="false">IF(ISBLANK(H7467)," ",IF(H7467&gt;($D7467+$E7467),"R",IF(H7467&lt;($D7467-$F7467),"R","A")))</f>
        <v> </v>
      </c>
    </row>
    <row r="6221" customFormat="false" ht="12.75" hidden="false" customHeight="false" outlineLevel="0" collapsed="false">
      <c r="K6221" s="5"/>
      <c r="M6221" s="2" t="str">
        <f aca="false">IF(ISBLANK(H7468)," ",IF(H7468&gt;($D7468+$E7468),"R",IF(H7468&lt;($D7468-$F7468),"R","A")))</f>
        <v> </v>
      </c>
    </row>
    <row r="6222" customFormat="false" ht="12.75" hidden="false" customHeight="false" outlineLevel="0" collapsed="false">
      <c r="K6222" s="5"/>
      <c r="M6222" s="2" t="str">
        <f aca="false">IF(ISBLANK(H7469)," ",IF(H7469&gt;($D7469+$E7469),"R",IF(H7469&lt;($D7469-$F7469),"R","A")))</f>
        <v> </v>
      </c>
    </row>
    <row r="6223" customFormat="false" ht="12.75" hidden="false" customHeight="false" outlineLevel="0" collapsed="false">
      <c r="K6223" s="5"/>
      <c r="M6223" s="2" t="str">
        <f aca="false">IF(ISBLANK(H7470)," ",IF(H7470&gt;($D7470+$E7470),"R",IF(H7470&lt;($D7470-$F7470),"R","A")))</f>
        <v> </v>
      </c>
    </row>
    <row r="6224" customFormat="false" ht="12.75" hidden="false" customHeight="false" outlineLevel="0" collapsed="false">
      <c r="K6224" s="5"/>
      <c r="M6224" s="2" t="str">
        <f aca="false">IF(ISBLANK(H7471)," ",IF(H7471&gt;($D7471+$E7471),"R",IF(H7471&lt;($D7471-$F7471),"R","A")))</f>
        <v> </v>
      </c>
    </row>
    <row r="6225" customFormat="false" ht="12.75" hidden="false" customHeight="false" outlineLevel="0" collapsed="false">
      <c r="K6225" s="5"/>
      <c r="M6225" s="2" t="str">
        <f aca="false">IF(ISBLANK(H7472)," ",IF(H7472&gt;($D7472+$E7472),"R",IF(H7472&lt;($D7472-$F7472),"R","A")))</f>
        <v> </v>
      </c>
    </row>
    <row r="6226" customFormat="false" ht="12.75" hidden="false" customHeight="false" outlineLevel="0" collapsed="false">
      <c r="K6226" s="5"/>
      <c r="M6226" s="2" t="str">
        <f aca="false">IF(ISBLANK(H7473)," ",IF(H7473&gt;($D7473+$E7473),"R",IF(H7473&lt;($D7473-$F7473),"R","A")))</f>
        <v> </v>
      </c>
    </row>
    <row r="6227" customFormat="false" ht="12.75" hidden="false" customHeight="false" outlineLevel="0" collapsed="false">
      <c r="K6227" s="5"/>
      <c r="M6227" s="2" t="str">
        <f aca="false">IF(ISBLANK(H7474)," ",IF(H7474&gt;($D7474+$E7474),"R",IF(H7474&lt;($D7474-$F7474),"R","A")))</f>
        <v> </v>
      </c>
    </row>
    <row r="6228" customFormat="false" ht="12.75" hidden="false" customHeight="false" outlineLevel="0" collapsed="false">
      <c r="K6228" s="5"/>
      <c r="M6228" s="2" t="str">
        <f aca="false">IF(ISBLANK(H7475)," ",IF(H7475&gt;($D7475+$E7475),"R",IF(H7475&lt;($D7475-$F7475),"R","A")))</f>
        <v> </v>
      </c>
    </row>
    <row r="6229" customFormat="false" ht="12.75" hidden="false" customHeight="false" outlineLevel="0" collapsed="false">
      <c r="K6229" s="5"/>
      <c r="M6229" s="2" t="str">
        <f aca="false">IF(ISBLANK(H7476)," ",IF(H7476&gt;($D7476+$E7476),"R",IF(H7476&lt;($D7476-$F7476),"R","A")))</f>
        <v> </v>
      </c>
    </row>
    <row r="6230" customFormat="false" ht="12.75" hidden="false" customHeight="false" outlineLevel="0" collapsed="false">
      <c r="K6230" s="5"/>
      <c r="M6230" s="2" t="str">
        <f aca="false">IF(ISBLANK(H7477)," ",IF(H7477&gt;($D7477+$E7477),"R",IF(H7477&lt;($D7477-$F7477),"R","A")))</f>
        <v> </v>
      </c>
    </row>
    <row r="6231" customFormat="false" ht="12.75" hidden="false" customHeight="false" outlineLevel="0" collapsed="false">
      <c r="K6231" s="5"/>
      <c r="M6231" s="2" t="str">
        <f aca="false">IF(ISBLANK(H7478)," ",IF(H7478&gt;($D7478+$E7478),"R",IF(H7478&lt;($D7478-$F7478),"R","A")))</f>
        <v> </v>
      </c>
    </row>
    <row r="6232" customFormat="false" ht="12.75" hidden="false" customHeight="false" outlineLevel="0" collapsed="false">
      <c r="K6232" s="5"/>
      <c r="M6232" s="2" t="str">
        <f aca="false">IF(ISBLANK(H7479)," ",IF(H7479&gt;($D7479+$E7479),"R",IF(H7479&lt;($D7479-$F7479),"R","A")))</f>
        <v> </v>
      </c>
    </row>
    <row r="6233" customFormat="false" ht="12.75" hidden="false" customHeight="false" outlineLevel="0" collapsed="false">
      <c r="K6233" s="5"/>
      <c r="M6233" s="2" t="str">
        <f aca="false">IF(ISBLANK(H7480)," ",IF(H7480&gt;($D7480+$E7480),"R",IF(H7480&lt;($D7480-$F7480),"R","A")))</f>
        <v> </v>
      </c>
    </row>
    <row r="6234" customFormat="false" ht="12.75" hidden="false" customHeight="false" outlineLevel="0" collapsed="false">
      <c r="K6234" s="5"/>
      <c r="M6234" s="2" t="str">
        <f aca="false">IF(ISBLANK(H7481)," ",IF(H7481&gt;($D7481+$E7481),"R",IF(H7481&lt;($D7481-$F7481),"R","A")))</f>
        <v> </v>
      </c>
    </row>
    <row r="6235" customFormat="false" ht="12.75" hidden="false" customHeight="false" outlineLevel="0" collapsed="false">
      <c r="K6235" s="5"/>
      <c r="M6235" s="2" t="str">
        <f aca="false">IF(ISBLANK(H7482)," ",IF(H7482&gt;($D7482+$E7482),"R",IF(H7482&lt;($D7482-$F7482),"R","A")))</f>
        <v> </v>
      </c>
    </row>
    <row r="6236" customFormat="false" ht="12.75" hidden="false" customHeight="false" outlineLevel="0" collapsed="false">
      <c r="K6236" s="5"/>
      <c r="M6236" s="2" t="str">
        <f aca="false">IF(ISBLANK(H7483)," ",IF(H7483&gt;($D7483+$E7483),"R",IF(H7483&lt;($D7483-$F7483),"R","A")))</f>
        <v> </v>
      </c>
    </row>
    <row r="6237" customFormat="false" ht="12.75" hidden="false" customHeight="false" outlineLevel="0" collapsed="false">
      <c r="K6237" s="5"/>
      <c r="M6237" s="2" t="str">
        <f aca="false">IF(ISBLANK(H7484)," ",IF(H7484&gt;($D7484+$E7484),"R",IF(H7484&lt;($D7484-$F7484),"R","A")))</f>
        <v> </v>
      </c>
    </row>
    <row r="6238" customFormat="false" ht="12.75" hidden="false" customHeight="false" outlineLevel="0" collapsed="false">
      <c r="K6238" s="5"/>
      <c r="M6238" s="2" t="str">
        <f aca="false">IF(ISBLANK(H7485)," ",IF(H7485&gt;($D7485+$E7485),"R",IF(H7485&lt;($D7485-$F7485),"R","A")))</f>
        <v> </v>
      </c>
    </row>
    <row r="6239" customFormat="false" ht="12.75" hidden="false" customHeight="false" outlineLevel="0" collapsed="false">
      <c r="K6239" s="5"/>
      <c r="M6239" s="2" t="str">
        <f aca="false">IF(ISBLANK(H7486)," ",IF(H7486&gt;($D7486+$E7486),"R",IF(H7486&lt;($D7486-$F7486),"R","A")))</f>
        <v> </v>
      </c>
    </row>
    <row r="6240" customFormat="false" ht="12.75" hidden="false" customHeight="false" outlineLevel="0" collapsed="false">
      <c r="K6240" s="5"/>
      <c r="M6240" s="2" t="str">
        <f aca="false">IF(ISBLANK(H7487)," ",IF(H7487&gt;($D7487+$E7487),"R",IF(H7487&lt;($D7487-$F7487),"R","A")))</f>
        <v> </v>
      </c>
    </row>
    <row r="6241" customFormat="false" ht="12.75" hidden="false" customHeight="false" outlineLevel="0" collapsed="false">
      <c r="K6241" s="5"/>
      <c r="M6241" s="2" t="str">
        <f aca="false">IF(ISBLANK(H7488)," ",IF(H7488&gt;($D7488+$E7488),"R",IF(H7488&lt;($D7488-$F7488),"R","A")))</f>
        <v> </v>
      </c>
    </row>
    <row r="6242" customFormat="false" ht="12.75" hidden="false" customHeight="false" outlineLevel="0" collapsed="false">
      <c r="K6242" s="5"/>
      <c r="M6242" s="2" t="str">
        <f aca="false">IF(ISBLANK(H7489)," ",IF(H7489&gt;($D7489+$E7489),"R",IF(H7489&lt;($D7489-$F7489),"R","A")))</f>
        <v> </v>
      </c>
    </row>
    <row r="6243" customFormat="false" ht="12.75" hidden="false" customHeight="false" outlineLevel="0" collapsed="false">
      <c r="K6243" s="5"/>
      <c r="M6243" s="2" t="str">
        <f aca="false">IF(ISBLANK(H7490)," ",IF(H7490&gt;($D7490+$E7490),"R",IF(H7490&lt;($D7490-$F7490),"R","A")))</f>
        <v> </v>
      </c>
    </row>
    <row r="6244" customFormat="false" ht="12.75" hidden="false" customHeight="false" outlineLevel="0" collapsed="false">
      <c r="K6244" s="5"/>
      <c r="M6244" s="2" t="str">
        <f aca="false">IF(ISBLANK(H7491)," ",IF(H7491&gt;($D7491+$E7491),"R",IF(H7491&lt;($D7491-$F7491),"R","A")))</f>
        <v> </v>
      </c>
    </row>
    <row r="6245" customFormat="false" ht="12.75" hidden="false" customHeight="false" outlineLevel="0" collapsed="false">
      <c r="K6245" s="5"/>
      <c r="M6245" s="2" t="str">
        <f aca="false">IF(ISBLANK(H7492)," ",IF(H7492&gt;($D7492+$E7492),"R",IF(H7492&lt;($D7492-$F7492),"R","A")))</f>
        <v> </v>
      </c>
    </row>
    <row r="6246" customFormat="false" ht="12.75" hidden="false" customHeight="false" outlineLevel="0" collapsed="false">
      <c r="K6246" s="4"/>
      <c r="M6246" s="2" t="str">
        <f aca="false">IF(ISBLANK(H7493)," ",IF(H7493&gt;($D7493+$E7493),"R",IF(H7493&lt;($D7493-$F7493),"R","A")))</f>
        <v> </v>
      </c>
    </row>
    <row r="6247" customFormat="false" ht="12.75" hidden="false" customHeight="false" outlineLevel="0" collapsed="false">
      <c r="K6247" s="4"/>
      <c r="M6247" s="2" t="str">
        <f aca="false">IF(ISBLANK(H7494)," ",IF(H7494&gt;($D7494+$E7494),"R",IF(H7494&lt;($D7494-$F7494),"R","A")))</f>
        <v> </v>
      </c>
    </row>
    <row r="6248" customFormat="false" ht="12.75" hidden="false" customHeight="false" outlineLevel="0" collapsed="false">
      <c r="K6248" s="4"/>
      <c r="M6248" s="2" t="str">
        <f aca="false">IF(ISBLANK(H7495)," ",IF(H7495&gt;($D7495+$E7495),"R",IF(H7495&lt;($D7495-$F7495),"R","A")))</f>
        <v> </v>
      </c>
    </row>
    <row r="6249" customFormat="false" ht="12.75" hidden="false" customHeight="false" outlineLevel="0" collapsed="false">
      <c r="K6249" s="4"/>
      <c r="M6249" s="2" t="str">
        <f aca="false">IF(ISBLANK(H7496)," ",IF(H7496&gt;($D7496+$E7496),"R",IF(H7496&lt;($D7496-$F7496),"R","A")))</f>
        <v> </v>
      </c>
    </row>
    <row r="6250" customFormat="false" ht="12.75" hidden="false" customHeight="false" outlineLevel="0" collapsed="false">
      <c r="K6250" s="4"/>
      <c r="M6250" s="2" t="str">
        <f aca="false">IF(ISBLANK(H7497)," ",IF(H7497&gt;($D7497+$E7497),"R",IF(H7497&lt;($D7497-$F7497),"R","A")))</f>
        <v> </v>
      </c>
    </row>
    <row r="6251" customFormat="false" ht="12.75" hidden="false" customHeight="false" outlineLevel="0" collapsed="false">
      <c r="K6251" s="4"/>
      <c r="M6251" s="2" t="str">
        <f aca="false">IF(ISBLANK(H7498)," ",IF(H7498&gt;($D7498+$E7498),"R",IF(H7498&lt;($D7498-$F7498),"R","A")))</f>
        <v> </v>
      </c>
    </row>
    <row r="6252" customFormat="false" ht="12.75" hidden="false" customHeight="false" outlineLevel="0" collapsed="false">
      <c r="K6252" s="138"/>
      <c r="M6252" s="2" t="str">
        <f aca="false">IF(ISBLANK(H7499)," ",IF(H7499&gt;($D7499+$E7499),"R",IF(H7499&lt;($D7499-$F7499),"R","A")))</f>
        <v> </v>
      </c>
    </row>
    <row r="6253" customFormat="false" ht="12.75" hidden="false" customHeight="false" outlineLevel="0" collapsed="false">
      <c r="K6253" s="138"/>
      <c r="M6253" s="2" t="str">
        <f aca="false">IF(ISBLANK(H7500)," ",IF(H7500&gt;($D7500+$E7500),"R",IF(H7500&lt;($D7500-$F7500),"R","A")))</f>
        <v> </v>
      </c>
    </row>
    <row r="6254" customFormat="false" ht="12.75" hidden="false" customHeight="false" outlineLevel="0" collapsed="false">
      <c r="K6254" s="138"/>
      <c r="M6254" s="2" t="str">
        <f aca="false">IF(ISBLANK(H7501)," ",IF(H7501&gt;($D7501+$E7501),"R",IF(H7501&lt;($D7501-$F7501),"R","A")))</f>
        <v> </v>
      </c>
    </row>
    <row r="6255" customFormat="false" ht="12.75" hidden="false" customHeight="false" outlineLevel="0" collapsed="false">
      <c r="K6255" s="138"/>
      <c r="M6255" s="2" t="str">
        <f aca="false">IF(ISBLANK(H7502)," ",IF(H7502&gt;($D7502+$E7502),"R",IF(H7502&lt;($D7502-$F7502),"R","A")))</f>
        <v> </v>
      </c>
    </row>
    <row r="6256" customFormat="false" ht="12.75" hidden="false" customHeight="false" outlineLevel="0" collapsed="false">
      <c r="K6256" s="138"/>
      <c r="M6256" s="2" t="str">
        <f aca="false">IF(ISBLANK(H7503)," ",IF(H7503&gt;($D7503+$E7503),"R",IF(H7503&lt;($D7503-$F7503),"R","A")))</f>
        <v> </v>
      </c>
    </row>
    <row r="6257" customFormat="false" ht="12.75" hidden="false" customHeight="false" outlineLevel="0" collapsed="false">
      <c r="K6257" s="138"/>
      <c r="M6257" s="2" t="str">
        <f aca="false">IF(ISBLANK(H7504)," ",IF(H7504&gt;($D7504+$E7504),"R",IF(H7504&lt;($D7504-$F7504),"R","A")))</f>
        <v> </v>
      </c>
    </row>
    <row r="6258" customFormat="false" ht="12.75" hidden="false" customHeight="false" outlineLevel="0" collapsed="false">
      <c r="K6258" s="138"/>
      <c r="M6258" s="2" t="str">
        <f aca="false">IF(ISBLANK(H7505)," ",IF(H7505&gt;($D7505+$E7505),"R",IF(H7505&lt;($D7505-$F7505),"R","A")))</f>
        <v> </v>
      </c>
    </row>
    <row r="6259" customFormat="false" ht="12.75" hidden="false" customHeight="false" outlineLevel="0" collapsed="false">
      <c r="K6259" s="138"/>
      <c r="M6259" s="2" t="str">
        <f aca="false">IF(ISBLANK(H7506)," ",IF(H7506&gt;($D7506+$E7506),"R",IF(H7506&lt;($D7506-$F7506),"R","A")))</f>
        <v> </v>
      </c>
    </row>
    <row r="6260" customFormat="false" ht="12.75" hidden="false" customHeight="false" outlineLevel="0" collapsed="false">
      <c r="K6260" s="138"/>
      <c r="M6260" s="2" t="str">
        <f aca="false">IF(ISBLANK(H7507)," ",IF(H7507&gt;($D7507+$E7507),"R",IF(H7507&lt;($D7507-$F7507),"R","A")))</f>
        <v> </v>
      </c>
    </row>
    <row r="6261" customFormat="false" ht="12.75" hidden="false" customHeight="false" outlineLevel="0" collapsed="false">
      <c r="K6261" s="138"/>
      <c r="M6261" s="2" t="str">
        <f aca="false">IF(ISBLANK(H7508)," ",IF(H7508&gt;($D7508+$E7508),"R",IF(H7508&lt;($D7508-$F7508),"R","A")))</f>
        <v> </v>
      </c>
    </row>
    <row r="6262" customFormat="false" ht="12.75" hidden="false" customHeight="false" outlineLevel="0" collapsed="false">
      <c r="K6262" s="138"/>
      <c r="M6262" s="2" t="str">
        <f aca="false">IF(ISBLANK(H7509)," ",IF(H7509&gt;($D7509+$E7509),"R",IF(H7509&lt;($D7509-$F7509),"R","A")))</f>
        <v> </v>
      </c>
    </row>
    <row r="6263" customFormat="false" ht="12.75" hidden="false" customHeight="false" outlineLevel="0" collapsed="false">
      <c r="K6263" s="138"/>
      <c r="M6263" s="2" t="str">
        <f aca="false">IF(ISBLANK(H7510)," ",IF(H7510&gt;($D7510+$E7510),"R",IF(H7510&lt;($D7510-$F7510),"R","A")))</f>
        <v> </v>
      </c>
    </row>
    <row r="6264" customFormat="false" ht="12.75" hidden="false" customHeight="false" outlineLevel="0" collapsed="false">
      <c r="K6264" s="138"/>
      <c r="M6264" s="2" t="str">
        <f aca="false">IF(ISBLANK(H7511)," ",IF(H7511&gt;($D7511+$E7511),"R",IF(H7511&lt;($D7511-$F7511),"R","A")))</f>
        <v> </v>
      </c>
    </row>
    <row r="6265" customFormat="false" ht="12.75" hidden="false" customHeight="false" outlineLevel="0" collapsed="false">
      <c r="K6265" s="138"/>
      <c r="M6265" s="2" t="str">
        <f aca="false">IF(ISBLANK(H7512)," ",IF(H7512&gt;($D7512+$E7512),"R",IF(H7512&lt;($D7512-$F7512),"R","A")))</f>
        <v> </v>
      </c>
    </row>
    <row r="6266" customFormat="false" ht="12.75" hidden="false" customHeight="false" outlineLevel="0" collapsed="false">
      <c r="K6266" s="138"/>
      <c r="M6266" s="2" t="str">
        <f aca="false">IF(ISBLANK(H7513)," ",IF(H7513&gt;($D7513+$E7513),"R",IF(H7513&lt;($D7513-$F7513),"R","A")))</f>
        <v> </v>
      </c>
    </row>
    <row r="6267" customFormat="false" ht="12.75" hidden="false" customHeight="false" outlineLevel="0" collapsed="false">
      <c r="K6267" s="138"/>
      <c r="M6267" s="2" t="str">
        <f aca="false">IF(ISBLANK(H7514)," ",IF(H7514&gt;($D7514+$E7514),"R",IF(H7514&lt;($D7514-$F7514),"R","A")))</f>
        <v> </v>
      </c>
    </row>
    <row r="6268" customFormat="false" ht="12.75" hidden="false" customHeight="false" outlineLevel="0" collapsed="false">
      <c r="K6268" s="2"/>
      <c r="M6268" s="2" t="str">
        <f aca="false">IF(ISBLANK(H7515)," ",IF(H7515&gt;($D7515+$E7515),"R",IF(H7515&lt;($D7515-$F7515),"R","A")))</f>
        <v> </v>
      </c>
    </row>
    <row r="6269" customFormat="false" ht="12.75" hidden="false" customHeight="false" outlineLevel="0" collapsed="false">
      <c r="K6269" s="2"/>
      <c r="M6269" s="2" t="str">
        <f aca="false">IF(ISBLANK(H7516)," ",IF(H7516&gt;($D7516+$E7516),"R",IF(H7516&lt;($D7516-$F7516),"R","A")))</f>
        <v> </v>
      </c>
    </row>
    <row r="6270" customFormat="false" ht="12.75" hidden="false" customHeight="false" outlineLevel="0" collapsed="false">
      <c r="K6270" s="2"/>
      <c r="M6270" s="2" t="str">
        <f aca="false">IF(ISBLANK(H7517)," ",IF(H7517&gt;($D7517+$E7517),"R",IF(H7517&lt;($D7517-$F7517),"R","A")))</f>
        <v> </v>
      </c>
    </row>
    <row r="6271" customFormat="false" ht="12.75" hidden="false" customHeight="false" outlineLevel="0" collapsed="false">
      <c r="K6271" s="2"/>
      <c r="M6271" s="2" t="str">
        <f aca="false">IF(ISBLANK(H7518)," ",IF(H7518&gt;($D7518+$E7518),"R",IF(H7518&lt;($D7518-$F7518),"R","A")))</f>
        <v> </v>
      </c>
    </row>
    <row r="6272" customFormat="false" ht="12.75" hidden="false" customHeight="false" outlineLevel="0" collapsed="false">
      <c r="K6272" s="2"/>
      <c r="M6272" s="2" t="str">
        <f aca="false">IF(ISBLANK(H7519)," ",IF(H7519&gt;($D7519+$E7519),"R",IF(H7519&lt;($D7519-$F7519),"R","A")))</f>
        <v> </v>
      </c>
    </row>
    <row r="6273" customFormat="false" ht="12.75" hidden="false" customHeight="false" outlineLevel="0" collapsed="false">
      <c r="K6273" s="2"/>
      <c r="M6273" s="2" t="str">
        <f aca="false">IF(ISBLANK(H7520)," ",IF(H7520&gt;($D7520+$E7520),"R",IF(H7520&lt;($D7520-$F7520),"R","A")))</f>
        <v> </v>
      </c>
    </row>
    <row r="6274" customFormat="false" ht="12.75" hidden="false" customHeight="false" outlineLevel="0" collapsed="false">
      <c r="K6274" s="2"/>
      <c r="M6274" s="2" t="str">
        <f aca="false">IF(ISBLANK(H7521)," ",IF(H7521&gt;($D7521+$E7521),"R",IF(H7521&lt;($D7521-$F7521),"R","A")))</f>
        <v> </v>
      </c>
    </row>
    <row r="6275" customFormat="false" ht="12.75" hidden="false" customHeight="false" outlineLevel="0" collapsed="false">
      <c r="K6275" s="2"/>
      <c r="M6275" s="2" t="str">
        <f aca="false">IF(ISBLANK(H7522)," ",IF(H7522&gt;($D7522+$E7522),"R",IF(H7522&lt;($D7522-$F7522),"R","A")))</f>
        <v> </v>
      </c>
    </row>
    <row r="6276" customFormat="false" ht="12.75" hidden="false" customHeight="false" outlineLevel="0" collapsed="false">
      <c r="K6276" s="2"/>
      <c r="M6276" s="2" t="str">
        <f aca="false">IF(ISBLANK(H7523)," ",IF(H7523&gt;($D7523+$E7523),"R",IF(H7523&lt;($D7523-$F7523),"R","A")))</f>
        <v> </v>
      </c>
    </row>
    <row r="6277" customFormat="false" ht="12.75" hidden="false" customHeight="false" outlineLevel="0" collapsed="false">
      <c r="K6277" s="2"/>
      <c r="M6277" s="2" t="str">
        <f aca="false">IF(ISBLANK(H7524)," ",IF(H7524&gt;($D7524+$E7524),"R",IF(H7524&lt;($D7524-$F7524),"R","A")))</f>
        <v> </v>
      </c>
    </row>
    <row r="6278" customFormat="false" ht="12.75" hidden="false" customHeight="false" outlineLevel="0" collapsed="false">
      <c r="K6278" s="2"/>
      <c r="M6278" s="2" t="str">
        <f aca="false">IF(ISBLANK(H7525)," ",IF(H7525&gt;($D7525+$E7525),"R",IF(H7525&lt;($D7525-$F7525),"R","A")))</f>
        <v> </v>
      </c>
    </row>
    <row r="6279" customFormat="false" ht="12.75" hidden="false" customHeight="false" outlineLevel="0" collapsed="false">
      <c r="K6279" s="2"/>
      <c r="M6279" s="2" t="str">
        <f aca="false">IF(ISBLANK(H7526)," ",IF(H7526&gt;($D7526+$E7526),"R",IF(H7526&lt;($D7526-$F7526),"R","A")))</f>
        <v> </v>
      </c>
    </row>
    <row r="6280" customFormat="false" ht="12.75" hidden="false" customHeight="false" outlineLevel="0" collapsed="false">
      <c r="K6280" s="2"/>
      <c r="M6280" s="2" t="str">
        <f aca="false">IF(ISBLANK(H7527)," ",IF(H7527&gt;($D7527+$E7527),"R",IF(H7527&lt;($D7527-$F7527),"R","A")))</f>
        <v> </v>
      </c>
    </row>
    <row r="6281" customFormat="false" ht="12.75" hidden="false" customHeight="false" outlineLevel="0" collapsed="false">
      <c r="K6281" s="2"/>
      <c r="M6281" s="2" t="str">
        <f aca="false">IF(ISBLANK(H7528)," ",IF(H7528&gt;($D7528+$E7528),"R",IF(H7528&lt;($D7528-$F7528),"R","A")))</f>
        <v> </v>
      </c>
    </row>
    <row r="6282" customFormat="false" ht="12.75" hidden="false" customHeight="false" outlineLevel="0" collapsed="false">
      <c r="K6282" s="2"/>
      <c r="M6282" s="2" t="str">
        <f aca="false">IF(ISBLANK(H7529)," ",IF(H7529&gt;($D7529+$E7529),"R",IF(H7529&lt;($D7529-$F7529),"R","A")))</f>
        <v> </v>
      </c>
    </row>
    <row r="6283" customFormat="false" ht="12.75" hidden="false" customHeight="false" outlineLevel="0" collapsed="false">
      <c r="K6283" s="2"/>
      <c r="M6283" s="2" t="str">
        <f aca="false">IF(ISBLANK(H7530)," ",IF(H7530&gt;($D7530+$E7530),"R",IF(H7530&lt;($D7530-$F7530),"R","A")))</f>
        <v> </v>
      </c>
    </row>
    <row r="6284" customFormat="false" ht="12.75" hidden="false" customHeight="false" outlineLevel="0" collapsed="false">
      <c r="K6284" s="2"/>
      <c r="M6284" s="2" t="str">
        <f aca="false">IF(ISBLANK(H7531)," ",IF(H7531&gt;($D7531+$E7531),"R",IF(H7531&lt;($D7531-$F7531),"R","A")))</f>
        <v> </v>
      </c>
    </row>
    <row r="6285" customFormat="false" ht="12.75" hidden="false" customHeight="false" outlineLevel="0" collapsed="false">
      <c r="K6285" s="2"/>
      <c r="M6285" s="2" t="str">
        <f aca="false">IF(ISBLANK(H7532)," ",IF(H7532&gt;($D7532+$E7532),"R",IF(H7532&lt;($D7532-$F7532),"R","A")))</f>
        <v> </v>
      </c>
    </row>
    <row r="6286" customFormat="false" ht="12.75" hidden="false" customHeight="false" outlineLevel="0" collapsed="false">
      <c r="K6286" s="2"/>
      <c r="M6286" s="2" t="str">
        <f aca="false">IF(ISBLANK(H7533)," ",IF(H7533&gt;($D7533+$E7533),"R",IF(H7533&lt;($D7533-$F7533),"R","A")))</f>
        <v> </v>
      </c>
    </row>
    <row r="6287" customFormat="false" ht="12.75" hidden="false" customHeight="false" outlineLevel="0" collapsed="false">
      <c r="K6287" s="2"/>
      <c r="M6287" s="2" t="str">
        <f aca="false">IF(ISBLANK(H7534)," ",IF(H7534&gt;($D7534+$E7534),"R",IF(H7534&lt;($D7534-$F7534),"R","A")))</f>
        <v> </v>
      </c>
    </row>
    <row r="6288" customFormat="false" ht="12.75" hidden="false" customHeight="false" outlineLevel="0" collapsed="false">
      <c r="K6288" s="2"/>
      <c r="M6288" s="2" t="str">
        <f aca="false">IF(ISBLANK(H7535)," ",IF(H7535&gt;($D7535+$E7535),"R",IF(H7535&lt;($D7535-$F7535),"R","A")))</f>
        <v> </v>
      </c>
    </row>
    <row r="6289" customFormat="false" ht="12.75" hidden="false" customHeight="false" outlineLevel="0" collapsed="false">
      <c r="K6289" s="2"/>
      <c r="M6289" s="2" t="str">
        <f aca="false">IF(ISBLANK(H7536)," ",IF(H7536&gt;($D7536+$E7536),"R",IF(H7536&lt;($D7536-$F7536),"R","A")))</f>
        <v> </v>
      </c>
    </row>
    <row r="6290" customFormat="false" ht="12.75" hidden="false" customHeight="false" outlineLevel="0" collapsed="false">
      <c r="K6290" s="2"/>
      <c r="M6290" s="2" t="str">
        <f aca="false">IF(ISBLANK(H7537)," ",IF(H7537&gt;($D7537+$E7537),"R",IF(H7537&lt;($D7537-$F7537),"R","A")))</f>
        <v> </v>
      </c>
    </row>
    <row r="6291" customFormat="false" ht="12.75" hidden="false" customHeight="false" outlineLevel="0" collapsed="false">
      <c r="K6291" s="2"/>
      <c r="M6291" s="2" t="str">
        <f aca="false">IF(ISBLANK(H7538)," ",IF(H7538&gt;($D7538+$E7538),"R",IF(H7538&lt;($D7538-$F7538),"R","A")))</f>
        <v> </v>
      </c>
    </row>
    <row r="6292" customFormat="false" ht="12.75" hidden="false" customHeight="false" outlineLevel="0" collapsed="false">
      <c r="K6292" s="2"/>
      <c r="M6292" s="2" t="str">
        <f aca="false">IF(ISBLANK(H7539)," ",IF(H7539&gt;($D7539+$E7539),"R",IF(H7539&lt;($D7539-$F7539),"R","A")))</f>
        <v> </v>
      </c>
    </row>
    <row r="6293" customFormat="false" ht="12.75" hidden="false" customHeight="false" outlineLevel="0" collapsed="false">
      <c r="K6293" s="2"/>
      <c r="M6293" s="2" t="str">
        <f aca="false">IF(ISBLANK(H7540)," ",IF(H7540&gt;($D7540+$E7540),"R",IF(H7540&lt;($D7540-$F7540),"R","A")))</f>
        <v> </v>
      </c>
    </row>
    <row r="6294" customFormat="false" ht="12.75" hidden="false" customHeight="false" outlineLevel="0" collapsed="false">
      <c r="K6294" s="2"/>
      <c r="M6294" s="2" t="str">
        <f aca="false">IF(ISBLANK(H7541)," ",IF(H7541&gt;($D7541+$E7541),"R",IF(H7541&lt;($D7541-$F7541),"R","A")))</f>
        <v> </v>
      </c>
    </row>
    <row r="6295" customFormat="false" ht="12.75" hidden="false" customHeight="false" outlineLevel="0" collapsed="false">
      <c r="K6295" s="2"/>
      <c r="M6295" s="2" t="str">
        <f aca="false">IF(ISBLANK(H7542)," ",IF(H7542&gt;($D7542+$E7542),"R",IF(H7542&lt;($D7542-$F7542),"R","A")))</f>
        <v> </v>
      </c>
    </row>
    <row r="6296" customFormat="false" ht="12.75" hidden="false" customHeight="false" outlineLevel="0" collapsed="false">
      <c r="K6296" s="2"/>
      <c r="M6296" s="2" t="str">
        <f aca="false">IF(ISBLANK(H7543)," ",IF(H7543&gt;($D7543+$E7543),"R",IF(H7543&lt;($D7543-$F7543),"R","A")))</f>
        <v> </v>
      </c>
    </row>
    <row r="6297" customFormat="false" ht="12.75" hidden="false" customHeight="false" outlineLevel="0" collapsed="false">
      <c r="K6297" s="2"/>
      <c r="M6297" s="2" t="str">
        <f aca="false">IF(ISBLANK(H7544)," ",IF(H7544&gt;($D7544+$E7544),"R",IF(H7544&lt;($D7544-$F7544),"R","A")))</f>
        <v> </v>
      </c>
    </row>
    <row r="6298" customFormat="false" ht="12.75" hidden="false" customHeight="false" outlineLevel="0" collapsed="false">
      <c r="K6298" s="2"/>
      <c r="M6298" s="2" t="str">
        <f aca="false">IF(ISBLANK(H7545)," ",IF(H7545&gt;($D7545+$E7545),"R",IF(H7545&lt;($D7545-$F7545),"R","A")))</f>
        <v> </v>
      </c>
    </row>
    <row r="6299" customFormat="false" ht="12.75" hidden="false" customHeight="false" outlineLevel="0" collapsed="false">
      <c r="K6299" s="2"/>
      <c r="M6299" s="2" t="str">
        <f aca="false">IF(ISBLANK(H7546)," ",IF(H7546&gt;($D7546+$E7546),"R",IF(H7546&lt;($D7546-$F7546),"R","A")))</f>
        <v> </v>
      </c>
    </row>
    <row r="6300" customFormat="false" ht="12.75" hidden="false" customHeight="false" outlineLevel="0" collapsed="false">
      <c r="K6300" s="2"/>
      <c r="M6300" s="2" t="str">
        <f aca="false">IF(ISBLANK(H7547)," ",IF(H7547&gt;($D7547+$E7547),"R",IF(H7547&lt;($D7547-$F7547),"R","A")))</f>
        <v> </v>
      </c>
    </row>
    <row r="6301" customFormat="false" ht="12.75" hidden="false" customHeight="false" outlineLevel="0" collapsed="false">
      <c r="K6301" s="2"/>
      <c r="M6301" s="2" t="str">
        <f aca="false">IF(ISBLANK(H7548)," ",IF(H7548&gt;($D7548+$E7548),"R",IF(H7548&lt;($D7548-$F7548),"R","A")))</f>
        <v> </v>
      </c>
    </row>
    <row r="6302" customFormat="false" ht="12.75" hidden="false" customHeight="false" outlineLevel="0" collapsed="false">
      <c r="K6302" s="2"/>
      <c r="M6302" s="2" t="str">
        <f aca="false">IF(ISBLANK(H7549)," ",IF(H7549&gt;($D7549+$E7549),"R",IF(H7549&lt;($D7549-$F7549),"R","A")))</f>
        <v> </v>
      </c>
    </row>
    <row r="6303" customFormat="false" ht="12.75" hidden="false" customHeight="false" outlineLevel="0" collapsed="false">
      <c r="K6303" s="2"/>
      <c r="M6303" s="2" t="str">
        <f aca="false">IF(ISBLANK(H7550)," ",IF(H7550&gt;($D7550+$E7550),"R",IF(H7550&lt;($D7550-$F7550),"R","A")))</f>
        <v> </v>
      </c>
    </row>
    <row r="6304" customFormat="false" ht="12.75" hidden="false" customHeight="false" outlineLevel="0" collapsed="false">
      <c r="K6304" s="2"/>
      <c r="M6304" s="2" t="str">
        <f aca="false">IF(ISBLANK(H7551)," ",IF(H7551&gt;($D7551+$E7551),"R",IF(H7551&lt;($D7551-$F7551),"R","A")))</f>
        <v> </v>
      </c>
    </row>
    <row r="6305" customFormat="false" ht="12.75" hidden="false" customHeight="false" outlineLevel="0" collapsed="false">
      <c r="K6305" s="2"/>
      <c r="M6305" s="2" t="str">
        <f aca="false">IF(ISBLANK(H7552)," ",IF(H7552&gt;($D7552+$E7552),"R",IF(H7552&lt;($D7552-$F7552),"R","A")))</f>
        <v> </v>
      </c>
    </row>
    <row r="6306" customFormat="false" ht="12.75" hidden="false" customHeight="false" outlineLevel="0" collapsed="false">
      <c r="K6306" s="2"/>
      <c r="M6306" s="2" t="str">
        <f aca="false">IF(ISBLANK(H7553)," ",IF(H7553&gt;($D7553+$E7553),"R",IF(H7553&lt;($D7553-$F7553),"R","A")))</f>
        <v> </v>
      </c>
    </row>
    <row r="6307" customFormat="false" ht="12.75" hidden="false" customHeight="false" outlineLevel="0" collapsed="false">
      <c r="K6307" s="2"/>
      <c r="M6307" s="2" t="str">
        <f aca="false">IF(ISBLANK(H7554)," ",IF(H7554&gt;($D7554+$E7554),"R",IF(H7554&lt;($D7554-$F7554),"R","A")))</f>
        <v> </v>
      </c>
    </row>
    <row r="6308" customFormat="false" ht="12.75" hidden="false" customHeight="false" outlineLevel="0" collapsed="false">
      <c r="K6308" s="2"/>
      <c r="M6308" s="2" t="str">
        <f aca="false">IF(ISBLANK(H7555)," ",IF(H7555&gt;($D7555+$E7555),"R",IF(H7555&lt;($D7555-$F7555),"R","A")))</f>
        <v> </v>
      </c>
    </row>
    <row r="6309" customFormat="false" ht="12.75" hidden="false" customHeight="false" outlineLevel="0" collapsed="false">
      <c r="K6309" s="2"/>
      <c r="M6309" s="2" t="str">
        <f aca="false">IF(ISBLANK(H7556)," ",IF(H7556&gt;($D7556+$E7556),"R",IF(H7556&lt;($D7556-$F7556),"R","A")))</f>
        <v> </v>
      </c>
    </row>
    <row r="6310" customFormat="false" ht="12.75" hidden="false" customHeight="false" outlineLevel="0" collapsed="false">
      <c r="K6310" s="2"/>
      <c r="M6310" s="2" t="str">
        <f aca="false">IF(ISBLANK(H7557)," ",IF(H7557&gt;($D7557+$E7557),"R",IF(H7557&lt;($D7557-$F7557),"R","A")))</f>
        <v> </v>
      </c>
    </row>
    <row r="6311" customFormat="false" ht="12.75" hidden="false" customHeight="false" outlineLevel="0" collapsed="false">
      <c r="K6311" s="2"/>
      <c r="M6311" s="2" t="str">
        <f aca="false">IF(ISBLANK(H7558)," ",IF(H7558&gt;($D7558+$E7558),"R",IF(H7558&lt;($D7558-$F7558),"R","A")))</f>
        <v> </v>
      </c>
    </row>
    <row r="6312" customFormat="false" ht="12.75" hidden="false" customHeight="false" outlineLevel="0" collapsed="false">
      <c r="K6312" s="2"/>
      <c r="M6312" s="2" t="str">
        <f aca="false">IF(ISBLANK(H7559)," ",IF(H7559&gt;($D7559+$E7559),"R",IF(H7559&lt;($D7559-$F7559),"R","A")))</f>
        <v> </v>
      </c>
    </row>
    <row r="6313" customFormat="false" ht="12.75" hidden="false" customHeight="false" outlineLevel="0" collapsed="false">
      <c r="K6313" s="2"/>
      <c r="M6313" s="2" t="str">
        <f aca="false">IF(ISBLANK(H7560)," ",IF(H7560&gt;($D7560+$E7560),"R",IF(H7560&lt;($D7560-$F7560),"R","A")))</f>
        <v> </v>
      </c>
    </row>
    <row r="6314" customFormat="false" ht="12.75" hidden="false" customHeight="false" outlineLevel="0" collapsed="false">
      <c r="K6314" s="2"/>
      <c r="M6314" s="2" t="str">
        <f aca="false">IF(ISBLANK(H7561)," ",IF(H7561&gt;($D7561+$E7561),"R",IF(H7561&lt;($D7561-$F7561),"R","A")))</f>
        <v> </v>
      </c>
    </row>
    <row r="6315" customFormat="false" ht="12.75" hidden="false" customHeight="false" outlineLevel="0" collapsed="false">
      <c r="K6315" s="2"/>
      <c r="M6315" s="2" t="str">
        <f aca="false">IF(ISBLANK(H7562)," ",IF(H7562&gt;($D7562+$E7562),"R",IF(H7562&lt;($D7562-$F7562),"R","A")))</f>
        <v> </v>
      </c>
    </row>
    <row r="6316" customFormat="false" ht="12.75" hidden="false" customHeight="false" outlineLevel="0" collapsed="false">
      <c r="K6316" s="2"/>
      <c r="M6316" s="2" t="str">
        <f aca="false">IF(ISBLANK(H7563)," ",IF(H7563&gt;($D7563+$E7563),"R",IF(H7563&lt;($D7563-$F7563),"R","A")))</f>
        <v> </v>
      </c>
    </row>
    <row r="6317" customFormat="false" ht="12.75" hidden="false" customHeight="false" outlineLevel="0" collapsed="false">
      <c r="K6317" s="2"/>
      <c r="M6317" s="2" t="str">
        <f aca="false">IF(ISBLANK(H7564)," ",IF(H7564&gt;($D7564+$E7564),"R",IF(H7564&lt;($D7564-$F7564),"R","A")))</f>
        <v> </v>
      </c>
    </row>
    <row r="6318" customFormat="false" ht="12.75" hidden="false" customHeight="false" outlineLevel="0" collapsed="false">
      <c r="K6318" s="2"/>
      <c r="M6318" s="2" t="str">
        <f aca="false">IF(ISBLANK(H7565)," ",IF(H7565&gt;($D7565+$E7565),"R",IF(H7565&lt;($D7565-$F7565),"R","A")))</f>
        <v> </v>
      </c>
    </row>
    <row r="6319" customFormat="false" ht="12.75" hidden="false" customHeight="false" outlineLevel="0" collapsed="false">
      <c r="K6319" s="2"/>
      <c r="M6319" s="2" t="str">
        <f aca="false">IF(ISBLANK(H7566)," ",IF(H7566&gt;($D7566+$E7566),"R",IF(H7566&lt;($D7566-$F7566),"R","A")))</f>
        <v> </v>
      </c>
    </row>
    <row r="6320" customFormat="false" ht="12.75" hidden="false" customHeight="false" outlineLevel="0" collapsed="false">
      <c r="K6320" s="2"/>
      <c r="M6320" s="2" t="str">
        <f aca="false">IF(ISBLANK(H7567)," ",IF(H7567&gt;($D7567+$E7567),"R",IF(H7567&lt;($D7567-$F7567),"R","A")))</f>
        <v> </v>
      </c>
    </row>
    <row r="6321" customFormat="false" ht="12.75" hidden="false" customHeight="false" outlineLevel="0" collapsed="false">
      <c r="K6321" s="2"/>
      <c r="M6321" s="2" t="str">
        <f aca="false">IF(ISBLANK(H7568)," ",IF(H7568&gt;($D7568+$E7568),"R",IF(H7568&lt;($D7568-$F7568),"R","A")))</f>
        <v> </v>
      </c>
    </row>
    <row r="6322" customFormat="false" ht="12.75" hidden="false" customHeight="false" outlineLevel="0" collapsed="false">
      <c r="K6322" s="2"/>
      <c r="M6322" s="2" t="str">
        <f aca="false">IF(ISBLANK(H7569)," ",IF(H7569&gt;($D7569+$E7569),"R",IF(H7569&lt;($D7569-$F7569),"R","A")))</f>
        <v> </v>
      </c>
    </row>
    <row r="6323" customFormat="false" ht="12.75" hidden="false" customHeight="false" outlineLevel="0" collapsed="false">
      <c r="K6323" s="2"/>
      <c r="M6323" s="2" t="str">
        <f aca="false">IF(ISBLANK(H7570)," ",IF(H7570&gt;($D7570+$E7570),"R",IF(H7570&lt;($D7570-$F7570),"R","A")))</f>
        <v> </v>
      </c>
    </row>
    <row r="6324" customFormat="false" ht="12.75" hidden="false" customHeight="false" outlineLevel="0" collapsed="false">
      <c r="K6324" s="2"/>
      <c r="M6324" s="2" t="str">
        <f aca="false">IF(ISBLANK(H7571)," ",IF(H7571&gt;($D7571+$E7571),"R",IF(H7571&lt;($D7571-$F7571),"R","A")))</f>
        <v> </v>
      </c>
    </row>
    <row r="6325" customFormat="false" ht="12.75" hidden="false" customHeight="false" outlineLevel="0" collapsed="false">
      <c r="K6325" s="2"/>
      <c r="M6325" s="2" t="str">
        <f aca="false">IF(ISBLANK(H7572)," ",IF(H7572&gt;($D7572+$E7572),"R",IF(H7572&lt;($D7572-$F7572),"R","A")))</f>
        <v> </v>
      </c>
    </row>
    <row r="6326" customFormat="false" ht="12.75" hidden="false" customHeight="false" outlineLevel="0" collapsed="false">
      <c r="K6326" s="2"/>
      <c r="M6326" s="2" t="str">
        <f aca="false">IF(ISBLANK(H7573)," ",IF(H7573&gt;($D7573+$E7573),"R",IF(H7573&lt;($D7573-$F7573),"R","A")))</f>
        <v> </v>
      </c>
    </row>
    <row r="6327" customFormat="false" ht="12.75" hidden="false" customHeight="false" outlineLevel="0" collapsed="false">
      <c r="K6327" s="2"/>
      <c r="M6327" s="2" t="str">
        <f aca="false">IF(ISBLANK(H7574)," ",IF(H7574&gt;($D7574+$E7574),"R",IF(H7574&lt;($D7574-$F7574),"R","A")))</f>
        <v> </v>
      </c>
    </row>
    <row r="6328" customFormat="false" ht="12.75" hidden="false" customHeight="false" outlineLevel="0" collapsed="false">
      <c r="K6328" s="2"/>
      <c r="M6328" s="2" t="str">
        <f aca="false">IF(ISBLANK(H7575)," ",IF(H7575&gt;($D7575+$E7575),"R",IF(H7575&lt;($D7575-$F7575),"R","A")))</f>
        <v> </v>
      </c>
    </row>
    <row r="6329" customFormat="false" ht="12.75" hidden="false" customHeight="false" outlineLevel="0" collapsed="false">
      <c r="K6329" s="2"/>
      <c r="M6329" s="2" t="str">
        <f aca="false">IF(ISBLANK(H7576)," ",IF(H7576&gt;($D7576+$E7576),"R",IF(H7576&lt;($D7576-$F7576),"R","A")))</f>
        <v> </v>
      </c>
    </row>
    <row r="6330" customFormat="false" ht="12.75" hidden="false" customHeight="false" outlineLevel="0" collapsed="false">
      <c r="K6330" s="2"/>
      <c r="M6330" s="2" t="str">
        <f aca="false">IF(ISBLANK(H7577)," ",IF(H7577&gt;($D7577+$E7577),"R",IF(H7577&lt;($D7577-$F7577),"R","A")))</f>
        <v> </v>
      </c>
    </row>
    <row r="6331" customFormat="false" ht="12.75" hidden="false" customHeight="false" outlineLevel="0" collapsed="false">
      <c r="K6331" s="2"/>
      <c r="M6331" s="2" t="str">
        <f aca="false">IF(ISBLANK(H7578)," ",IF(H7578&gt;($D7578+$E7578),"R",IF(H7578&lt;($D7578-$F7578),"R","A")))</f>
        <v> </v>
      </c>
    </row>
    <row r="6332" customFormat="false" ht="12.75" hidden="false" customHeight="false" outlineLevel="0" collapsed="false">
      <c r="K6332" s="2"/>
      <c r="M6332" s="2" t="str">
        <f aca="false">IF(ISBLANK(H7579)," ",IF(H7579&gt;($D7579+$E7579),"R",IF(H7579&lt;($D7579-$F7579),"R","A")))</f>
        <v> </v>
      </c>
    </row>
    <row r="6333" customFormat="false" ht="12.75" hidden="false" customHeight="false" outlineLevel="0" collapsed="false">
      <c r="K6333" s="2"/>
      <c r="M6333" s="2" t="str">
        <f aca="false">IF(ISBLANK(H7580)," ",IF(H7580&gt;($D7580+$E7580),"R",IF(H7580&lt;($D7580-$F7580),"R","A")))</f>
        <v> </v>
      </c>
    </row>
    <row r="6334" customFormat="false" ht="12.75" hidden="false" customHeight="false" outlineLevel="0" collapsed="false">
      <c r="K6334" s="2"/>
      <c r="M6334" s="2" t="str">
        <f aca="false">IF(ISBLANK(H7581)," ",IF(H7581&gt;($D7581+$E7581),"R",IF(H7581&lt;($D7581-$F7581),"R","A")))</f>
        <v> </v>
      </c>
    </row>
    <row r="6335" customFormat="false" ht="12.75" hidden="false" customHeight="false" outlineLevel="0" collapsed="false">
      <c r="K6335" s="2"/>
      <c r="M6335" s="2" t="str">
        <f aca="false">IF(ISBLANK(H7582)," ",IF(H7582&gt;($D7582+$E7582),"R",IF(H7582&lt;($D7582-$F7582),"R","A")))</f>
        <v> </v>
      </c>
    </row>
    <row r="6336" customFormat="false" ht="12.75" hidden="false" customHeight="false" outlineLevel="0" collapsed="false">
      <c r="K6336" s="2"/>
      <c r="M6336" s="2" t="str">
        <f aca="false">IF(ISBLANK(H7583)," ",IF(H7583&gt;($D7583+$E7583),"R",IF(H7583&lt;($D7583-$F7583),"R","A")))</f>
        <v> </v>
      </c>
    </row>
    <row r="6337" customFormat="false" ht="12.75" hidden="false" customHeight="false" outlineLevel="0" collapsed="false">
      <c r="K6337" s="2"/>
      <c r="M6337" s="2" t="str">
        <f aca="false">IF(ISBLANK(H7584)," ",IF(H7584&gt;($D7584+$E7584),"R",IF(H7584&lt;($D7584-$F7584),"R","A")))</f>
        <v> </v>
      </c>
    </row>
    <row r="6338" customFormat="false" ht="12.75" hidden="false" customHeight="false" outlineLevel="0" collapsed="false">
      <c r="K6338" s="2"/>
      <c r="M6338" s="2" t="str">
        <f aca="false">IF(ISBLANK(H7585)," ",IF(H7585&gt;($D7585+$E7585),"R",IF(H7585&lt;($D7585-$F7585),"R","A")))</f>
        <v> </v>
      </c>
    </row>
    <row r="6339" customFormat="false" ht="12.75" hidden="false" customHeight="false" outlineLevel="0" collapsed="false">
      <c r="K6339" s="2"/>
      <c r="M6339" s="2" t="str">
        <f aca="false">IF(ISBLANK(H7586)," ",IF(H7586&gt;($D7586+$E7586),"R",IF(H7586&lt;($D7586-$F7586),"R","A")))</f>
        <v> </v>
      </c>
    </row>
    <row r="6340" customFormat="false" ht="12.75" hidden="false" customHeight="false" outlineLevel="0" collapsed="false">
      <c r="K6340" s="2"/>
      <c r="M6340" s="2" t="str">
        <f aca="false">IF(ISBLANK(H7587)," ",IF(H7587&gt;($D7587+$E7587),"R",IF(H7587&lt;($D7587-$F7587),"R","A")))</f>
        <v> </v>
      </c>
    </row>
    <row r="6341" customFormat="false" ht="12.75" hidden="false" customHeight="false" outlineLevel="0" collapsed="false">
      <c r="K6341" s="2"/>
      <c r="M6341" s="2" t="str">
        <f aca="false">IF(ISBLANK(H7588)," ",IF(H7588&gt;($D7588+$E7588),"R",IF(H7588&lt;($D7588-$F7588),"R","A")))</f>
        <v> </v>
      </c>
    </row>
    <row r="6342" customFormat="false" ht="12.75" hidden="false" customHeight="false" outlineLevel="0" collapsed="false">
      <c r="K6342" s="2"/>
      <c r="M6342" s="2" t="str">
        <f aca="false">IF(ISBLANK(H7589)," ",IF(H7589&gt;($D7589+$E7589),"R",IF(H7589&lt;($D7589-$F7589),"R","A")))</f>
        <v> </v>
      </c>
    </row>
    <row r="6343" customFormat="false" ht="12.75" hidden="false" customHeight="false" outlineLevel="0" collapsed="false">
      <c r="K6343" s="2"/>
      <c r="M6343" s="2" t="str">
        <f aca="false">IF(ISBLANK(H7590)," ",IF(H7590&gt;($D7590+$E7590),"R",IF(H7590&lt;($D7590-$F7590),"R","A")))</f>
        <v> </v>
      </c>
    </row>
    <row r="6344" customFormat="false" ht="12.75" hidden="false" customHeight="false" outlineLevel="0" collapsed="false">
      <c r="K6344" s="2"/>
      <c r="M6344" s="2" t="str">
        <f aca="false">IF(ISBLANK(H7591)," ",IF(H7591&gt;($D7591+$E7591),"R",IF(H7591&lt;($D7591-$F7591),"R","A")))</f>
        <v> </v>
      </c>
    </row>
    <row r="6345" customFormat="false" ht="12.75" hidden="false" customHeight="false" outlineLevel="0" collapsed="false">
      <c r="K6345" s="2"/>
      <c r="M6345" s="2" t="str">
        <f aca="false">IF(ISBLANK(H7592)," ",IF(H7592&gt;($D7592+$E7592),"R",IF(H7592&lt;($D7592-$F7592),"R","A")))</f>
        <v> </v>
      </c>
    </row>
    <row r="6346" customFormat="false" ht="12.75" hidden="false" customHeight="false" outlineLevel="0" collapsed="false">
      <c r="K6346" s="2"/>
      <c r="M6346" s="2" t="str">
        <f aca="false">IF(ISBLANK(H7593)," ",IF(H7593&gt;($D7593+$E7593),"R",IF(H7593&lt;($D7593-$F7593),"R","A")))</f>
        <v> </v>
      </c>
    </row>
    <row r="6347" customFormat="false" ht="12.75" hidden="false" customHeight="false" outlineLevel="0" collapsed="false">
      <c r="K6347" s="2"/>
      <c r="M6347" s="2" t="str">
        <f aca="false">IF(ISBLANK(H7594)," ",IF(H7594&gt;($D7594+$E7594),"R",IF(H7594&lt;($D7594-$F7594),"R","A")))</f>
        <v> </v>
      </c>
    </row>
    <row r="6348" customFormat="false" ht="12.75" hidden="false" customHeight="false" outlineLevel="0" collapsed="false">
      <c r="K6348" s="2"/>
      <c r="M6348" s="2" t="str">
        <f aca="false">IF(ISBLANK(H7595)," ",IF(H7595&gt;($D7595+$E7595),"R",IF(H7595&lt;($D7595-$F7595),"R","A")))</f>
        <v> </v>
      </c>
    </row>
    <row r="6349" customFormat="false" ht="12.75" hidden="false" customHeight="false" outlineLevel="0" collapsed="false">
      <c r="K6349" s="2"/>
      <c r="M6349" s="2" t="str">
        <f aca="false">IF(ISBLANK(H7596)," ",IF(H7596&gt;($D7596+$E7596),"R",IF(H7596&lt;($D7596-$F7596),"R","A")))</f>
        <v> </v>
      </c>
    </row>
    <row r="6350" customFormat="false" ht="12.75" hidden="false" customHeight="false" outlineLevel="0" collapsed="false">
      <c r="K6350" s="2"/>
      <c r="M6350" s="2" t="str">
        <f aca="false">IF(ISBLANK(H7597)," ",IF(H7597&gt;($D7597+$E7597),"R",IF(H7597&lt;($D7597-$F7597),"R","A")))</f>
        <v> </v>
      </c>
    </row>
    <row r="6351" customFormat="false" ht="12.75" hidden="false" customHeight="false" outlineLevel="0" collapsed="false">
      <c r="K6351" s="2"/>
      <c r="M6351" s="2" t="str">
        <f aca="false">IF(ISBLANK(H7598)," ",IF(H7598&gt;($D7598+$E7598),"R",IF(H7598&lt;($D7598-$F7598),"R","A")))</f>
        <v> </v>
      </c>
    </row>
    <row r="6352" customFormat="false" ht="12.75" hidden="false" customHeight="false" outlineLevel="0" collapsed="false">
      <c r="K6352" s="2"/>
      <c r="M6352" s="2" t="str">
        <f aca="false">IF(ISBLANK(H7599)," ",IF(H7599&gt;($D7599+$E7599),"R",IF(H7599&lt;($D7599-$F7599),"R","A")))</f>
        <v> </v>
      </c>
    </row>
    <row r="6353" customFormat="false" ht="12.75" hidden="false" customHeight="false" outlineLevel="0" collapsed="false">
      <c r="K6353" s="2"/>
      <c r="M6353" s="2" t="str">
        <f aca="false">IF(ISBLANK(H7600)," ",IF(H7600&gt;($D7600+$E7600),"R",IF(H7600&lt;($D7600-$F7600),"R","A")))</f>
        <v> </v>
      </c>
    </row>
    <row r="6354" customFormat="false" ht="12.75" hidden="false" customHeight="false" outlineLevel="0" collapsed="false">
      <c r="K6354" s="2"/>
      <c r="M6354" s="2" t="str">
        <f aca="false">IF(ISBLANK(H7601)," ",IF(H7601&gt;($D7601+$E7601),"R",IF(H7601&lt;($D7601-$F7601),"R","A")))</f>
        <v> </v>
      </c>
    </row>
    <row r="6355" customFormat="false" ht="12.75" hidden="false" customHeight="false" outlineLevel="0" collapsed="false">
      <c r="K6355" s="2"/>
      <c r="M6355" s="2" t="str">
        <f aca="false">IF(ISBLANK(H7602)," ",IF(H7602&gt;($D7602+$E7602),"R",IF(H7602&lt;($D7602-$F7602),"R","A")))</f>
        <v> </v>
      </c>
    </row>
    <row r="6356" customFormat="false" ht="12.75" hidden="false" customHeight="false" outlineLevel="0" collapsed="false">
      <c r="K6356" s="2"/>
      <c r="M6356" s="2" t="str">
        <f aca="false">IF(ISBLANK(H7603)," ",IF(H7603&gt;($D7603+$E7603),"R",IF(H7603&lt;($D7603-$F7603),"R","A")))</f>
        <v> </v>
      </c>
    </row>
    <row r="6357" customFormat="false" ht="12.75" hidden="false" customHeight="false" outlineLevel="0" collapsed="false">
      <c r="K6357" s="2"/>
      <c r="M6357" s="2" t="str">
        <f aca="false">IF(ISBLANK(H7604)," ",IF(H7604&gt;($D7604+$E7604),"R",IF(H7604&lt;($D7604-$F7604),"R","A")))</f>
        <v> </v>
      </c>
    </row>
    <row r="6358" customFormat="false" ht="12.75" hidden="false" customHeight="false" outlineLevel="0" collapsed="false">
      <c r="K6358" s="2"/>
      <c r="M6358" s="2" t="str">
        <f aca="false">IF(ISBLANK(H7605)," ",IF(H7605&gt;($D7605+$E7605),"R",IF(H7605&lt;($D7605-$F7605),"R","A")))</f>
        <v> </v>
      </c>
    </row>
    <row r="6359" customFormat="false" ht="12.75" hidden="false" customHeight="false" outlineLevel="0" collapsed="false">
      <c r="K6359" s="2"/>
      <c r="M6359" s="2" t="str">
        <f aca="false">IF(ISBLANK(H7606)," ",IF(H7606&gt;($D7606+$E7606),"R",IF(H7606&lt;($D7606-$F7606),"R","A")))</f>
        <v> </v>
      </c>
    </row>
    <row r="6360" customFormat="false" ht="12.75" hidden="false" customHeight="false" outlineLevel="0" collapsed="false">
      <c r="K6360" s="2"/>
      <c r="M6360" s="2" t="str">
        <f aca="false">IF(ISBLANK(H7607)," ",IF(H7607&gt;($D7607+$E7607),"R",IF(H7607&lt;($D7607-$F7607),"R","A")))</f>
        <v> </v>
      </c>
    </row>
    <row r="6361" customFormat="false" ht="12.75" hidden="false" customHeight="false" outlineLevel="0" collapsed="false">
      <c r="K6361" s="2"/>
      <c r="M6361" s="2" t="str">
        <f aca="false">IF(ISBLANK(H7608)," ",IF(H7608&gt;($D7608+$E7608),"R",IF(H7608&lt;($D7608-$F7608),"R","A")))</f>
        <v> </v>
      </c>
    </row>
    <row r="6362" customFormat="false" ht="12.75" hidden="false" customHeight="false" outlineLevel="0" collapsed="false">
      <c r="K6362" s="2"/>
      <c r="M6362" s="2" t="str">
        <f aca="false">IF(ISBLANK(H7609)," ",IF(H7609&gt;($D7609+$E7609),"R",IF(H7609&lt;($D7609-$F7609),"R","A")))</f>
        <v> </v>
      </c>
    </row>
    <row r="6363" customFormat="false" ht="12.75" hidden="false" customHeight="false" outlineLevel="0" collapsed="false">
      <c r="K6363" s="2"/>
      <c r="M6363" s="2" t="str">
        <f aca="false">IF(ISBLANK(H7610)," ",IF(H7610&gt;($D7610+$E7610),"R",IF(H7610&lt;($D7610-$F7610),"R","A")))</f>
        <v> </v>
      </c>
    </row>
    <row r="6364" customFormat="false" ht="12.75" hidden="false" customHeight="false" outlineLevel="0" collapsed="false">
      <c r="K6364" s="2"/>
      <c r="M6364" s="2" t="str">
        <f aca="false">IF(ISBLANK(H7611)," ",IF(H7611&gt;($D7611+$E7611),"R",IF(H7611&lt;($D7611-$F7611),"R","A")))</f>
        <v> </v>
      </c>
    </row>
    <row r="6365" customFormat="false" ht="12.75" hidden="false" customHeight="false" outlineLevel="0" collapsed="false">
      <c r="K6365" s="2"/>
      <c r="M6365" s="2" t="str">
        <f aca="false">IF(ISBLANK(H7612)," ",IF(H7612&gt;($D7612+$E7612),"R",IF(H7612&lt;($D7612-$F7612),"R","A")))</f>
        <v> </v>
      </c>
    </row>
    <row r="6366" customFormat="false" ht="12.75" hidden="false" customHeight="false" outlineLevel="0" collapsed="false">
      <c r="K6366" s="2"/>
      <c r="M6366" s="2" t="str">
        <f aca="false">IF(ISBLANK(H7613)," ",IF(H7613&gt;($D7613+$E7613),"R",IF(H7613&lt;($D7613-$F7613),"R","A")))</f>
        <v> </v>
      </c>
    </row>
    <row r="6367" customFormat="false" ht="12.75" hidden="false" customHeight="false" outlineLevel="0" collapsed="false">
      <c r="K6367" s="2"/>
      <c r="M6367" s="2" t="str">
        <f aca="false">IF(ISBLANK(H7614)," ",IF(H7614&gt;($D7614+$E7614),"R",IF(H7614&lt;($D7614-$F7614),"R","A")))</f>
        <v> </v>
      </c>
    </row>
    <row r="6368" customFormat="false" ht="12.75" hidden="false" customHeight="false" outlineLevel="0" collapsed="false">
      <c r="K6368" s="2"/>
      <c r="M6368" s="2" t="str">
        <f aca="false">IF(ISBLANK(H7615)," ",IF(H7615&gt;($D7615+$E7615),"R",IF(H7615&lt;($D7615-$F7615),"R","A")))</f>
        <v> </v>
      </c>
    </row>
    <row r="6369" customFormat="false" ht="12.75" hidden="false" customHeight="false" outlineLevel="0" collapsed="false">
      <c r="K6369" s="2"/>
      <c r="M6369" s="2" t="str">
        <f aca="false">IF(ISBLANK(H7616)," ",IF(H7616&gt;($D7616+$E7616),"R",IF(H7616&lt;($D7616-$F7616),"R","A")))</f>
        <v> </v>
      </c>
    </row>
    <row r="6370" customFormat="false" ht="12.75" hidden="false" customHeight="false" outlineLevel="0" collapsed="false">
      <c r="K6370" s="2"/>
      <c r="M6370" s="2" t="str">
        <f aca="false">IF(ISBLANK(H7617)," ",IF(H7617&gt;($D7617+$E7617),"R",IF(H7617&lt;($D7617-$F7617),"R","A")))</f>
        <v> </v>
      </c>
    </row>
    <row r="6371" customFormat="false" ht="12.75" hidden="false" customHeight="false" outlineLevel="0" collapsed="false">
      <c r="K6371" s="2"/>
      <c r="M6371" s="2" t="str">
        <f aca="false">IF(ISBLANK(H7618)," ",IF(H7618&gt;($D7618+$E7618),"R",IF(H7618&lt;($D7618-$F7618),"R","A")))</f>
        <v> </v>
      </c>
    </row>
    <row r="6372" customFormat="false" ht="12.75" hidden="false" customHeight="false" outlineLevel="0" collapsed="false">
      <c r="K6372" s="2"/>
      <c r="M6372" s="2" t="str">
        <f aca="false">IF(ISBLANK(H7619)," ",IF(H7619&gt;($D7619+$E7619),"R",IF(H7619&lt;($D7619-$F7619),"R","A")))</f>
        <v> </v>
      </c>
    </row>
    <row r="6373" customFormat="false" ht="12.75" hidden="false" customHeight="false" outlineLevel="0" collapsed="false">
      <c r="K6373" s="2"/>
      <c r="M6373" s="2" t="str">
        <f aca="false">IF(ISBLANK(H7620)," ",IF(H7620&gt;($D7620+$E7620),"R",IF(H7620&lt;($D7620-$F7620),"R","A")))</f>
        <v> </v>
      </c>
    </row>
    <row r="6374" customFormat="false" ht="12.75" hidden="false" customHeight="false" outlineLevel="0" collapsed="false">
      <c r="K6374" s="2"/>
      <c r="M6374" s="2" t="str">
        <f aca="false">IF(ISBLANK(H7621)," ",IF(H7621&gt;($D7621+$E7621),"R",IF(H7621&lt;($D7621-$F7621),"R","A")))</f>
        <v> </v>
      </c>
    </row>
    <row r="6375" customFormat="false" ht="12.75" hidden="false" customHeight="false" outlineLevel="0" collapsed="false">
      <c r="K6375" s="2"/>
      <c r="M6375" s="2" t="str">
        <f aca="false">IF(ISBLANK(H7622)," ",IF(H7622&gt;($D7622+$E7622),"R",IF(H7622&lt;($D7622-$F7622),"R","A")))</f>
        <v> </v>
      </c>
    </row>
    <row r="6376" customFormat="false" ht="12.75" hidden="false" customHeight="false" outlineLevel="0" collapsed="false">
      <c r="K6376" s="2"/>
      <c r="M6376" s="2" t="str">
        <f aca="false">IF(ISBLANK(H7623)," ",IF(H7623&gt;($D7623+$E7623),"R",IF(H7623&lt;($D7623-$F7623),"R","A")))</f>
        <v> </v>
      </c>
    </row>
    <row r="6377" customFormat="false" ht="12.75" hidden="false" customHeight="false" outlineLevel="0" collapsed="false">
      <c r="K6377" s="2"/>
      <c r="M6377" s="2" t="str">
        <f aca="false">IF(ISBLANK(H7624)," ",IF(H7624&gt;($D7624+$E7624),"R",IF(H7624&lt;($D7624-$F7624),"R","A")))</f>
        <v> </v>
      </c>
    </row>
    <row r="6378" customFormat="false" ht="12.75" hidden="false" customHeight="false" outlineLevel="0" collapsed="false">
      <c r="K6378" s="2"/>
      <c r="M6378" s="2" t="str">
        <f aca="false">IF(ISBLANK(H7625)," ",IF(H7625&gt;($D7625+$E7625),"R",IF(H7625&lt;($D7625-$F7625),"R","A")))</f>
        <v> </v>
      </c>
    </row>
    <row r="6379" customFormat="false" ht="12.75" hidden="false" customHeight="false" outlineLevel="0" collapsed="false">
      <c r="K6379" s="2"/>
      <c r="M6379" s="2" t="str">
        <f aca="false">IF(ISBLANK(H7626)," ",IF(H7626&gt;($D7626+$E7626),"R",IF(H7626&lt;($D7626-$F7626),"R","A")))</f>
        <v> </v>
      </c>
    </row>
    <row r="6380" customFormat="false" ht="12.75" hidden="false" customHeight="false" outlineLevel="0" collapsed="false">
      <c r="K6380" s="2"/>
      <c r="M6380" s="2" t="str">
        <f aca="false">IF(ISBLANK(H7627)," ",IF(H7627&gt;($D7627+$E7627),"R",IF(H7627&lt;($D7627-$F7627),"R","A")))</f>
        <v> </v>
      </c>
    </row>
    <row r="6381" customFormat="false" ht="12.75" hidden="false" customHeight="false" outlineLevel="0" collapsed="false">
      <c r="K6381" s="2"/>
      <c r="M6381" s="2" t="str">
        <f aca="false">IF(ISBLANK(H7628)," ",IF(H7628&gt;($D7628+$E7628),"R",IF(H7628&lt;($D7628-$F7628),"R","A")))</f>
        <v> </v>
      </c>
    </row>
    <row r="6382" customFormat="false" ht="12.75" hidden="false" customHeight="false" outlineLevel="0" collapsed="false">
      <c r="K6382" s="2"/>
      <c r="M6382" s="2" t="str">
        <f aca="false">IF(ISBLANK(H7629)," ",IF(H7629&gt;($D7629+$E7629),"R",IF(H7629&lt;($D7629-$F7629),"R","A")))</f>
        <v> </v>
      </c>
    </row>
    <row r="6383" customFormat="false" ht="12.75" hidden="false" customHeight="false" outlineLevel="0" collapsed="false">
      <c r="K6383" s="2"/>
      <c r="M6383" s="2" t="str">
        <f aca="false">IF(ISBLANK(H7630)," ",IF(H7630&gt;($D7630+$E7630),"R",IF(H7630&lt;($D7630-$F7630),"R","A")))</f>
        <v> </v>
      </c>
    </row>
    <row r="6384" customFormat="false" ht="12.75" hidden="false" customHeight="false" outlineLevel="0" collapsed="false">
      <c r="K6384" s="2"/>
      <c r="M6384" s="2" t="str">
        <f aca="false">IF(ISBLANK(H7631)," ",IF(H7631&gt;($D7631+$E7631),"R",IF(H7631&lt;($D7631-$F7631),"R","A")))</f>
        <v> </v>
      </c>
    </row>
    <row r="6385" customFormat="false" ht="12.75" hidden="false" customHeight="false" outlineLevel="0" collapsed="false">
      <c r="K6385" s="2"/>
      <c r="M6385" s="2" t="str">
        <f aca="false">IF(ISBLANK(H7632)," ",IF(H7632&gt;($D7632+$E7632),"R",IF(H7632&lt;($D7632-$F7632),"R","A")))</f>
        <v> </v>
      </c>
    </row>
    <row r="6386" customFormat="false" ht="12.75" hidden="false" customHeight="false" outlineLevel="0" collapsed="false">
      <c r="K6386" s="2"/>
      <c r="M6386" s="2" t="str">
        <f aca="false">IF(ISBLANK(H7633)," ",IF(H7633&gt;($D7633+$E7633),"R",IF(H7633&lt;($D7633-$F7633),"R","A")))</f>
        <v> </v>
      </c>
    </row>
    <row r="6387" customFormat="false" ht="12.75" hidden="false" customHeight="false" outlineLevel="0" collapsed="false">
      <c r="K6387" s="2"/>
      <c r="M6387" s="2" t="str">
        <f aca="false">IF(ISBLANK(H7634)," ",IF(H7634&gt;($D7634+$E7634),"R",IF(H7634&lt;($D7634-$F7634),"R","A")))</f>
        <v> </v>
      </c>
    </row>
    <row r="6388" customFormat="false" ht="12.75" hidden="false" customHeight="false" outlineLevel="0" collapsed="false">
      <c r="K6388" s="2"/>
      <c r="M6388" s="2" t="str">
        <f aca="false">IF(ISBLANK(H7635)," ",IF(H7635&gt;($D7635+$E7635),"R",IF(H7635&lt;($D7635-$F7635),"R","A")))</f>
        <v> </v>
      </c>
    </row>
    <row r="6389" customFormat="false" ht="12.75" hidden="false" customHeight="false" outlineLevel="0" collapsed="false">
      <c r="K6389" s="2"/>
      <c r="M6389" s="2" t="str">
        <f aca="false">IF(ISBLANK(H7636)," ",IF(H7636&gt;($D7636+$E7636),"R",IF(H7636&lt;($D7636-$F7636),"R","A")))</f>
        <v> </v>
      </c>
    </row>
    <row r="6390" customFormat="false" ht="12.75" hidden="false" customHeight="false" outlineLevel="0" collapsed="false">
      <c r="K6390" s="2"/>
      <c r="M6390" s="2" t="str">
        <f aca="false">IF(ISBLANK(H7637)," ",IF(H7637&gt;($D7637+$E7637),"R",IF(H7637&lt;($D7637-$F7637),"R","A")))</f>
        <v> </v>
      </c>
    </row>
    <row r="6391" customFormat="false" ht="12.75" hidden="false" customHeight="false" outlineLevel="0" collapsed="false">
      <c r="K6391" s="2"/>
      <c r="M6391" s="2" t="str">
        <f aca="false">IF(ISBLANK(H7638)," ",IF(H7638&gt;($D7638+$E7638),"R",IF(H7638&lt;($D7638-$F7638),"R","A")))</f>
        <v> </v>
      </c>
    </row>
    <row r="6392" customFormat="false" ht="12.75" hidden="false" customHeight="false" outlineLevel="0" collapsed="false">
      <c r="K6392" s="2"/>
      <c r="M6392" s="2" t="str">
        <f aca="false">IF(ISBLANK(H7639)," ",IF(H7639&gt;($D7639+$E7639),"R",IF(H7639&lt;($D7639-$F7639),"R","A")))</f>
        <v> </v>
      </c>
    </row>
    <row r="6393" customFormat="false" ht="12.75" hidden="false" customHeight="false" outlineLevel="0" collapsed="false">
      <c r="K6393" s="2"/>
      <c r="M6393" s="2" t="str">
        <f aca="false">IF(ISBLANK(H7640)," ",IF(H7640&gt;($D7640+$E7640),"R",IF(H7640&lt;($D7640-$F7640),"R","A")))</f>
        <v> </v>
      </c>
    </row>
    <row r="6394" customFormat="false" ht="12.75" hidden="false" customHeight="false" outlineLevel="0" collapsed="false">
      <c r="K6394" s="2"/>
      <c r="M6394" s="2" t="str">
        <f aca="false">IF(ISBLANK(H7641)," ",IF(H7641&gt;($D7641+$E7641),"R",IF(H7641&lt;($D7641-$F7641),"R","A")))</f>
        <v> </v>
      </c>
    </row>
    <row r="6395" customFormat="false" ht="12.75" hidden="false" customHeight="false" outlineLevel="0" collapsed="false">
      <c r="K6395" s="2"/>
      <c r="M6395" s="2" t="str">
        <f aca="false">IF(ISBLANK(H7642)," ",IF(H7642&gt;($D7642+$E7642),"R",IF(H7642&lt;($D7642-$F7642),"R","A")))</f>
        <v> </v>
      </c>
    </row>
    <row r="6396" customFormat="false" ht="12.75" hidden="false" customHeight="false" outlineLevel="0" collapsed="false">
      <c r="K6396" s="2"/>
      <c r="M6396" s="2" t="str">
        <f aca="false">IF(ISBLANK(H7643)," ",IF(H7643&gt;($D7643+$E7643),"R",IF(H7643&lt;($D7643-$F7643),"R","A")))</f>
        <v> </v>
      </c>
    </row>
    <row r="6397" customFormat="false" ht="12.75" hidden="false" customHeight="false" outlineLevel="0" collapsed="false">
      <c r="K6397" s="2"/>
      <c r="M6397" s="2" t="str">
        <f aca="false">IF(ISBLANK(H7644)," ",IF(H7644&gt;($D7644+$E7644),"R",IF(H7644&lt;($D7644-$F7644),"R","A")))</f>
        <v> </v>
      </c>
    </row>
    <row r="6398" customFormat="false" ht="12.75" hidden="false" customHeight="false" outlineLevel="0" collapsed="false">
      <c r="K6398" s="2"/>
      <c r="M6398" s="2" t="str">
        <f aca="false">IF(ISBLANK(H7645)," ",IF(H7645&gt;($D7645+$E7645),"R",IF(H7645&lt;($D7645-$F7645),"R","A")))</f>
        <v> </v>
      </c>
    </row>
    <row r="6399" customFormat="false" ht="12.75" hidden="false" customHeight="false" outlineLevel="0" collapsed="false">
      <c r="K6399" s="2"/>
      <c r="M6399" s="2" t="str">
        <f aca="false">IF(ISBLANK(H7646)," ",IF(H7646&gt;($D7646+$E7646),"R",IF(H7646&lt;($D7646-$F7646),"R","A")))</f>
        <v> </v>
      </c>
    </row>
    <row r="6400" customFormat="false" ht="12.75" hidden="false" customHeight="false" outlineLevel="0" collapsed="false">
      <c r="K6400" s="2"/>
      <c r="M6400" s="2" t="str">
        <f aca="false">IF(ISBLANK(H7647)," ",IF(H7647&gt;($D7647+$E7647),"R",IF(H7647&lt;($D7647-$F7647),"R","A")))</f>
        <v> </v>
      </c>
    </row>
    <row r="6401" customFormat="false" ht="12.75" hidden="false" customHeight="false" outlineLevel="0" collapsed="false">
      <c r="K6401" s="2"/>
      <c r="M6401" s="2" t="str">
        <f aca="false">IF(ISBLANK(H7648)," ",IF(H7648&gt;($D7648+$E7648),"R",IF(H7648&lt;($D7648-$F7648),"R","A")))</f>
        <v> </v>
      </c>
    </row>
    <row r="6402" customFormat="false" ht="12.75" hidden="false" customHeight="false" outlineLevel="0" collapsed="false">
      <c r="K6402" s="2"/>
      <c r="M6402" s="2" t="str">
        <f aca="false">IF(ISBLANK(H7649)," ",IF(H7649&gt;($D7649+$E7649),"R",IF(H7649&lt;($D7649-$F7649),"R","A")))</f>
        <v> </v>
      </c>
    </row>
    <row r="6403" customFormat="false" ht="12.75" hidden="false" customHeight="false" outlineLevel="0" collapsed="false">
      <c r="K6403" s="2"/>
      <c r="M6403" s="2" t="str">
        <f aca="false">IF(ISBLANK(H7650)," ",IF(H7650&gt;($D7650+$E7650),"R",IF(H7650&lt;($D7650-$F7650),"R","A")))</f>
        <v> </v>
      </c>
    </row>
    <row r="6404" customFormat="false" ht="12.75" hidden="false" customHeight="false" outlineLevel="0" collapsed="false">
      <c r="K6404" s="2"/>
      <c r="M6404" s="2" t="str">
        <f aca="false">IF(ISBLANK(H7651)," ",IF(H7651&gt;($D7651+$E7651),"R",IF(H7651&lt;($D7651-$F7651),"R","A")))</f>
        <v> </v>
      </c>
    </row>
    <row r="6405" customFormat="false" ht="12.75" hidden="false" customHeight="false" outlineLevel="0" collapsed="false">
      <c r="K6405" s="2"/>
      <c r="M6405" s="2" t="str">
        <f aca="false">IF(ISBLANK(H7652)," ",IF(H7652&gt;($D7652+$E7652),"R",IF(H7652&lt;($D7652-$F7652),"R","A")))</f>
        <v> </v>
      </c>
    </row>
    <row r="6406" customFormat="false" ht="12.75" hidden="false" customHeight="false" outlineLevel="0" collapsed="false">
      <c r="K6406" s="2"/>
      <c r="M6406" s="2" t="str">
        <f aca="false">IF(ISBLANK(H7653)," ",IF(H7653&gt;($D7653+$E7653),"R",IF(H7653&lt;($D7653-$F7653),"R","A")))</f>
        <v> </v>
      </c>
    </row>
    <row r="6407" customFormat="false" ht="12.75" hidden="false" customHeight="false" outlineLevel="0" collapsed="false">
      <c r="K6407" s="2"/>
      <c r="M6407" s="2" t="str">
        <f aca="false">IF(ISBLANK(H7654)," ",IF(H7654&gt;($D7654+$E7654),"R",IF(H7654&lt;($D7654-$F7654),"R","A")))</f>
        <v> </v>
      </c>
    </row>
    <row r="6408" customFormat="false" ht="12.75" hidden="false" customHeight="false" outlineLevel="0" collapsed="false">
      <c r="K6408" s="2"/>
      <c r="M6408" s="2" t="str">
        <f aca="false">IF(ISBLANK(H7655)," ",IF(H7655&gt;($D7655+$E7655),"R",IF(H7655&lt;($D7655-$F7655),"R","A")))</f>
        <v> </v>
      </c>
    </row>
    <row r="6409" customFormat="false" ht="12.75" hidden="false" customHeight="false" outlineLevel="0" collapsed="false">
      <c r="K6409" s="2"/>
      <c r="M6409" s="2" t="str">
        <f aca="false">IF(ISBLANK(H7656)," ",IF(H7656&gt;($D7656+$E7656),"R",IF(H7656&lt;($D7656-$F7656),"R","A")))</f>
        <v> </v>
      </c>
    </row>
    <row r="6410" customFormat="false" ht="12.75" hidden="false" customHeight="false" outlineLevel="0" collapsed="false">
      <c r="K6410" s="2"/>
      <c r="M6410" s="2" t="str">
        <f aca="false">IF(ISBLANK(H7657)," ",IF(H7657&gt;($D7657+$E7657),"R",IF(H7657&lt;($D7657-$F7657),"R","A")))</f>
        <v> </v>
      </c>
    </row>
    <row r="6411" customFormat="false" ht="12.75" hidden="false" customHeight="false" outlineLevel="0" collapsed="false">
      <c r="K6411" s="2"/>
      <c r="M6411" s="2" t="str">
        <f aca="false">IF(ISBLANK(H7658)," ",IF(H7658&gt;($D7658+$E7658),"R",IF(H7658&lt;($D7658-$F7658),"R","A")))</f>
        <v> </v>
      </c>
    </row>
    <row r="6412" customFormat="false" ht="12.75" hidden="false" customHeight="false" outlineLevel="0" collapsed="false">
      <c r="K6412" s="2"/>
      <c r="M6412" s="2" t="str">
        <f aca="false">IF(ISBLANK(H7659)," ",IF(H7659&gt;($D7659+$E7659),"R",IF(H7659&lt;($D7659-$F7659),"R","A")))</f>
        <v> </v>
      </c>
    </row>
    <row r="6413" customFormat="false" ht="12.75" hidden="false" customHeight="false" outlineLevel="0" collapsed="false">
      <c r="K6413" s="2"/>
      <c r="M6413" s="2" t="str">
        <f aca="false">IF(ISBLANK(H7660)," ",IF(H7660&gt;($D7660+$E7660),"R",IF(H7660&lt;($D7660-$F7660),"R","A")))</f>
        <v> </v>
      </c>
    </row>
    <row r="6414" customFormat="false" ht="12.75" hidden="false" customHeight="false" outlineLevel="0" collapsed="false">
      <c r="K6414" s="2"/>
      <c r="M6414" s="2" t="str">
        <f aca="false">IF(ISBLANK(H7661)," ",IF(H7661&gt;($D7661+$E7661),"R",IF(H7661&lt;($D7661-$F7661),"R","A")))</f>
        <v> </v>
      </c>
    </row>
    <row r="6415" customFormat="false" ht="12.75" hidden="false" customHeight="false" outlineLevel="0" collapsed="false">
      <c r="K6415" s="2"/>
      <c r="M6415" s="2" t="str">
        <f aca="false">IF(ISBLANK(H7662)," ",IF(H7662&gt;($D7662+$E7662),"R",IF(H7662&lt;($D7662-$F7662),"R","A")))</f>
        <v> </v>
      </c>
    </row>
    <row r="6416" customFormat="false" ht="12.75" hidden="false" customHeight="false" outlineLevel="0" collapsed="false">
      <c r="K6416" s="2"/>
      <c r="M6416" s="2" t="str">
        <f aca="false">IF(ISBLANK(H7663)," ",IF(H7663&gt;($D7663+$E7663),"R",IF(H7663&lt;($D7663-$F7663),"R","A")))</f>
        <v> </v>
      </c>
    </row>
    <row r="6417" customFormat="false" ht="12.75" hidden="false" customHeight="false" outlineLevel="0" collapsed="false">
      <c r="K6417" s="2"/>
      <c r="M6417" s="2" t="str">
        <f aca="false">IF(ISBLANK(H7664)," ",IF(H7664&gt;($D7664+$E7664),"R",IF(H7664&lt;($D7664-$F7664),"R","A")))</f>
        <v> </v>
      </c>
    </row>
    <row r="6418" customFormat="false" ht="12.75" hidden="false" customHeight="false" outlineLevel="0" collapsed="false">
      <c r="K6418" s="2"/>
      <c r="M6418" s="2" t="str">
        <f aca="false">IF(ISBLANK(H7665)," ",IF(H7665&gt;($D7665+$E7665),"R",IF(H7665&lt;($D7665-$F7665),"R","A")))</f>
        <v> </v>
      </c>
    </row>
    <row r="6419" customFormat="false" ht="12.75" hidden="false" customHeight="false" outlineLevel="0" collapsed="false">
      <c r="K6419" s="2"/>
      <c r="M6419" s="2" t="str">
        <f aca="false">IF(ISBLANK(H7666)," ",IF(H7666&gt;($D7666+$E7666),"R",IF(H7666&lt;($D7666-$F7666),"R","A")))</f>
        <v> </v>
      </c>
    </row>
    <row r="6420" customFormat="false" ht="12.75" hidden="false" customHeight="false" outlineLevel="0" collapsed="false">
      <c r="K6420" s="2"/>
      <c r="M6420" s="2" t="str">
        <f aca="false">IF(ISBLANK(H7667)," ",IF(H7667&gt;($D7667+$E7667),"R",IF(H7667&lt;($D7667-$F7667),"R","A")))</f>
        <v> </v>
      </c>
    </row>
    <row r="6421" customFormat="false" ht="12.75" hidden="false" customHeight="false" outlineLevel="0" collapsed="false">
      <c r="K6421" s="2"/>
      <c r="M6421" s="2" t="str">
        <f aca="false">IF(ISBLANK(H7668)," ",IF(H7668&gt;($D7668+$E7668),"R",IF(H7668&lt;($D7668-$F7668),"R","A")))</f>
        <v> </v>
      </c>
    </row>
    <row r="6422" customFormat="false" ht="12.75" hidden="false" customHeight="false" outlineLevel="0" collapsed="false">
      <c r="K6422" s="2"/>
      <c r="M6422" s="2" t="str">
        <f aca="false">IF(ISBLANK(H7669)," ",IF(H7669&gt;($D7669+$E7669),"R",IF(H7669&lt;($D7669-$F7669),"R","A")))</f>
        <v> </v>
      </c>
    </row>
    <row r="6423" customFormat="false" ht="12.75" hidden="false" customHeight="false" outlineLevel="0" collapsed="false">
      <c r="K6423" s="2"/>
      <c r="M6423" s="2" t="str">
        <f aca="false">IF(ISBLANK(H7670)," ",IF(H7670&gt;($D7670+$E7670),"R",IF(H7670&lt;($D7670-$F7670),"R","A")))</f>
        <v> </v>
      </c>
    </row>
    <row r="6424" customFormat="false" ht="12.75" hidden="false" customHeight="false" outlineLevel="0" collapsed="false">
      <c r="K6424" s="2"/>
      <c r="M6424" s="2" t="str">
        <f aca="false">IF(ISBLANK(H7671)," ",IF(H7671&gt;($D7671+$E7671),"R",IF(H7671&lt;($D7671-$F7671),"R","A")))</f>
        <v> </v>
      </c>
    </row>
    <row r="6425" customFormat="false" ht="12.75" hidden="false" customHeight="false" outlineLevel="0" collapsed="false">
      <c r="K6425" s="2"/>
      <c r="M6425" s="2" t="str">
        <f aca="false">IF(ISBLANK(H7672)," ",IF(H7672&gt;($D7672+$E7672),"R",IF(H7672&lt;($D7672-$F7672),"R","A")))</f>
        <v> </v>
      </c>
    </row>
    <row r="6426" customFormat="false" ht="12.75" hidden="false" customHeight="false" outlineLevel="0" collapsed="false">
      <c r="K6426" s="2"/>
      <c r="M6426" s="2" t="str">
        <f aca="false">IF(ISBLANK(H7673)," ",IF(H7673&gt;($D7673+$E7673),"R",IF(H7673&lt;($D7673-$F7673),"R","A")))</f>
        <v> </v>
      </c>
    </row>
    <row r="6427" customFormat="false" ht="12.75" hidden="false" customHeight="false" outlineLevel="0" collapsed="false">
      <c r="K6427" s="2"/>
      <c r="M6427" s="2" t="str">
        <f aca="false">IF(ISBLANK(H7674)," ",IF(H7674&gt;($D7674+$E7674),"R",IF(H7674&lt;($D7674-$F7674),"R","A")))</f>
        <v> </v>
      </c>
    </row>
    <row r="6428" customFormat="false" ht="12.75" hidden="false" customHeight="false" outlineLevel="0" collapsed="false">
      <c r="K6428" s="2"/>
      <c r="M6428" s="2" t="str">
        <f aca="false">IF(ISBLANK(H7675)," ",IF(H7675&gt;($D7675+$E7675),"R",IF(H7675&lt;($D7675-$F7675),"R","A")))</f>
        <v> </v>
      </c>
    </row>
    <row r="6429" customFormat="false" ht="12.75" hidden="false" customHeight="false" outlineLevel="0" collapsed="false">
      <c r="K6429" s="2"/>
      <c r="M6429" s="2" t="str">
        <f aca="false">IF(ISBLANK(H7676)," ",IF(H7676&gt;($D7676+$E7676),"R",IF(H7676&lt;($D7676-$F7676),"R","A")))</f>
        <v> </v>
      </c>
    </row>
    <row r="6430" customFormat="false" ht="12.75" hidden="false" customHeight="false" outlineLevel="0" collapsed="false">
      <c r="K6430" s="2"/>
      <c r="M6430" s="2" t="str">
        <f aca="false">IF(ISBLANK(H7677)," ",IF(H7677&gt;($D7677+$E7677),"R",IF(H7677&lt;($D7677-$F7677),"R","A")))</f>
        <v> </v>
      </c>
    </row>
    <row r="6431" customFormat="false" ht="12.75" hidden="false" customHeight="false" outlineLevel="0" collapsed="false">
      <c r="K6431" s="2"/>
      <c r="M6431" s="2" t="str">
        <f aca="false">IF(ISBLANK(H7678)," ",IF(H7678&gt;($D7678+$E7678),"R",IF(H7678&lt;($D7678-$F7678),"R","A")))</f>
        <v> </v>
      </c>
    </row>
    <row r="6432" customFormat="false" ht="12.75" hidden="false" customHeight="false" outlineLevel="0" collapsed="false">
      <c r="K6432" s="2"/>
      <c r="M6432" s="2" t="str">
        <f aca="false">IF(ISBLANK(H7679)," ",IF(H7679&gt;($D7679+$E7679),"R",IF(H7679&lt;($D7679-$F7679),"R","A")))</f>
        <v> </v>
      </c>
    </row>
    <row r="6433" customFormat="false" ht="12.75" hidden="false" customHeight="false" outlineLevel="0" collapsed="false">
      <c r="K6433" s="2"/>
      <c r="M6433" s="2" t="str">
        <f aca="false">IF(ISBLANK(H7680)," ",IF(H7680&gt;($D7680+$E7680),"R",IF(H7680&lt;($D7680-$F7680),"R","A")))</f>
        <v> </v>
      </c>
    </row>
    <row r="6434" customFormat="false" ht="12.75" hidden="false" customHeight="false" outlineLevel="0" collapsed="false">
      <c r="K6434" s="2"/>
      <c r="M6434" s="2" t="str">
        <f aca="false">IF(ISBLANK(H7681)," ",IF(H7681&gt;($D7681+$E7681),"R",IF(H7681&lt;($D7681-$F7681),"R","A")))</f>
        <v> </v>
      </c>
    </row>
    <row r="6435" customFormat="false" ht="12.75" hidden="false" customHeight="false" outlineLevel="0" collapsed="false">
      <c r="K6435" s="2"/>
      <c r="M6435" s="2" t="str">
        <f aca="false">IF(ISBLANK(H7682)," ",IF(H7682&gt;($D7682+$E7682),"R",IF(H7682&lt;($D7682-$F7682),"R","A")))</f>
        <v> </v>
      </c>
    </row>
    <row r="6436" customFormat="false" ht="12.75" hidden="false" customHeight="false" outlineLevel="0" collapsed="false">
      <c r="K6436" s="2"/>
      <c r="M6436" s="2" t="str">
        <f aca="false">IF(ISBLANK(H7683)," ",IF(H7683&gt;($D7683+$E7683),"R",IF(H7683&lt;($D7683-$F7683),"R","A")))</f>
        <v> </v>
      </c>
    </row>
    <row r="6437" customFormat="false" ht="12.75" hidden="false" customHeight="false" outlineLevel="0" collapsed="false">
      <c r="K6437" s="2"/>
      <c r="M6437" s="2" t="str">
        <f aca="false">IF(ISBLANK(H7684)," ",IF(H7684&gt;($D7684+$E7684),"R",IF(H7684&lt;($D7684-$F7684),"R","A")))</f>
        <v> </v>
      </c>
    </row>
    <row r="6438" customFormat="false" ht="12.75" hidden="false" customHeight="false" outlineLevel="0" collapsed="false">
      <c r="K6438" s="2"/>
      <c r="M6438" s="2" t="str">
        <f aca="false">IF(ISBLANK(H7685)," ",IF(H7685&gt;($D7685+$E7685),"R",IF(H7685&lt;($D7685-$F7685),"R","A")))</f>
        <v> </v>
      </c>
    </row>
    <row r="6439" customFormat="false" ht="12.75" hidden="false" customHeight="false" outlineLevel="0" collapsed="false">
      <c r="K6439" s="2"/>
      <c r="M6439" s="2" t="str">
        <f aca="false">IF(ISBLANK(H7686)," ",IF(H7686&gt;($D7686+$E7686),"R",IF(H7686&lt;($D7686-$F7686),"R","A")))</f>
        <v> </v>
      </c>
    </row>
    <row r="6440" customFormat="false" ht="12.75" hidden="false" customHeight="false" outlineLevel="0" collapsed="false">
      <c r="K6440" s="2"/>
      <c r="M6440" s="2" t="str">
        <f aca="false">IF(ISBLANK(H7687)," ",IF(H7687&gt;($D7687+$E7687),"R",IF(H7687&lt;($D7687-$F7687),"R","A")))</f>
        <v> </v>
      </c>
    </row>
    <row r="6441" customFormat="false" ht="12.75" hidden="false" customHeight="false" outlineLevel="0" collapsed="false">
      <c r="K6441" s="2"/>
      <c r="M6441" s="2" t="str">
        <f aca="false">IF(ISBLANK(H7688)," ",IF(H7688&gt;($D7688+$E7688),"R",IF(H7688&lt;($D7688-$F7688),"R","A")))</f>
        <v> </v>
      </c>
    </row>
    <row r="6442" customFormat="false" ht="12.75" hidden="false" customHeight="false" outlineLevel="0" collapsed="false">
      <c r="K6442" s="2"/>
      <c r="M6442" s="2" t="str">
        <f aca="false">IF(ISBLANK(H7689)," ",IF(H7689&gt;($D7689+$E7689),"R",IF(H7689&lt;($D7689-$F7689),"R","A")))</f>
        <v> </v>
      </c>
    </row>
    <row r="6443" customFormat="false" ht="12.75" hidden="false" customHeight="false" outlineLevel="0" collapsed="false">
      <c r="K6443" s="2"/>
      <c r="M6443" s="2" t="str">
        <f aca="false">IF(ISBLANK(H7690)," ",IF(H7690&gt;($D7690+$E7690),"R",IF(H7690&lt;($D7690-$F7690),"R","A")))</f>
        <v> </v>
      </c>
    </row>
    <row r="6444" customFormat="false" ht="12.75" hidden="false" customHeight="false" outlineLevel="0" collapsed="false">
      <c r="K6444" s="2"/>
      <c r="M6444" s="2" t="str">
        <f aca="false">IF(ISBLANK(H7691)," ",IF(H7691&gt;($D7691+$E7691),"R",IF(H7691&lt;($D7691-$F7691),"R","A")))</f>
        <v> </v>
      </c>
    </row>
    <row r="6445" customFormat="false" ht="12.75" hidden="false" customHeight="false" outlineLevel="0" collapsed="false">
      <c r="K6445" s="2"/>
      <c r="M6445" s="2" t="str">
        <f aca="false">IF(ISBLANK(H7692)," ",IF(H7692&gt;($D7692+$E7692),"R",IF(H7692&lt;($D7692-$F7692),"R","A")))</f>
        <v> </v>
      </c>
    </row>
    <row r="6446" customFormat="false" ht="12.75" hidden="false" customHeight="false" outlineLevel="0" collapsed="false">
      <c r="K6446" s="2"/>
      <c r="M6446" s="2" t="str">
        <f aca="false">IF(ISBLANK(H7693)," ",IF(H7693&gt;($D7693+$E7693),"R",IF(H7693&lt;($D7693-$F7693),"R","A")))</f>
        <v> </v>
      </c>
    </row>
    <row r="6447" customFormat="false" ht="12.75" hidden="false" customHeight="false" outlineLevel="0" collapsed="false">
      <c r="K6447" s="2"/>
      <c r="M6447" s="2" t="str">
        <f aca="false">IF(ISBLANK(H7694)," ",IF(H7694&gt;($D7694+$E7694),"R",IF(H7694&lt;($D7694-$F7694),"R","A")))</f>
        <v> </v>
      </c>
    </row>
    <row r="6448" customFormat="false" ht="12.75" hidden="false" customHeight="false" outlineLevel="0" collapsed="false">
      <c r="K6448" s="2"/>
      <c r="M6448" s="2" t="str">
        <f aca="false">IF(ISBLANK(H7695)," ",IF(H7695&gt;($D7695+$E7695),"R",IF(H7695&lt;($D7695-$F7695),"R","A")))</f>
        <v> </v>
      </c>
    </row>
    <row r="6449" customFormat="false" ht="12.75" hidden="false" customHeight="false" outlineLevel="0" collapsed="false">
      <c r="K6449" s="2"/>
      <c r="M6449" s="2" t="str">
        <f aca="false">IF(ISBLANK(H7696)," ",IF(H7696&gt;($D7696+$E7696),"R",IF(H7696&lt;($D7696-$F7696),"R","A")))</f>
        <v> </v>
      </c>
    </row>
    <row r="6450" customFormat="false" ht="12.75" hidden="false" customHeight="false" outlineLevel="0" collapsed="false">
      <c r="K6450" s="2"/>
      <c r="M6450" s="2" t="str">
        <f aca="false">IF(ISBLANK(H7697)," ",IF(H7697&gt;($D7697+$E7697),"R",IF(H7697&lt;($D7697-$F7697),"R","A")))</f>
        <v> </v>
      </c>
    </row>
    <row r="6451" customFormat="false" ht="12.75" hidden="false" customHeight="false" outlineLevel="0" collapsed="false">
      <c r="K6451" s="2"/>
      <c r="M6451" s="2" t="str">
        <f aca="false">IF(ISBLANK(H7698)," ",IF(H7698&gt;($D7698+$E7698),"R",IF(H7698&lt;($D7698-$F7698),"R","A")))</f>
        <v> </v>
      </c>
    </row>
    <row r="6452" customFormat="false" ht="12.75" hidden="false" customHeight="false" outlineLevel="0" collapsed="false">
      <c r="K6452" s="2"/>
      <c r="M6452" s="2" t="str">
        <f aca="false">IF(ISBLANK(H7699)," ",IF(H7699&gt;($D7699+$E7699),"R",IF(H7699&lt;($D7699-$F7699),"R","A")))</f>
        <v> </v>
      </c>
    </row>
    <row r="6453" customFormat="false" ht="12.75" hidden="false" customHeight="false" outlineLevel="0" collapsed="false">
      <c r="K6453" s="2"/>
      <c r="M6453" s="2" t="str">
        <f aca="false">IF(ISBLANK(H7700)," ",IF(H7700&gt;($D7700+$E7700),"R",IF(H7700&lt;($D7700-$F7700),"R","A")))</f>
        <v> </v>
      </c>
    </row>
    <row r="6454" customFormat="false" ht="12.75" hidden="false" customHeight="false" outlineLevel="0" collapsed="false">
      <c r="K6454" s="2"/>
      <c r="M6454" s="2" t="str">
        <f aca="false">IF(ISBLANK(H7701)," ",IF(H7701&gt;($D7701+$E7701),"R",IF(H7701&lt;($D7701-$F7701),"R","A")))</f>
        <v> </v>
      </c>
    </row>
    <row r="6455" customFormat="false" ht="12.75" hidden="false" customHeight="false" outlineLevel="0" collapsed="false">
      <c r="K6455" s="2"/>
      <c r="M6455" s="2" t="str">
        <f aca="false">IF(ISBLANK(H7702)," ",IF(H7702&gt;($D7702+$E7702),"R",IF(H7702&lt;($D7702-$F7702),"R","A")))</f>
        <v> </v>
      </c>
    </row>
    <row r="6456" customFormat="false" ht="12.75" hidden="false" customHeight="false" outlineLevel="0" collapsed="false">
      <c r="K6456" s="2"/>
      <c r="M6456" s="2" t="str">
        <f aca="false">IF(ISBLANK(H7703)," ",IF(H7703&gt;($D7703+$E7703),"R",IF(H7703&lt;($D7703-$F7703),"R","A")))</f>
        <v> </v>
      </c>
    </row>
    <row r="6457" customFormat="false" ht="12.75" hidden="false" customHeight="false" outlineLevel="0" collapsed="false">
      <c r="K6457" s="2"/>
      <c r="M6457" s="2" t="str">
        <f aca="false">IF(ISBLANK(H7704)," ",IF(H7704&gt;($D7704+$E7704),"R",IF(H7704&lt;($D7704-$F7704),"R","A")))</f>
        <v> </v>
      </c>
    </row>
    <row r="6458" customFormat="false" ht="12.75" hidden="false" customHeight="false" outlineLevel="0" collapsed="false">
      <c r="K6458" s="2"/>
      <c r="M6458" s="2" t="str">
        <f aca="false">IF(ISBLANK(H7705)," ",IF(H7705&gt;($D7705+$E7705),"R",IF(H7705&lt;($D7705-$F7705),"R","A")))</f>
        <v> </v>
      </c>
    </row>
    <row r="6459" customFormat="false" ht="12.75" hidden="false" customHeight="false" outlineLevel="0" collapsed="false">
      <c r="K6459" s="2"/>
      <c r="M6459" s="2" t="str">
        <f aca="false">IF(ISBLANK(H7706)," ",IF(H7706&gt;($D7706+$E7706),"R",IF(H7706&lt;($D7706-$F7706),"R","A")))</f>
        <v> </v>
      </c>
    </row>
    <row r="6460" customFormat="false" ht="12.75" hidden="false" customHeight="false" outlineLevel="0" collapsed="false">
      <c r="K6460" s="2"/>
      <c r="M6460" s="2" t="str">
        <f aca="false">IF(ISBLANK(H7707)," ",IF(H7707&gt;($D7707+$E7707),"R",IF(H7707&lt;($D7707-$F7707),"R","A")))</f>
        <v> </v>
      </c>
    </row>
    <row r="6461" customFormat="false" ht="12.75" hidden="false" customHeight="false" outlineLevel="0" collapsed="false">
      <c r="K6461" s="2"/>
      <c r="M6461" s="2" t="str">
        <f aca="false">IF(ISBLANK(H7708)," ",IF(H7708&gt;($D7708+$E7708),"R",IF(H7708&lt;($D7708-$F7708),"R","A")))</f>
        <v> </v>
      </c>
    </row>
    <row r="6462" customFormat="false" ht="12.75" hidden="false" customHeight="false" outlineLevel="0" collapsed="false">
      <c r="K6462" s="2"/>
      <c r="M6462" s="2" t="str">
        <f aca="false">IF(ISBLANK(H7709)," ",IF(H7709&gt;($D7709+$E7709),"R",IF(H7709&lt;($D7709-$F7709),"R","A")))</f>
        <v> </v>
      </c>
    </row>
    <row r="6463" customFormat="false" ht="12.75" hidden="false" customHeight="false" outlineLevel="0" collapsed="false">
      <c r="K6463" s="2"/>
      <c r="M6463" s="2" t="str">
        <f aca="false">IF(ISBLANK(H7710)," ",IF(H7710&gt;($D7710+$E7710),"R",IF(H7710&lt;($D7710-$F7710),"R","A")))</f>
        <v> </v>
      </c>
    </row>
    <row r="6464" customFormat="false" ht="12.75" hidden="false" customHeight="false" outlineLevel="0" collapsed="false">
      <c r="K6464" s="2"/>
      <c r="M6464" s="2" t="str">
        <f aca="false">IF(ISBLANK(H7711)," ",IF(H7711&gt;($D7711+$E7711),"R",IF(H7711&lt;($D7711-$F7711),"R","A")))</f>
        <v> </v>
      </c>
    </row>
    <row r="6465" customFormat="false" ht="12.75" hidden="false" customHeight="false" outlineLevel="0" collapsed="false">
      <c r="K6465" s="2"/>
      <c r="M6465" s="2" t="str">
        <f aca="false">IF(ISBLANK(H7712)," ",IF(H7712&gt;($D7712+$E7712),"R",IF(H7712&lt;($D7712-$F7712),"R","A")))</f>
        <v> </v>
      </c>
    </row>
    <row r="6466" customFormat="false" ht="12.75" hidden="false" customHeight="false" outlineLevel="0" collapsed="false">
      <c r="K6466" s="2"/>
      <c r="M6466" s="2" t="str">
        <f aca="false">IF(ISBLANK(H7713)," ",IF(H7713&gt;($D7713+$E7713),"R",IF(H7713&lt;($D7713-$F7713),"R","A")))</f>
        <v> </v>
      </c>
    </row>
    <row r="6467" customFormat="false" ht="12.75" hidden="false" customHeight="false" outlineLevel="0" collapsed="false">
      <c r="K6467" s="2"/>
      <c r="M6467" s="2" t="str">
        <f aca="false">IF(ISBLANK(H7714)," ",IF(H7714&gt;($D7714+$E7714),"R",IF(H7714&lt;($D7714-$F7714),"R","A")))</f>
        <v> </v>
      </c>
    </row>
    <row r="6468" customFormat="false" ht="12.75" hidden="false" customHeight="false" outlineLevel="0" collapsed="false">
      <c r="K6468" s="2"/>
      <c r="M6468" s="2" t="str">
        <f aca="false">IF(ISBLANK(H7715)," ",IF(H7715&gt;($D7715+$E7715),"R",IF(H7715&lt;($D7715-$F7715),"R","A")))</f>
        <v> </v>
      </c>
    </row>
    <row r="6469" customFormat="false" ht="12.75" hidden="false" customHeight="false" outlineLevel="0" collapsed="false">
      <c r="K6469" s="2"/>
      <c r="M6469" s="2" t="str">
        <f aca="false">IF(ISBLANK(H7716)," ",IF(H7716&gt;($D7716+$E7716),"R",IF(H7716&lt;($D7716-$F7716),"R","A")))</f>
        <v> </v>
      </c>
    </row>
    <row r="6470" customFormat="false" ht="12.75" hidden="false" customHeight="false" outlineLevel="0" collapsed="false">
      <c r="K6470" s="2"/>
      <c r="M6470" s="2" t="str">
        <f aca="false">IF(ISBLANK(H7717)," ",IF(H7717&gt;($D7717+$E7717),"R",IF(H7717&lt;($D7717-$F7717),"R","A")))</f>
        <v> </v>
      </c>
    </row>
    <row r="6471" customFormat="false" ht="12.75" hidden="false" customHeight="false" outlineLevel="0" collapsed="false">
      <c r="K6471" s="2"/>
      <c r="M6471" s="2" t="str">
        <f aca="false">IF(ISBLANK(H7718)," ",IF(H7718&gt;($D7718+$E7718),"R",IF(H7718&lt;($D7718-$F7718),"R","A")))</f>
        <v> </v>
      </c>
    </row>
    <row r="6472" customFormat="false" ht="12.75" hidden="false" customHeight="false" outlineLevel="0" collapsed="false">
      <c r="K6472" s="2"/>
      <c r="M6472" s="2" t="str">
        <f aca="false">IF(ISBLANK(H7719)," ",IF(H7719&gt;($D7719+$E7719),"R",IF(H7719&lt;($D7719-$F7719),"R","A")))</f>
        <v> </v>
      </c>
    </row>
    <row r="6473" customFormat="false" ht="12.75" hidden="false" customHeight="false" outlineLevel="0" collapsed="false">
      <c r="K6473" s="2"/>
      <c r="M6473" s="2" t="str">
        <f aca="false">IF(ISBLANK(H7720)," ",IF(H7720&gt;($D7720+$E7720),"R",IF(H7720&lt;($D7720-$F7720),"R","A")))</f>
        <v> </v>
      </c>
    </row>
    <row r="6474" customFormat="false" ht="12.75" hidden="false" customHeight="false" outlineLevel="0" collapsed="false">
      <c r="K6474" s="2"/>
      <c r="M6474" s="2" t="str">
        <f aca="false">IF(ISBLANK(H7721)," ",IF(H7721&gt;($D7721+$E7721),"R",IF(H7721&lt;($D7721-$F7721),"R","A")))</f>
        <v> </v>
      </c>
    </row>
    <row r="6475" customFormat="false" ht="12.75" hidden="false" customHeight="false" outlineLevel="0" collapsed="false">
      <c r="K6475" s="2"/>
      <c r="M6475" s="2" t="str">
        <f aca="false">IF(ISBLANK(H7722)," ",IF(H7722&gt;($D7722+$E7722),"R",IF(H7722&lt;($D7722-$F7722),"R","A")))</f>
        <v> </v>
      </c>
    </row>
    <row r="6476" customFormat="false" ht="12.75" hidden="false" customHeight="false" outlineLevel="0" collapsed="false">
      <c r="K6476" s="2"/>
      <c r="M6476" s="2" t="str">
        <f aca="false">IF(ISBLANK(H7723)," ",IF(H7723&gt;($D7723+$E7723),"R",IF(H7723&lt;($D7723-$F7723),"R","A")))</f>
        <v> </v>
      </c>
    </row>
    <row r="6477" customFormat="false" ht="12.75" hidden="false" customHeight="false" outlineLevel="0" collapsed="false">
      <c r="K6477" s="2"/>
      <c r="M6477" s="2" t="str">
        <f aca="false">IF(ISBLANK(H7724)," ",IF(H7724&gt;($D7724+$E7724),"R",IF(H7724&lt;($D7724-$F7724),"R","A")))</f>
        <v> </v>
      </c>
    </row>
    <row r="6478" customFormat="false" ht="12.75" hidden="false" customHeight="false" outlineLevel="0" collapsed="false">
      <c r="K6478" s="2"/>
      <c r="M6478" s="2" t="str">
        <f aca="false">IF(ISBLANK(H7725)," ",IF(H7725&gt;($D7725+$E7725),"R",IF(H7725&lt;($D7725-$F7725),"R","A")))</f>
        <v> </v>
      </c>
    </row>
    <row r="6479" customFormat="false" ht="12.75" hidden="false" customHeight="false" outlineLevel="0" collapsed="false">
      <c r="K6479" s="2"/>
      <c r="M6479" s="2" t="str">
        <f aca="false">IF(ISBLANK(H7726)," ",IF(H7726&gt;($D7726+$E7726),"R",IF(H7726&lt;($D7726-$F7726),"R","A")))</f>
        <v> </v>
      </c>
    </row>
    <row r="6480" customFormat="false" ht="12.75" hidden="false" customHeight="false" outlineLevel="0" collapsed="false">
      <c r="K6480" s="2"/>
      <c r="M6480" s="2" t="str">
        <f aca="false">IF(ISBLANK(H7727)," ",IF(H7727&gt;($D7727+$E7727),"R",IF(H7727&lt;($D7727-$F7727),"R","A")))</f>
        <v> </v>
      </c>
    </row>
    <row r="6481" customFormat="false" ht="12.75" hidden="false" customHeight="false" outlineLevel="0" collapsed="false">
      <c r="K6481" s="2"/>
      <c r="M6481" s="2" t="str">
        <f aca="false">IF(ISBLANK(H7728)," ",IF(H7728&gt;($D7728+$E7728),"R",IF(H7728&lt;($D7728-$F7728),"R","A")))</f>
        <v> </v>
      </c>
    </row>
    <row r="6482" customFormat="false" ht="12.75" hidden="false" customHeight="false" outlineLevel="0" collapsed="false">
      <c r="K6482" s="2"/>
      <c r="M6482" s="2" t="str">
        <f aca="false">IF(ISBLANK(H7729)," ",IF(H7729&gt;($D7729+$E7729),"R",IF(H7729&lt;($D7729-$F7729),"R","A")))</f>
        <v> </v>
      </c>
    </row>
    <row r="6483" customFormat="false" ht="12.75" hidden="false" customHeight="false" outlineLevel="0" collapsed="false">
      <c r="K6483" s="2"/>
      <c r="M6483" s="2" t="str">
        <f aca="false">IF(ISBLANK(H7730)," ",IF(H7730&gt;($D7730+$E7730),"R",IF(H7730&lt;($D7730-$F7730),"R","A")))</f>
        <v> </v>
      </c>
    </row>
    <row r="6484" customFormat="false" ht="12.75" hidden="false" customHeight="false" outlineLevel="0" collapsed="false">
      <c r="K6484" s="2"/>
      <c r="M6484" s="2" t="str">
        <f aca="false">IF(ISBLANK(H7731)," ",IF(H7731&gt;($D7731+$E7731),"R",IF(H7731&lt;($D7731-$F7731),"R","A")))</f>
        <v> </v>
      </c>
    </row>
    <row r="6485" customFormat="false" ht="12.75" hidden="false" customHeight="false" outlineLevel="0" collapsed="false">
      <c r="K6485" s="2"/>
      <c r="M6485" s="2" t="str">
        <f aca="false">IF(ISBLANK(H7732)," ",IF(H7732&gt;($D7732+$E7732),"R",IF(H7732&lt;($D7732-$F7732),"R","A")))</f>
        <v> </v>
      </c>
    </row>
    <row r="6486" customFormat="false" ht="12.75" hidden="false" customHeight="false" outlineLevel="0" collapsed="false">
      <c r="K6486" s="2"/>
      <c r="M6486" s="2" t="str">
        <f aca="false">IF(ISBLANK(H7733)," ",IF(H7733&gt;($D7733+$E7733),"R",IF(H7733&lt;($D7733-$F7733),"R","A")))</f>
        <v> </v>
      </c>
    </row>
    <row r="6487" customFormat="false" ht="12.75" hidden="false" customHeight="false" outlineLevel="0" collapsed="false">
      <c r="K6487" s="2"/>
      <c r="M6487" s="2" t="str">
        <f aca="false">IF(ISBLANK(H7734)," ",IF(H7734&gt;($D7734+$E7734),"R",IF(H7734&lt;($D7734-$F7734),"R","A")))</f>
        <v> </v>
      </c>
    </row>
    <row r="6488" customFormat="false" ht="12.75" hidden="false" customHeight="false" outlineLevel="0" collapsed="false">
      <c r="K6488" s="2"/>
      <c r="M6488" s="2" t="str">
        <f aca="false">IF(ISBLANK(H7735)," ",IF(H7735&gt;($D7735+$E7735),"R",IF(H7735&lt;($D7735-$F7735),"R","A")))</f>
        <v> </v>
      </c>
    </row>
    <row r="6489" customFormat="false" ht="12.75" hidden="false" customHeight="false" outlineLevel="0" collapsed="false">
      <c r="K6489" s="2"/>
      <c r="M6489" s="2" t="str">
        <f aca="false">IF(ISBLANK(H7736)," ",IF(H7736&gt;($D7736+$E7736),"R",IF(H7736&lt;($D7736-$F7736),"R","A")))</f>
        <v> </v>
      </c>
    </row>
    <row r="6490" customFormat="false" ht="12.75" hidden="false" customHeight="false" outlineLevel="0" collapsed="false">
      <c r="K6490" s="2"/>
      <c r="M6490" s="2" t="str">
        <f aca="false">IF(ISBLANK(H7737)," ",IF(H7737&gt;($D7737+$E7737),"R",IF(H7737&lt;($D7737-$F7737),"R","A")))</f>
        <v> </v>
      </c>
    </row>
    <row r="6491" customFormat="false" ht="12.75" hidden="false" customHeight="false" outlineLevel="0" collapsed="false">
      <c r="K6491" s="2"/>
      <c r="M6491" s="2" t="str">
        <f aca="false">IF(ISBLANK(H7738)," ",IF(H7738&gt;($D7738+$E7738),"R",IF(H7738&lt;($D7738-$F7738),"R","A")))</f>
        <v> </v>
      </c>
    </row>
    <row r="6492" customFormat="false" ht="12.75" hidden="false" customHeight="false" outlineLevel="0" collapsed="false">
      <c r="K6492" s="2"/>
      <c r="M6492" s="2" t="str">
        <f aca="false">IF(ISBLANK(H7739)," ",IF(H7739&gt;($D7739+$E7739),"R",IF(H7739&lt;($D7739-$F7739),"R","A")))</f>
        <v> </v>
      </c>
    </row>
    <row r="6493" customFormat="false" ht="12.75" hidden="false" customHeight="false" outlineLevel="0" collapsed="false">
      <c r="K6493" s="2"/>
      <c r="M6493" s="2" t="str">
        <f aca="false">IF(ISBLANK(H7740)," ",IF(H7740&gt;($D7740+$E7740),"R",IF(H7740&lt;($D7740-$F7740),"R","A")))</f>
        <v> </v>
      </c>
    </row>
    <row r="6494" customFormat="false" ht="12.75" hidden="false" customHeight="false" outlineLevel="0" collapsed="false">
      <c r="K6494" s="2"/>
      <c r="M6494" s="2" t="str">
        <f aca="false">IF(ISBLANK(H7741)," ",IF(H7741&gt;($D7741+$E7741),"R",IF(H7741&lt;($D7741-$F7741),"R","A")))</f>
        <v> </v>
      </c>
    </row>
    <row r="6495" customFormat="false" ht="12.75" hidden="false" customHeight="false" outlineLevel="0" collapsed="false">
      <c r="K6495" s="2"/>
      <c r="M6495" s="2" t="str">
        <f aca="false">IF(ISBLANK(H7742)," ",IF(H7742&gt;($D7742+$E7742),"R",IF(H7742&lt;($D7742-$F7742),"R","A")))</f>
        <v> </v>
      </c>
    </row>
    <row r="6496" customFormat="false" ht="12.75" hidden="false" customHeight="false" outlineLevel="0" collapsed="false">
      <c r="K6496" s="2"/>
      <c r="M6496" s="2" t="str">
        <f aca="false">IF(ISBLANK(H7743)," ",IF(H7743&gt;($D7743+$E7743),"R",IF(H7743&lt;($D7743-$F7743),"R","A")))</f>
        <v> </v>
      </c>
    </row>
    <row r="6497" customFormat="false" ht="12.75" hidden="false" customHeight="false" outlineLevel="0" collapsed="false">
      <c r="K6497" s="2"/>
      <c r="M6497" s="2" t="str">
        <f aca="false">IF(ISBLANK(H7744)," ",IF(H7744&gt;($D7744+$E7744),"R",IF(H7744&lt;($D7744-$F7744),"R","A")))</f>
        <v> </v>
      </c>
    </row>
    <row r="6498" customFormat="false" ht="12.75" hidden="false" customHeight="false" outlineLevel="0" collapsed="false">
      <c r="K6498" s="2"/>
      <c r="M6498" s="2" t="str">
        <f aca="false">IF(ISBLANK(H7745)," ",IF(H7745&gt;($D7745+$E7745),"R",IF(H7745&lt;($D7745-$F7745),"R","A")))</f>
        <v> </v>
      </c>
    </row>
    <row r="6499" customFormat="false" ht="12.75" hidden="false" customHeight="false" outlineLevel="0" collapsed="false">
      <c r="K6499" s="2"/>
      <c r="M6499" s="2" t="str">
        <f aca="false">IF(ISBLANK(H7746)," ",IF(H7746&gt;($D7746+$E7746),"R",IF(H7746&lt;($D7746-$F7746),"R","A")))</f>
        <v> </v>
      </c>
    </row>
    <row r="6500" customFormat="false" ht="12.75" hidden="false" customHeight="false" outlineLevel="0" collapsed="false">
      <c r="K6500" s="2"/>
      <c r="M6500" s="2" t="str">
        <f aca="false">IF(ISBLANK(H7747)," ",IF(H7747&gt;($D7747+$E7747),"R",IF(H7747&lt;($D7747-$F7747),"R","A")))</f>
        <v> </v>
      </c>
    </row>
    <row r="6501" customFormat="false" ht="12.75" hidden="false" customHeight="false" outlineLevel="0" collapsed="false">
      <c r="K6501" s="2"/>
      <c r="M6501" s="2" t="str">
        <f aca="false">IF(ISBLANK(H7748)," ",IF(H7748&gt;($D7748+$E7748),"R",IF(H7748&lt;($D7748-$F7748),"R","A")))</f>
        <v> </v>
      </c>
    </row>
    <row r="6502" customFormat="false" ht="12.75" hidden="false" customHeight="false" outlineLevel="0" collapsed="false">
      <c r="K6502" s="2"/>
      <c r="M6502" s="2" t="str">
        <f aca="false">IF(ISBLANK(H7749)," ",IF(H7749&gt;($D7749+$E7749),"R",IF(H7749&lt;($D7749-$F7749),"R","A")))</f>
        <v> </v>
      </c>
    </row>
    <row r="6503" customFormat="false" ht="12.75" hidden="false" customHeight="false" outlineLevel="0" collapsed="false">
      <c r="K6503" s="2"/>
      <c r="M6503" s="2" t="str">
        <f aca="false">IF(ISBLANK(H7750)," ",IF(H7750&gt;($D7750+$E7750),"R",IF(H7750&lt;($D7750-$F7750),"R","A")))</f>
        <v> </v>
      </c>
    </row>
    <row r="6504" customFormat="false" ht="12.75" hidden="false" customHeight="false" outlineLevel="0" collapsed="false">
      <c r="K6504" s="2"/>
      <c r="M6504" s="2" t="str">
        <f aca="false">IF(ISBLANK(H7751)," ",IF(H7751&gt;($D7751+$E7751),"R",IF(H7751&lt;($D7751-$F7751),"R","A")))</f>
        <v> </v>
      </c>
    </row>
    <row r="6505" customFormat="false" ht="12.75" hidden="false" customHeight="false" outlineLevel="0" collapsed="false">
      <c r="K6505" s="2"/>
      <c r="M6505" s="2" t="str">
        <f aca="false">IF(ISBLANK(H7752)," ",IF(H7752&gt;($D7752+$E7752),"R",IF(H7752&lt;($D7752-$F7752),"R","A")))</f>
        <v> </v>
      </c>
    </row>
    <row r="6506" customFormat="false" ht="12.75" hidden="false" customHeight="false" outlineLevel="0" collapsed="false">
      <c r="K6506" s="2"/>
      <c r="M6506" s="2" t="str">
        <f aca="false">IF(ISBLANK(H7753)," ",IF(H7753&gt;($D7753+$E7753),"R",IF(H7753&lt;($D7753-$F7753),"R","A")))</f>
        <v> </v>
      </c>
    </row>
    <row r="6507" customFormat="false" ht="12.75" hidden="false" customHeight="false" outlineLevel="0" collapsed="false">
      <c r="K6507" s="2"/>
      <c r="M6507" s="2" t="str">
        <f aca="false">IF(ISBLANK(H7754)," ",IF(H7754&gt;($D7754+$E7754),"R",IF(H7754&lt;($D7754-$F7754),"R","A")))</f>
        <v> </v>
      </c>
    </row>
    <row r="6508" customFormat="false" ht="12.75" hidden="false" customHeight="false" outlineLevel="0" collapsed="false">
      <c r="K6508" s="2"/>
      <c r="M6508" s="2" t="str">
        <f aca="false">IF(ISBLANK(H7755)," ",IF(H7755&gt;($D7755+$E7755),"R",IF(H7755&lt;($D7755-$F7755),"R","A")))</f>
        <v> </v>
      </c>
    </row>
    <row r="6509" customFormat="false" ht="12.75" hidden="false" customHeight="false" outlineLevel="0" collapsed="false">
      <c r="K6509" s="2"/>
      <c r="M6509" s="2" t="str">
        <f aca="false">IF(ISBLANK(H7756)," ",IF(H7756&gt;($D7756+$E7756),"R",IF(H7756&lt;($D7756-$F7756),"R","A")))</f>
        <v> </v>
      </c>
    </row>
    <row r="6510" customFormat="false" ht="12.75" hidden="false" customHeight="false" outlineLevel="0" collapsed="false">
      <c r="K6510" s="2"/>
      <c r="M6510" s="2" t="str">
        <f aca="false">IF(ISBLANK(H7757)," ",IF(H7757&gt;($D7757+$E7757),"R",IF(H7757&lt;($D7757-$F7757),"R","A")))</f>
        <v> </v>
      </c>
    </row>
    <row r="6511" customFormat="false" ht="12.75" hidden="false" customHeight="false" outlineLevel="0" collapsed="false">
      <c r="K6511" s="2"/>
      <c r="M6511" s="2" t="str">
        <f aca="false">IF(ISBLANK(H7758)," ",IF(H7758&gt;($D7758+$E7758),"R",IF(H7758&lt;($D7758-$F7758),"R","A")))</f>
        <v> </v>
      </c>
    </row>
    <row r="6512" customFormat="false" ht="12.75" hidden="false" customHeight="false" outlineLevel="0" collapsed="false">
      <c r="K6512" s="2"/>
      <c r="M6512" s="2" t="str">
        <f aca="false">IF(ISBLANK(H7759)," ",IF(H7759&gt;($D7759+$E7759),"R",IF(H7759&lt;($D7759-$F7759),"R","A")))</f>
        <v> </v>
      </c>
    </row>
    <row r="6513" customFormat="false" ht="12.75" hidden="false" customHeight="false" outlineLevel="0" collapsed="false">
      <c r="K6513" s="2"/>
      <c r="M6513" s="2" t="str">
        <f aca="false">IF(ISBLANK(H7760)," ",IF(H7760&gt;($D7760+$E7760),"R",IF(H7760&lt;($D7760-$F7760),"R","A")))</f>
        <v> </v>
      </c>
    </row>
    <row r="6514" customFormat="false" ht="12.75" hidden="false" customHeight="false" outlineLevel="0" collapsed="false">
      <c r="K6514" s="2"/>
      <c r="M6514" s="2" t="str">
        <f aca="false">IF(ISBLANK(H7761)," ",IF(H7761&gt;($D7761+$E7761),"R",IF(H7761&lt;($D7761-$F7761),"R","A")))</f>
        <v> </v>
      </c>
    </row>
    <row r="6515" customFormat="false" ht="12.75" hidden="false" customHeight="false" outlineLevel="0" collapsed="false">
      <c r="K6515" s="2"/>
      <c r="M6515" s="2" t="str">
        <f aca="false">IF(ISBLANK(H7762)," ",IF(H7762&gt;($D7762+$E7762),"R",IF(H7762&lt;($D7762-$F7762),"R","A")))</f>
        <v> </v>
      </c>
    </row>
    <row r="6516" customFormat="false" ht="12.75" hidden="false" customHeight="false" outlineLevel="0" collapsed="false">
      <c r="K6516" s="2"/>
      <c r="M6516" s="2" t="str">
        <f aca="false">IF(ISBLANK(H7763)," ",IF(H7763&gt;($D7763+$E7763),"R",IF(H7763&lt;($D7763-$F7763),"R","A")))</f>
        <v> </v>
      </c>
    </row>
    <row r="6517" customFormat="false" ht="12.75" hidden="false" customHeight="false" outlineLevel="0" collapsed="false">
      <c r="K6517" s="2"/>
      <c r="M6517" s="2" t="str">
        <f aca="false">IF(ISBLANK(H7764)," ",IF(H7764&gt;($D7764+$E7764),"R",IF(H7764&lt;($D7764-$F7764),"R","A")))</f>
        <v> </v>
      </c>
    </row>
    <row r="6518" customFormat="false" ht="12.75" hidden="false" customHeight="false" outlineLevel="0" collapsed="false">
      <c r="K6518" s="2"/>
      <c r="M6518" s="2" t="str">
        <f aca="false">IF(ISBLANK(H7765)," ",IF(H7765&gt;($D7765+$E7765),"R",IF(H7765&lt;($D7765-$F7765),"R","A")))</f>
        <v> </v>
      </c>
    </row>
    <row r="6519" customFormat="false" ht="12.75" hidden="false" customHeight="false" outlineLevel="0" collapsed="false">
      <c r="K6519" s="2"/>
      <c r="M6519" s="2" t="str">
        <f aca="false">IF(ISBLANK(H7766)," ",IF(H7766&gt;($D7766+$E7766),"R",IF(H7766&lt;($D7766-$F7766),"R","A")))</f>
        <v> </v>
      </c>
    </row>
    <row r="6520" customFormat="false" ht="12.75" hidden="false" customHeight="false" outlineLevel="0" collapsed="false">
      <c r="K6520" s="2"/>
      <c r="M6520" s="2" t="str">
        <f aca="false">IF(ISBLANK(H7767)," ",IF(H7767&gt;($D7767+$E7767),"R",IF(H7767&lt;($D7767-$F7767),"R","A")))</f>
        <v> </v>
      </c>
    </row>
    <row r="6521" customFormat="false" ht="12.75" hidden="false" customHeight="false" outlineLevel="0" collapsed="false">
      <c r="K6521" s="2"/>
      <c r="M6521" s="2" t="str">
        <f aca="false">IF(ISBLANK(H7768)," ",IF(H7768&gt;($D7768+$E7768),"R",IF(H7768&lt;($D7768-$F7768),"R","A")))</f>
        <v> </v>
      </c>
    </row>
    <row r="6522" customFormat="false" ht="12.75" hidden="false" customHeight="false" outlineLevel="0" collapsed="false">
      <c r="K6522" s="2"/>
      <c r="M6522" s="2" t="str">
        <f aca="false">IF(ISBLANK(H7769)," ",IF(H7769&gt;($D7769+$E7769),"R",IF(H7769&lt;($D7769-$F7769),"R","A")))</f>
        <v> </v>
      </c>
    </row>
    <row r="6523" customFormat="false" ht="12.75" hidden="false" customHeight="false" outlineLevel="0" collapsed="false">
      <c r="K6523" s="2"/>
      <c r="M6523" s="2" t="str">
        <f aca="false">IF(ISBLANK(H7770)," ",IF(H7770&gt;($D7770+$E7770),"R",IF(H7770&lt;($D7770-$F7770),"R","A")))</f>
        <v> </v>
      </c>
    </row>
    <row r="6524" customFormat="false" ht="12.75" hidden="false" customHeight="false" outlineLevel="0" collapsed="false">
      <c r="K6524" s="2"/>
      <c r="M6524" s="2" t="str">
        <f aca="false">IF(ISBLANK(H7771)," ",IF(H7771&gt;($D7771+$E7771),"R",IF(H7771&lt;($D7771-$F7771),"R","A")))</f>
        <v> </v>
      </c>
    </row>
    <row r="6525" customFormat="false" ht="12.75" hidden="false" customHeight="false" outlineLevel="0" collapsed="false">
      <c r="K6525" s="2"/>
      <c r="M6525" s="2" t="str">
        <f aca="false">IF(ISBLANK(H7772)," ",IF(H7772&gt;($D7772+$E7772),"R",IF(H7772&lt;($D7772-$F7772),"R","A")))</f>
        <v> </v>
      </c>
    </row>
    <row r="6526" customFormat="false" ht="12.75" hidden="false" customHeight="false" outlineLevel="0" collapsed="false">
      <c r="K6526" s="2"/>
      <c r="M6526" s="2" t="str">
        <f aca="false">IF(ISBLANK(H7773)," ",IF(H7773&gt;($D7773+$E7773),"R",IF(H7773&lt;($D7773-$F7773),"R","A")))</f>
        <v> </v>
      </c>
    </row>
    <row r="6527" customFormat="false" ht="12.75" hidden="false" customHeight="false" outlineLevel="0" collapsed="false">
      <c r="K6527" s="2"/>
      <c r="M6527" s="2" t="str">
        <f aca="false">IF(ISBLANK(H7774)," ",IF(H7774&gt;($D7774+$E7774),"R",IF(H7774&lt;($D7774-$F7774),"R","A")))</f>
        <v> </v>
      </c>
    </row>
    <row r="6528" customFormat="false" ht="12.75" hidden="false" customHeight="false" outlineLevel="0" collapsed="false">
      <c r="K6528" s="2"/>
      <c r="M6528" s="2" t="str">
        <f aca="false">IF(ISBLANK(H7775)," ",IF(H7775&gt;($D7775+$E7775),"R",IF(H7775&lt;($D7775-$F7775),"R","A")))</f>
        <v> </v>
      </c>
    </row>
    <row r="6529" customFormat="false" ht="12.75" hidden="false" customHeight="false" outlineLevel="0" collapsed="false">
      <c r="K6529" s="2"/>
      <c r="M6529" s="2" t="str">
        <f aca="false">IF(ISBLANK(H7776)," ",IF(H7776&gt;($D7776+$E7776),"R",IF(H7776&lt;($D7776-$F7776),"R","A")))</f>
        <v> </v>
      </c>
    </row>
    <row r="6530" customFormat="false" ht="12.75" hidden="false" customHeight="false" outlineLevel="0" collapsed="false">
      <c r="K6530" s="2"/>
      <c r="M6530" s="2" t="str">
        <f aca="false">IF(ISBLANK(H7777)," ",IF(H7777&gt;($D7777+$E7777),"R",IF(H7777&lt;($D7777-$F7777),"R","A")))</f>
        <v> </v>
      </c>
    </row>
    <row r="6531" customFormat="false" ht="12.75" hidden="false" customHeight="false" outlineLevel="0" collapsed="false">
      <c r="K6531" s="2"/>
      <c r="M6531" s="2" t="str">
        <f aca="false">IF(ISBLANK(H7778)," ",IF(H7778&gt;($D7778+$E7778),"R",IF(H7778&lt;($D7778-$F7778),"R","A")))</f>
        <v> </v>
      </c>
    </row>
    <row r="6532" customFormat="false" ht="12.75" hidden="false" customHeight="false" outlineLevel="0" collapsed="false">
      <c r="K6532" s="2"/>
      <c r="M6532" s="2" t="str">
        <f aca="false">IF(ISBLANK(H7779)," ",IF(H7779&gt;($D7779+$E7779),"R",IF(H7779&lt;($D7779-$F7779),"R","A")))</f>
        <v> </v>
      </c>
    </row>
    <row r="6533" customFormat="false" ht="12.75" hidden="false" customHeight="false" outlineLevel="0" collapsed="false">
      <c r="K6533" s="2"/>
      <c r="M6533" s="2" t="str">
        <f aca="false">IF(ISBLANK(H7780)," ",IF(H7780&gt;($D7780+$E7780),"R",IF(H7780&lt;($D7780-$F7780),"R","A")))</f>
        <v> </v>
      </c>
    </row>
    <row r="6534" customFormat="false" ht="12.75" hidden="false" customHeight="false" outlineLevel="0" collapsed="false">
      <c r="K6534" s="2"/>
      <c r="M6534" s="2" t="str">
        <f aca="false">IF(ISBLANK(H7781)," ",IF(H7781&gt;($D7781+$E7781),"R",IF(H7781&lt;($D7781-$F7781),"R","A")))</f>
        <v> </v>
      </c>
    </row>
    <row r="6535" customFormat="false" ht="12.75" hidden="false" customHeight="false" outlineLevel="0" collapsed="false">
      <c r="K6535" s="2"/>
      <c r="M6535" s="2" t="str">
        <f aca="false">IF(ISBLANK(H7782)," ",IF(H7782&gt;($D7782+$E7782),"R",IF(H7782&lt;($D7782-$F7782),"R","A")))</f>
        <v> </v>
      </c>
    </row>
    <row r="6536" customFormat="false" ht="12.75" hidden="false" customHeight="false" outlineLevel="0" collapsed="false">
      <c r="K6536" s="2"/>
      <c r="M6536" s="2" t="str">
        <f aca="false">IF(ISBLANK(H7783)," ",IF(H7783&gt;($D7783+$E7783),"R",IF(H7783&lt;($D7783-$F7783),"R","A")))</f>
        <v> </v>
      </c>
    </row>
    <row r="6537" customFormat="false" ht="12.75" hidden="false" customHeight="false" outlineLevel="0" collapsed="false">
      <c r="K6537" s="2"/>
      <c r="M6537" s="2" t="str">
        <f aca="false">IF(ISBLANK(H7784)," ",IF(H7784&gt;($D7784+$E7784),"R",IF(H7784&lt;($D7784-$F7784),"R","A")))</f>
        <v> </v>
      </c>
    </row>
    <row r="6538" customFormat="false" ht="12.75" hidden="false" customHeight="false" outlineLevel="0" collapsed="false">
      <c r="K6538" s="2"/>
      <c r="M6538" s="2" t="str">
        <f aca="false">IF(ISBLANK(H7785)," ",IF(H7785&gt;($D7785+$E7785),"R",IF(H7785&lt;($D7785-$F7785),"R","A")))</f>
        <v> </v>
      </c>
    </row>
    <row r="6539" customFormat="false" ht="12.75" hidden="false" customHeight="false" outlineLevel="0" collapsed="false">
      <c r="K6539" s="2"/>
      <c r="M6539" s="2" t="str">
        <f aca="false">IF(ISBLANK(H7786)," ",IF(H7786&gt;($D7786+$E7786),"R",IF(H7786&lt;($D7786-$F7786),"R","A")))</f>
        <v> </v>
      </c>
    </row>
    <row r="6540" customFormat="false" ht="12.75" hidden="false" customHeight="false" outlineLevel="0" collapsed="false">
      <c r="K6540" s="2"/>
      <c r="M6540" s="2" t="str">
        <f aca="false">IF(ISBLANK(H7787)," ",IF(H7787&gt;($D7787+$E7787),"R",IF(H7787&lt;($D7787-$F7787),"R","A")))</f>
        <v> </v>
      </c>
    </row>
    <row r="6541" customFormat="false" ht="12.75" hidden="false" customHeight="false" outlineLevel="0" collapsed="false">
      <c r="K6541" s="2"/>
      <c r="M6541" s="2" t="str">
        <f aca="false">IF(ISBLANK(H7788)," ",IF(H7788&gt;($D7788+$E7788),"R",IF(H7788&lt;($D7788-$F7788),"R","A")))</f>
        <v> </v>
      </c>
    </row>
    <row r="6542" customFormat="false" ht="12.75" hidden="false" customHeight="false" outlineLevel="0" collapsed="false">
      <c r="K6542" s="2"/>
      <c r="M6542" s="2" t="str">
        <f aca="false">IF(ISBLANK(H7789)," ",IF(H7789&gt;($D7789+$E7789),"R",IF(H7789&lt;($D7789-$F7789),"R","A")))</f>
        <v> </v>
      </c>
    </row>
    <row r="6543" customFormat="false" ht="12.75" hidden="false" customHeight="false" outlineLevel="0" collapsed="false">
      <c r="K6543" s="2"/>
      <c r="M6543" s="2" t="str">
        <f aca="false">IF(ISBLANK(H7790)," ",IF(H7790&gt;($D7790+$E7790),"R",IF(H7790&lt;($D7790-$F7790),"R","A")))</f>
        <v> </v>
      </c>
    </row>
    <row r="6544" customFormat="false" ht="12.75" hidden="false" customHeight="false" outlineLevel="0" collapsed="false">
      <c r="K6544" s="2"/>
      <c r="M6544" s="2" t="str">
        <f aca="false">IF(ISBLANK(H7791)," ",IF(H7791&gt;($D7791+$E7791),"R",IF(H7791&lt;($D7791-$F7791),"R","A")))</f>
        <v> </v>
      </c>
    </row>
    <row r="6545" customFormat="false" ht="12.75" hidden="false" customHeight="false" outlineLevel="0" collapsed="false">
      <c r="K6545" s="2"/>
      <c r="M6545" s="2" t="str">
        <f aca="false">IF(ISBLANK(H7792)," ",IF(H7792&gt;($D7792+$E7792),"R",IF(H7792&lt;($D7792-$F7792),"R","A")))</f>
        <v> </v>
      </c>
    </row>
    <row r="6546" customFormat="false" ht="12.75" hidden="false" customHeight="false" outlineLevel="0" collapsed="false">
      <c r="K6546" s="2"/>
      <c r="M6546" s="2" t="str">
        <f aca="false">IF(ISBLANK(H7793)," ",IF(H7793&gt;($D7793+$E7793),"R",IF(H7793&lt;($D7793-$F7793),"R","A")))</f>
        <v> </v>
      </c>
    </row>
    <row r="6547" customFormat="false" ht="12.75" hidden="false" customHeight="false" outlineLevel="0" collapsed="false">
      <c r="K6547" s="2"/>
      <c r="M6547" s="2" t="str">
        <f aca="false">IF(ISBLANK(H7794)," ",IF(H7794&gt;($D7794+$E7794),"R",IF(H7794&lt;($D7794-$F7794),"R","A")))</f>
        <v> </v>
      </c>
    </row>
    <row r="6548" customFormat="false" ht="12.75" hidden="false" customHeight="false" outlineLevel="0" collapsed="false">
      <c r="K6548" s="2"/>
      <c r="M6548" s="2" t="str">
        <f aca="false">IF(ISBLANK(H7795)," ",IF(H7795&gt;($D7795+$E7795),"R",IF(H7795&lt;($D7795-$F7795),"R","A")))</f>
        <v> </v>
      </c>
    </row>
    <row r="6549" customFormat="false" ht="12.75" hidden="false" customHeight="false" outlineLevel="0" collapsed="false">
      <c r="K6549" s="2"/>
      <c r="M6549" s="2" t="str">
        <f aca="false">IF(ISBLANK(H7796)," ",IF(H7796&gt;($D7796+$E7796),"R",IF(H7796&lt;($D7796-$F7796),"R","A")))</f>
        <v> </v>
      </c>
    </row>
    <row r="6550" customFormat="false" ht="12.75" hidden="false" customHeight="false" outlineLevel="0" collapsed="false">
      <c r="K6550" s="2"/>
      <c r="M6550" s="2" t="str">
        <f aca="false">IF(ISBLANK(H7797)," ",IF(H7797&gt;($D7797+$E7797),"R",IF(H7797&lt;($D7797-$F7797),"R","A")))</f>
        <v> </v>
      </c>
    </row>
    <row r="6551" customFormat="false" ht="12.75" hidden="false" customHeight="false" outlineLevel="0" collapsed="false">
      <c r="K6551" s="2"/>
      <c r="M6551" s="2" t="str">
        <f aca="false">IF(ISBLANK(H7798)," ",IF(H7798&gt;($D7798+$E7798),"R",IF(H7798&lt;($D7798-$F7798),"R","A")))</f>
        <v> </v>
      </c>
    </row>
    <row r="6552" customFormat="false" ht="12.75" hidden="false" customHeight="false" outlineLevel="0" collapsed="false">
      <c r="K6552" s="2"/>
      <c r="M6552" s="2" t="str">
        <f aca="false">IF(ISBLANK(H7799)," ",IF(H7799&gt;($D7799+$E7799),"R",IF(H7799&lt;($D7799-$F7799),"R","A")))</f>
        <v> </v>
      </c>
    </row>
    <row r="6553" customFormat="false" ht="12.75" hidden="false" customHeight="false" outlineLevel="0" collapsed="false">
      <c r="K6553" s="2"/>
      <c r="M6553" s="2" t="str">
        <f aca="false">IF(ISBLANK(H7800)," ",IF(H7800&gt;($D7800+$E7800),"R",IF(H7800&lt;($D7800-$F7800),"R","A")))</f>
        <v> </v>
      </c>
    </row>
    <row r="6554" customFormat="false" ht="12.75" hidden="false" customHeight="false" outlineLevel="0" collapsed="false">
      <c r="K6554" s="2"/>
      <c r="M6554" s="2" t="str">
        <f aca="false">IF(ISBLANK(H7801)," ",IF(H7801&gt;($D7801+$E7801),"R",IF(H7801&lt;($D7801-$F7801),"R","A")))</f>
        <v> </v>
      </c>
    </row>
    <row r="6555" customFormat="false" ht="12.75" hidden="false" customHeight="false" outlineLevel="0" collapsed="false">
      <c r="K6555" s="2"/>
      <c r="M6555" s="2" t="str">
        <f aca="false">IF(ISBLANK(H7802)," ",IF(H7802&gt;($D7802+$E7802),"R",IF(H7802&lt;($D7802-$F7802),"R","A")))</f>
        <v> </v>
      </c>
    </row>
    <row r="6556" customFormat="false" ht="12.75" hidden="false" customHeight="false" outlineLevel="0" collapsed="false">
      <c r="K6556" s="2"/>
      <c r="M6556" s="2" t="str">
        <f aca="false">IF(ISBLANK(H7803)," ",IF(H7803&gt;($D7803+$E7803),"R",IF(H7803&lt;($D7803-$F7803),"R","A")))</f>
        <v> </v>
      </c>
    </row>
    <row r="6557" customFormat="false" ht="12.75" hidden="false" customHeight="false" outlineLevel="0" collapsed="false">
      <c r="K6557" s="2"/>
      <c r="M6557" s="2" t="str">
        <f aca="false">IF(ISBLANK(H7804)," ",IF(H7804&gt;($D7804+$E7804),"R",IF(H7804&lt;($D7804-$F7804),"R","A")))</f>
        <v> </v>
      </c>
    </row>
    <row r="6558" customFormat="false" ht="12.75" hidden="false" customHeight="false" outlineLevel="0" collapsed="false">
      <c r="K6558" s="2"/>
      <c r="M6558" s="2" t="str">
        <f aca="false">IF(ISBLANK(H7805)," ",IF(H7805&gt;($D7805+$E7805),"R",IF(H7805&lt;($D7805-$F7805),"R","A")))</f>
        <v> </v>
      </c>
    </row>
    <row r="6559" customFormat="false" ht="12.75" hidden="false" customHeight="false" outlineLevel="0" collapsed="false">
      <c r="K6559" s="2"/>
      <c r="M6559" s="2" t="str">
        <f aca="false">IF(ISBLANK(H7806)," ",IF(H7806&gt;($D7806+$E7806),"R",IF(H7806&lt;($D7806-$F7806),"R","A")))</f>
        <v> </v>
      </c>
    </row>
    <row r="6560" customFormat="false" ht="12.75" hidden="false" customHeight="false" outlineLevel="0" collapsed="false">
      <c r="K6560" s="2"/>
      <c r="M6560" s="2" t="str">
        <f aca="false">IF(ISBLANK(H7807)," ",IF(H7807&gt;($D7807+$E7807),"R",IF(H7807&lt;($D7807-$F7807),"R","A")))</f>
        <v> </v>
      </c>
    </row>
    <row r="6561" customFormat="false" ht="12.75" hidden="false" customHeight="false" outlineLevel="0" collapsed="false">
      <c r="K6561" s="2"/>
      <c r="M6561" s="2" t="str">
        <f aca="false">IF(ISBLANK(H7808)," ",IF(H7808&gt;($D7808+$E7808),"R",IF(H7808&lt;($D7808-$F7808),"R","A")))</f>
        <v> </v>
      </c>
    </row>
    <row r="6562" customFormat="false" ht="12.75" hidden="false" customHeight="false" outlineLevel="0" collapsed="false">
      <c r="K6562" s="2"/>
      <c r="M6562" s="2" t="str">
        <f aca="false">IF(ISBLANK(H7809)," ",IF(H7809&gt;($D7809+$E7809),"R",IF(H7809&lt;($D7809-$F7809),"R","A")))</f>
        <v> </v>
      </c>
    </row>
    <row r="6563" customFormat="false" ht="12.75" hidden="false" customHeight="false" outlineLevel="0" collapsed="false">
      <c r="K6563" s="2"/>
      <c r="M6563" s="2" t="str">
        <f aca="false">IF(ISBLANK(H7810)," ",IF(H7810&gt;($D7810+$E7810),"R",IF(H7810&lt;($D7810-$F7810),"R","A")))</f>
        <v> </v>
      </c>
    </row>
    <row r="6564" customFormat="false" ht="12.75" hidden="false" customHeight="false" outlineLevel="0" collapsed="false">
      <c r="K6564" s="2"/>
      <c r="M6564" s="2" t="str">
        <f aca="false">IF(ISBLANK(H7811)," ",IF(H7811&gt;($D7811+$E7811),"R",IF(H7811&lt;($D7811-$F7811),"R","A")))</f>
        <v> </v>
      </c>
    </row>
    <row r="6565" customFormat="false" ht="12.75" hidden="false" customHeight="false" outlineLevel="0" collapsed="false">
      <c r="K6565" s="2"/>
      <c r="M6565" s="2" t="str">
        <f aca="false">IF(ISBLANK(H7812)," ",IF(H7812&gt;($D7812+$E7812),"R",IF(H7812&lt;($D7812-$F7812),"R","A")))</f>
        <v> </v>
      </c>
    </row>
    <row r="6566" customFormat="false" ht="12.75" hidden="false" customHeight="false" outlineLevel="0" collapsed="false">
      <c r="K6566" s="2"/>
      <c r="M6566" s="2" t="str">
        <f aca="false">IF(ISBLANK(H7813)," ",IF(H7813&gt;($D7813+$E7813),"R",IF(H7813&lt;($D7813-$F7813),"R","A")))</f>
        <v> </v>
      </c>
    </row>
    <row r="6567" customFormat="false" ht="12.75" hidden="false" customHeight="false" outlineLevel="0" collapsed="false">
      <c r="K6567" s="2"/>
      <c r="M6567" s="2" t="str">
        <f aca="false">IF(ISBLANK(H7814)," ",IF(H7814&gt;($D7814+$E7814),"R",IF(H7814&lt;($D7814-$F7814),"R","A")))</f>
        <v> </v>
      </c>
    </row>
    <row r="6568" customFormat="false" ht="12.75" hidden="false" customHeight="false" outlineLevel="0" collapsed="false">
      <c r="K6568" s="2"/>
      <c r="M6568" s="2" t="str">
        <f aca="false">IF(ISBLANK(H7815)," ",IF(H7815&gt;($D7815+$E7815),"R",IF(H7815&lt;($D7815-$F7815),"R","A")))</f>
        <v> </v>
      </c>
    </row>
    <row r="6569" customFormat="false" ht="12.75" hidden="false" customHeight="false" outlineLevel="0" collapsed="false">
      <c r="K6569" s="2"/>
      <c r="M6569" s="2" t="str">
        <f aca="false">IF(ISBLANK(H7816)," ",IF(H7816&gt;($D7816+$E7816),"R",IF(H7816&lt;($D7816-$F7816),"R","A")))</f>
        <v> </v>
      </c>
    </row>
    <row r="6570" customFormat="false" ht="12.75" hidden="false" customHeight="false" outlineLevel="0" collapsed="false">
      <c r="K6570" s="2"/>
      <c r="M6570" s="2" t="str">
        <f aca="false">IF(ISBLANK(H7817)," ",IF(H7817&gt;($D7817+$E7817),"R",IF(H7817&lt;($D7817-$F7817),"R","A")))</f>
        <v> </v>
      </c>
    </row>
    <row r="6571" customFormat="false" ht="12.75" hidden="false" customHeight="false" outlineLevel="0" collapsed="false">
      <c r="K6571" s="2"/>
      <c r="M6571" s="2" t="str">
        <f aca="false">IF(ISBLANK(H7818)," ",IF(H7818&gt;($D7818+$E7818),"R",IF(H7818&lt;($D7818-$F7818),"R","A")))</f>
        <v> </v>
      </c>
    </row>
    <row r="6572" customFormat="false" ht="12.75" hidden="false" customHeight="false" outlineLevel="0" collapsed="false">
      <c r="K6572" s="2"/>
      <c r="M6572" s="2" t="str">
        <f aca="false">IF(ISBLANK(H7819)," ",IF(H7819&gt;($D7819+$E7819),"R",IF(H7819&lt;($D7819-$F7819),"R","A")))</f>
        <v> </v>
      </c>
    </row>
    <row r="6573" customFormat="false" ht="12.75" hidden="false" customHeight="false" outlineLevel="0" collapsed="false">
      <c r="K6573" s="2"/>
      <c r="M6573" s="2" t="str">
        <f aca="false">IF(ISBLANK(H7820)," ",IF(H7820&gt;($D7820+$E7820),"R",IF(H7820&lt;($D7820-$F7820),"R","A")))</f>
        <v> </v>
      </c>
    </row>
    <row r="6574" customFormat="false" ht="12.75" hidden="false" customHeight="false" outlineLevel="0" collapsed="false">
      <c r="K6574" s="2"/>
      <c r="M6574" s="2" t="str">
        <f aca="false">IF(ISBLANK(H7821)," ",IF(H7821&gt;($D7821+$E7821),"R",IF(H7821&lt;($D7821-$F7821),"R","A")))</f>
        <v> </v>
      </c>
    </row>
    <row r="6575" customFormat="false" ht="12.75" hidden="false" customHeight="false" outlineLevel="0" collapsed="false">
      <c r="K6575" s="2"/>
      <c r="M6575" s="2" t="str">
        <f aca="false">IF(ISBLANK(H7822)," ",IF(H7822&gt;($D7822+$E7822),"R",IF(H7822&lt;($D7822-$F7822),"R","A")))</f>
        <v> </v>
      </c>
    </row>
    <row r="6576" customFormat="false" ht="12.75" hidden="false" customHeight="false" outlineLevel="0" collapsed="false">
      <c r="K6576" s="2"/>
      <c r="M6576" s="2" t="str">
        <f aca="false">IF(ISBLANK(H7823)," ",IF(H7823&gt;($D7823+$E7823),"R",IF(H7823&lt;($D7823-$F7823),"R","A")))</f>
        <v> </v>
      </c>
    </row>
    <row r="6577" customFormat="false" ht="12.75" hidden="false" customHeight="false" outlineLevel="0" collapsed="false">
      <c r="K6577" s="2"/>
      <c r="M6577" s="2" t="str">
        <f aca="false">IF(ISBLANK(H7824)," ",IF(H7824&gt;($D7824+$E7824),"R",IF(H7824&lt;($D7824-$F7824),"R","A")))</f>
        <v> </v>
      </c>
    </row>
    <row r="6578" customFormat="false" ht="12.75" hidden="false" customHeight="false" outlineLevel="0" collapsed="false">
      <c r="K6578" s="2"/>
      <c r="M6578" s="2" t="str">
        <f aca="false">IF(ISBLANK(H7825)," ",IF(H7825&gt;($D7825+$E7825),"R",IF(H7825&lt;($D7825-$F7825),"R","A")))</f>
        <v> </v>
      </c>
    </row>
    <row r="6579" customFormat="false" ht="12.75" hidden="false" customHeight="false" outlineLevel="0" collapsed="false">
      <c r="K6579" s="2"/>
      <c r="M6579" s="2" t="str">
        <f aca="false">IF(ISBLANK(H7826)," ",IF(H7826&gt;($D7826+$E7826),"R",IF(H7826&lt;($D7826-$F7826),"R","A")))</f>
        <v> </v>
      </c>
    </row>
    <row r="6580" customFormat="false" ht="12.75" hidden="false" customHeight="false" outlineLevel="0" collapsed="false">
      <c r="K6580" s="2"/>
      <c r="M6580" s="2" t="str">
        <f aca="false">IF(ISBLANK(H7827)," ",IF(H7827&gt;($D7827+$E7827),"R",IF(H7827&lt;($D7827-$F7827),"R","A")))</f>
        <v> </v>
      </c>
    </row>
    <row r="6581" customFormat="false" ht="12.75" hidden="false" customHeight="false" outlineLevel="0" collapsed="false">
      <c r="K6581" s="2"/>
      <c r="M6581" s="2" t="str">
        <f aca="false">IF(ISBLANK(H7828)," ",IF(H7828&gt;($D7828+$E7828),"R",IF(H7828&lt;($D7828-$F7828),"R","A")))</f>
        <v> </v>
      </c>
    </row>
    <row r="6582" customFormat="false" ht="12.75" hidden="false" customHeight="false" outlineLevel="0" collapsed="false">
      <c r="K6582" s="2"/>
      <c r="M6582" s="2" t="str">
        <f aca="false">IF(ISBLANK(H7829)," ",IF(H7829&gt;($D7829+$E7829),"R",IF(H7829&lt;($D7829-$F7829),"R","A")))</f>
        <v> </v>
      </c>
    </row>
    <row r="6583" customFormat="false" ht="12.75" hidden="false" customHeight="false" outlineLevel="0" collapsed="false">
      <c r="K6583" s="2"/>
      <c r="M6583" s="2" t="str">
        <f aca="false">IF(ISBLANK(H7830)," ",IF(H7830&gt;($D7830+$E7830),"R",IF(H7830&lt;($D7830-$F7830),"R","A")))</f>
        <v> </v>
      </c>
    </row>
    <row r="6584" customFormat="false" ht="12.75" hidden="false" customHeight="false" outlineLevel="0" collapsed="false">
      <c r="K6584" s="2"/>
      <c r="M6584" s="2" t="str">
        <f aca="false">IF(ISBLANK(H7831)," ",IF(H7831&gt;($D7831+$E7831),"R",IF(H7831&lt;($D7831-$F7831),"R","A")))</f>
        <v> </v>
      </c>
    </row>
    <row r="6585" customFormat="false" ht="12.75" hidden="false" customHeight="false" outlineLevel="0" collapsed="false">
      <c r="K6585" s="2"/>
      <c r="M6585" s="2" t="str">
        <f aca="false">IF(ISBLANK(H7832)," ",IF(H7832&gt;($D7832+$E7832),"R",IF(H7832&lt;($D7832-$F7832),"R","A")))</f>
        <v> </v>
      </c>
    </row>
    <row r="6586" customFormat="false" ht="12.75" hidden="false" customHeight="false" outlineLevel="0" collapsed="false">
      <c r="K6586" s="2"/>
      <c r="M6586" s="2" t="str">
        <f aca="false">IF(ISBLANK(H7833)," ",IF(H7833&gt;($D7833+$E7833),"R",IF(H7833&lt;($D7833-$F7833),"R","A")))</f>
        <v> </v>
      </c>
    </row>
    <row r="6587" customFormat="false" ht="12.75" hidden="false" customHeight="false" outlineLevel="0" collapsed="false">
      <c r="K6587" s="2"/>
      <c r="M6587" s="2" t="str">
        <f aca="false">IF(ISBLANK(H7834)," ",IF(H7834&gt;($D7834+$E7834),"R",IF(H7834&lt;($D7834-$F7834),"R","A")))</f>
        <v> </v>
      </c>
    </row>
    <row r="6588" customFormat="false" ht="12.75" hidden="false" customHeight="false" outlineLevel="0" collapsed="false">
      <c r="K6588" s="2"/>
      <c r="M6588" s="2" t="str">
        <f aca="false">IF(ISBLANK(H7835)," ",IF(H7835&gt;($D7835+$E7835),"R",IF(H7835&lt;($D7835-$F7835),"R","A")))</f>
        <v> </v>
      </c>
    </row>
    <row r="6589" customFormat="false" ht="12.75" hidden="false" customHeight="false" outlineLevel="0" collapsed="false">
      <c r="K6589" s="2"/>
      <c r="M6589" s="2" t="str">
        <f aca="false">IF(ISBLANK(H7836)," ",IF(H7836&gt;($D7836+$E7836),"R",IF(H7836&lt;($D7836-$F7836),"R","A")))</f>
        <v> </v>
      </c>
    </row>
    <row r="6590" customFormat="false" ht="12.75" hidden="false" customHeight="false" outlineLevel="0" collapsed="false">
      <c r="K6590" s="2"/>
      <c r="M6590" s="2" t="str">
        <f aca="false">IF(ISBLANK(H7837)," ",IF(H7837&gt;($D7837+$E7837),"R",IF(H7837&lt;($D7837-$F7837),"R","A")))</f>
        <v> </v>
      </c>
    </row>
    <row r="6591" customFormat="false" ht="12.75" hidden="false" customHeight="false" outlineLevel="0" collapsed="false">
      <c r="K6591" s="2"/>
      <c r="M6591" s="2" t="str">
        <f aca="false">IF(ISBLANK(H7838)," ",IF(H7838&gt;($D7838+$E7838),"R",IF(H7838&lt;($D7838-$F7838),"R","A")))</f>
        <v> </v>
      </c>
    </row>
    <row r="6592" customFormat="false" ht="12.75" hidden="false" customHeight="false" outlineLevel="0" collapsed="false">
      <c r="K6592" s="2"/>
      <c r="M6592" s="2" t="str">
        <f aca="false">IF(ISBLANK(H7839)," ",IF(H7839&gt;($D7839+$E7839),"R",IF(H7839&lt;($D7839-$F7839),"R","A")))</f>
        <v> </v>
      </c>
    </row>
    <row r="6593" customFormat="false" ht="12.75" hidden="false" customHeight="false" outlineLevel="0" collapsed="false">
      <c r="K6593" s="2"/>
      <c r="M6593" s="2" t="str">
        <f aca="false">IF(ISBLANK(H7840)," ",IF(H7840&gt;($D7840+$E7840),"R",IF(H7840&lt;($D7840-$F7840),"R","A")))</f>
        <v> </v>
      </c>
    </row>
    <row r="6594" customFormat="false" ht="12.75" hidden="false" customHeight="false" outlineLevel="0" collapsed="false">
      <c r="K6594" s="2"/>
      <c r="M6594" s="2" t="str">
        <f aca="false">IF(ISBLANK(H7841)," ",IF(H7841&gt;($D7841+$E7841),"R",IF(H7841&lt;($D7841-$F7841),"R","A")))</f>
        <v> </v>
      </c>
    </row>
    <row r="6595" customFormat="false" ht="12.75" hidden="false" customHeight="false" outlineLevel="0" collapsed="false">
      <c r="K6595" s="2"/>
      <c r="M6595" s="2" t="str">
        <f aca="false">IF(ISBLANK(H7842)," ",IF(H7842&gt;($D7842+$E7842),"R",IF(H7842&lt;($D7842-$F7842),"R","A")))</f>
        <v> </v>
      </c>
    </row>
    <row r="6596" customFormat="false" ht="12.75" hidden="false" customHeight="false" outlineLevel="0" collapsed="false">
      <c r="K6596" s="2"/>
      <c r="M6596" s="2" t="str">
        <f aca="false">IF(ISBLANK(H7843)," ",IF(H7843&gt;($D7843+$E7843),"R",IF(H7843&lt;($D7843-$F7843),"R","A")))</f>
        <v> </v>
      </c>
    </row>
    <row r="6597" customFormat="false" ht="12.75" hidden="false" customHeight="false" outlineLevel="0" collapsed="false">
      <c r="K6597" s="2"/>
      <c r="M6597" s="2" t="str">
        <f aca="false">IF(ISBLANK(H7844)," ",IF(H7844&gt;($D7844+$E7844),"R",IF(H7844&lt;($D7844-$F7844),"R","A")))</f>
        <v> </v>
      </c>
    </row>
    <row r="6598" customFormat="false" ht="12.75" hidden="false" customHeight="false" outlineLevel="0" collapsed="false">
      <c r="K6598" s="2"/>
      <c r="M6598" s="2" t="str">
        <f aca="false">IF(ISBLANK(H7845)," ",IF(H7845&gt;($D7845+$E7845),"R",IF(H7845&lt;($D7845-$F7845),"R","A")))</f>
        <v> </v>
      </c>
    </row>
    <row r="6599" customFormat="false" ht="12.75" hidden="false" customHeight="false" outlineLevel="0" collapsed="false">
      <c r="K6599" s="2"/>
      <c r="M6599" s="2" t="str">
        <f aca="false">IF(ISBLANK(H7846)," ",IF(H7846&gt;($D7846+$E7846),"R",IF(H7846&lt;($D7846-$F7846),"R","A")))</f>
        <v> </v>
      </c>
    </row>
    <row r="6600" customFormat="false" ht="12.75" hidden="false" customHeight="false" outlineLevel="0" collapsed="false">
      <c r="K6600" s="2"/>
      <c r="M6600" s="2" t="str">
        <f aca="false">IF(ISBLANK(H7847)," ",IF(H7847&gt;($D7847+$E7847),"R",IF(H7847&lt;($D7847-$F7847),"R","A")))</f>
        <v> </v>
      </c>
    </row>
    <row r="6601" customFormat="false" ht="12.75" hidden="false" customHeight="false" outlineLevel="0" collapsed="false">
      <c r="K6601" s="2"/>
      <c r="M6601" s="2" t="str">
        <f aca="false">IF(ISBLANK(H7848)," ",IF(H7848&gt;($D7848+$E7848),"R",IF(H7848&lt;($D7848-$F7848),"R","A")))</f>
        <v> </v>
      </c>
    </row>
    <row r="6602" customFormat="false" ht="12.75" hidden="false" customHeight="false" outlineLevel="0" collapsed="false">
      <c r="K6602" s="2"/>
      <c r="M6602" s="2" t="str">
        <f aca="false">IF(ISBLANK(H7849)," ",IF(H7849&gt;($D7849+$E7849),"R",IF(H7849&lt;($D7849-$F7849),"R","A")))</f>
        <v> </v>
      </c>
    </row>
    <row r="6603" customFormat="false" ht="12.75" hidden="false" customHeight="false" outlineLevel="0" collapsed="false">
      <c r="K6603" s="2"/>
      <c r="M6603" s="2" t="str">
        <f aca="false">IF(ISBLANK(H7850)," ",IF(H7850&gt;($D7850+$E7850),"R",IF(H7850&lt;($D7850-$F7850),"R","A")))</f>
        <v> </v>
      </c>
    </row>
    <row r="6604" customFormat="false" ht="12.75" hidden="false" customHeight="false" outlineLevel="0" collapsed="false">
      <c r="K6604" s="2"/>
      <c r="M6604" s="2" t="str">
        <f aca="false">IF(ISBLANK(H7851)," ",IF(H7851&gt;($D7851+$E7851),"R",IF(H7851&lt;($D7851-$F7851),"R","A")))</f>
        <v> </v>
      </c>
    </row>
    <row r="6605" customFormat="false" ht="12.75" hidden="false" customHeight="false" outlineLevel="0" collapsed="false">
      <c r="K6605" s="2"/>
      <c r="M6605" s="2" t="str">
        <f aca="false">IF(ISBLANK(H7852)," ",IF(H7852&gt;($D7852+$E7852),"R",IF(H7852&lt;($D7852-$F7852),"R","A")))</f>
        <v> </v>
      </c>
    </row>
    <row r="6606" customFormat="false" ht="12.75" hidden="false" customHeight="false" outlineLevel="0" collapsed="false">
      <c r="K6606" s="2"/>
      <c r="M6606" s="2" t="str">
        <f aca="false">IF(ISBLANK(H7853)," ",IF(H7853&gt;($D7853+$E7853),"R",IF(H7853&lt;($D7853-$F7853),"R","A")))</f>
        <v> </v>
      </c>
    </row>
    <row r="6607" customFormat="false" ht="12.75" hidden="false" customHeight="false" outlineLevel="0" collapsed="false">
      <c r="K6607" s="2"/>
      <c r="M6607" s="2" t="str">
        <f aca="false">IF(ISBLANK(H7854)," ",IF(H7854&gt;($D7854+$E7854),"R",IF(H7854&lt;($D7854-$F7854),"R","A")))</f>
        <v> </v>
      </c>
    </row>
    <row r="6608" customFormat="false" ht="12.75" hidden="false" customHeight="false" outlineLevel="0" collapsed="false">
      <c r="K6608" s="2"/>
      <c r="M6608" s="2" t="str">
        <f aca="false">IF(ISBLANK(H7855)," ",IF(H7855&gt;($D7855+$E7855),"R",IF(H7855&lt;($D7855-$F7855),"R","A")))</f>
        <v> </v>
      </c>
    </row>
    <row r="6609" customFormat="false" ht="12.75" hidden="false" customHeight="false" outlineLevel="0" collapsed="false">
      <c r="K6609" s="2"/>
      <c r="M6609" s="2" t="str">
        <f aca="false">IF(ISBLANK(H7856)," ",IF(H7856&gt;($D7856+$E7856),"R",IF(H7856&lt;($D7856-$F7856),"R","A")))</f>
        <v> </v>
      </c>
    </row>
    <row r="6610" customFormat="false" ht="12.75" hidden="false" customHeight="false" outlineLevel="0" collapsed="false">
      <c r="K6610" s="2"/>
      <c r="M6610" s="2" t="str">
        <f aca="false">IF(ISBLANK(H7857)," ",IF(H7857&gt;($D7857+$E7857),"R",IF(H7857&lt;($D7857-$F7857),"R","A")))</f>
        <v> </v>
      </c>
    </row>
    <row r="6611" customFormat="false" ht="12.75" hidden="false" customHeight="false" outlineLevel="0" collapsed="false">
      <c r="K6611" s="2"/>
      <c r="M6611" s="2" t="str">
        <f aca="false">IF(ISBLANK(H7858)," ",IF(H7858&gt;($D7858+$E7858),"R",IF(H7858&lt;($D7858-$F7858),"R","A")))</f>
        <v> </v>
      </c>
    </row>
    <row r="6612" customFormat="false" ht="12.75" hidden="false" customHeight="false" outlineLevel="0" collapsed="false">
      <c r="K6612" s="2"/>
      <c r="M6612" s="2" t="str">
        <f aca="false">IF(ISBLANK(H7859)," ",IF(H7859&gt;($D7859+$E7859),"R",IF(H7859&lt;($D7859-$F7859),"R","A")))</f>
        <v> </v>
      </c>
    </row>
    <row r="6613" customFormat="false" ht="12.75" hidden="false" customHeight="false" outlineLevel="0" collapsed="false">
      <c r="K6613" s="2"/>
      <c r="M6613" s="2" t="str">
        <f aca="false">IF(ISBLANK(H7860)," ",IF(H7860&gt;($D7860+$E7860),"R",IF(H7860&lt;($D7860-$F7860),"R","A")))</f>
        <v> </v>
      </c>
    </row>
    <row r="6614" customFormat="false" ht="12.75" hidden="false" customHeight="false" outlineLevel="0" collapsed="false">
      <c r="K6614" s="2"/>
      <c r="M6614" s="2" t="str">
        <f aca="false">IF(ISBLANK(H7861)," ",IF(H7861&gt;($D7861+$E7861),"R",IF(H7861&lt;($D7861-$F7861),"R","A")))</f>
        <v> </v>
      </c>
    </row>
    <row r="6615" customFormat="false" ht="12.75" hidden="false" customHeight="false" outlineLevel="0" collapsed="false">
      <c r="K6615" s="2"/>
      <c r="M6615" s="2" t="str">
        <f aca="false">IF(ISBLANK(H7862)," ",IF(H7862&gt;($D7862+$E7862),"R",IF(H7862&lt;($D7862-$F7862),"R","A")))</f>
        <v> </v>
      </c>
    </row>
    <row r="6616" customFormat="false" ht="12.75" hidden="false" customHeight="false" outlineLevel="0" collapsed="false">
      <c r="K6616" s="2"/>
      <c r="M6616" s="2" t="str">
        <f aca="false">IF(ISBLANK(H7863)," ",IF(H7863&gt;($D7863+$E7863),"R",IF(H7863&lt;($D7863-$F7863),"R","A")))</f>
        <v> </v>
      </c>
    </row>
    <row r="6617" customFormat="false" ht="12.75" hidden="false" customHeight="false" outlineLevel="0" collapsed="false">
      <c r="K6617" s="2"/>
      <c r="M6617" s="2" t="str">
        <f aca="false">IF(ISBLANK(H7864)," ",IF(H7864&gt;($D7864+$E7864),"R",IF(H7864&lt;($D7864-$F7864),"R","A")))</f>
        <v> </v>
      </c>
    </row>
    <row r="6618" customFormat="false" ht="12.75" hidden="false" customHeight="false" outlineLevel="0" collapsed="false">
      <c r="K6618" s="2"/>
      <c r="M6618" s="2" t="str">
        <f aca="false">IF(ISBLANK(H7865)," ",IF(H7865&gt;($D7865+$E7865),"R",IF(H7865&lt;($D7865-$F7865),"R","A")))</f>
        <v> </v>
      </c>
    </row>
    <row r="6619" customFormat="false" ht="12.75" hidden="false" customHeight="false" outlineLevel="0" collapsed="false">
      <c r="K6619" s="2"/>
      <c r="M6619" s="2" t="str">
        <f aca="false">IF(ISBLANK(H7866)," ",IF(H7866&gt;($D7866+$E7866),"R",IF(H7866&lt;($D7866-$F7866),"R","A")))</f>
        <v> </v>
      </c>
    </row>
    <row r="6620" customFormat="false" ht="12.75" hidden="false" customHeight="false" outlineLevel="0" collapsed="false">
      <c r="K6620" s="2"/>
      <c r="M6620" s="2" t="str">
        <f aca="false">IF(ISBLANK(H7867)," ",IF(H7867&gt;($D7867+$E7867),"R",IF(H7867&lt;($D7867-$F7867),"R","A")))</f>
        <v> </v>
      </c>
    </row>
    <row r="6621" customFormat="false" ht="12.75" hidden="false" customHeight="false" outlineLevel="0" collapsed="false">
      <c r="K6621" s="2"/>
      <c r="M6621" s="2" t="str">
        <f aca="false">IF(ISBLANK(H7868)," ",IF(H7868&gt;($D7868+$E7868),"R",IF(H7868&lt;($D7868-$F7868),"R","A")))</f>
        <v> </v>
      </c>
    </row>
    <row r="6622" customFormat="false" ht="12.75" hidden="false" customHeight="false" outlineLevel="0" collapsed="false">
      <c r="K6622" s="2"/>
      <c r="M6622" s="2" t="str">
        <f aca="false">IF(ISBLANK(H7869)," ",IF(H7869&gt;($D7869+$E7869),"R",IF(H7869&lt;($D7869-$F7869),"R","A")))</f>
        <v> </v>
      </c>
    </row>
    <row r="6623" customFormat="false" ht="12.75" hidden="false" customHeight="false" outlineLevel="0" collapsed="false">
      <c r="K6623" s="2"/>
      <c r="M6623" s="2" t="str">
        <f aca="false">IF(ISBLANK(H7870)," ",IF(H7870&gt;($D7870+$E7870),"R",IF(H7870&lt;($D7870-$F7870),"R","A")))</f>
        <v> </v>
      </c>
    </row>
    <row r="6624" customFormat="false" ht="12.75" hidden="false" customHeight="false" outlineLevel="0" collapsed="false">
      <c r="K6624" s="2"/>
      <c r="M6624" s="2" t="str">
        <f aca="false">IF(ISBLANK(H7871)," ",IF(H7871&gt;($D7871+$E7871),"R",IF(H7871&lt;($D7871-$F7871),"R","A")))</f>
        <v> </v>
      </c>
    </row>
    <row r="6625" customFormat="false" ht="12.75" hidden="false" customHeight="false" outlineLevel="0" collapsed="false">
      <c r="K6625" s="2"/>
      <c r="M6625" s="2" t="str">
        <f aca="false">IF(ISBLANK(H7872)," ",IF(H7872&gt;($D7872+$E7872),"R",IF(H7872&lt;($D7872-$F7872),"R","A")))</f>
        <v> </v>
      </c>
    </row>
    <row r="6626" customFormat="false" ht="12.75" hidden="false" customHeight="false" outlineLevel="0" collapsed="false">
      <c r="K6626" s="2"/>
      <c r="M6626" s="2" t="str">
        <f aca="false">IF(ISBLANK(H7873)," ",IF(H7873&gt;($D7873+$E7873),"R",IF(H7873&lt;($D7873-$F7873),"R","A")))</f>
        <v> </v>
      </c>
    </row>
    <row r="6627" customFormat="false" ht="12.75" hidden="false" customHeight="false" outlineLevel="0" collapsed="false">
      <c r="K6627" s="2"/>
      <c r="M6627" s="2" t="str">
        <f aca="false">IF(ISBLANK(H7874)," ",IF(H7874&gt;($D7874+$E7874),"R",IF(H7874&lt;($D7874-$F7874),"R","A")))</f>
        <v> </v>
      </c>
    </row>
    <row r="6628" customFormat="false" ht="12.75" hidden="false" customHeight="false" outlineLevel="0" collapsed="false">
      <c r="K6628" s="2"/>
      <c r="M6628" s="2" t="str">
        <f aca="false">IF(ISBLANK(H7875)," ",IF(H7875&gt;($D7875+$E7875),"R",IF(H7875&lt;($D7875-$F7875),"R","A")))</f>
        <v> </v>
      </c>
    </row>
    <row r="6629" customFormat="false" ht="12.75" hidden="false" customHeight="false" outlineLevel="0" collapsed="false">
      <c r="K6629" s="2"/>
      <c r="M6629" s="2" t="str">
        <f aca="false">IF(ISBLANK(H7876)," ",IF(H7876&gt;($D7876+$E7876),"R",IF(H7876&lt;($D7876-$F7876),"R","A")))</f>
        <v> </v>
      </c>
    </row>
    <row r="6630" customFormat="false" ht="12.75" hidden="false" customHeight="false" outlineLevel="0" collapsed="false">
      <c r="K6630" s="2"/>
      <c r="M6630" s="2" t="str">
        <f aca="false">IF(ISBLANK(H7877)," ",IF(H7877&gt;($D7877+$E7877),"R",IF(H7877&lt;($D7877-$F7877),"R","A")))</f>
        <v> </v>
      </c>
    </row>
    <row r="6631" customFormat="false" ht="12.75" hidden="false" customHeight="false" outlineLevel="0" collapsed="false">
      <c r="K6631" s="2"/>
      <c r="M6631" s="2" t="str">
        <f aca="false">IF(ISBLANK(H7878)," ",IF(H7878&gt;($D7878+$E7878),"R",IF(H7878&lt;($D7878-$F7878),"R","A")))</f>
        <v> </v>
      </c>
    </row>
    <row r="6632" customFormat="false" ht="12.75" hidden="false" customHeight="false" outlineLevel="0" collapsed="false">
      <c r="K6632" s="2"/>
      <c r="M6632" s="2" t="str">
        <f aca="false">IF(ISBLANK(H7879)," ",IF(H7879&gt;($D7879+$E7879),"R",IF(H7879&lt;($D7879-$F7879),"R","A")))</f>
        <v> </v>
      </c>
    </row>
    <row r="6633" customFormat="false" ht="12.75" hidden="false" customHeight="false" outlineLevel="0" collapsed="false">
      <c r="K6633" s="2"/>
      <c r="M6633" s="2" t="str">
        <f aca="false">IF(ISBLANK(H7880)," ",IF(H7880&gt;($D7880+$E7880),"R",IF(H7880&lt;($D7880-$F7880),"R","A")))</f>
        <v> </v>
      </c>
    </row>
    <row r="6634" customFormat="false" ht="12.75" hidden="false" customHeight="false" outlineLevel="0" collapsed="false">
      <c r="K6634" s="2"/>
      <c r="M6634" s="2" t="str">
        <f aca="false">IF(ISBLANK(H7881)," ",IF(H7881&gt;($D7881+$E7881),"R",IF(H7881&lt;($D7881-$F7881),"R","A")))</f>
        <v> </v>
      </c>
    </row>
    <row r="6635" customFormat="false" ht="12.75" hidden="false" customHeight="false" outlineLevel="0" collapsed="false">
      <c r="K6635" s="2"/>
      <c r="M6635" s="2" t="str">
        <f aca="false">IF(ISBLANK(H7882)," ",IF(H7882&gt;($D7882+$E7882),"R",IF(H7882&lt;($D7882-$F7882),"R","A")))</f>
        <v> </v>
      </c>
    </row>
    <row r="6636" customFormat="false" ht="12.75" hidden="false" customHeight="false" outlineLevel="0" collapsed="false">
      <c r="K6636" s="2"/>
      <c r="M6636" s="2" t="str">
        <f aca="false">IF(ISBLANK(H7883)," ",IF(H7883&gt;($D7883+$E7883),"R",IF(H7883&lt;($D7883-$F7883),"R","A")))</f>
        <v> </v>
      </c>
    </row>
    <row r="6637" customFormat="false" ht="12.75" hidden="false" customHeight="false" outlineLevel="0" collapsed="false">
      <c r="K6637" s="2"/>
      <c r="M6637" s="2" t="str">
        <f aca="false">IF(ISBLANK(H7884)," ",IF(H7884&gt;($D7884+$E7884),"R",IF(H7884&lt;($D7884-$F7884),"R","A")))</f>
        <v> </v>
      </c>
    </row>
    <row r="6638" customFormat="false" ht="12.75" hidden="false" customHeight="false" outlineLevel="0" collapsed="false">
      <c r="K6638" s="2"/>
      <c r="M6638" s="2" t="str">
        <f aca="false">IF(ISBLANK(H7885)," ",IF(H7885&gt;($D7885+$E7885),"R",IF(H7885&lt;($D7885-$F7885),"R","A")))</f>
        <v> </v>
      </c>
    </row>
    <row r="6639" customFormat="false" ht="12.75" hidden="false" customHeight="false" outlineLevel="0" collapsed="false">
      <c r="K6639" s="2"/>
      <c r="M6639" s="2" t="str">
        <f aca="false">IF(ISBLANK(H7886)," ",IF(H7886&gt;($D7886+$E7886),"R",IF(H7886&lt;($D7886-$F7886),"R","A")))</f>
        <v> </v>
      </c>
    </row>
    <row r="6640" customFormat="false" ht="12.75" hidden="false" customHeight="false" outlineLevel="0" collapsed="false">
      <c r="K6640" s="2"/>
      <c r="M6640" s="2" t="str">
        <f aca="false">IF(ISBLANK(H7887)," ",IF(H7887&gt;($D7887+$E7887),"R",IF(H7887&lt;($D7887-$F7887),"R","A")))</f>
        <v> </v>
      </c>
    </row>
    <row r="6641" customFormat="false" ht="12.75" hidden="false" customHeight="false" outlineLevel="0" collapsed="false">
      <c r="K6641" s="2"/>
      <c r="M6641" s="2" t="str">
        <f aca="false">IF(ISBLANK(H7888)," ",IF(H7888&gt;($D7888+$E7888),"R",IF(H7888&lt;($D7888-$F7888),"R","A")))</f>
        <v> </v>
      </c>
    </row>
    <row r="6642" customFormat="false" ht="12.75" hidden="false" customHeight="false" outlineLevel="0" collapsed="false">
      <c r="K6642" s="2"/>
      <c r="M6642" s="2" t="str">
        <f aca="false">IF(ISBLANK(H7889)," ",IF(H7889&gt;($D7889+$E7889),"R",IF(H7889&lt;($D7889-$F7889),"R","A")))</f>
        <v> </v>
      </c>
    </row>
    <row r="6643" customFormat="false" ht="12.75" hidden="false" customHeight="false" outlineLevel="0" collapsed="false">
      <c r="K6643" s="2"/>
      <c r="M6643" s="2" t="str">
        <f aca="false">IF(ISBLANK(H7890)," ",IF(H7890&gt;($D7890+$E7890),"R",IF(H7890&lt;($D7890-$F7890),"R","A")))</f>
        <v> </v>
      </c>
    </row>
    <row r="6644" customFormat="false" ht="12.75" hidden="false" customHeight="false" outlineLevel="0" collapsed="false">
      <c r="K6644" s="2"/>
      <c r="M6644" s="2" t="str">
        <f aca="false">IF(ISBLANK(H7891)," ",IF(H7891&gt;($D7891+$E7891),"R",IF(H7891&lt;($D7891-$F7891),"R","A")))</f>
        <v> </v>
      </c>
    </row>
    <row r="6645" customFormat="false" ht="12.75" hidden="false" customHeight="false" outlineLevel="0" collapsed="false">
      <c r="K6645" s="2"/>
      <c r="M6645" s="2" t="str">
        <f aca="false">IF(ISBLANK(H7892)," ",IF(H7892&gt;($D7892+$E7892),"R",IF(H7892&lt;($D7892-$F7892),"R","A")))</f>
        <v> </v>
      </c>
    </row>
    <row r="6646" customFormat="false" ht="12.75" hidden="false" customHeight="false" outlineLevel="0" collapsed="false">
      <c r="K6646" s="2"/>
      <c r="M6646" s="2" t="str">
        <f aca="false">IF(ISBLANK(H7893)," ",IF(H7893&gt;($D7893+$E7893),"R",IF(H7893&lt;($D7893-$F7893),"R","A")))</f>
        <v> </v>
      </c>
    </row>
    <row r="6647" customFormat="false" ht="12.75" hidden="false" customHeight="false" outlineLevel="0" collapsed="false">
      <c r="K6647" s="2"/>
      <c r="M6647" s="2" t="str">
        <f aca="false">IF(ISBLANK(H7894)," ",IF(H7894&gt;($D7894+$E7894),"R",IF(H7894&lt;($D7894-$F7894),"R","A")))</f>
        <v> </v>
      </c>
    </row>
    <row r="6648" customFormat="false" ht="12.75" hidden="false" customHeight="false" outlineLevel="0" collapsed="false">
      <c r="K6648" s="2"/>
      <c r="M6648" s="2" t="str">
        <f aca="false">IF(ISBLANK(H7895)," ",IF(H7895&gt;($D7895+$E7895),"R",IF(H7895&lt;($D7895-$F7895),"R","A")))</f>
        <v> </v>
      </c>
    </row>
    <row r="6649" customFormat="false" ht="12.75" hidden="false" customHeight="false" outlineLevel="0" collapsed="false">
      <c r="K6649" s="2"/>
      <c r="M6649" s="2" t="str">
        <f aca="false">IF(ISBLANK(H7896)," ",IF(H7896&gt;($D7896+$E7896),"R",IF(H7896&lt;($D7896-$F7896),"R","A")))</f>
        <v> </v>
      </c>
    </row>
    <row r="6650" customFormat="false" ht="12.75" hidden="false" customHeight="false" outlineLevel="0" collapsed="false">
      <c r="K6650" s="2"/>
      <c r="M6650" s="2" t="str">
        <f aca="false">IF(ISBLANK(H7897)," ",IF(H7897&gt;($D7897+$E7897),"R",IF(H7897&lt;($D7897-$F7897),"R","A")))</f>
        <v> </v>
      </c>
    </row>
    <row r="6651" customFormat="false" ht="12.75" hidden="false" customHeight="false" outlineLevel="0" collapsed="false">
      <c r="K6651" s="2"/>
      <c r="M6651" s="2" t="str">
        <f aca="false">IF(ISBLANK(H7898)," ",IF(H7898&gt;($D7898+$E7898),"R",IF(H7898&lt;($D7898-$F7898),"R","A")))</f>
        <v> </v>
      </c>
    </row>
    <row r="6652" customFormat="false" ht="12.75" hidden="false" customHeight="false" outlineLevel="0" collapsed="false">
      <c r="K6652" s="2"/>
      <c r="M6652" s="2" t="str">
        <f aca="false">IF(ISBLANK(H7899)," ",IF(H7899&gt;($D7899+$E7899),"R",IF(H7899&lt;($D7899-$F7899),"R","A")))</f>
        <v> </v>
      </c>
    </row>
    <row r="6653" customFormat="false" ht="12.75" hidden="false" customHeight="false" outlineLevel="0" collapsed="false">
      <c r="K6653" s="2"/>
      <c r="M6653" s="2" t="str">
        <f aca="false">IF(ISBLANK(H7900)," ",IF(H7900&gt;($D7900+$E7900),"R",IF(H7900&lt;($D7900-$F7900),"R","A")))</f>
        <v> </v>
      </c>
    </row>
    <row r="6654" customFormat="false" ht="12.75" hidden="false" customHeight="false" outlineLevel="0" collapsed="false">
      <c r="K6654" s="2"/>
      <c r="M6654" s="2" t="str">
        <f aca="false">IF(ISBLANK(H7901)," ",IF(H7901&gt;($D7901+$E7901),"R",IF(H7901&lt;($D7901-$F7901),"R","A")))</f>
        <v> </v>
      </c>
    </row>
    <row r="6655" customFormat="false" ht="12.75" hidden="false" customHeight="false" outlineLevel="0" collapsed="false">
      <c r="K6655" s="2"/>
      <c r="M6655" s="2" t="str">
        <f aca="false">IF(ISBLANK(H7902)," ",IF(H7902&gt;($D7902+$E7902),"R",IF(H7902&lt;($D7902-$F7902),"R","A")))</f>
        <v> </v>
      </c>
    </row>
    <row r="6656" customFormat="false" ht="12.75" hidden="false" customHeight="false" outlineLevel="0" collapsed="false">
      <c r="K6656" s="2"/>
      <c r="M6656" s="2" t="str">
        <f aca="false">IF(ISBLANK(H7903)," ",IF(H7903&gt;($D7903+$E7903),"R",IF(H7903&lt;($D7903-$F7903),"R","A")))</f>
        <v> </v>
      </c>
    </row>
    <row r="6657" customFormat="false" ht="12.75" hidden="false" customHeight="false" outlineLevel="0" collapsed="false">
      <c r="K6657" s="2"/>
      <c r="M6657" s="2" t="str">
        <f aca="false">IF(ISBLANK(H7904)," ",IF(H7904&gt;($D7904+$E7904),"R",IF(H7904&lt;($D7904-$F7904),"R","A")))</f>
        <v> </v>
      </c>
    </row>
    <row r="6658" customFormat="false" ht="12.75" hidden="false" customHeight="false" outlineLevel="0" collapsed="false">
      <c r="K6658" s="2"/>
      <c r="M6658" s="2" t="str">
        <f aca="false">IF(ISBLANK(H7905)," ",IF(H7905&gt;($D7905+$E7905),"R",IF(H7905&lt;($D7905-$F7905),"R","A")))</f>
        <v> </v>
      </c>
    </row>
    <row r="6659" customFormat="false" ht="12.75" hidden="false" customHeight="false" outlineLevel="0" collapsed="false">
      <c r="K6659" s="2"/>
      <c r="M6659" s="2" t="str">
        <f aca="false">IF(ISBLANK(H7906)," ",IF(H7906&gt;($D7906+$E7906),"R",IF(H7906&lt;($D7906-$F7906),"R","A")))</f>
        <v> </v>
      </c>
    </row>
    <row r="6660" customFormat="false" ht="12.75" hidden="false" customHeight="false" outlineLevel="0" collapsed="false">
      <c r="K6660" s="2"/>
      <c r="M6660" s="2" t="str">
        <f aca="false">IF(ISBLANK(H7907)," ",IF(H7907&gt;($D7907+$E7907),"R",IF(H7907&lt;($D7907-$F7907),"R","A")))</f>
        <v> </v>
      </c>
    </row>
    <row r="6661" customFormat="false" ht="12.75" hidden="false" customHeight="false" outlineLevel="0" collapsed="false">
      <c r="K6661" s="2"/>
      <c r="M6661" s="2" t="str">
        <f aca="false">IF(ISBLANK(H7908)," ",IF(H7908&gt;($D7908+$E7908),"R",IF(H7908&lt;($D7908-$F7908),"R","A")))</f>
        <v> </v>
      </c>
    </row>
    <row r="6662" customFormat="false" ht="12.75" hidden="false" customHeight="false" outlineLevel="0" collapsed="false">
      <c r="K6662" s="2"/>
      <c r="M6662" s="2" t="str">
        <f aca="false">IF(ISBLANK(H7909)," ",IF(H7909&gt;($D7909+$E7909),"R",IF(H7909&lt;($D7909-$F7909),"R","A")))</f>
        <v> </v>
      </c>
    </row>
    <row r="6663" customFormat="false" ht="12.75" hidden="false" customHeight="false" outlineLevel="0" collapsed="false">
      <c r="K6663" s="2"/>
      <c r="M6663" s="2" t="str">
        <f aca="false">IF(ISBLANK(H7910)," ",IF(H7910&gt;($D7910+$E7910),"R",IF(H7910&lt;($D7910-$F7910),"R","A")))</f>
        <v> </v>
      </c>
    </row>
    <row r="6664" customFormat="false" ht="12.75" hidden="false" customHeight="false" outlineLevel="0" collapsed="false">
      <c r="K6664" s="2"/>
      <c r="M6664" s="2" t="str">
        <f aca="false">IF(ISBLANK(H7911)," ",IF(H7911&gt;($D7911+$E7911),"R",IF(H7911&lt;($D7911-$F7911),"R","A")))</f>
        <v> </v>
      </c>
    </row>
    <row r="6665" customFormat="false" ht="12.75" hidden="false" customHeight="false" outlineLevel="0" collapsed="false">
      <c r="K6665" s="2"/>
      <c r="M6665" s="2" t="str">
        <f aca="false">IF(ISBLANK(H7912)," ",IF(H7912&gt;($D7912+$E7912),"R",IF(H7912&lt;($D7912-$F7912),"R","A")))</f>
        <v> </v>
      </c>
    </row>
    <row r="6666" customFormat="false" ht="12.75" hidden="false" customHeight="false" outlineLevel="0" collapsed="false">
      <c r="K6666" s="2"/>
      <c r="M6666" s="2" t="str">
        <f aca="false">IF(ISBLANK(H7913)," ",IF(H7913&gt;($D7913+$E7913),"R",IF(H7913&lt;($D7913-$F7913),"R","A")))</f>
        <v> </v>
      </c>
    </row>
    <row r="6667" customFormat="false" ht="12.75" hidden="false" customHeight="false" outlineLevel="0" collapsed="false">
      <c r="K6667" s="2"/>
      <c r="M6667" s="2" t="str">
        <f aca="false">IF(ISBLANK(H7914)," ",IF(H7914&gt;($D7914+$E7914),"R",IF(H7914&lt;($D7914-$F7914),"R","A")))</f>
        <v> </v>
      </c>
    </row>
    <row r="6668" customFormat="false" ht="12.75" hidden="false" customHeight="false" outlineLevel="0" collapsed="false">
      <c r="K6668" s="2"/>
      <c r="M6668" s="2" t="str">
        <f aca="false">IF(ISBLANK(H7915)," ",IF(H7915&gt;($D7915+$E7915),"R",IF(H7915&lt;($D7915-$F7915),"R","A")))</f>
        <v> </v>
      </c>
    </row>
    <row r="6669" customFormat="false" ht="12.75" hidden="false" customHeight="false" outlineLevel="0" collapsed="false">
      <c r="K6669" s="2"/>
      <c r="M6669" s="2" t="str">
        <f aca="false">IF(ISBLANK(H7916)," ",IF(H7916&gt;($D7916+$E7916),"R",IF(H7916&lt;($D7916-$F7916),"R","A")))</f>
        <v> </v>
      </c>
    </row>
    <row r="6670" customFormat="false" ht="12.75" hidden="false" customHeight="false" outlineLevel="0" collapsed="false">
      <c r="K6670" s="2"/>
      <c r="M6670" s="2" t="str">
        <f aca="false">IF(ISBLANK(H7917)," ",IF(H7917&gt;($D7917+$E7917),"R",IF(H7917&lt;($D7917-$F7917),"R","A")))</f>
        <v> </v>
      </c>
    </row>
    <row r="6671" customFormat="false" ht="12.75" hidden="false" customHeight="false" outlineLevel="0" collapsed="false">
      <c r="K6671" s="2"/>
      <c r="M6671" s="2" t="str">
        <f aca="false">IF(ISBLANK(H7918)," ",IF(H7918&gt;($D7918+$E7918),"R",IF(H7918&lt;($D7918-$F7918),"R","A")))</f>
        <v> </v>
      </c>
    </row>
    <row r="6672" customFormat="false" ht="12.75" hidden="false" customHeight="false" outlineLevel="0" collapsed="false">
      <c r="K6672" s="2"/>
      <c r="M6672" s="2" t="str">
        <f aca="false">IF(ISBLANK(H7919)," ",IF(H7919&gt;($D7919+$E7919),"R",IF(H7919&lt;($D7919-$F7919),"R","A")))</f>
        <v> </v>
      </c>
    </row>
    <row r="6673" customFormat="false" ht="12.75" hidden="false" customHeight="false" outlineLevel="0" collapsed="false">
      <c r="K6673" s="2"/>
      <c r="M6673" s="2" t="str">
        <f aca="false">IF(ISBLANK(H7920)," ",IF(H7920&gt;($D7920+$E7920),"R",IF(H7920&lt;($D7920-$F7920),"R","A")))</f>
        <v> </v>
      </c>
    </row>
    <row r="6674" customFormat="false" ht="12.75" hidden="false" customHeight="false" outlineLevel="0" collapsed="false">
      <c r="K6674" s="2"/>
      <c r="M6674" s="2" t="str">
        <f aca="false">IF(ISBLANK(H7921)," ",IF(H7921&gt;($D7921+$E7921),"R",IF(H7921&lt;($D7921-$F7921),"R","A")))</f>
        <v> </v>
      </c>
    </row>
    <row r="6675" customFormat="false" ht="12.75" hidden="false" customHeight="false" outlineLevel="0" collapsed="false">
      <c r="K6675" s="2"/>
      <c r="M6675" s="2" t="str">
        <f aca="false">IF(ISBLANK(H7922)," ",IF(H7922&gt;($D7922+$E7922),"R",IF(H7922&lt;($D7922-$F7922),"R","A")))</f>
        <v> </v>
      </c>
    </row>
    <row r="6676" customFormat="false" ht="12.75" hidden="false" customHeight="false" outlineLevel="0" collapsed="false">
      <c r="K6676" s="2"/>
      <c r="M6676" s="2" t="str">
        <f aca="false">IF(ISBLANK(H7923)," ",IF(H7923&gt;($D7923+$E7923),"R",IF(H7923&lt;($D7923-$F7923),"R","A")))</f>
        <v> </v>
      </c>
    </row>
    <row r="6677" customFormat="false" ht="12.75" hidden="false" customHeight="false" outlineLevel="0" collapsed="false">
      <c r="K6677" s="2"/>
      <c r="M6677" s="2" t="str">
        <f aca="false">IF(ISBLANK(H7924)," ",IF(H7924&gt;($D7924+$E7924),"R",IF(H7924&lt;($D7924-$F7924),"R","A")))</f>
        <v> </v>
      </c>
    </row>
    <row r="6678" customFormat="false" ht="12.75" hidden="false" customHeight="false" outlineLevel="0" collapsed="false">
      <c r="K6678" s="2"/>
      <c r="M6678" s="2" t="str">
        <f aca="false">IF(ISBLANK(H7925)," ",IF(H7925&gt;($D7925+$E7925),"R",IF(H7925&lt;($D7925-$F7925),"R","A")))</f>
        <v> </v>
      </c>
    </row>
    <row r="6679" customFormat="false" ht="12.75" hidden="false" customHeight="false" outlineLevel="0" collapsed="false">
      <c r="K6679" s="2"/>
      <c r="M6679" s="2" t="str">
        <f aca="false">IF(ISBLANK(H7926)," ",IF(H7926&gt;($D7926+$E7926),"R",IF(H7926&lt;($D7926-$F7926),"R","A")))</f>
        <v> </v>
      </c>
    </row>
    <row r="6680" customFormat="false" ht="12.75" hidden="false" customHeight="false" outlineLevel="0" collapsed="false">
      <c r="K6680" s="2"/>
      <c r="M6680" s="2" t="str">
        <f aca="false">IF(ISBLANK(H7927)," ",IF(H7927&gt;($D7927+$E7927),"R",IF(H7927&lt;($D7927-$F7927),"R","A")))</f>
        <v> </v>
      </c>
    </row>
    <row r="6681" customFormat="false" ht="12.75" hidden="false" customHeight="false" outlineLevel="0" collapsed="false">
      <c r="K6681" s="2"/>
      <c r="M6681" s="2" t="str">
        <f aca="false">IF(ISBLANK(H7928)," ",IF(H7928&gt;($D7928+$E7928),"R",IF(H7928&lt;($D7928-$F7928),"R","A")))</f>
        <v> </v>
      </c>
    </row>
    <row r="6682" customFormat="false" ht="12.75" hidden="false" customHeight="false" outlineLevel="0" collapsed="false">
      <c r="K6682" s="2"/>
      <c r="M6682" s="2" t="str">
        <f aca="false">IF(ISBLANK(H7929)," ",IF(H7929&gt;($D7929+$E7929),"R",IF(H7929&lt;($D7929-$F7929),"R","A")))</f>
        <v> </v>
      </c>
    </row>
    <row r="6683" customFormat="false" ht="12.75" hidden="false" customHeight="false" outlineLevel="0" collapsed="false">
      <c r="K6683" s="2"/>
      <c r="M6683" s="2" t="str">
        <f aca="false">IF(ISBLANK(H7930)," ",IF(H7930&gt;($D7930+$E7930),"R",IF(H7930&lt;($D7930-$F7930),"R","A")))</f>
        <v> </v>
      </c>
    </row>
    <row r="6684" customFormat="false" ht="12.75" hidden="false" customHeight="false" outlineLevel="0" collapsed="false">
      <c r="K6684" s="2"/>
      <c r="M6684" s="2" t="str">
        <f aca="false">IF(ISBLANK(H7931)," ",IF(H7931&gt;($D7931+$E7931),"R",IF(H7931&lt;($D7931-$F7931),"R","A")))</f>
        <v> </v>
      </c>
    </row>
    <row r="6685" customFormat="false" ht="12.75" hidden="false" customHeight="false" outlineLevel="0" collapsed="false">
      <c r="K6685" s="2"/>
      <c r="M6685" s="2" t="str">
        <f aca="false">IF(ISBLANK(H7932)," ",IF(H7932&gt;($D7932+$E7932),"R",IF(H7932&lt;($D7932-$F7932),"R","A")))</f>
        <v> </v>
      </c>
    </row>
    <row r="6686" customFormat="false" ht="12.75" hidden="false" customHeight="false" outlineLevel="0" collapsed="false">
      <c r="K6686" s="2"/>
      <c r="M6686" s="2" t="str">
        <f aca="false">IF(ISBLANK(H7933)," ",IF(H7933&gt;($D7933+$E7933),"R",IF(H7933&lt;($D7933-$F7933),"R","A")))</f>
        <v> </v>
      </c>
    </row>
    <row r="6687" customFormat="false" ht="12.75" hidden="false" customHeight="false" outlineLevel="0" collapsed="false">
      <c r="K6687" s="2"/>
      <c r="M6687" s="2" t="str">
        <f aca="false">IF(ISBLANK(H7934)," ",IF(H7934&gt;($D7934+$E7934),"R",IF(H7934&lt;($D7934-$F7934),"R","A")))</f>
        <v> </v>
      </c>
    </row>
    <row r="6688" customFormat="false" ht="12.75" hidden="false" customHeight="false" outlineLevel="0" collapsed="false">
      <c r="K6688" s="2"/>
      <c r="M6688" s="2" t="str">
        <f aca="false">IF(ISBLANK(H7935)," ",IF(H7935&gt;($D7935+$E7935),"R",IF(H7935&lt;($D7935-$F7935),"R","A")))</f>
        <v> </v>
      </c>
    </row>
    <row r="6689" customFormat="false" ht="12.75" hidden="false" customHeight="false" outlineLevel="0" collapsed="false">
      <c r="K6689" s="2"/>
      <c r="M6689" s="2" t="str">
        <f aca="false">IF(ISBLANK(H7936)," ",IF(H7936&gt;($D7936+$E7936),"R",IF(H7936&lt;($D7936-$F7936),"R","A")))</f>
        <v> </v>
      </c>
    </row>
    <row r="6690" customFormat="false" ht="12.75" hidden="false" customHeight="false" outlineLevel="0" collapsed="false">
      <c r="K6690" s="2"/>
      <c r="M6690" s="2" t="str">
        <f aca="false">IF(ISBLANK(H7937)," ",IF(H7937&gt;($D7937+$E7937),"R",IF(H7937&lt;($D7937-$F7937),"R","A")))</f>
        <v> </v>
      </c>
    </row>
    <row r="6691" customFormat="false" ht="12.75" hidden="false" customHeight="false" outlineLevel="0" collapsed="false">
      <c r="K6691" s="2"/>
      <c r="M6691" s="2" t="str">
        <f aca="false">IF(ISBLANK(H7938)," ",IF(H7938&gt;($D7938+$E7938),"R",IF(H7938&lt;($D7938-$F7938),"R","A")))</f>
        <v> </v>
      </c>
    </row>
    <row r="6692" customFormat="false" ht="12.75" hidden="false" customHeight="false" outlineLevel="0" collapsed="false">
      <c r="K6692" s="2"/>
      <c r="M6692" s="2" t="str">
        <f aca="false">IF(ISBLANK(H7939)," ",IF(H7939&gt;($D7939+$E7939),"R",IF(H7939&lt;($D7939-$F7939),"R","A")))</f>
        <v> </v>
      </c>
    </row>
    <row r="6693" customFormat="false" ht="12.75" hidden="false" customHeight="false" outlineLevel="0" collapsed="false">
      <c r="K6693" s="2"/>
      <c r="M6693" s="2" t="str">
        <f aca="false">IF(ISBLANK(H7940)," ",IF(H7940&gt;($D7940+$E7940),"R",IF(H7940&lt;($D7940-$F7940),"R","A")))</f>
        <v> </v>
      </c>
    </row>
    <row r="6694" customFormat="false" ht="12.75" hidden="false" customHeight="false" outlineLevel="0" collapsed="false">
      <c r="K6694" s="2"/>
      <c r="M6694" s="2" t="str">
        <f aca="false">IF(ISBLANK(H7941)," ",IF(H7941&gt;($D7941+$E7941),"R",IF(H7941&lt;($D7941-$F7941),"R","A")))</f>
        <v> </v>
      </c>
    </row>
    <row r="6695" customFormat="false" ht="12.75" hidden="false" customHeight="false" outlineLevel="0" collapsed="false">
      <c r="K6695" s="2"/>
      <c r="M6695" s="2" t="str">
        <f aca="false">IF(ISBLANK(H7942)," ",IF(H7942&gt;($D7942+$E7942),"R",IF(H7942&lt;($D7942-$F7942),"R","A")))</f>
        <v> </v>
      </c>
    </row>
    <row r="6696" customFormat="false" ht="12.75" hidden="false" customHeight="false" outlineLevel="0" collapsed="false">
      <c r="K6696" s="2"/>
      <c r="M6696" s="2" t="str">
        <f aca="false">IF(ISBLANK(H7943)," ",IF(H7943&gt;($D7943+$E7943),"R",IF(H7943&lt;($D7943-$F7943),"R","A")))</f>
        <v> </v>
      </c>
    </row>
    <row r="6697" customFormat="false" ht="12.75" hidden="false" customHeight="false" outlineLevel="0" collapsed="false">
      <c r="K6697" s="2"/>
      <c r="M6697" s="2" t="str">
        <f aca="false">IF(ISBLANK(H7944)," ",IF(H7944&gt;($D7944+$E7944),"R",IF(H7944&lt;($D7944-$F7944),"R","A")))</f>
        <v> </v>
      </c>
    </row>
    <row r="6698" customFormat="false" ht="12.75" hidden="false" customHeight="false" outlineLevel="0" collapsed="false">
      <c r="K6698" s="2"/>
      <c r="M6698" s="2" t="str">
        <f aca="false">IF(ISBLANK(H7945)," ",IF(H7945&gt;($D7945+$E7945),"R",IF(H7945&lt;($D7945-$F7945),"R","A")))</f>
        <v> </v>
      </c>
    </row>
    <row r="6699" customFormat="false" ht="12.75" hidden="false" customHeight="false" outlineLevel="0" collapsed="false">
      <c r="K6699" s="2"/>
      <c r="M6699" s="2" t="str">
        <f aca="false">IF(ISBLANK(H7946)," ",IF(H7946&gt;($D7946+$E7946),"R",IF(H7946&lt;($D7946-$F7946),"R","A")))</f>
        <v> </v>
      </c>
    </row>
    <row r="6700" customFormat="false" ht="12.75" hidden="false" customHeight="false" outlineLevel="0" collapsed="false">
      <c r="I6700" s="138"/>
      <c r="J6700" s="4"/>
      <c r="K6700" s="2"/>
      <c r="M6700" s="2" t="str">
        <f aca="false">IF(ISBLANK(H7947)," ",IF(H7947&gt;($D7947+$E7947),"R",IF(H7947&lt;($D7947-$F7947),"R","A")))</f>
        <v> </v>
      </c>
    </row>
    <row r="6701" customFormat="false" ht="12.75" hidden="false" customHeight="false" outlineLevel="0" collapsed="false">
      <c r="I6701" s="138"/>
      <c r="J6701" s="4"/>
      <c r="K6701" s="2"/>
      <c r="M6701" s="2" t="str">
        <f aca="false">IF(ISBLANK(H7948)," ",IF(H7948&gt;($D7948+$E7948),"R",IF(H7948&lt;($D7948-$F7948),"R","A")))</f>
        <v> </v>
      </c>
    </row>
    <row r="6702" customFormat="false" ht="12.75" hidden="false" customHeight="false" outlineLevel="0" collapsed="false">
      <c r="I6702" s="138"/>
      <c r="J6702" s="4"/>
      <c r="K6702" s="2"/>
      <c r="M6702" s="2" t="str">
        <f aca="false">IF(ISBLANK(H7949)," ",IF(H7949&gt;($D7949+$E7949),"R",IF(H7949&lt;($D7949-$F7949),"R","A")))</f>
        <v> </v>
      </c>
    </row>
    <row r="6703" customFormat="false" ht="12.75" hidden="false" customHeight="false" outlineLevel="0" collapsed="false">
      <c r="I6703" s="138"/>
      <c r="J6703" s="4"/>
      <c r="K6703" s="2"/>
      <c r="M6703" s="2" t="str">
        <f aca="false">IF(ISBLANK(H7950)," ",IF(H7950&gt;($D7950+$E7950),"R",IF(H7950&lt;($D7950-$F7950),"R","A")))</f>
        <v> </v>
      </c>
    </row>
    <row r="6704" customFormat="false" ht="12.75" hidden="false" customHeight="false" outlineLevel="0" collapsed="false">
      <c r="I6704" s="138"/>
      <c r="J6704" s="4"/>
      <c r="K6704" s="2"/>
      <c r="M6704" s="2" t="str">
        <f aca="false">IF(ISBLANK(H7951)," ",IF(H7951&gt;($D7951+$E7951),"R",IF(H7951&lt;($D7951-$F7951),"R","A")))</f>
        <v> </v>
      </c>
    </row>
    <row r="6705" customFormat="false" ht="12.75" hidden="false" customHeight="false" outlineLevel="0" collapsed="false">
      <c r="I6705" s="138"/>
      <c r="J6705" s="4"/>
      <c r="K6705" s="2"/>
      <c r="M6705" s="2" t="str">
        <f aca="false">IF(ISBLANK(H7952)," ",IF(H7952&gt;($D7952+$E7952),"R",IF(H7952&lt;($D7952-$F7952),"R","A")))</f>
        <v> </v>
      </c>
    </row>
    <row r="6706" customFormat="false" ht="12.75" hidden="false" customHeight="false" outlineLevel="0" collapsed="false">
      <c r="I6706" s="138"/>
      <c r="J6706" s="4"/>
      <c r="K6706" s="2"/>
      <c r="M6706" s="2" t="str">
        <f aca="false">IF(ISBLANK(H7953)," ",IF(H7953&gt;($D7953+$E7953),"R",IF(H7953&lt;($D7953-$F7953),"R","A")))</f>
        <v> </v>
      </c>
    </row>
    <row r="6707" customFormat="false" ht="12.75" hidden="false" customHeight="false" outlineLevel="0" collapsed="false">
      <c r="I6707" s="138"/>
      <c r="J6707" s="4"/>
      <c r="K6707" s="2"/>
      <c r="M6707" s="2" t="str">
        <f aca="false">IF(ISBLANK(H7954)," ",IF(H7954&gt;($D7954+$E7954),"R",IF(H7954&lt;($D7954-$F7954),"R","A")))</f>
        <v> </v>
      </c>
    </row>
    <row r="6708" customFormat="false" ht="12.75" hidden="false" customHeight="false" outlineLevel="0" collapsed="false">
      <c r="I6708" s="138"/>
      <c r="J6708" s="4"/>
      <c r="K6708" s="2"/>
      <c r="M6708" s="2" t="str">
        <f aca="false">IF(ISBLANK(H7955)," ",IF(H7955&gt;($D7955+$E7955),"R",IF(H7955&lt;($D7955-$F7955),"R","A")))</f>
        <v> </v>
      </c>
    </row>
    <row r="6709" customFormat="false" ht="12.75" hidden="false" customHeight="false" outlineLevel="0" collapsed="false">
      <c r="I6709" s="138"/>
      <c r="J6709" s="4"/>
      <c r="K6709" s="2"/>
      <c r="M6709" s="2" t="str">
        <f aca="false">IF(ISBLANK(H7956)," ",IF(H7956&gt;($D7956+$E7956),"R",IF(H7956&lt;($D7956-$F7956),"R","A")))</f>
        <v> </v>
      </c>
    </row>
    <row r="6710" customFormat="false" ht="12.75" hidden="false" customHeight="false" outlineLevel="0" collapsed="false">
      <c r="I6710" s="138"/>
      <c r="J6710" s="4"/>
      <c r="K6710" s="2"/>
      <c r="M6710" s="2" t="str">
        <f aca="false">IF(ISBLANK(H7957)," ",IF(H7957&gt;($D7957+$E7957),"R",IF(H7957&lt;($D7957-$F7957),"R","A")))</f>
        <v> </v>
      </c>
    </row>
    <row r="6711" customFormat="false" ht="12.75" hidden="false" customHeight="false" outlineLevel="0" collapsed="false">
      <c r="I6711" s="138"/>
      <c r="J6711" s="4"/>
      <c r="K6711" s="2"/>
      <c r="M6711" s="2" t="str">
        <f aca="false">IF(ISBLANK(H7958)," ",IF(H7958&gt;($D7958+$E7958),"R",IF(H7958&lt;($D7958-$F7958),"R","A")))</f>
        <v> </v>
      </c>
    </row>
    <row r="6712" customFormat="false" ht="12.75" hidden="false" customHeight="false" outlineLevel="0" collapsed="false">
      <c r="I6712" s="138"/>
      <c r="J6712" s="4"/>
      <c r="K6712" s="2"/>
      <c r="M6712" s="2" t="str">
        <f aca="false">IF(ISBLANK(H7959)," ",IF(H7959&gt;($D7959+$E7959),"R",IF(H7959&lt;($D7959-$F7959),"R","A")))</f>
        <v> </v>
      </c>
    </row>
    <row r="6713" customFormat="false" ht="12.75" hidden="false" customHeight="false" outlineLevel="0" collapsed="false">
      <c r="I6713" s="138"/>
      <c r="J6713" s="4"/>
      <c r="K6713" s="2"/>
      <c r="M6713" s="2" t="str">
        <f aca="false">IF(ISBLANK(H7960)," ",IF(H7960&gt;($D7960+$E7960),"R",IF(H7960&lt;($D7960-$F7960),"R","A")))</f>
        <v> </v>
      </c>
    </row>
    <row r="6714" customFormat="false" ht="12.75" hidden="false" customHeight="false" outlineLevel="0" collapsed="false">
      <c r="I6714" s="138"/>
      <c r="J6714" s="4"/>
      <c r="K6714" s="2"/>
      <c r="M6714" s="2" t="str">
        <f aca="false">IF(ISBLANK(H7961)," ",IF(H7961&gt;($D7961+$E7961),"R",IF(H7961&lt;($D7961-$F7961),"R","A")))</f>
        <v> </v>
      </c>
    </row>
    <row r="6715" customFormat="false" ht="12.75" hidden="false" customHeight="false" outlineLevel="0" collapsed="false">
      <c r="I6715" s="138"/>
      <c r="J6715" s="4"/>
      <c r="K6715" s="2"/>
      <c r="M6715" s="2" t="str">
        <f aca="false">IF(ISBLANK(H7962)," ",IF(H7962&gt;($D7962+$E7962),"R",IF(H7962&lt;($D7962-$F7962),"R","A")))</f>
        <v> </v>
      </c>
    </row>
    <row r="6716" customFormat="false" ht="12.75" hidden="false" customHeight="false" outlineLevel="0" collapsed="false">
      <c r="I6716" s="138"/>
      <c r="J6716" s="4"/>
      <c r="K6716" s="2"/>
      <c r="M6716" s="2" t="str">
        <f aca="false">IF(ISBLANK(H7963)," ",IF(H7963&gt;($D7963+$E7963),"R",IF(H7963&lt;($D7963-$F7963),"R","A")))</f>
        <v> </v>
      </c>
    </row>
    <row r="6717" customFormat="false" ht="12.75" hidden="false" customHeight="false" outlineLevel="0" collapsed="false">
      <c r="I6717" s="138"/>
      <c r="J6717" s="4"/>
      <c r="K6717" s="2"/>
      <c r="M6717" s="2" t="str">
        <f aca="false">IF(ISBLANK(H7964)," ",IF(H7964&gt;($D7964+$E7964),"R",IF(H7964&lt;($D7964-$F7964),"R","A")))</f>
        <v> </v>
      </c>
    </row>
    <row r="6718" customFormat="false" ht="12.75" hidden="false" customHeight="false" outlineLevel="0" collapsed="false">
      <c r="I6718" s="138"/>
      <c r="J6718" s="4"/>
      <c r="K6718" s="2"/>
      <c r="M6718" s="2" t="str">
        <f aca="false">IF(ISBLANK(H7965)," ",IF(H7965&gt;($D7965+$E7965),"R",IF(H7965&lt;($D7965-$F7965),"R","A")))</f>
        <v> </v>
      </c>
    </row>
    <row r="6719" customFormat="false" ht="12.75" hidden="false" customHeight="false" outlineLevel="0" collapsed="false">
      <c r="I6719" s="138"/>
      <c r="J6719" s="4"/>
      <c r="K6719" s="2"/>
      <c r="M6719" s="2" t="str">
        <f aca="false">IF(ISBLANK(H7966)," ",IF(H7966&gt;($D7966+$E7966),"R",IF(H7966&lt;($D7966-$F7966),"R","A")))</f>
        <v> </v>
      </c>
    </row>
    <row r="6720" customFormat="false" ht="12.75" hidden="false" customHeight="false" outlineLevel="0" collapsed="false">
      <c r="K6720" s="2"/>
      <c r="M6720" s="2" t="str">
        <f aca="false">IF(ISBLANK(H7967)," ",IF(H7967&gt;($D7967+$E7967),"R",IF(H7967&lt;($D7967-$F7967),"R","A")))</f>
        <v> </v>
      </c>
    </row>
    <row r="6721" customFormat="false" ht="12.75" hidden="false" customHeight="false" outlineLevel="0" collapsed="false">
      <c r="K6721" s="2"/>
      <c r="M6721" s="2" t="str">
        <f aca="false">IF(ISBLANK(H7968)," ",IF(H7968&gt;($D7968+$E7968),"R",IF(H7968&lt;($D7968-$F7968),"R","A")))</f>
        <v> </v>
      </c>
    </row>
    <row r="6722" customFormat="false" ht="12.75" hidden="false" customHeight="false" outlineLevel="0" collapsed="false">
      <c r="K6722" s="2"/>
      <c r="M6722" s="2" t="str">
        <f aca="false">IF(ISBLANK(H7969)," ",IF(H7969&gt;($D7969+$E7969),"R",IF(H7969&lt;($D7969-$F7969),"R","A")))</f>
        <v> </v>
      </c>
    </row>
    <row r="6723" customFormat="false" ht="12.75" hidden="false" customHeight="false" outlineLevel="0" collapsed="false">
      <c r="K6723" s="2"/>
      <c r="M6723" s="2" t="str">
        <f aca="false">IF(ISBLANK(H7970)," ",IF(H7970&gt;($D7970+$E7970),"R",IF(H7970&lt;($D7970-$F7970),"R","A")))</f>
        <v> </v>
      </c>
    </row>
    <row r="6724" customFormat="false" ht="12.75" hidden="false" customHeight="false" outlineLevel="0" collapsed="false">
      <c r="K6724" s="2"/>
      <c r="M6724" s="2" t="str">
        <f aca="false">IF(ISBLANK(H7971)," ",IF(H7971&gt;($D7971+$E7971),"R",IF(H7971&lt;($D7971-$F7971),"R","A")))</f>
        <v> </v>
      </c>
    </row>
    <row r="6725" customFormat="false" ht="12.75" hidden="false" customHeight="false" outlineLevel="0" collapsed="false">
      <c r="K6725" s="2"/>
      <c r="M6725" s="2" t="str">
        <f aca="false">IF(ISBLANK(H7972)," ",IF(H7972&gt;($D7972+$E7972),"R",IF(H7972&lt;($D7972-$F7972),"R","A")))</f>
        <v> </v>
      </c>
    </row>
    <row r="6726" customFormat="false" ht="12.75" hidden="false" customHeight="false" outlineLevel="0" collapsed="false">
      <c r="K6726" s="2"/>
      <c r="M6726" s="2" t="str">
        <f aca="false">IF(ISBLANK(H7973)," ",IF(H7973&gt;($D7973+$E7973),"R",IF(H7973&lt;($D7973-$F7973),"R","A")))</f>
        <v> </v>
      </c>
    </row>
    <row r="6727" customFormat="false" ht="12.75" hidden="false" customHeight="false" outlineLevel="0" collapsed="false">
      <c r="K6727" s="2"/>
      <c r="M6727" s="2" t="str">
        <f aca="false">IF(ISBLANK(H7974)," ",IF(H7974&gt;($D7974+$E7974),"R",IF(H7974&lt;($D7974-$F7974),"R","A")))</f>
        <v> </v>
      </c>
    </row>
    <row r="6728" customFormat="false" ht="12.75" hidden="false" customHeight="false" outlineLevel="0" collapsed="false">
      <c r="K6728" s="2"/>
      <c r="M6728" s="2" t="str">
        <f aca="false">IF(ISBLANK(H7975)," ",IF(H7975&gt;($D7975+$E7975),"R",IF(H7975&lt;($D7975-$F7975),"R","A")))</f>
        <v> </v>
      </c>
    </row>
    <row r="6729" customFormat="false" ht="12.75" hidden="false" customHeight="false" outlineLevel="0" collapsed="false">
      <c r="K6729" s="2"/>
      <c r="M6729" s="2" t="str">
        <f aca="false">IF(ISBLANK(H7976)," ",IF(H7976&gt;($D7976+$E7976),"R",IF(H7976&lt;($D7976-$F7976),"R","A")))</f>
        <v> </v>
      </c>
    </row>
    <row r="6730" customFormat="false" ht="12.75" hidden="false" customHeight="false" outlineLevel="0" collapsed="false">
      <c r="K6730" s="2"/>
      <c r="M6730" s="2" t="str">
        <f aca="false">IF(ISBLANK(H7977)," ",IF(H7977&gt;($D7977+$E7977),"R",IF(H7977&lt;($D7977-$F7977),"R","A")))</f>
        <v> </v>
      </c>
    </row>
    <row r="6731" customFormat="false" ht="12.75" hidden="false" customHeight="false" outlineLevel="0" collapsed="false">
      <c r="K6731" s="2"/>
      <c r="M6731" s="2" t="str">
        <f aca="false">IF(ISBLANK(H7978)," ",IF(H7978&gt;($D7978+$E7978),"R",IF(H7978&lt;($D7978-$F7978),"R","A")))</f>
        <v> </v>
      </c>
    </row>
    <row r="6732" customFormat="false" ht="12.75" hidden="false" customHeight="false" outlineLevel="0" collapsed="false">
      <c r="K6732" s="2"/>
      <c r="M6732" s="2" t="str">
        <f aca="false">IF(ISBLANK(H7979)," ",IF(H7979&gt;($D7979+$E7979),"R",IF(H7979&lt;($D7979-$F7979),"R","A")))</f>
        <v> </v>
      </c>
    </row>
    <row r="6733" customFormat="false" ht="12.75" hidden="false" customHeight="false" outlineLevel="0" collapsed="false">
      <c r="K6733" s="2"/>
      <c r="M6733" s="2" t="str">
        <f aca="false">IF(ISBLANK(H7980)," ",IF(H7980&gt;($D7980+$E7980),"R",IF(H7980&lt;($D7980-$F7980),"R","A")))</f>
        <v> </v>
      </c>
    </row>
    <row r="6734" customFormat="false" ht="12.75" hidden="false" customHeight="false" outlineLevel="0" collapsed="false">
      <c r="K6734" s="2"/>
      <c r="M6734" s="2" t="str">
        <f aca="false">IF(ISBLANK(H7981)," ",IF(H7981&gt;($D7981+$E7981),"R",IF(H7981&lt;($D7981-$F7981),"R","A")))</f>
        <v> </v>
      </c>
    </row>
    <row r="6735" customFormat="false" ht="12.75" hidden="false" customHeight="false" outlineLevel="0" collapsed="false">
      <c r="K6735" s="2"/>
      <c r="M6735" s="2" t="str">
        <f aca="false">IF(ISBLANK(H7982)," ",IF(H7982&gt;($D7982+$E7982),"R",IF(H7982&lt;($D7982-$F7982),"R","A")))</f>
        <v> </v>
      </c>
    </row>
    <row r="6736" customFormat="false" ht="12.75" hidden="false" customHeight="false" outlineLevel="0" collapsed="false">
      <c r="K6736" s="2"/>
      <c r="M6736" s="2" t="str">
        <f aca="false">IF(ISBLANK(H7983)," ",IF(H7983&gt;($D7983+$E7983),"R",IF(H7983&lt;($D7983-$F7983),"R","A")))</f>
        <v> </v>
      </c>
    </row>
    <row r="6737" customFormat="false" ht="12.75" hidden="false" customHeight="false" outlineLevel="0" collapsed="false">
      <c r="K6737" s="2"/>
      <c r="M6737" s="2" t="str">
        <f aca="false">IF(ISBLANK(H7984)," ",IF(H7984&gt;($D7984+$E7984),"R",IF(H7984&lt;($D7984-$F7984),"R","A")))</f>
        <v> </v>
      </c>
    </row>
    <row r="6738" customFormat="false" ht="12.75" hidden="false" customHeight="false" outlineLevel="0" collapsed="false">
      <c r="K6738" s="2"/>
      <c r="M6738" s="2" t="str">
        <f aca="false">IF(ISBLANK(H7985)," ",IF(H7985&gt;($D7985+$E7985),"R",IF(H7985&lt;($D7985-$F7985),"R","A")))</f>
        <v> </v>
      </c>
    </row>
    <row r="6739" customFormat="false" ht="12.75" hidden="false" customHeight="false" outlineLevel="0" collapsed="false">
      <c r="K6739" s="2"/>
      <c r="M6739" s="2" t="str">
        <f aca="false">IF(ISBLANK(H7986)," ",IF(H7986&gt;($D7986+$E7986),"R",IF(H7986&lt;($D7986-$F7986),"R","A")))</f>
        <v> </v>
      </c>
    </row>
    <row r="6740" customFormat="false" ht="12.75" hidden="false" customHeight="false" outlineLevel="0" collapsed="false">
      <c r="K6740" s="2"/>
      <c r="M6740" s="2" t="str">
        <f aca="false">IF(ISBLANK(H7987)," ",IF(H7987&gt;($D7987+$E7987),"R",IF(H7987&lt;($D7987-$F7987),"R","A")))</f>
        <v> </v>
      </c>
    </row>
    <row r="6741" customFormat="false" ht="12.75" hidden="false" customHeight="false" outlineLevel="0" collapsed="false">
      <c r="K6741" s="2"/>
      <c r="M6741" s="2" t="str">
        <f aca="false">IF(ISBLANK(H7988)," ",IF(H7988&gt;($D7988+$E7988),"R",IF(H7988&lt;($D7988-$F7988),"R","A")))</f>
        <v> </v>
      </c>
    </row>
    <row r="6742" customFormat="false" ht="12.75" hidden="false" customHeight="false" outlineLevel="0" collapsed="false">
      <c r="K6742" s="2"/>
      <c r="M6742" s="2" t="str">
        <f aca="false">IF(ISBLANK(H7989)," ",IF(H7989&gt;($D7989+$E7989),"R",IF(H7989&lt;($D7989-$F7989),"R","A")))</f>
        <v> </v>
      </c>
    </row>
    <row r="6743" customFormat="false" ht="12.75" hidden="false" customHeight="false" outlineLevel="0" collapsed="false">
      <c r="K6743" s="2"/>
      <c r="M6743" s="2" t="str">
        <f aca="false">IF(ISBLANK(H7990)," ",IF(H7990&gt;($D7990+$E7990),"R",IF(H7990&lt;($D7990-$F7990),"R","A")))</f>
        <v> </v>
      </c>
    </row>
    <row r="6744" customFormat="false" ht="12.75" hidden="false" customHeight="false" outlineLevel="0" collapsed="false">
      <c r="K6744" s="2"/>
      <c r="M6744" s="2" t="str">
        <f aca="false">IF(ISBLANK(H7991)," ",IF(H7991&gt;($D7991+$E7991),"R",IF(H7991&lt;($D7991-$F7991),"R","A")))</f>
        <v> </v>
      </c>
    </row>
    <row r="6745" customFormat="false" ht="12.75" hidden="false" customHeight="false" outlineLevel="0" collapsed="false">
      <c r="K6745" s="2"/>
      <c r="M6745" s="2" t="str">
        <f aca="false">IF(ISBLANK(H7992)," ",IF(H7992&gt;($D7992+$E7992),"R",IF(H7992&lt;($D7992-$F7992),"R","A")))</f>
        <v> </v>
      </c>
    </row>
    <row r="6746" customFormat="false" ht="12.75" hidden="false" customHeight="false" outlineLevel="0" collapsed="false">
      <c r="K6746" s="2"/>
      <c r="M6746" s="2" t="str">
        <f aca="false">IF(ISBLANK(H7993)," ",IF(H7993&gt;($D7993+$E7993),"R",IF(H7993&lt;($D7993-$F7993),"R","A")))</f>
        <v> </v>
      </c>
    </row>
    <row r="6747" customFormat="false" ht="12.75" hidden="false" customHeight="false" outlineLevel="0" collapsed="false">
      <c r="K6747" s="2"/>
      <c r="M6747" s="2" t="str">
        <f aca="false">IF(ISBLANK(H7994)," ",IF(H7994&gt;($D7994+$E7994),"R",IF(H7994&lt;($D7994-$F7994),"R","A")))</f>
        <v> </v>
      </c>
    </row>
    <row r="6748" customFormat="false" ht="12.75" hidden="false" customHeight="false" outlineLevel="0" collapsed="false">
      <c r="K6748" s="2"/>
      <c r="M6748" s="2" t="str">
        <f aca="false">IF(ISBLANK(H7995)," ",IF(H7995&gt;($D7995+$E7995),"R",IF(H7995&lt;($D7995-$F7995),"R","A")))</f>
        <v> </v>
      </c>
    </row>
    <row r="6749" customFormat="false" ht="12.75" hidden="false" customHeight="false" outlineLevel="0" collapsed="false">
      <c r="K6749" s="2"/>
      <c r="M6749" s="2" t="str">
        <f aca="false">IF(ISBLANK(H7996)," ",IF(H7996&gt;($D7996+$E7996),"R",IF(H7996&lt;($D7996-$F7996),"R","A")))</f>
        <v> </v>
      </c>
    </row>
    <row r="6750" customFormat="false" ht="12.75" hidden="false" customHeight="false" outlineLevel="0" collapsed="false">
      <c r="K6750" s="2"/>
      <c r="M6750" s="2" t="str">
        <f aca="false">IF(ISBLANK(H7997)," ",IF(H7997&gt;($D7997+$E7997),"R",IF(H7997&lt;($D7997-$F7997),"R","A")))</f>
        <v> </v>
      </c>
    </row>
    <row r="6751" customFormat="false" ht="12.75" hidden="false" customHeight="false" outlineLevel="0" collapsed="false">
      <c r="K6751" s="2"/>
      <c r="M6751" s="2" t="str">
        <f aca="false">IF(ISBLANK(H7998)," ",IF(H7998&gt;($D7998+$E7998),"R",IF(H7998&lt;($D7998-$F7998),"R","A")))</f>
        <v> </v>
      </c>
    </row>
    <row r="6752" customFormat="false" ht="12.75" hidden="false" customHeight="false" outlineLevel="0" collapsed="false">
      <c r="K6752" s="2"/>
      <c r="M6752" s="2" t="str">
        <f aca="false">IF(ISBLANK(H7999)," ",IF(H7999&gt;($D7999+$E7999),"R",IF(H7999&lt;($D7999-$F7999),"R","A")))</f>
        <v> </v>
      </c>
    </row>
    <row r="6753" customFormat="false" ht="12.75" hidden="false" customHeight="false" outlineLevel="0" collapsed="false">
      <c r="K6753" s="2"/>
      <c r="M6753" s="2" t="str">
        <f aca="false">IF(ISBLANK(H8000)," ",IF(H8000&gt;($D8000+$E8000),"R",IF(H8000&lt;($D8000-$F8000),"R","A")))</f>
        <v> </v>
      </c>
    </row>
    <row r="6754" customFormat="false" ht="12.75" hidden="false" customHeight="false" outlineLevel="0" collapsed="false">
      <c r="K6754" s="2"/>
      <c r="M6754" s="2" t="str">
        <f aca="false">IF(ISBLANK(H8001)," ",IF(H8001&gt;($D8001+$E8001),"R",IF(H8001&lt;($D8001-$F8001),"R","A")))</f>
        <v> </v>
      </c>
    </row>
    <row r="6755" customFormat="false" ht="12.75" hidden="false" customHeight="false" outlineLevel="0" collapsed="false">
      <c r="K6755" s="2"/>
      <c r="M6755" s="2" t="str">
        <f aca="false">IF(ISBLANK(H8002)," ",IF(H8002&gt;($D8002+$E8002),"R",IF(H8002&lt;($D8002-$F8002),"R","A")))</f>
        <v> </v>
      </c>
    </row>
    <row r="6756" customFormat="false" ht="12.75" hidden="false" customHeight="false" outlineLevel="0" collapsed="false">
      <c r="K6756" s="2"/>
      <c r="M6756" s="2" t="str">
        <f aca="false">IF(ISBLANK(H8003)," ",IF(H8003&gt;($D8003+$E8003),"R",IF(H8003&lt;($D8003-$F8003),"R","A")))</f>
        <v> </v>
      </c>
    </row>
    <row r="6757" customFormat="false" ht="12.75" hidden="false" customHeight="false" outlineLevel="0" collapsed="false">
      <c r="K6757" s="2"/>
      <c r="M6757" s="2" t="str">
        <f aca="false">IF(ISBLANK(H8004)," ",IF(H8004&gt;($D8004+$E8004),"R",IF(H8004&lt;($D8004-$F8004),"R","A")))</f>
        <v> </v>
      </c>
    </row>
    <row r="6758" customFormat="false" ht="12.75" hidden="false" customHeight="false" outlineLevel="0" collapsed="false">
      <c r="K6758" s="2"/>
      <c r="M6758" s="2" t="str">
        <f aca="false">IF(ISBLANK(H8005)," ",IF(H8005&gt;($D8005+$E8005),"R",IF(H8005&lt;($D8005-$F8005),"R","A")))</f>
        <v> </v>
      </c>
    </row>
    <row r="6759" customFormat="false" ht="12.75" hidden="false" customHeight="false" outlineLevel="0" collapsed="false">
      <c r="K6759" s="2"/>
      <c r="M6759" s="2" t="str">
        <f aca="false">IF(ISBLANK(H8006)," ",IF(H8006&gt;($D8006+$E8006),"R",IF(H8006&lt;($D8006-$F8006),"R","A")))</f>
        <v> </v>
      </c>
    </row>
    <row r="6760" customFormat="false" ht="12.75" hidden="false" customHeight="false" outlineLevel="0" collapsed="false">
      <c r="K6760" s="2"/>
      <c r="M6760" s="2" t="str">
        <f aca="false">IF(ISBLANK(H8007)," ",IF(H8007&gt;($D8007+$E8007),"R",IF(H8007&lt;($D8007-$F8007),"R","A")))</f>
        <v> </v>
      </c>
    </row>
    <row r="6761" customFormat="false" ht="12.75" hidden="false" customHeight="false" outlineLevel="0" collapsed="false">
      <c r="K6761" s="2"/>
      <c r="M6761" s="2" t="str">
        <f aca="false">IF(ISBLANK(H8008)," ",IF(H8008&gt;($D8008+$E8008),"R",IF(H8008&lt;($D8008-$F8008),"R","A")))</f>
        <v> </v>
      </c>
    </row>
    <row r="6762" customFormat="false" ht="12.75" hidden="false" customHeight="false" outlineLevel="0" collapsed="false">
      <c r="K6762" s="2"/>
      <c r="M6762" s="2" t="str">
        <f aca="false">IF(ISBLANK(H8009)," ",IF(H8009&gt;($D8009+$E8009),"R",IF(H8009&lt;($D8009-$F8009),"R","A")))</f>
        <v> </v>
      </c>
    </row>
    <row r="6763" customFormat="false" ht="12.75" hidden="false" customHeight="false" outlineLevel="0" collapsed="false">
      <c r="K6763" s="2"/>
      <c r="M6763" s="2" t="str">
        <f aca="false">IF(ISBLANK(H8010)," ",IF(H8010&gt;($D8010+$E8010),"R",IF(H8010&lt;($D8010-$F8010),"R","A")))</f>
        <v> </v>
      </c>
    </row>
    <row r="6764" customFormat="false" ht="12.75" hidden="false" customHeight="false" outlineLevel="0" collapsed="false">
      <c r="K6764" s="2"/>
      <c r="M6764" s="2" t="str">
        <f aca="false">IF(ISBLANK(H8011)," ",IF(H8011&gt;($D8011+$E8011),"R",IF(H8011&lt;($D8011-$F8011),"R","A")))</f>
        <v> </v>
      </c>
    </row>
    <row r="6765" customFormat="false" ht="12.75" hidden="false" customHeight="false" outlineLevel="0" collapsed="false">
      <c r="K6765" s="2"/>
      <c r="M6765" s="2" t="str">
        <f aca="false">IF(ISBLANK(H8012)," ",IF(H8012&gt;($D8012+$E8012),"R",IF(H8012&lt;($D8012-$F8012),"R","A")))</f>
        <v> </v>
      </c>
    </row>
    <row r="6766" customFormat="false" ht="12.75" hidden="false" customHeight="false" outlineLevel="0" collapsed="false">
      <c r="K6766" s="2"/>
      <c r="M6766" s="2" t="str">
        <f aca="false">IF(ISBLANK(H8013)," ",IF(H8013&gt;($D8013+$E8013),"R",IF(H8013&lt;($D8013-$F8013),"R","A")))</f>
        <v> </v>
      </c>
    </row>
    <row r="6767" customFormat="false" ht="12.75" hidden="false" customHeight="false" outlineLevel="0" collapsed="false">
      <c r="K6767" s="2"/>
      <c r="M6767" s="2" t="str">
        <f aca="false">IF(ISBLANK(H8014)," ",IF(H8014&gt;($D8014+$E8014),"R",IF(H8014&lt;($D8014-$F8014),"R","A")))</f>
        <v> </v>
      </c>
    </row>
    <row r="6768" customFormat="false" ht="12.75" hidden="false" customHeight="false" outlineLevel="0" collapsed="false">
      <c r="K6768" s="2"/>
      <c r="M6768" s="2" t="str">
        <f aca="false">IF(ISBLANK(H8015)," ",IF(H8015&gt;($D8015+$E8015),"R",IF(H8015&lt;($D8015-$F8015),"R","A")))</f>
        <v> </v>
      </c>
    </row>
    <row r="6769" customFormat="false" ht="12.75" hidden="false" customHeight="false" outlineLevel="0" collapsed="false">
      <c r="K6769" s="2"/>
      <c r="M6769" s="2" t="str">
        <f aca="false">IF(ISBLANK(H8016)," ",IF(H8016&gt;($D8016+$E8016),"R",IF(H8016&lt;($D8016-$F8016),"R","A")))</f>
        <v> </v>
      </c>
    </row>
    <row r="6770" customFormat="false" ht="12.75" hidden="false" customHeight="false" outlineLevel="0" collapsed="false">
      <c r="K6770" s="2"/>
      <c r="M6770" s="2" t="str">
        <f aca="false">IF(ISBLANK(H8017)," ",IF(H8017&gt;($D8017+$E8017),"R",IF(H8017&lt;($D8017-$F8017),"R","A")))</f>
        <v> </v>
      </c>
    </row>
    <row r="6771" customFormat="false" ht="12.75" hidden="false" customHeight="false" outlineLevel="0" collapsed="false">
      <c r="K6771" s="2"/>
      <c r="M6771" s="2" t="str">
        <f aca="false">IF(ISBLANK(H8018)," ",IF(H8018&gt;($D8018+$E8018),"R",IF(H8018&lt;($D8018-$F8018),"R","A")))</f>
        <v> </v>
      </c>
    </row>
    <row r="6772" customFormat="false" ht="12.75" hidden="false" customHeight="false" outlineLevel="0" collapsed="false">
      <c r="K6772" s="2"/>
      <c r="M6772" s="2" t="str">
        <f aca="false">IF(ISBLANK(H8019)," ",IF(H8019&gt;($D8019+$E8019),"R",IF(H8019&lt;($D8019-$F8019),"R","A")))</f>
        <v> </v>
      </c>
    </row>
    <row r="6773" customFormat="false" ht="12.75" hidden="false" customHeight="false" outlineLevel="0" collapsed="false">
      <c r="K6773" s="2"/>
      <c r="M6773" s="2" t="str">
        <f aca="false">IF(ISBLANK(H8020)," ",IF(H8020&gt;($D8020+$E8020),"R",IF(H8020&lt;($D8020-$F8020),"R","A")))</f>
        <v> </v>
      </c>
    </row>
    <row r="6774" customFormat="false" ht="12.75" hidden="false" customHeight="false" outlineLevel="0" collapsed="false">
      <c r="K6774" s="2"/>
      <c r="M6774" s="2" t="str">
        <f aca="false">IF(ISBLANK(H8021)," ",IF(H8021&gt;($D8021+$E8021),"R",IF(H8021&lt;($D8021-$F8021),"R","A")))</f>
        <v> </v>
      </c>
    </row>
    <row r="6775" customFormat="false" ht="12.75" hidden="false" customHeight="false" outlineLevel="0" collapsed="false">
      <c r="K6775" s="2"/>
      <c r="M6775" s="2" t="str">
        <f aca="false">IF(ISBLANK(H8022)," ",IF(H8022&gt;($D8022+$E8022),"R",IF(H8022&lt;($D8022-$F8022),"R","A")))</f>
        <v> </v>
      </c>
    </row>
    <row r="6776" customFormat="false" ht="12.75" hidden="false" customHeight="false" outlineLevel="0" collapsed="false">
      <c r="K6776" s="2"/>
      <c r="M6776" s="2" t="str">
        <f aca="false">IF(ISBLANK(H8023)," ",IF(H8023&gt;($D8023+$E8023),"R",IF(H8023&lt;($D8023-$F8023),"R","A")))</f>
        <v> </v>
      </c>
    </row>
    <row r="6777" customFormat="false" ht="12.75" hidden="false" customHeight="false" outlineLevel="0" collapsed="false">
      <c r="K6777" s="2"/>
      <c r="M6777" s="2" t="str">
        <f aca="false">IF(ISBLANK(H8024)," ",IF(H8024&gt;($D8024+$E8024),"R",IF(H8024&lt;($D8024-$F8024),"R","A")))</f>
        <v> </v>
      </c>
    </row>
    <row r="6778" customFormat="false" ht="12.75" hidden="false" customHeight="false" outlineLevel="0" collapsed="false">
      <c r="K6778" s="2"/>
      <c r="M6778" s="2" t="str">
        <f aca="false">IF(ISBLANK(H8025)," ",IF(H8025&gt;($D8025+$E8025),"R",IF(H8025&lt;($D8025-$F8025),"R","A")))</f>
        <v> </v>
      </c>
    </row>
    <row r="6779" customFormat="false" ht="12.75" hidden="false" customHeight="false" outlineLevel="0" collapsed="false">
      <c r="K6779" s="2"/>
      <c r="M6779" s="2" t="str">
        <f aca="false">IF(ISBLANK(H8026)," ",IF(H8026&gt;($D8026+$E8026),"R",IF(H8026&lt;($D8026-$F8026),"R","A")))</f>
        <v> </v>
      </c>
    </row>
    <row r="6780" customFormat="false" ht="12.75" hidden="false" customHeight="false" outlineLevel="0" collapsed="false">
      <c r="K6780" s="2"/>
      <c r="M6780" s="2" t="str">
        <f aca="false">IF(ISBLANK(H8027)," ",IF(H8027&gt;($D8027+$E8027),"R",IF(H8027&lt;($D8027-$F8027),"R","A")))</f>
        <v> </v>
      </c>
    </row>
    <row r="6781" customFormat="false" ht="12.75" hidden="false" customHeight="false" outlineLevel="0" collapsed="false">
      <c r="K6781" s="2"/>
      <c r="M6781" s="2" t="str">
        <f aca="false">IF(ISBLANK(H8028)," ",IF(H8028&gt;($D8028+$E8028),"R",IF(H8028&lt;($D8028-$F8028),"R","A")))</f>
        <v> </v>
      </c>
    </row>
    <row r="6782" customFormat="false" ht="12.75" hidden="false" customHeight="false" outlineLevel="0" collapsed="false">
      <c r="K6782" s="2"/>
      <c r="M6782" s="2" t="str">
        <f aca="false">IF(ISBLANK(H8029)," ",IF(H8029&gt;($D8029+$E8029),"R",IF(H8029&lt;($D8029-$F8029),"R","A")))</f>
        <v> </v>
      </c>
    </row>
    <row r="6783" customFormat="false" ht="12.75" hidden="false" customHeight="false" outlineLevel="0" collapsed="false">
      <c r="K6783" s="2"/>
      <c r="M6783" s="2" t="str">
        <f aca="false">IF(ISBLANK(H8030)," ",IF(H8030&gt;($D8030+$E8030),"R",IF(H8030&lt;($D8030-$F8030),"R","A")))</f>
        <v> </v>
      </c>
    </row>
    <row r="6784" customFormat="false" ht="12.75" hidden="false" customHeight="false" outlineLevel="0" collapsed="false">
      <c r="K6784" s="2"/>
      <c r="M6784" s="2" t="str">
        <f aca="false">IF(ISBLANK(H8031)," ",IF(H8031&gt;($D8031+$E8031),"R",IF(H8031&lt;($D8031-$F8031),"R","A")))</f>
        <v> </v>
      </c>
    </row>
    <row r="6785" customFormat="false" ht="12.75" hidden="false" customHeight="false" outlineLevel="0" collapsed="false">
      <c r="K6785" s="2"/>
      <c r="M6785" s="2" t="str">
        <f aca="false">IF(ISBLANK(H8032)," ",IF(H8032&gt;($D8032+$E8032),"R",IF(H8032&lt;($D8032-$F8032),"R","A")))</f>
        <v> </v>
      </c>
    </row>
    <row r="6786" customFormat="false" ht="12.75" hidden="false" customHeight="false" outlineLevel="0" collapsed="false">
      <c r="K6786" s="2"/>
      <c r="M6786" s="2" t="str">
        <f aca="false">IF(ISBLANK(H8033)," ",IF(H8033&gt;($D8033+$E8033),"R",IF(H8033&lt;($D8033-$F8033),"R","A")))</f>
        <v> </v>
      </c>
    </row>
    <row r="6787" customFormat="false" ht="12.75" hidden="false" customHeight="false" outlineLevel="0" collapsed="false">
      <c r="K6787" s="2"/>
      <c r="M6787" s="2" t="str">
        <f aca="false">IF(ISBLANK(H8034)," ",IF(H8034&gt;($D8034+$E8034),"R",IF(H8034&lt;($D8034-$F8034),"R","A")))</f>
        <v> </v>
      </c>
    </row>
    <row r="6788" customFormat="false" ht="12.75" hidden="false" customHeight="false" outlineLevel="0" collapsed="false">
      <c r="K6788" s="2"/>
      <c r="M6788" s="2" t="str">
        <f aca="false">IF(ISBLANK(H8035)," ",IF(H8035&gt;($D8035+$E8035),"R",IF(H8035&lt;($D8035-$F8035),"R","A")))</f>
        <v> </v>
      </c>
    </row>
    <row r="6789" customFormat="false" ht="12.75" hidden="false" customHeight="false" outlineLevel="0" collapsed="false">
      <c r="K6789" s="2"/>
      <c r="M6789" s="2" t="str">
        <f aca="false">IF(ISBLANK(H8036)," ",IF(H8036&gt;($D8036+$E8036),"R",IF(H8036&lt;($D8036-$F8036),"R","A")))</f>
        <v> </v>
      </c>
    </row>
    <row r="6790" customFormat="false" ht="12.75" hidden="false" customHeight="false" outlineLevel="0" collapsed="false">
      <c r="K6790" s="2"/>
      <c r="M6790" s="2" t="str">
        <f aca="false">IF(ISBLANK(H8037)," ",IF(H8037&gt;($D8037+$E8037),"R",IF(H8037&lt;($D8037-$F8037),"R","A")))</f>
        <v> </v>
      </c>
    </row>
    <row r="6791" customFormat="false" ht="12.75" hidden="false" customHeight="false" outlineLevel="0" collapsed="false">
      <c r="K6791" s="2"/>
      <c r="M6791" s="2" t="str">
        <f aca="false">IF(ISBLANK(H8038)," ",IF(H8038&gt;($D8038+$E8038),"R",IF(H8038&lt;($D8038-$F8038),"R","A")))</f>
        <v> </v>
      </c>
    </row>
    <row r="6792" customFormat="false" ht="12.75" hidden="false" customHeight="false" outlineLevel="0" collapsed="false">
      <c r="K6792" s="2"/>
      <c r="M6792" s="2" t="str">
        <f aca="false">IF(ISBLANK(H8039)," ",IF(H8039&gt;($D8039+$E8039),"R",IF(H8039&lt;($D8039-$F8039),"R","A")))</f>
        <v> </v>
      </c>
    </row>
    <row r="6793" customFormat="false" ht="12.75" hidden="false" customHeight="false" outlineLevel="0" collapsed="false">
      <c r="K6793" s="2"/>
      <c r="M6793" s="2" t="str">
        <f aca="false">IF(ISBLANK(H8040)," ",IF(H8040&gt;($D8040+$E8040),"R",IF(H8040&lt;($D8040-$F8040),"R","A")))</f>
        <v> </v>
      </c>
    </row>
    <row r="6794" customFormat="false" ht="12.75" hidden="false" customHeight="false" outlineLevel="0" collapsed="false">
      <c r="K6794" s="2"/>
      <c r="M6794" s="2" t="str">
        <f aca="false">IF(ISBLANK(H8041)," ",IF(H8041&gt;($D8041+$E8041),"R",IF(H8041&lt;($D8041-$F8041),"R","A")))</f>
        <v> </v>
      </c>
    </row>
    <row r="6795" customFormat="false" ht="12.75" hidden="false" customHeight="false" outlineLevel="0" collapsed="false">
      <c r="K6795" s="2"/>
      <c r="M6795" s="2" t="str">
        <f aca="false">IF(ISBLANK(H8042)," ",IF(H8042&gt;($D8042+$E8042),"R",IF(H8042&lt;($D8042-$F8042),"R","A")))</f>
        <v> </v>
      </c>
    </row>
    <row r="6796" customFormat="false" ht="12.75" hidden="false" customHeight="false" outlineLevel="0" collapsed="false">
      <c r="K6796" s="2"/>
      <c r="M6796" s="2" t="str">
        <f aca="false">IF(ISBLANK(H8043)," ",IF(H8043&gt;($D8043+$E8043),"R",IF(H8043&lt;($D8043-$F8043),"R","A")))</f>
        <v> </v>
      </c>
    </row>
    <row r="6797" customFormat="false" ht="12.75" hidden="false" customHeight="false" outlineLevel="0" collapsed="false">
      <c r="K6797" s="2"/>
      <c r="M6797" s="2" t="str">
        <f aca="false">IF(ISBLANK(H8044)," ",IF(H8044&gt;($D8044+$E8044),"R",IF(H8044&lt;($D8044-$F8044),"R","A")))</f>
        <v> </v>
      </c>
    </row>
    <row r="6798" customFormat="false" ht="12.75" hidden="false" customHeight="false" outlineLevel="0" collapsed="false">
      <c r="K6798" s="2"/>
      <c r="M6798" s="2" t="str">
        <f aca="false">IF(ISBLANK(H8045)," ",IF(H8045&gt;($D8045+$E8045),"R",IF(H8045&lt;($D8045-$F8045),"R","A")))</f>
        <v> </v>
      </c>
    </row>
    <row r="6799" customFormat="false" ht="12.75" hidden="false" customHeight="false" outlineLevel="0" collapsed="false">
      <c r="K6799" s="2"/>
      <c r="M6799" s="2" t="str">
        <f aca="false">IF(ISBLANK(H8046)," ",IF(H8046&gt;($D8046+$E8046),"R",IF(H8046&lt;($D8046-$F8046),"R","A")))</f>
        <v> </v>
      </c>
    </row>
    <row r="6800" customFormat="false" ht="12.75" hidden="false" customHeight="false" outlineLevel="0" collapsed="false">
      <c r="K6800" s="2"/>
      <c r="M6800" s="2" t="str">
        <f aca="false">IF(ISBLANK(H8047)," ",IF(H8047&gt;($D8047+$E8047),"R",IF(H8047&lt;($D8047-$F8047),"R","A")))</f>
        <v> </v>
      </c>
    </row>
    <row r="6801" customFormat="false" ht="12.75" hidden="false" customHeight="false" outlineLevel="0" collapsed="false">
      <c r="K6801" s="2"/>
      <c r="M6801" s="2" t="str">
        <f aca="false">IF(ISBLANK(H8048)," ",IF(H8048&gt;($D8048+$E8048),"R",IF(H8048&lt;($D8048-$F8048),"R","A")))</f>
        <v> </v>
      </c>
    </row>
    <row r="6802" customFormat="false" ht="12.75" hidden="false" customHeight="false" outlineLevel="0" collapsed="false">
      <c r="K6802" s="2"/>
      <c r="M6802" s="2" t="str">
        <f aca="false">IF(ISBLANK(H8049)," ",IF(H8049&gt;($D8049+$E8049),"R",IF(H8049&lt;($D8049-$F8049),"R","A")))</f>
        <v> </v>
      </c>
    </row>
    <row r="6803" customFormat="false" ht="12.75" hidden="false" customHeight="false" outlineLevel="0" collapsed="false">
      <c r="K6803" s="2"/>
      <c r="M6803" s="2" t="str">
        <f aca="false">IF(ISBLANK(H8050)," ",IF(H8050&gt;($D8050+$E8050),"R",IF(H8050&lt;($D8050-$F8050),"R","A")))</f>
        <v> </v>
      </c>
    </row>
    <row r="6804" customFormat="false" ht="12.75" hidden="false" customHeight="false" outlineLevel="0" collapsed="false">
      <c r="K6804" s="2"/>
      <c r="M6804" s="2" t="str">
        <f aca="false">IF(ISBLANK(H8051)," ",IF(H8051&gt;($D8051+$E8051),"R",IF(H8051&lt;($D8051-$F8051),"R","A")))</f>
        <v> </v>
      </c>
    </row>
    <row r="6805" customFormat="false" ht="12.75" hidden="false" customHeight="false" outlineLevel="0" collapsed="false">
      <c r="K6805" s="2"/>
      <c r="M6805" s="2" t="str">
        <f aca="false">IF(ISBLANK(H8052)," ",IF(H8052&gt;($D8052+$E8052),"R",IF(H8052&lt;($D8052-$F8052),"R","A")))</f>
        <v> </v>
      </c>
    </row>
    <row r="6806" customFormat="false" ht="12.75" hidden="false" customHeight="false" outlineLevel="0" collapsed="false">
      <c r="K6806" s="2"/>
      <c r="M6806" s="2" t="str">
        <f aca="false">IF(ISBLANK(H8053)," ",IF(H8053&gt;($D8053+$E8053),"R",IF(H8053&lt;($D8053-$F8053),"R","A")))</f>
        <v> </v>
      </c>
    </row>
    <row r="6807" customFormat="false" ht="12.75" hidden="false" customHeight="false" outlineLevel="0" collapsed="false">
      <c r="K6807" s="2"/>
      <c r="M6807" s="2" t="str">
        <f aca="false">IF(ISBLANK(H8054)," ",IF(H8054&gt;($D8054+$E8054),"R",IF(H8054&lt;($D8054-$F8054),"R","A")))</f>
        <v> </v>
      </c>
    </row>
    <row r="6808" customFormat="false" ht="12.75" hidden="false" customHeight="false" outlineLevel="0" collapsed="false">
      <c r="K6808" s="2"/>
      <c r="M6808" s="2" t="str">
        <f aca="false">IF(ISBLANK(H8055)," ",IF(H8055&gt;($D8055+$E8055),"R",IF(H8055&lt;($D8055-$F8055),"R","A")))</f>
        <v> </v>
      </c>
    </row>
    <row r="6809" customFormat="false" ht="12.75" hidden="false" customHeight="false" outlineLevel="0" collapsed="false">
      <c r="K6809" s="2"/>
      <c r="M6809" s="2" t="str">
        <f aca="false">IF(ISBLANK(H8056)," ",IF(H8056&gt;($D8056+$E8056),"R",IF(H8056&lt;($D8056-$F8056),"R","A")))</f>
        <v> </v>
      </c>
    </row>
    <row r="6810" customFormat="false" ht="12.75" hidden="false" customHeight="false" outlineLevel="0" collapsed="false">
      <c r="K6810" s="2"/>
      <c r="M6810" s="2" t="str">
        <f aca="false">IF(ISBLANK(H8057)," ",IF(H8057&gt;($D8057+$E8057),"R",IF(H8057&lt;($D8057-$F8057),"R","A")))</f>
        <v> </v>
      </c>
    </row>
    <row r="6811" customFormat="false" ht="12.75" hidden="false" customHeight="false" outlineLevel="0" collapsed="false">
      <c r="K6811" s="2"/>
      <c r="M6811" s="2" t="str">
        <f aca="false">IF(ISBLANK(H8058)," ",IF(H8058&gt;($D8058+$E8058),"R",IF(H8058&lt;($D8058-$F8058),"R","A")))</f>
        <v> </v>
      </c>
    </row>
    <row r="6812" customFormat="false" ht="12.75" hidden="false" customHeight="false" outlineLevel="0" collapsed="false">
      <c r="K6812" s="2"/>
      <c r="M6812" s="2" t="str">
        <f aca="false">IF(ISBLANK(H8059)," ",IF(H8059&gt;($D8059+$E8059),"R",IF(H8059&lt;($D8059-$F8059),"R","A")))</f>
        <v> </v>
      </c>
    </row>
    <row r="6813" customFormat="false" ht="12.75" hidden="false" customHeight="false" outlineLevel="0" collapsed="false">
      <c r="K6813" s="2"/>
      <c r="M6813" s="2" t="str">
        <f aca="false">IF(ISBLANK(H8060)," ",IF(H8060&gt;($D8060+$E8060),"R",IF(H8060&lt;($D8060-$F8060),"R","A")))</f>
        <v> </v>
      </c>
    </row>
    <row r="6814" customFormat="false" ht="12.75" hidden="false" customHeight="false" outlineLevel="0" collapsed="false">
      <c r="K6814" s="2"/>
      <c r="M6814" s="2" t="str">
        <f aca="false">IF(ISBLANK(H8061)," ",IF(H8061&gt;($D8061+$E8061),"R",IF(H8061&lt;($D8061-$F8061),"R","A")))</f>
        <v> </v>
      </c>
    </row>
    <row r="6815" customFormat="false" ht="12.75" hidden="false" customHeight="false" outlineLevel="0" collapsed="false">
      <c r="K6815" s="2"/>
      <c r="M6815" s="2" t="str">
        <f aca="false">IF(ISBLANK(H8062)," ",IF(H8062&gt;($D8062+$E8062),"R",IF(H8062&lt;($D8062-$F8062),"R","A")))</f>
        <v> </v>
      </c>
    </row>
    <row r="6816" customFormat="false" ht="12.75" hidden="false" customHeight="false" outlineLevel="0" collapsed="false">
      <c r="K6816" s="2"/>
      <c r="M6816" s="2" t="str">
        <f aca="false">IF(ISBLANK(H8063)," ",IF(H8063&gt;($D8063+$E8063),"R",IF(H8063&lt;($D8063-$F8063),"R","A")))</f>
        <v> </v>
      </c>
    </row>
    <row r="6817" customFormat="false" ht="12.75" hidden="false" customHeight="false" outlineLevel="0" collapsed="false">
      <c r="K6817" s="2"/>
      <c r="M6817" s="2" t="str">
        <f aca="false">IF(ISBLANK(H8064)," ",IF(H8064&gt;($D8064+$E8064),"R",IF(H8064&lt;($D8064-$F8064),"R","A")))</f>
        <v> </v>
      </c>
    </row>
    <row r="6818" customFormat="false" ht="12.75" hidden="false" customHeight="false" outlineLevel="0" collapsed="false">
      <c r="K6818" s="2"/>
      <c r="M6818" s="2" t="str">
        <f aca="false">IF(ISBLANK(H8065)," ",IF(H8065&gt;($D8065+$E8065),"R",IF(H8065&lt;($D8065-$F8065),"R","A")))</f>
        <v> </v>
      </c>
    </row>
    <row r="6819" customFormat="false" ht="12.75" hidden="false" customHeight="false" outlineLevel="0" collapsed="false">
      <c r="K6819" s="2"/>
      <c r="M6819" s="2" t="str">
        <f aca="false">IF(ISBLANK(H8066)," ",IF(H8066&gt;($D8066+$E8066),"R",IF(H8066&lt;($D8066-$F8066),"R","A")))</f>
        <v> </v>
      </c>
    </row>
    <row r="6820" customFormat="false" ht="12.75" hidden="false" customHeight="false" outlineLevel="0" collapsed="false">
      <c r="K6820" s="2"/>
      <c r="M6820" s="2" t="str">
        <f aca="false">IF(ISBLANK(H8067)," ",IF(H8067&gt;($D8067+$E8067),"R",IF(H8067&lt;($D8067-$F8067),"R","A")))</f>
        <v> </v>
      </c>
    </row>
    <row r="6821" customFormat="false" ht="12.75" hidden="false" customHeight="false" outlineLevel="0" collapsed="false">
      <c r="K6821" s="2"/>
      <c r="M6821" s="2" t="str">
        <f aca="false">IF(ISBLANK(H8068)," ",IF(H8068&gt;($D8068+$E8068),"R",IF(H8068&lt;($D8068-$F8068),"R","A")))</f>
        <v> </v>
      </c>
    </row>
    <row r="6822" customFormat="false" ht="12.75" hidden="false" customHeight="false" outlineLevel="0" collapsed="false">
      <c r="K6822" s="2"/>
      <c r="M6822" s="2" t="str">
        <f aca="false">IF(ISBLANK(H8069)," ",IF(H8069&gt;($D8069+$E8069),"R",IF(H8069&lt;($D8069-$F8069),"R","A")))</f>
        <v> </v>
      </c>
    </row>
    <row r="6823" customFormat="false" ht="12.75" hidden="false" customHeight="false" outlineLevel="0" collapsed="false">
      <c r="K6823" s="2"/>
      <c r="M6823" s="2" t="str">
        <f aca="false">IF(ISBLANK(H8070)," ",IF(H8070&gt;($D8070+$E8070),"R",IF(H8070&lt;($D8070-$F8070),"R","A")))</f>
        <v> </v>
      </c>
    </row>
    <row r="6824" customFormat="false" ht="12.75" hidden="false" customHeight="false" outlineLevel="0" collapsed="false">
      <c r="K6824" s="2"/>
      <c r="M6824" s="2" t="str">
        <f aca="false">IF(ISBLANK(H8071)," ",IF(H8071&gt;($D8071+$E8071),"R",IF(H8071&lt;($D8071-$F8071),"R","A")))</f>
        <v> </v>
      </c>
    </row>
    <row r="6825" customFormat="false" ht="12.75" hidden="false" customHeight="false" outlineLevel="0" collapsed="false">
      <c r="K6825" s="2"/>
      <c r="M6825" s="2" t="str">
        <f aca="false">IF(ISBLANK(H8072)," ",IF(H8072&gt;($D8072+$E8072),"R",IF(H8072&lt;($D8072-$F8072),"R","A")))</f>
        <v> </v>
      </c>
    </row>
    <row r="6826" customFormat="false" ht="12.75" hidden="false" customHeight="false" outlineLevel="0" collapsed="false">
      <c r="K6826" s="2"/>
      <c r="M6826" s="2" t="str">
        <f aca="false">IF(ISBLANK(H8073)," ",IF(H8073&gt;($D8073+$E8073),"R",IF(H8073&lt;($D8073-$F8073),"R","A")))</f>
        <v> </v>
      </c>
    </row>
    <row r="6827" customFormat="false" ht="12.75" hidden="false" customHeight="false" outlineLevel="0" collapsed="false">
      <c r="K6827" s="2"/>
      <c r="M6827" s="2" t="str">
        <f aca="false">IF(ISBLANK(H8074)," ",IF(H8074&gt;($D8074+$E8074),"R",IF(H8074&lt;($D8074-$F8074),"R","A")))</f>
        <v> </v>
      </c>
    </row>
    <row r="6828" customFormat="false" ht="12.75" hidden="false" customHeight="false" outlineLevel="0" collapsed="false">
      <c r="K6828" s="2"/>
      <c r="M6828" s="2" t="str">
        <f aca="false">IF(ISBLANK(H8075)," ",IF(H8075&gt;($D8075+$E8075),"R",IF(H8075&lt;($D8075-$F8075),"R","A")))</f>
        <v> </v>
      </c>
    </row>
    <row r="6829" customFormat="false" ht="12.75" hidden="false" customHeight="false" outlineLevel="0" collapsed="false">
      <c r="K6829" s="2"/>
      <c r="M6829" s="2" t="str">
        <f aca="false">IF(ISBLANK(H8076)," ",IF(H8076&gt;($D8076+$E8076),"R",IF(H8076&lt;($D8076-$F8076),"R","A")))</f>
        <v> </v>
      </c>
    </row>
    <row r="6830" customFormat="false" ht="12.75" hidden="false" customHeight="false" outlineLevel="0" collapsed="false">
      <c r="K6830" s="2"/>
      <c r="M6830" s="2" t="str">
        <f aca="false">IF(ISBLANK(H8077)," ",IF(H8077&gt;($D8077+$E8077),"R",IF(H8077&lt;($D8077-$F8077),"R","A")))</f>
        <v> </v>
      </c>
    </row>
    <row r="6831" customFormat="false" ht="12.75" hidden="false" customHeight="false" outlineLevel="0" collapsed="false">
      <c r="K6831" s="2"/>
      <c r="M6831" s="2" t="str">
        <f aca="false">IF(ISBLANK(H8078)," ",IF(H8078&gt;($D8078+$E8078),"R",IF(H8078&lt;($D8078-$F8078),"R","A")))</f>
        <v> </v>
      </c>
    </row>
    <row r="6832" customFormat="false" ht="12.75" hidden="false" customHeight="false" outlineLevel="0" collapsed="false">
      <c r="K6832" s="2"/>
      <c r="M6832" s="2" t="str">
        <f aca="false">IF(ISBLANK(H8079)," ",IF(H8079&gt;($D8079+$E8079),"R",IF(H8079&lt;($D8079-$F8079),"R","A")))</f>
        <v> </v>
      </c>
    </row>
    <row r="6833" customFormat="false" ht="12.75" hidden="false" customHeight="false" outlineLevel="0" collapsed="false">
      <c r="K6833" s="2"/>
      <c r="M6833" s="2" t="str">
        <f aca="false">IF(ISBLANK(H8080)," ",IF(H8080&gt;($D8080+$E8080),"R",IF(H8080&lt;($D8080-$F8080),"R","A")))</f>
        <v> </v>
      </c>
    </row>
    <row r="6834" customFormat="false" ht="12.75" hidden="false" customHeight="false" outlineLevel="0" collapsed="false">
      <c r="K6834" s="2"/>
      <c r="M6834" s="2" t="str">
        <f aca="false">IF(ISBLANK(H8081)," ",IF(H8081&gt;($D8081+$E8081),"R",IF(H8081&lt;($D8081-$F8081),"R","A")))</f>
        <v> </v>
      </c>
    </row>
    <row r="6835" customFormat="false" ht="12.75" hidden="false" customHeight="false" outlineLevel="0" collapsed="false">
      <c r="K6835" s="2"/>
      <c r="M6835" s="2" t="str">
        <f aca="false">IF(ISBLANK(H8082)," ",IF(H8082&gt;($D8082+$E8082),"R",IF(H8082&lt;($D8082-$F8082),"R","A")))</f>
        <v> </v>
      </c>
    </row>
    <row r="6836" customFormat="false" ht="12.75" hidden="false" customHeight="false" outlineLevel="0" collapsed="false">
      <c r="K6836" s="2"/>
      <c r="M6836" s="2" t="str">
        <f aca="false">IF(ISBLANK(H8083)," ",IF(H8083&gt;($D8083+$E8083),"R",IF(H8083&lt;($D8083-$F8083),"R","A")))</f>
        <v> </v>
      </c>
    </row>
    <row r="6837" customFormat="false" ht="12.75" hidden="false" customHeight="false" outlineLevel="0" collapsed="false">
      <c r="K6837" s="2"/>
      <c r="M6837" s="2" t="str">
        <f aca="false">IF(ISBLANK(H8084)," ",IF(H8084&gt;($D8084+$E8084),"R",IF(H8084&lt;($D8084-$F8084),"R","A")))</f>
        <v> </v>
      </c>
    </row>
    <row r="6838" customFormat="false" ht="12.75" hidden="false" customHeight="false" outlineLevel="0" collapsed="false">
      <c r="K6838" s="2"/>
      <c r="M6838" s="2" t="str">
        <f aca="false">IF(ISBLANK(H8085)," ",IF(H8085&gt;($D8085+$E8085),"R",IF(H8085&lt;($D8085-$F8085),"R","A")))</f>
        <v> </v>
      </c>
    </row>
    <row r="6839" customFormat="false" ht="12.75" hidden="false" customHeight="false" outlineLevel="0" collapsed="false">
      <c r="K6839" s="2"/>
      <c r="M6839" s="2" t="str">
        <f aca="false">IF(ISBLANK(H8086)," ",IF(H8086&gt;($D8086+$E8086),"R",IF(H8086&lt;($D8086-$F8086),"R","A")))</f>
        <v> </v>
      </c>
    </row>
    <row r="6840" customFormat="false" ht="12.75" hidden="false" customHeight="false" outlineLevel="0" collapsed="false">
      <c r="K6840" s="2"/>
      <c r="M6840" s="2" t="str">
        <f aca="false">IF(ISBLANK(H8087)," ",IF(H8087&gt;($D8087+$E8087),"R",IF(H8087&lt;($D8087-$F8087),"R","A")))</f>
        <v> </v>
      </c>
    </row>
    <row r="6841" customFormat="false" ht="12.75" hidden="false" customHeight="false" outlineLevel="0" collapsed="false">
      <c r="K6841" s="2"/>
      <c r="M6841" s="2" t="str">
        <f aca="false">IF(ISBLANK(H8088)," ",IF(H8088&gt;($D8088+$E8088),"R",IF(H8088&lt;($D8088-$F8088),"R","A")))</f>
        <v> </v>
      </c>
    </row>
    <row r="6842" customFormat="false" ht="12.75" hidden="false" customHeight="false" outlineLevel="0" collapsed="false">
      <c r="K6842" s="2"/>
      <c r="M6842" s="2" t="str">
        <f aca="false">IF(ISBLANK(H8089)," ",IF(H8089&gt;($D8089+$E8089),"R",IF(H8089&lt;($D8089-$F8089),"R","A")))</f>
        <v> </v>
      </c>
    </row>
    <row r="6843" customFormat="false" ht="12.75" hidden="false" customHeight="false" outlineLevel="0" collapsed="false">
      <c r="K6843" s="2"/>
      <c r="M6843" s="2" t="str">
        <f aca="false">IF(ISBLANK(H8090)," ",IF(H8090&gt;($D8090+$E8090),"R",IF(H8090&lt;($D8090-$F8090),"R","A")))</f>
        <v> </v>
      </c>
    </row>
    <row r="6844" customFormat="false" ht="12.75" hidden="false" customHeight="false" outlineLevel="0" collapsed="false">
      <c r="K6844" s="2"/>
      <c r="M6844" s="2" t="str">
        <f aca="false">IF(ISBLANK(H8091)," ",IF(H8091&gt;($D8091+$E8091),"R",IF(H8091&lt;($D8091-$F8091),"R","A")))</f>
        <v> </v>
      </c>
    </row>
    <row r="6845" customFormat="false" ht="12.75" hidden="false" customHeight="false" outlineLevel="0" collapsed="false">
      <c r="K6845" s="2"/>
      <c r="M6845" s="2" t="str">
        <f aca="false">IF(ISBLANK(H8092)," ",IF(H8092&gt;($D8092+$E8092),"R",IF(H8092&lt;($D8092-$F8092),"R","A")))</f>
        <v> </v>
      </c>
    </row>
    <row r="6846" customFormat="false" ht="12.75" hidden="false" customHeight="false" outlineLevel="0" collapsed="false">
      <c r="K6846" s="2"/>
      <c r="M6846" s="2" t="str">
        <f aca="false">IF(ISBLANK(H8093)," ",IF(H8093&gt;($D8093+$E8093),"R",IF(H8093&lt;($D8093-$F8093),"R","A")))</f>
        <v> </v>
      </c>
    </row>
    <row r="6847" customFormat="false" ht="12.75" hidden="false" customHeight="false" outlineLevel="0" collapsed="false">
      <c r="K6847" s="2"/>
      <c r="M6847" s="2" t="str">
        <f aca="false">IF(ISBLANK(H8094)," ",IF(H8094&gt;($D8094+$E8094),"R",IF(H8094&lt;($D8094-$F8094),"R","A")))</f>
        <v> </v>
      </c>
    </row>
    <row r="6848" customFormat="false" ht="12.75" hidden="false" customHeight="false" outlineLevel="0" collapsed="false">
      <c r="K6848" s="2"/>
      <c r="M6848" s="2" t="str">
        <f aca="false">IF(ISBLANK(H8095)," ",IF(H8095&gt;($D8095+$E8095),"R",IF(H8095&lt;($D8095-$F8095),"R","A")))</f>
        <v> </v>
      </c>
    </row>
    <row r="6849" customFormat="false" ht="12.75" hidden="false" customHeight="false" outlineLevel="0" collapsed="false">
      <c r="K6849" s="2"/>
      <c r="M6849" s="2" t="str">
        <f aca="false">IF(ISBLANK(H8096)," ",IF(H8096&gt;($D8096+$E8096),"R",IF(H8096&lt;($D8096-$F8096),"R","A")))</f>
        <v> </v>
      </c>
    </row>
    <row r="6850" customFormat="false" ht="12.75" hidden="false" customHeight="false" outlineLevel="0" collapsed="false">
      <c r="K6850" s="2"/>
      <c r="M6850" s="2" t="str">
        <f aca="false">IF(ISBLANK(H8097)," ",IF(H8097&gt;($D8097+$E8097),"R",IF(H8097&lt;($D8097-$F8097),"R","A")))</f>
        <v> </v>
      </c>
    </row>
    <row r="6851" customFormat="false" ht="12.75" hidden="false" customHeight="false" outlineLevel="0" collapsed="false">
      <c r="K6851" s="2"/>
      <c r="M6851" s="2" t="str">
        <f aca="false">IF(ISBLANK(H8098)," ",IF(H8098&gt;($D8098+$E8098),"R",IF(H8098&lt;($D8098-$F8098),"R","A")))</f>
        <v> </v>
      </c>
    </row>
    <row r="6852" customFormat="false" ht="12.75" hidden="false" customHeight="false" outlineLevel="0" collapsed="false">
      <c r="K6852" s="2"/>
      <c r="M6852" s="2" t="str">
        <f aca="false">IF(ISBLANK(H8099)," ",IF(H8099&gt;($D8099+$E8099),"R",IF(H8099&lt;($D8099-$F8099),"R","A")))</f>
        <v> </v>
      </c>
    </row>
    <row r="6853" customFormat="false" ht="12.75" hidden="false" customHeight="false" outlineLevel="0" collapsed="false">
      <c r="K6853" s="2"/>
      <c r="M6853" s="2" t="str">
        <f aca="false">IF(ISBLANK(H8100)," ",IF(H8100&gt;($D8100+$E8100),"R",IF(H8100&lt;($D8100-$F8100),"R","A")))</f>
        <v> </v>
      </c>
    </row>
    <row r="6854" customFormat="false" ht="12.75" hidden="false" customHeight="false" outlineLevel="0" collapsed="false">
      <c r="K6854" s="2"/>
      <c r="M6854" s="2" t="str">
        <f aca="false">IF(ISBLANK(H8101)," ",IF(H8101&gt;($D8101+$E8101),"R",IF(H8101&lt;($D8101-$F8101),"R","A")))</f>
        <v> </v>
      </c>
    </row>
    <row r="6855" customFormat="false" ht="12.75" hidden="false" customHeight="false" outlineLevel="0" collapsed="false">
      <c r="K6855" s="2"/>
      <c r="M6855" s="2" t="str">
        <f aca="false">IF(ISBLANK(H8102)," ",IF(H8102&gt;($D8102+$E8102),"R",IF(H8102&lt;($D8102-$F8102),"R","A")))</f>
        <v> </v>
      </c>
    </row>
    <row r="6856" customFormat="false" ht="12.75" hidden="false" customHeight="false" outlineLevel="0" collapsed="false">
      <c r="K6856" s="2"/>
      <c r="M6856" s="2" t="str">
        <f aca="false">IF(ISBLANK(H8103)," ",IF(H8103&gt;($D8103+$E8103),"R",IF(H8103&lt;($D8103-$F8103),"R","A")))</f>
        <v> </v>
      </c>
    </row>
    <row r="6857" customFormat="false" ht="12.75" hidden="false" customHeight="false" outlineLevel="0" collapsed="false">
      <c r="K6857" s="2"/>
      <c r="M6857" s="2" t="str">
        <f aca="false">IF(ISBLANK(H8104)," ",IF(H8104&gt;($D8104+$E8104),"R",IF(H8104&lt;($D8104-$F8104),"R","A")))</f>
        <v> </v>
      </c>
    </row>
    <row r="6858" customFormat="false" ht="12.75" hidden="false" customHeight="false" outlineLevel="0" collapsed="false">
      <c r="K6858" s="2"/>
      <c r="M6858" s="2" t="str">
        <f aca="false">IF(ISBLANK(H8105)," ",IF(H8105&gt;($D8105+$E8105),"R",IF(H8105&lt;($D8105-$F8105),"R","A")))</f>
        <v> </v>
      </c>
    </row>
    <row r="6859" customFormat="false" ht="12.75" hidden="false" customHeight="false" outlineLevel="0" collapsed="false">
      <c r="K6859" s="2"/>
      <c r="M6859" s="2" t="str">
        <f aca="false">IF(ISBLANK(H8106)," ",IF(H8106&gt;($D8106+$E8106),"R",IF(H8106&lt;($D8106-$F8106),"R","A")))</f>
        <v> </v>
      </c>
    </row>
    <row r="6860" customFormat="false" ht="12.75" hidden="false" customHeight="false" outlineLevel="0" collapsed="false">
      <c r="K6860" s="2"/>
      <c r="M6860" s="2" t="str">
        <f aca="false">IF(ISBLANK(H8107)," ",IF(H8107&gt;($D8107+$E8107),"R",IF(H8107&lt;($D8107-$F8107),"R","A")))</f>
        <v> </v>
      </c>
    </row>
    <row r="6861" customFormat="false" ht="12.75" hidden="false" customHeight="false" outlineLevel="0" collapsed="false">
      <c r="K6861" s="2"/>
      <c r="M6861" s="2" t="str">
        <f aca="false">IF(ISBLANK(H8108)," ",IF(H8108&gt;($D8108+$E8108),"R",IF(H8108&lt;($D8108-$F8108),"R","A")))</f>
        <v> </v>
      </c>
    </row>
    <row r="6862" customFormat="false" ht="12.75" hidden="false" customHeight="false" outlineLevel="0" collapsed="false">
      <c r="K6862" s="2"/>
      <c r="M6862" s="2" t="str">
        <f aca="false">IF(ISBLANK(H8109)," ",IF(H8109&gt;($D8109+$E8109),"R",IF(H8109&lt;($D8109-$F8109),"R","A")))</f>
        <v> </v>
      </c>
    </row>
    <row r="6863" customFormat="false" ht="12.75" hidden="false" customHeight="false" outlineLevel="0" collapsed="false">
      <c r="K6863" s="2"/>
      <c r="M6863" s="2" t="str">
        <f aca="false">IF(ISBLANK(H8110)," ",IF(H8110&gt;($D8110+$E8110),"R",IF(H8110&lt;($D8110-$F8110),"R","A")))</f>
        <v> </v>
      </c>
    </row>
    <row r="6864" customFormat="false" ht="12.75" hidden="false" customHeight="false" outlineLevel="0" collapsed="false">
      <c r="K6864" s="2"/>
      <c r="M6864" s="2" t="str">
        <f aca="false">IF(ISBLANK(H8111)," ",IF(H8111&gt;($D8111+$E8111),"R",IF(H8111&lt;($D8111-$F8111),"R","A")))</f>
        <v> </v>
      </c>
    </row>
    <row r="6865" customFormat="false" ht="12.75" hidden="false" customHeight="false" outlineLevel="0" collapsed="false">
      <c r="K6865" s="2"/>
      <c r="M6865" s="2" t="str">
        <f aca="false">IF(ISBLANK(H8112)," ",IF(H8112&gt;($D8112+$E8112),"R",IF(H8112&lt;($D8112-$F8112),"R","A")))</f>
        <v> </v>
      </c>
    </row>
    <row r="6866" customFormat="false" ht="12.75" hidden="false" customHeight="false" outlineLevel="0" collapsed="false">
      <c r="K6866" s="2"/>
      <c r="M6866" s="2" t="str">
        <f aca="false">IF(ISBLANK(H8113)," ",IF(H8113&gt;($D8113+$E8113),"R",IF(H8113&lt;($D8113-$F8113),"R","A")))</f>
        <v> </v>
      </c>
    </row>
    <row r="6867" customFormat="false" ht="12.75" hidden="false" customHeight="false" outlineLevel="0" collapsed="false">
      <c r="K6867" s="2"/>
      <c r="M6867" s="2" t="str">
        <f aca="false">IF(ISBLANK(H8114)," ",IF(H8114&gt;($D8114+$E8114),"R",IF(H8114&lt;($D8114-$F8114),"R","A")))</f>
        <v> </v>
      </c>
    </row>
    <row r="6868" customFormat="false" ht="12.75" hidden="false" customHeight="false" outlineLevel="0" collapsed="false">
      <c r="K6868" s="2"/>
      <c r="M6868" s="2" t="str">
        <f aca="false">IF(ISBLANK(H8115)," ",IF(H8115&gt;($D8115+$E8115),"R",IF(H8115&lt;($D8115-$F8115),"R","A")))</f>
        <v> </v>
      </c>
    </row>
    <row r="6869" customFormat="false" ht="12.75" hidden="false" customHeight="false" outlineLevel="0" collapsed="false">
      <c r="K6869" s="2"/>
      <c r="M6869" s="2" t="str">
        <f aca="false">IF(ISBLANK(H8116)," ",IF(H8116&gt;($D8116+$E8116),"R",IF(H8116&lt;($D8116-$F8116),"R","A")))</f>
        <v> </v>
      </c>
    </row>
    <row r="6870" customFormat="false" ht="12.75" hidden="false" customHeight="false" outlineLevel="0" collapsed="false">
      <c r="K6870" s="2"/>
      <c r="M6870" s="2" t="str">
        <f aca="false">IF(ISBLANK(H8117)," ",IF(H8117&gt;($D8117+$E8117),"R",IF(H8117&lt;($D8117-$F8117),"R","A")))</f>
        <v> </v>
      </c>
    </row>
    <row r="6871" customFormat="false" ht="12.75" hidden="false" customHeight="false" outlineLevel="0" collapsed="false">
      <c r="K6871" s="2"/>
      <c r="M6871" s="2" t="str">
        <f aca="false">IF(ISBLANK(H8118)," ",IF(H8118&gt;($D8118+$E8118),"R",IF(H8118&lt;($D8118-$F8118),"R","A")))</f>
        <v> </v>
      </c>
    </row>
    <row r="6872" customFormat="false" ht="12.75" hidden="false" customHeight="false" outlineLevel="0" collapsed="false">
      <c r="K6872" s="2"/>
      <c r="M6872" s="2" t="str">
        <f aca="false">IF(ISBLANK(H8119)," ",IF(H8119&gt;($D8119+$E8119),"R",IF(H8119&lt;($D8119-$F8119),"R","A")))</f>
        <v> </v>
      </c>
    </row>
    <row r="6873" customFormat="false" ht="12.75" hidden="false" customHeight="false" outlineLevel="0" collapsed="false">
      <c r="K6873" s="2"/>
      <c r="M6873" s="2" t="str">
        <f aca="false">IF(ISBLANK(H8120)," ",IF(H8120&gt;($D8120+$E8120),"R",IF(H8120&lt;($D8120-$F8120),"R","A")))</f>
        <v> </v>
      </c>
    </row>
    <row r="6874" customFormat="false" ht="12.75" hidden="false" customHeight="false" outlineLevel="0" collapsed="false">
      <c r="K6874" s="2"/>
      <c r="M6874" s="2" t="str">
        <f aca="false">IF(ISBLANK(H8121)," ",IF(H8121&gt;($D8121+$E8121),"R",IF(H8121&lt;($D8121-$F8121),"R","A")))</f>
        <v> </v>
      </c>
    </row>
    <row r="6875" customFormat="false" ht="12.75" hidden="false" customHeight="false" outlineLevel="0" collapsed="false">
      <c r="K6875" s="2"/>
      <c r="M6875" s="2" t="str">
        <f aca="false">IF(ISBLANK(H8122)," ",IF(H8122&gt;($D8122+$E8122),"R",IF(H8122&lt;($D8122-$F8122),"R","A")))</f>
        <v> </v>
      </c>
    </row>
    <row r="6876" customFormat="false" ht="12.75" hidden="false" customHeight="false" outlineLevel="0" collapsed="false">
      <c r="K6876" s="2"/>
      <c r="M6876" s="2" t="str">
        <f aca="false">IF(ISBLANK(H8123)," ",IF(H8123&gt;($D8123+$E8123),"R",IF(H8123&lt;($D8123-$F8123),"R","A")))</f>
        <v> </v>
      </c>
    </row>
    <row r="6877" customFormat="false" ht="12.75" hidden="false" customHeight="false" outlineLevel="0" collapsed="false">
      <c r="K6877" s="2"/>
      <c r="M6877" s="2" t="str">
        <f aca="false">IF(ISBLANK(H8124)," ",IF(H8124&gt;($D8124+$E8124),"R",IF(H8124&lt;($D8124-$F8124),"R","A")))</f>
        <v> </v>
      </c>
    </row>
    <row r="6878" customFormat="false" ht="12.75" hidden="false" customHeight="false" outlineLevel="0" collapsed="false">
      <c r="K6878" s="2"/>
      <c r="M6878" s="2" t="str">
        <f aca="false">IF(ISBLANK(H8125)," ",IF(H8125&gt;($D8125+$E8125),"R",IF(H8125&lt;($D8125-$F8125),"R","A")))</f>
        <v> </v>
      </c>
    </row>
    <row r="6879" customFormat="false" ht="12.75" hidden="false" customHeight="false" outlineLevel="0" collapsed="false">
      <c r="K6879" s="2"/>
      <c r="M6879" s="2" t="str">
        <f aca="false">IF(ISBLANK(H8126)," ",IF(H8126&gt;($D8126+$E8126),"R",IF(H8126&lt;($D8126-$F8126),"R","A")))</f>
        <v> </v>
      </c>
    </row>
    <row r="6880" customFormat="false" ht="12.75" hidden="false" customHeight="false" outlineLevel="0" collapsed="false">
      <c r="K6880" s="2"/>
      <c r="M6880" s="2" t="str">
        <f aca="false">IF(ISBLANK(H8127)," ",IF(H8127&gt;($D8127+$E8127),"R",IF(H8127&lt;($D8127-$F8127),"R","A")))</f>
        <v> </v>
      </c>
    </row>
    <row r="6881" customFormat="false" ht="12.75" hidden="false" customHeight="false" outlineLevel="0" collapsed="false">
      <c r="K6881" s="2"/>
      <c r="M6881" s="2" t="str">
        <f aca="false">IF(ISBLANK(H8128)," ",IF(H8128&gt;($D8128+$E8128),"R",IF(H8128&lt;($D8128-$F8128),"R","A")))</f>
        <v> </v>
      </c>
    </row>
    <row r="6882" customFormat="false" ht="12.75" hidden="false" customHeight="false" outlineLevel="0" collapsed="false">
      <c r="K6882" s="2"/>
      <c r="M6882" s="2" t="str">
        <f aca="false">IF(ISBLANK(H8129)," ",IF(H8129&gt;($D8129+$E8129),"R",IF(H8129&lt;($D8129-$F8129),"R","A")))</f>
        <v> </v>
      </c>
    </row>
    <row r="6883" customFormat="false" ht="12.75" hidden="false" customHeight="false" outlineLevel="0" collapsed="false">
      <c r="K6883" s="2"/>
      <c r="M6883" s="2" t="str">
        <f aca="false">IF(ISBLANK(H8130)," ",IF(H8130&gt;($D8130+$E8130),"R",IF(H8130&lt;($D8130-$F8130),"R","A")))</f>
        <v> </v>
      </c>
    </row>
    <row r="6884" customFormat="false" ht="12.75" hidden="false" customHeight="false" outlineLevel="0" collapsed="false">
      <c r="K6884" s="2"/>
      <c r="M6884" s="2" t="str">
        <f aca="false">IF(ISBLANK(H8131)," ",IF(H8131&gt;($D8131+$E8131),"R",IF(H8131&lt;($D8131-$F8131),"R","A")))</f>
        <v> </v>
      </c>
    </row>
    <row r="6885" customFormat="false" ht="12.75" hidden="false" customHeight="false" outlineLevel="0" collapsed="false">
      <c r="K6885" s="2"/>
      <c r="M6885" s="2" t="str">
        <f aca="false">IF(ISBLANK(H8132)," ",IF(H8132&gt;($D8132+$E8132),"R",IF(H8132&lt;($D8132-$F8132),"R","A")))</f>
        <v> </v>
      </c>
    </row>
    <row r="6886" customFormat="false" ht="12.75" hidden="false" customHeight="false" outlineLevel="0" collapsed="false">
      <c r="K6886" s="2"/>
      <c r="M6886" s="2" t="str">
        <f aca="false">IF(ISBLANK(H8133)," ",IF(H8133&gt;($D8133+$E8133),"R",IF(H8133&lt;($D8133-$F8133),"R","A")))</f>
        <v> </v>
      </c>
    </row>
    <row r="6887" customFormat="false" ht="12.75" hidden="false" customHeight="false" outlineLevel="0" collapsed="false">
      <c r="K6887" s="2"/>
      <c r="M6887" s="2" t="str">
        <f aca="false">IF(ISBLANK(H8134)," ",IF(H8134&gt;($D8134+$E8134),"R",IF(H8134&lt;($D8134-$F8134),"R","A")))</f>
        <v> </v>
      </c>
    </row>
    <row r="6888" customFormat="false" ht="12.75" hidden="false" customHeight="false" outlineLevel="0" collapsed="false">
      <c r="K6888" s="2"/>
      <c r="M6888" s="2" t="str">
        <f aca="false">IF(ISBLANK(H8135)," ",IF(H8135&gt;($D8135+$E8135),"R",IF(H8135&lt;($D8135-$F8135),"R","A")))</f>
        <v> </v>
      </c>
    </row>
    <row r="6889" customFormat="false" ht="12.75" hidden="false" customHeight="false" outlineLevel="0" collapsed="false">
      <c r="K6889" s="2"/>
      <c r="M6889" s="2" t="str">
        <f aca="false">IF(ISBLANK(H8136)," ",IF(H8136&gt;($D8136+$E8136),"R",IF(H8136&lt;($D8136-$F8136),"R","A")))</f>
        <v> </v>
      </c>
    </row>
    <row r="6890" customFormat="false" ht="12.75" hidden="false" customHeight="false" outlineLevel="0" collapsed="false">
      <c r="K6890" s="2"/>
      <c r="M6890" s="2" t="str">
        <f aca="false">IF(ISBLANK(H8137)," ",IF(H8137&gt;($D8137+$E8137),"R",IF(H8137&lt;($D8137-$F8137),"R","A")))</f>
        <v> </v>
      </c>
    </row>
    <row r="6891" customFormat="false" ht="12.75" hidden="false" customHeight="false" outlineLevel="0" collapsed="false">
      <c r="K6891" s="2"/>
      <c r="M6891" s="2" t="str">
        <f aca="false">IF(ISBLANK(H8138)," ",IF(H8138&gt;($D8138+$E8138),"R",IF(H8138&lt;($D8138-$F8138),"R","A")))</f>
        <v> </v>
      </c>
    </row>
    <row r="6892" customFormat="false" ht="12.75" hidden="false" customHeight="false" outlineLevel="0" collapsed="false">
      <c r="K6892" s="2"/>
      <c r="M6892" s="2" t="str">
        <f aca="false">IF(ISBLANK(H8139)," ",IF(H8139&gt;($D8139+$E8139),"R",IF(H8139&lt;($D8139-$F8139),"R","A")))</f>
        <v> </v>
      </c>
    </row>
    <row r="6893" customFormat="false" ht="12.75" hidden="false" customHeight="false" outlineLevel="0" collapsed="false">
      <c r="K6893" s="2"/>
      <c r="M6893" s="2" t="str">
        <f aca="false">IF(ISBLANK(H8140)," ",IF(H8140&gt;($D8140+$E8140),"R",IF(H8140&lt;($D8140-$F8140),"R","A")))</f>
        <v> </v>
      </c>
    </row>
    <row r="6894" customFormat="false" ht="12.75" hidden="false" customHeight="false" outlineLevel="0" collapsed="false">
      <c r="K6894" s="2"/>
      <c r="M6894" s="2" t="str">
        <f aca="false">IF(ISBLANK(H8141)," ",IF(H8141&gt;($D8141+$E8141),"R",IF(H8141&lt;($D8141-$F8141),"R","A")))</f>
        <v> </v>
      </c>
    </row>
    <row r="6895" customFormat="false" ht="12.75" hidden="false" customHeight="false" outlineLevel="0" collapsed="false">
      <c r="K6895" s="2"/>
      <c r="M6895" s="2" t="str">
        <f aca="false">IF(ISBLANK(H8142)," ",IF(H8142&gt;($D8142+$E8142),"R",IF(H8142&lt;($D8142-$F8142),"R","A")))</f>
        <v> </v>
      </c>
    </row>
    <row r="6896" customFormat="false" ht="12.75" hidden="false" customHeight="false" outlineLevel="0" collapsed="false">
      <c r="K6896" s="2"/>
      <c r="M6896" s="2" t="str">
        <f aca="false">IF(ISBLANK(H8143)," ",IF(H8143&gt;($D8143+$E8143),"R",IF(H8143&lt;($D8143-$F8143),"R","A")))</f>
        <v> </v>
      </c>
    </row>
    <row r="6897" customFormat="false" ht="12.75" hidden="false" customHeight="false" outlineLevel="0" collapsed="false">
      <c r="K6897" s="2"/>
      <c r="M6897" s="2" t="str">
        <f aca="false">IF(ISBLANK(H8144)," ",IF(H8144&gt;($D8144+$E8144),"R",IF(H8144&lt;($D8144-$F8144),"R","A")))</f>
        <v> </v>
      </c>
    </row>
    <row r="6898" customFormat="false" ht="12.75" hidden="false" customHeight="false" outlineLevel="0" collapsed="false">
      <c r="K6898" s="2"/>
      <c r="M6898" s="2" t="str">
        <f aca="false">IF(ISBLANK(H8145)," ",IF(H8145&gt;($D8145+$E8145),"R",IF(H8145&lt;($D8145-$F8145),"R","A")))</f>
        <v> </v>
      </c>
    </row>
    <row r="6899" customFormat="false" ht="12.75" hidden="false" customHeight="false" outlineLevel="0" collapsed="false">
      <c r="K6899" s="2"/>
      <c r="M6899" s="2" t="str">
        <f aca="false">IF(ISBLANK(H8146)," ",IF(H8146&gt;($D8146+$E8146),"R",IF(H8146&lt;($D8146-$F8146),"R","A")))</f>
        <v> </v>
      </c>
    </row>
    <row r="6900" customFormat="false" ht="12.75" hidden="false" customHeight="false" outlineLevel="0" collapsed="false">
      <c r="K6900" s="2"/>
      <c r="M6900" s="2" t="str">
        <f aca="false">IF(ISBLANK(H8147)," ",IF(H8147&gt;($D8147+$E8147),"R",IF(H8147&lt;($D8147-$F8147),"R","A")))</f>
        <v> </v>
      </c>
    </row>
    <row r="6901" customFormat="false" ht="12.75" hidden="false" customHeight="false" outlineLevel="0" collapsed="false">
      <c r="K6901" s="2"/>
      <c r="M6901" s="2" t="str">
        <f aca="false">IF(ISBLANK(H8148)," ",IF(H8148&gt;($D8148+$E8148),"R",IF(H8148&lt;($D8148-$F8148),"R","A")))</f>
        <v> </v>
      </c>
    </row>
    <row r="6902" customFormat="false" ht="12.75" hidden="false" customHeight="false" outlineLevel="0" collapsed="false">
      <c r="K6902" s="2"/>
      <c r="M6902" s="2" t="str">
        <f aca="false">IF(ISBLANK(H8149)," ",IF(H8149&gt;($D8149+$E8149),"R",IF(H8149&lt;($D8149-$F8149),"R","A")))</f>
        <v> </v>
      </c>
    </row>
    <row r="6903" customFormat="false" ht="12.75" hidden="false" customHeight="false" outlineLevel="0" collapsed="false">
      <c r="K6903" s="2"/>
      <c r="M6903" s="2" t="str">
        <f aca="false">IF(ISBLANK(H8150)," ",IF(H8150&gt;($D8150+$E8150),"R",IF(H8150&lt;($D8150-$F8150),"R","A")))</f>
        <v> </v>
      </c>
    </row>
    <row r="6904" customFormat="false" ht="12.75" hidden="false" customHeight="false" outlineLevel="0" collapsed="false">
      <c r="K6904" s="2"/>
      <c r="M6904" s="2" t="str">
        <f aca="false">IF(ISBLANK(H8151)," ",IF(H8151&gt;($D8151+$E8151),"R",IF(H8151&lt;($D8151-$F8151),"R","A")))</f>
        <v> </v>
      </c>
    </row>
    <row r="6905" customFormat="false" ht="12.75" hidden="false" customHeight="false" outlineLevel="0" collapsed="false">
      <c r="K6905" s="2"/>
      <c r="M6905" s="2" t="str">
        <f aca="false">IF(ISBLANK(H8152)," ",IF(H8152&gt;($D8152+$E8152),"R",IF(H8152&lt;($D8152-$F8152),"R","A")))</f>
        <v> </v>
      </c>
    </row>
    <row r="6906" customFormat="false" ht="12.75" hidden="false" customHeight="false" outlineLevel="0" collapsed="false">
      <c r="K6906" s="2"/>
      <c r="M6906" s="2" t="str">
        <f aca="false">IF(ISBLANK(H8153)," ",IF(H8153&gt;($D8153+$E8153),"R",IF(H8153&lt;($D8153-$F8153),"R","A")))</f>
        <v> </v>
      </c>
    </row>
    <row r="6907" customFormat="false" ht="12.75" hidden="false" customHeight="false" outlineLevel="0" collapsed="false">
      <c r="K6907" s="2"/>
      <c r="M6907" s="2" t="str">
        <f aca="false">IF(ISBLANK(H8154)," ",IF(H8154&gt;($D8154+$E8154),"R",IF(H8154&lt;($D8154-$F8154),"R","A")))</f>
        <v> </v>
      </c>
    </row>
    <row r="6908" customFormat="false" ht="12.75" hidden="false" customHeight="false" outlineLevel="0" collapsed="false">
      <c r="K6908" s="2"/>
      <c r="M6908" s="2" t="str">
        <f aca="false">IF(ISBLANK(H8155)," ",IF(H8155&gt;($D8155+$E8155),"R",IF(H8155&lt;($D8155-$F8155),"R","A")))</f>
        <v> </v>
      </c>
    </row>
    <row r="6909" customFormat="false" ht="12.75" hidden="false" customHeight="false" outlineLevel="0" collapsed="false">
      <c r="K6909" s="2"/>
      <c r="M6909" s="2" t="str">
        <f aca="false">IF(ISBLANK(H8156)," ",IF(H8156&gt;($D8156+$E8156),"R",IF(H8156&lt;($D8156-$F8156),"R","A")))</f>
        <v> </v>
      </c>
    </row>
    <row r="6910" customFormat="false" ht="12.75" hidden="false" customHeight="false" outlineLevel="0" collapsed="false">
      <c r="K6910" s="2"/>
      <c r="M6910" s="2" t="str">
        <f aca="false">IF(ISBLANK(H8157)," ",IF(H8157&gt;($D8157+$E8157),"R",IF(H8157&lt;($D8157-$F8157),"R","A")))</f>
        <v> </v>
      </c>
    </row>
    <row r="6911" customFormat="false" ht="12.75" hidden="false" customHeight="false" outlineLevel="0" collapsed="false">
      <c r="K6911" s="2"/>
      <c r="M6911" s="2" t="str">
        <f aca="false">IF(ISBLANK(H8158)," ",IF(H8158&gt;($D8158+$E8158),"R",IF(H8158&lt;($D8158-$F8158),"R","A")))</f>
        <v> </v>
      </c>
    </row>
    <row r="6912" customFormat="false" ht="12.75" hidden="false" customHeight="false" outlineLevel="0" collapsed="false">
      <c r="K6912" s="2"/>
      <c r="M6912" s="2" t="str">
        <f aca="false">IF(ISBLANK(H8159)," ",IF(H8159&gt;($D8159+$E8159),"R",IF(H8159&lt;($D8159-$F8159),"R","A")))</f>
        <v> </v>
      </c>
    </row>
    <row r="6913" customFormat="false" ht="12.75" hidden="false" customHeight="false" outlineLevel="0" collapsed="false">
      <c r="K6913" s="2"/>
      <c r="M6913" s="2" t="str">
        <f aca="false">IF(ISBLANK(H8160)," ",IF(H8160&gt;($D8160+$E8160),"R",IF(H8160&lt;($D8160-$F8160),"R","A")))</f>
        <v> </v>
      </c>
    </row>
    <row r="6914" customFormat="false" ht="12.75" hidden="false" customHeight="false" outlineLevel="0" collapsed="false">
      <c r="K6914" s="2"/>
      <c r="M6914" s="2" t="str">
        <f aca="false">IF(ISBLANK(H8161)," ",IF(H8161&gt;($D8161+$E8161),"R",IF(H8161&lt;($D8161-$F8161),"R","A")))</f>
        <v> </v>
      </c>
    </row>
    <row r="6915" customFormat="false" ht="12.75" hidden="false" customHeight="false" outlineLevel="0" collapsed="false">
      <c r="K6915" s="2"/>
      <c r="M6915" s="2" t="str">
        <f aca="false">IF(ISBLANK(H8162)," ",IF(H8162&gt;($D8162+$E8162),"R",IF(H8162&lt;($D8162-$F8162),"R","A")))</f>
        <v> </v>
      </c>
    </row>
    <row r="6916" customFormat="false" ht="12.75" hidden="false" customHeight="false" outlineLevel="0" collapsed="false">
      <c r="K6916" s="2"/>
      <c r="M6916" s="2" t="str">
        <f aca="false">IF(ISBLANK(H8163)," ",IF(H8163&gt;($D8163+$E8163),"R",IF(H8163&lt;($D8163-$F8163),"R","A")))</f>
        <v> </v>
      </c>
    </row>
    <row r="6917" customFormat="false" ht="12.75" hidden="false" customHeight="false" outlineLevel="0" collapsed="false">
      <c r="K6917" s="2"/>
      <c r="M6917" s="2" t="str">
        <f aca="false">IF(ISBLANK(H8164)," ",IF(H8164&gt;($D8164+$E8164),"R",IF(H8164&lt;($D8164-$F8164),"R","A")))</f>
        <v> </v>
      </c>
    </row>
    <row r="6918" customFormat="false" ht="12.75" hidden="false" customHeight="false" outlineLevel="0" collapsed="false">
      <c r="K6918" s="2"/>
      <c r="M6918" s="2" t="str">
        <f aca="false">IF(ISBLANK(H8165)," ",IF(H8165&gt;($D8165+$E8165),"R",IF(H8165&lt;($D8165-$F8165),"R","A")))</f>
        <v> </v>
      </c>
    </row>
    <row r="6919" customFormat="false" ht="12.75" hidden="false" customHeight="false" outlineLevel="0" collapsed="false">
      <c r="K6919" s="2"/>
      <c r="M6919" s="2" t="str">
        <f aca="false">IF(ISBLANK(H8166)," ",IF(H8166&gt;($D8166+$E8166),"R",IF(H8166&lt;($D8166-$F8166),"R","A")))</f>
        <v> </v>
      </c>
    </row>
    <row r="6920" customFormat="false" ht="12.75" hidden="false" customHeight="false" outlineLevel="0" collapsed="false">
      <c r="K6920" s="2"/>
      <c r="M6920" s="2" t="str">
        <f aca="false">IF(ISBLANK(H8167)," ",IF(H8167&gt;($D8167+$E8167),"R",IF(H8167&lt;($D8167-$F8167),"R","A")))</f>
        <v> </v>
      </c>
    </row>
    <row r="6921" customFormat="false" ht="12.75" hidden="false" customHeight="false" outlineLevel="0" collapsed="false">
      <c r="K6921" s="2"/>
      <c r="M6921" s="2" t="str">
        <f aca="false">IF(ISBLANK(H8168)," ",IF(H8168&gt;($D8168+$E8168),"R",IF(H8168&lt;($D8168-$F8168),"R","A")))</f>
        <v> </v>
      </c>
    </row>
    <row r="6922" customFormat="false" ht="12.75" hidden="false" customHeight="false" outlineLevel="0" collapsed="false">
      <c r="K6922" s="2"/>
      <c r="M6922" s="2" t="str">
        <f aca="false">IF(ISBLANK(H8169)," ",IF(H8169&gt;($D8169+$E8169),"R",IF(H8169&lt;($D8169-$F8169),"R","A")))</f>
        <v> </v>
      </c>
    </row>
    <row r="6923" customFormat="false" ht="12.75" hidden="false" customHeight="false" outlineLevel="0" collapsed="false">
      <c r="K6923" s="2"/>
      <c r="M6923" s="2" t="str">
        <f aca="false">IF(ISBLANK(H8170)," ",IF(H8170&gt;($D8170+$E8170),"R",IF(H8170&lt;($D8170-$F8170),"R","A")))</f>
        <v> </v>
      </c>
    </row>
    <row r="6924" customFormat="false" ht="12.75" hidden="false" customHeight="false" outlineLevel="0" collapsed="false">
      <c r="K6924" s="2"/>
      <c r="M6924" s="2" t="str">
        <f aca="false">IF(ISBLANK(H8171)," ",IF(H8171&gt;($D8171+$E8171),"R",IF(H8171&lt;($D8171-$F8171),"R","A")))</f>
        <v> </v>
      </c>
    </row>
    <row r="6925" customFormat="false" ht="12.75" hidden="false" customHeight="false" outlineLevel="0" collapsed="false">
      <c r="K6925" s="2"/>
      <c r="M6925" s="2" t="str">
        <f aca="false">IF(ISBLANK(H8172)," ",IF(H8172&gt;($D8172+$E8172),"R",IF(H8172&lt;($D8172-$F8172),"R","A")))</f>
        <v> </v>
      </c>
    </row>
    <row r="6926" customFormat="false" ht="12.75" hidden="false" customHeight="false" outlineLevel="0" collapsed="false">
      <c r="K6926" s="2"/>
      <c r="M6926" s="2" t="str">
        <f aca="false">IF(ISBLANK(H8173)," ",IF(H8173&gt;($D8173+$E8173),"R",IF(H8173&lt;($D8173-$F8173),"R","A")))</f>
        <v> </v>
      </c>
    </row>
    <row r="6927" customFormat="false" ht="12.75" hidden="false" customHeight="false" outlineLevel="0" collapsed="false">
      <c r="K6927" s="2"/>
      <c r="M6927" s="2" t="str">
        <f aca="false">IF(ISBLANK(H8174)," ",IF(H8174&gt;($D8174+$E8174),"R",IF(H8174&lt;($D8174-$F8174),"R","A")))</f>
        <v> </v>
      </c>
    </row>
    <row r="6928" customFormat="false" ht="12.75" hidden="false" customHeight="false" outlineLevel="0" collapsed="false">
      <c r="K6928" s="2"/>
      <c r="M6928" s="2" t="str">
        <f aca="false">IF(ISBLANK(H8175)," ",IF(H8175&gt;($D8175+$E8175),"R",IF(H8175&lt;($D8175-$F8175),"R","A")))</f>
        <v> </v>
      </c>
    </row>
    <row r="6929" customFormat="false" ht="12.75" hidden="false" customHeight="false" outlineLevel="0" collapsed="false">
      <c r="K6929" s="2"/>
      <c r="M6929" s="2" t="str">
        <f aca="false">IF(ISBLANK(H8176)," ",IF(H8176&gt;($D8176+$E8176),"R",IF(H8176&lt;($D8176-$F8176),"R","A")))</f>
        <v> </v>
      </c>
    </row>
    <row r="6930" customFormat="false" ht="12.75" hidden="false" customHeight="false" outlineLevel="0" collapsed="false">
      <c r="K6930" s="2"/>
      <c r="M6930" s="2" t="str">
        <f aca="false">IF(ISBLANK(H8177)," ",IF(H8177&gt;($D8177+$E8177),"R",IF(H8177&lt;($D8177-$F8177),"R","A")))</f>
        <v> </v>
      </c>
    </row>
    <row r="6931" customFormat="false" ht="12.75" hidden="false" customHeight="false" outlineLevel="0" collapsed="false">
      <c r="K6931" s="2"/>
      <c r="M6931" s="2" t="str">
        <f aca="false">IF(ISBLANK(H8178)," ",IF(H8178&gt;($D8178+$E8178),"R",IF(H8178&lt;($D8178-$F8178),"R","A")))</f>
        <v> </v>
      </c>
    </row>
    <row r="6932" customFormat="false" ht="12.75" hidden="false" customHeight="false" outlineLevel="0" collapsed="false">
      <c r="K6932" s="2"/>
      <c r="M6932" s="2" t="str">
        <f aca="false">IF(ISBLANK(H8179)," ",IF(H8179&gt;($D8179+$E8179),"R",IF(H8179&lt;($D8179-$F8179),"R","A")))</f>
        <v> </v>
      </c>
    </row>
    <row r="6933" customFormat="false" ht="12.75" hidden="false" customHeight="false" outlineLevel="0" collapsed="false">
      <c r="K6933" s="2"/>
      <c r="M6933" s="2" t="str">
        <f aca="false">IF(ISBLANK(H8180)," ",IF(H8180&gt;($D8180+$E8180),"R",IF(H8180&lt;($D8180-$F8180),"R","A")))</f>
        <v> </v>
      </c>
    </row>
    <row r="6934" customFormat="false" ht="12.75" hidden="false" customHeight="false" outlineLevel="0" collapsed="false">
      <c r="K6934" s="2"/>
      <c r="M6934" s="2" t="str">
        <f aca="false">IF(ISBLANK(H8181)," ",IF(H8181&gt;($D8181+$E8181),"R",IF(H8181&lt;($D8181-$F8181),"R","A")))</f>
        <v> </v>
      </c>
    </row>
    <row r="6935" customFormat="false" ht="12.75" hidden="false" customHeight="false" outlineLevel="0" collapsed="false">
      <c r="K6935" s="2"/>
      <c r="M6935" s="2" t="str">
        <f aca="false">IF(ISBLANK(H8182)," ",IF(H8182&gt;($D8182+$E8182),"R",IF(H8182&lt;($D8182-$F8182),"R","A")))</f>
        <v> </v>
      </c>
    </row>
    <row r="6936" customFormat="false" ht="12.75" hidden="false" customHeight="false" outlineLevel="0" collapsed="false">
      <c r="K6936" s="2"/>
      <c r="M6936" s="2" t="str">
        <f aca="false">IF(ISBLANK(H8183)," ",IF(H8183&gt;($D8183+$E8183),"R",IF(H8183&lt;($D8183-$F8183),"R","A")))</f>
        <v> </v>
      </c>
    </row>
    <row r="6937" customFormat="false" ht="12.75" hidden="false" customHeight="false" outlineLevel="0" collapsed="false">
      <c r="K6937" s="2"/>
      <c r="M6937" s="2" t="str">
        <f aca="false">IF(ISBLANK(H8184)," ",IF(H8184&gt;($D8184+$E8184),"R",IF(H8184&lt;($D8184-$F8184),"R","A")))</f>
        <v> </v>
      </c>
    </row>
    <row r="6938" customFormat="false" ht="12.75" hidden="false" customHeight="false" outlineLevel="0" collapsed="false">
      <c r="K6938" s="2"/>
      <c r="M6938" s="2" t="str">
        <f aca="false">IF(ISBLANK(H8185)," ",IF(H8185&gt;($D8185+$E8185),"R",IF(H8185&lt;($D8185-$F8185),"R","A")))</f>
        <v> </v>
      </c>
    </row>
    <row r="6939" customFormat="false" ht="12.75" hidden="false" customHeight="false" outlineLevel="0" collapsed="false">
      <c r="K6939" s="2"/>
      <c r="M6939" s="2" t="str">
        <f aca="false">IF(ISBLANK(H8186)," ",IF(H8186&gt;($D8186+$E8186),"R",IF(H8186&lt;($D8186-$F8186),"R","A")))</f>
        <v> </v>
      </c>
    </row>
    <row r="6940" customFormat="false" ht="12.75" hidden="false" customHeight="false" outlineLevel="0" collapsed="false">
      <c r="K6940" s="2"/>
      <c r="M6940" s="2" t="str">
        <f aca="false">IF(ISBLANK(H8187)," ",IF(H8187&gt;($D8187+$E8187),"R",IF(H8187&lt;($D8187-$F8187),"R","A")))</f>
        <v> </v>
      </c>
    </row>
    <row r="6941" customFormat="false" ht="12.75" hidden="false" customHeight="false" outlineLevel="0" collapsed="false">
      <c r="K6941" s="2"/>
      <c r="M6941" s="2" t="str">
        <f aca="false">IF(ISBLANK(H8188)," ",IF(H8188&gt;($D8188+$E8188),"R",IF(H8188&lt;($D8188-$F8188),"R","A")))</f>
        <v> </v>
      </c>
    </row>
    <row r="6942" customFormat="false" ht="12.75" hidden="false" customHeight="false" outlineLevel="0" collapsed="false">
      <c r="K6942" s="2"/>
      <c r="M6942" s="2" t="str">
        <f aca="false">IF(ISBLANK(H8189)," ",IF(H8189&gt;($D8189+$E8189),"R",IF(H8189&lt;($D8189-$F8189),"R","A")))</f>
        <v> </v>
      </c>
    </row>
    <row r="6943" customFormat="false" ht="12.75" hidden="false" customHeight="false" outlineLevel="0" collapsed="false">
      <c r="K6943" s="2"/>
      <c r="M6943" s="2" t="str">
        <f aca="false">IF(ISBLANK(H8190)," ",IF(H8190&gt;($D8190+$E8190),"R",IF(H8190&lt;($D8190-$F8190),"R","A")))</f>
        <v> </v>
      </c>
    </row>
    <row r="6944" customFormat="false" ht="12.75" hidden="false" customHeight="false" outlineLevel="0" collapsed="false">
      <c r="K6944" s="2"/>
      <c r="M6944" s="2" t="str">
        <f aca="false">IF(ISBLANK(H8191)," ",IF(H8191&gt;($D8191+$E8191),"R",IF(H8191&lt;($D8191-$F8191),"R","A")))</f>
        <v> </v>
      </c>
    </row>
    <row r="6945" customFormat="false" ht="12.75" hidden="false" customHeight="false" outlineLevel="0" collapsed="false">
      <c r="K6945" s="2"/>
      <c r="M6945" s="2" t="str">
        <f aca="false">IF(ISBLANK(H8192)," ",IF(H8192&gt;($D8192+$E8192),"R",IF(H8192&lt;($D8192-$F8192),"R","A")))</f>
        <v> </v>
      </c>
    </row>
    <row r="6946" customFormat="false" ht="12.75" hidden="false" customHeight="false" outlineLevel="0" collapsed="false">
      <c r="K6946" s="2"/>
      <c r="M6946" s="2" t="str">
        <f aca="false">IF(ISBLANK(H8193)," ",IF(H8193&gt;($D8193+$E8193),"R",IF(H8193&lt;($D8193-$F8193),"R","A")))</f>
        <v> </v>
      </c>
    </row>
    <row r="6947" customFormat="false" ht="12.75" hidden="false" customHeight="false" outlineLevel="0" collapsed="false">
      <c r="K6947" s="2"/>
      <c r="M6947" s="2" t="str">
        <f aca="false">IF(ISBLANK(H8194)," ",IF(H8194&gt;($D8194+$E8194),"R",IF(H8194&lt;($D8194-$F8194),"R","A")))</f>
        <v> </v>
      </c>
    </row>
    <row r="6948" customFormat="false" ht="12.75" hidden="false" customHeight="false" outlineLevel="0" collapsed="false">
      <c r="K6948" s="2"/>
      <c r="M6948" s="2" t="str">
        <f aca="false">IF(ISBLANK(H8195)," ",IF(H8195&gt;($D8195+$E8195),"R",IF(H8195&lt;($D8195-$F8195),"R","A")))</f>
        <v> </v>
      </c>
    </row>
    <row r="6949" customFormat="false" ht="12.75" hidden="false" customHeight="false" outlineLevel="0" collapsed="false">
      <c r="K6949" s="2"/>
      <c r="M6949" s="2" t="str">
        <f aca="false">IF(ISBLANK(H8196)," ",IF(H8196&gt;($D8196+$E8196),"R",IF(H8196&lt;($D8196-$F8196),"R","A")))</f>
        <v> </v>
      </c>
    </row>
    <row r="6950" customFormat="false" ht="12.75" hidden="false" customHeight="false" outlineLevel="0" collapsed="false">
      <c r="K6950" s="2"/>
      <c r="M6950" s="2" t="str">
        <f aca="false">IF(ISBLANK(H8197)," ",IF(H8197&gt;($D8197+$E8197),"R",IF(H8197&lt;($D8197-$F8197),"R","A")))</f>
        <v> </v>
      </c>
    </row>
    <row r="6951" customFormat="false" ht="12.75" hidden="false" customHeight="false" outlineLevel="0" collapsed="false">
      <c r="K6951" s="2"/>
      <c r="M6951" s="2" t="str">
        <f aca="false">IF(ISBLANK(H8198)," ",IF(H8198&gt;($D8198+$E8198),"R",IF(H8198&lt;($D8198-$F8198),"R","A")))</f>
        <v> </v>
      </c>
    </row>
    <row r="6952" customFormat="false" ht="12.75" hidden="false" customHeight="false" outlineLevel="0" collapsed="false">
      <c r="K6952" s="2"/>
      <c r="M6952" s="2" t="str">
        <f aca="false">IF(ISBLANK(H8199)," ",IF(H8199&gt;($D8199+$E8199),"R",IF(H8199&lt;($D8199-$F8199),"R","A")))</f>
        <v> </v>
      </c>
    </row>
    <row r="6953" customFormat="false" ht="12.75" hidden="false" customHeight="false" outlineLevel="0" collapsed="false">
      <c r="K6953" s="2"/>
      <c r="M6953" s="2" t="str">
        <f aca="false">IF(ISBLANK(H8200)," ",IF(H8200&gt;($D8200+$E8200),"R",IF(H8200&lt;($D8200-$F8200),"R","A")))</f>
        <v> </v>
      </c>
    </row>
    <row r="6954" customFormat="false" ht="12.75" hidden="false" customHeight="false" outlineLevel="0" collapsed="false">
      <c r="K6954" s="2"/>
      <c r="M6954" s="2" t="str">
        <f aca="false">IF(ISBLANK(H8201)," ",IF(H8201&gt;($D8201+$E8201),"R",IF(H8201&lt;($D8201-$F8201),"R","A")))</f>
        <v> </v>
      </c>
    </row>
    <row r="6955" customFormat="false" ht="12.75" hidden="false" customHeight="false" outlineLevel="0" collapsed="false">
      <c r="K6955" s="2"/>
      <c r="M6955" s="2" t="str">
        <f aca="false">IF(ISBLANK(H8202)," ",IF(H8202&gt;($D8202+$E8202),"R",IF(H8202&lt;($D8202-$F8202),"R","A")))</f>
        <v> </v>
      </c>
    </row>
    <row r="6956" customFormat="false" ht="12.75" hidden="false" customHeight="false" outlineLevel="0" collapsed="false">
      <c r="K6956" s="2"/>
      <c r="M6956" s="2" t="str">
        <f aca="false">IF(ISBLANK(H8203)," ",IF(H8203&gt;($D8203+$E8203),"R",IF(H8203&lt;($D8203-$F8203),"R","A")))</f>
        <v> </v>
      </c>
    </row>
    <row r="6957" customFormat="false" ht="12.75" hidden="false" customHeight="false" outlineLevel="0" collapsed="false">
      <c r="K6957" s="2"/>
      <c r="M6957" s="2" t="str">
        <f aca="false">IF(ISBLANK(H8204)," ",IF(H8204&gt;($D8204+$E8204),"R",IF(H8204&lt;($D8204-$F8204),"R","A")))</f>
        <v> </v>
      </c>
    </row>
    <row r="6958" customFormat="false" ht="12.75" hidden="false" customHeight="false" outlineLevel="0" collapsed="false">
      <c r="K6958" s="2"/>
      <c r="M6958" s="2" t="str">
        <f aca="false">IF(ISBLANK(H8205)," ",IF(H8205&gt;($D8205+$E8205),"R",IF(H8205&lt;($D8205-$F8205),"R","A")))</f>
        <v> </v>
      </c>
    </row>
    <row r="6959" customFormat="false" ht="12.75" hidden="false" customHeight="false" outlineLevel="0" collapsed="false">
      <c r="K6959" s="2"/>
      <c r="M6959" s="2" t="str">
        <f aca="false">IF(ISBLANK(H8206)," ",IF(H8206&gt;($D8206+$E8206),"R",IF(H8206&lt;($D8206-$F8206),"R","A")))</f>
        <v> </v>
      </c>
    </row>
    <row r="6960" customFormat="false" ht="12.75" hidden="false" customHeight="false" outlineLevel="0" collapsed="false">
      <c r="K6960" s="2"/>
      <c r="M6960" s="2" t="str">
        <f aca="false">IF(ISBLANK(H8207)," ",IF(H8207&gt;($D8207+$E8207),"R",IF(H8207&lt;($D8207-$F8207),"R","A")))</f>
        <v> </v>
      </c>
    </row>
    <row r="6961" customFormat="false" ht="12.75" hidden="false" customHeight="false" outlineLevel="0" collapsed="false">
      <c r="K6961" s="2"/>
      <c r="M6961" s="2" t="str">
        <f aca="false">IF(ISBLANK(H8208)," ",IF(H8208&gt;($D8208+$E8208),"R",IF(H8208&lt;($D8208-$F8208),"R","A")))</f>
        <v> </v>
      </c>
    </row>
    <row r="6962" customFormat="false" ht="12.75" hidden="false" customHeight="false" outlineLevel="0" collapsed="false">
      <c r="K6962" s="2"/>
      <c r="M6962" s="2" t="str">
        <f aca="false">IF(ISBLANK(H8209)," ",IF(H8209&gt;($D8209+$E8209),"R",IF(H8209&lt;($D8209-$F8209),"R","A")))</f>
        <v> </v>
      </c>
    </row>
    <row r="6963" customFormat="false" ht="12.75" hidden="false" customHeight="false" outlineLevel="0" collapsed="false">
      <c r="K6963" s="2"/>
      <c r="M6963" s="2" t="str">
        <f aca="false">IF(ISBLANK(H8210)," ",IF(H8210&gt;($D8210+$E8210),"R",IF(H8210&lt;($D8210-$F8210),"R","A")))</f>
        <v> </v>
      </c>
    </row>
    <row r="6964" customFormat="false" ht="12.75" hidden="false" customHeight="false" outlineLevel="0" collapsed="false">
      <c r="K6964" s="2"/>
      <c r="M6964" s="2" t="str">
        <f aca="false">IF(ISBLANK(H8211)," ",IF(H8211&gt;($D8211+$E8211),"R",IF(H8211&lt;($D8211-$F8211),"R","A")))</f>
        <v> </v>
      </c>
    </row>
    <row r="6965" customFormat="false" ht="12.75" hidden="false" customHeight="false" outlineLevel="0" collapsed="false">
      <c r="K6965" s="2"/>
      <c r="M6965" s="2" t="str">
        <f aca="false">IF(ISBLANK(H8212)," ",IF(H8212&gt;($D8212+$E8212),"R",IF(H8212&lt;($D8212-$F8212),"R","A")))</f>
        <v> </v>
      </c>
    </row>
    <row r="6966" customFormat="false" ht="12.75" hidden="false" customHeight="false" outlineLevel="0" collapsed="false">
      <c r="K6966" s="2"/>
      <c r="M6966" s="2" t="str">
        <f aca="false">IF(ISBLANK(H8213)," ",IF(H8213&gt;($D8213+$E8213),"R",IF(H8213&lt;($D8213-$F8213),"R","A")))</f>
        <v> </v>
      </c>
    </row>
    <row r="6967" customFormat="false" ht="12.75" hidden="false" customHeight="false" outlineLevel="0" collapsed="false">
      <c r="K6967" s="2"/>
      <c r="M6967" s="2" t="str">
        <f aca="false">IF(ISBLANK(H8214)," ",IF(H8214&gt;($D8214+$E8214),"R",IF(H8214&lt;($D8214-$F8214),"R","A")))</f>
        <v> </v>
      </c>
    </row>
    <row r="6968" customFormat="false" ht="12.75" hidden="false" customHeight="false" outlineLevel="0" collapsed="false">
      <c r="K6968" s="2"/>
      <c r="M6968" s="2" t="str">
        <f aca="false">IF(ISBLANK(H8215)," ",IF(H8215&gt;($D8215+$E8215),"R",IF(H8215&lt;($D8215-$F8215),"R","A")))</f>
        <v> </v>
      </c>
    </row>
    <row r="6969" customFormat="false" ht="12.75" hidden="false" customHeight="false" outlineLevel="0" collapsed="false">
      <c r="K6969" s="2"/>
      <c r="M6969" s="2" t="str">
        <f aca="false">IF(ISBLANK(H8216)," ",IF(H8216&gt;($D8216+$E8216),"R",IF(H8216&lt;($D8216-$F8216),"R","A")))</f>
        <v> </v>
      </c>
    </row>
    <row r="6970" customFormat="false" ht="12.75" hidden="false" customHeight="false" outlineLevel="0" collapsed="false">
      <c r="K6970" s="2"/>
      <c r="M6970" s="2" t="str">
        <f aca="false">IF(ISBLANK(H8217)," ",IF(H8217&gt;($D8217+$E8217),"R",IF(H8217&lt;($D8217-$F8217),"R","A")))</f>
        <v> </v>
      </c>
    </row>
    <row r="6971" customFormat="false" ht="12.75" hidden="false" customHeight="false" outlineLevel="0" collapsed="false">
      <c r="K6971" s="2"/>
      <c r="M6971" s="2" t="str">
        <f aca="false">IF(ISBLANK(H8218)," ",IF(H8218&gt;($D8218+$E8218),"R",IF(H8218&lt;($D8218-$F8218),"R","A")))</f>
        <v> </v>
      </c>
    </row>
    <row r="6972" customFormat="false" ht="12.75" hidden="false" customHeight="false" outlineLevel="0" collapsed="false">
      <c r="K6972" s="2"/>
      <c r="M6972" s="2" t="str">
        <f aca="false">IF(ISBLANK(H8219)," ",IF(H8219&gt;($D8219+$E8219),"R",IF(H8219&lt;($D8219-$F8219),"R","A")))</f>
        <v> </v>
      </c>
    </row>
    <row r="6973" customFormat="false" ht="12.75" hidden="false" customHeight="false" outlineLevel="0" collapsed="false">
      <c r="K6973" s="2"/>
      <c r="M6973" s="2" t="str">
        <f aca="false">IF(ISBLANK(H8220)," ",IF(H8220&gt;($D8220+$E8220),"R",IF(H8220&lt;($D8220-$F8220),"R","A")))</f>
        <v> </v>
      </c>
    </row>
    <row r="6974" customFormat="false" ht="12.75" hidden="false" customHeight="false" outlineLevel="0" collapsed="false">
      <c r="K6974" s="2"/>
      <c r="M6974" s="2" t="str">
        <f aca="false">IF(ISBLANK(H8221)," ",IF(H8221&gt;($D8221+$E8221),"R",IF(H8221&lt;($D8221-$F8221),"R","A")))</f>
        <v> </v>
      </c>
    </row>
    <row r="6975" customFormat="false" ht="12.75" hidden="false" customHeight="false" outlineLevel="0" collapsed="false">
      <c r="K6975" s="2"/>
      <c r="M6975" s="2" t="str">
        <f aca="false">IF(ISBLANK(H8222)," ",IF(H8222&gt;($D8222+$E8222),"R",IF(H8222&lt;($D8222-$F8222),"R","A")))</f>
        <v> </v>
      </c>
    </row>
    <row r="6976" customFormat="false" ht="12.75" hidden="false" customHeight="false" outlineLevel="0" collapsed="false">
      <c r="K6976" s="2"/>
      <c r="M6976" s="2" t="str">
        <f aca="false">IF(ISBLANK(H8223)," ",IF(H8223&gt;($D8223+$E8223),"R",IF(H8223&lt;($D8223-$F8223),"R","A")))</f>
        <v> </v>
      </c>
    </row>
    <row r="6977" customFormat="false" ht="12.75" hidden="false" customHeight="false" outlineLevel="0" collapsed="false">
      <c r="K6977" s="2"/>
      <c r="M6977" s="2" t="str">
        <f aca="false">IF(ISBLANK(H8224)," ",IF(H8224&gt;($D8224+$E8224),"R",IF(H8224&lt;($D8224-$F8224),"R","A")))</f>
        <v> </v>
      </c>
    </row>
    <row r="6978" customFormat="false" ht="12.75" hidden="false" customHeight="false" outlineLevel="0" collapsed="false">
      <c r="K6978" s="2"/>
      <c r="M6978" s="2" t="str">
        <f aca="false">IF(ISBLANK(H8225)," ",IF(H8225&gt;($D8225+$E8225),"R",IF(H8225&lt;($D8225-$F8225),"R","A")))</f>
        <v> </v>
      </c>
    </row>
    <row r="6979" customFormat="false" ht="12.75" hidden="false" customHeight="false" outlineLevel="0" collapsed="false">
      <c r="K6979" s="2"/>
      <c r="M6979" s="2" t="str">
        <f aca="false">IF(ISBLANK(H8226)," ",IF(H8226&gt;($D8226+$E8226),"R",IF(H8226&lt;($D8226-$F8226),"R","A")))</f>
        <v> </v>
      </c>
    </row>
    <row r="6980" customFormat="false" ht="12.75" hidden="false" customHeight="false" outlineLevel="0" collapsed="false">
      <c r="K6980" s="2"/>
      <c r="M6980" s="2" t="str">
        <f aca="false">IF(ISBLANK(H8227)," ",IF(H8227&gt;($D8227+$E8227),"R",IF(H8227&lt;($D8227-$F8227),"R","A")))</f>
        <v> </v>
      </c>
    </row>
    <row r="6981" customFormat="false" ht="12.75" hidden="false" customHeight="false" outlineLevel="0" collapsed="false">
      <c r="K6981" s="2"/>
      <c r="M6981" s="2" t="str">
        <f aca="false">IF(ISBLANK(H8228)," ",IF(H8228&gt;($D8228+$E8228),"R",IF(H8228&lt;($D8228-$F8228),"R","A")))</f>
        <v> </v>
      </c>
    </row>
    <row r="6982" customFormat="false" ht="12.75" hidden="false" customHeight="false" outlineLevel="0" collapsed="false">
      <c r="K6982" s="2"/>
      <c r="M6982" s="2" t="str">
        <f aca="false">IF(ISBLANK(H8229)," ",IF(H8229&gt;($D8229+$E8229),"R",IF(H8229&lt;($D8229-$F8229),"R","A")))</f>
        <v> </v>
      </c>
    </row>
    <row r="6983" customFormat="false" ht="12.75" hidden="false" customHeight="false" outlineLevel="0" collapsed="false">
      <c r="K6983" s="2"/>
      <c r="M6983" s="2" t="str">
        <f aca="false">IF(ISBLANK(H8230)," ",IF(H8230&gt;($D8230+$E8230),"R",IF(H8230&lt;($D8230-$F8230),"R","A")))</f>
        <v> </v>
      </c>
    </row>
    <row r="6984" customFormat="false" ht="12.75" hidden="false" customHeight="false" outlineLevel="0" collapsed="false">
      <c r="K6984" s="2"/>
      <c r="M6984" s="2" t="str">
        <f aca="false">IF(ISBLANK(H8231)," ",IF(H8231&gt;($D8231+$E8231),"R",IF(H8231&lt;($D8231-$F8231),"R","A")))</f>
        <v> </v>
      </c>
    </row>
    <row r="6985" customFormat="false" ht="12.75" hidden="false" customHeight="false" outlineLevel="0" collapsed="false">
      <c r="K6985" s="2"/>
      <c r="M6985" s="2" t="str">
        <f aca="false">IF(ISBLANK(H8232)," ",IF(H8232&gt;($D8232+$E8232),"R",IF(H8232&lt;($D8232-$F8232),"R","A")))</f>
        <v> </v>
      </c>
    </row>
    <row r="6986" customFormat="false" ht="12.75" hidden="false" customHeight="false" outlineLevel="0" collapsed="false">
      <c r="K6986" s="2"/>
      <c r="M6986" s="2" t="str">
        <f aca="false">IF(ISBLANK(H8233)," ",IF(H8233&gt;($D8233+$E8233),"R",IF(H8233&lt;($D8233-$F8233),"R","A")))</f>
        <v> </v>
      </c>
    </row>
    <row r="6987" customFormat="false" ht="12.75" hidden="false" customHeight="false" outlineLevel="0" collapsed="false">
      <c r="K6987" s="2"/>
      <c r="M6987" s="2" t="str">
        <f aca="false">IF(ISBLANK(H8234)," ",IF(H8234&gt;($D8234+$E8234),"R",IF(H8234&lt;($D8234-$F8234),"R","A")))</f>
        <v> </v>
      </c>
    </row>
    <row r="6988" customFormat="false" ht="12.75" hidden="false" customHeight="false" outlineLevel="0" collapsed="false">
      <c r="K6988" s="2"/>
      <c r="M6988" s="2" t="str">
        <f aca="false">IF(ISBLANK(H8235)," ",IF(H8235&gt;($D8235+$E8235),"R",IF(H8235&lt;($D8235-$F8235),"R","A")))</f>
        <v> </v>
      </c>
    </row>
    <row r="6989" customFormat="false" ht="12.75" hidden="false" customHeight="false" outlineLevel="0" collapsed="false">
      <c r="K6989" s="2"/>
      <c r="M6989" s="2" t="str">
        <f aca="false">IF(ISBLANK(H8236)," ",IF(H8236&gt;($D8236+$E8236),"R",IF(H8236&lt;($D8236-$F8236),"R","A")))</f>
        <v> </v>
      </c>
    </row>
    <row r="6990" customFormat="false" ht="12.75" hidden="false" customHeight="false" outlineLevel="0" collapsed="false">
      <c r="K6990" s="2"/>
      <c r="M6990" s="2" t="str">
        <f aca="false">IF(ISBLANK(H8237)," ",IF(H8237&gt;($D8237+$E8237),"R",IF(H8237&lt;($D8237-$F8237),"R","A")))</f>
        <v> </v>
      </c>
    </row>
    <row r="6991" customFormat="false" ht="12.75" hidden="false" customHeight="false" outlineLevel="0" collapsed="false">
      <c r="K6991" s="2"/>
      <c r="M6991" s="2" t="str">
        <f aca="false">IF(ISBLANK(H8238)," ",IF(H8238&gt;($D8238+$E8238),"R",IF(H8238&lt;($D8238-$F8238),"R","A")))</f>
        <v> </v>
      </c>
    </row>
    <row r="6992" customFormat="false" ht="12.75" hidden="false" customHeight="false" outlineLevel="0" collapsed="false">
      <c r="K6992" s="2"/>
      <c r="M6992" s="2" t="str">
        <f aca="false">IF(ISBLANK(H8239)," ",IF(H8239&gt;($D8239+$E8239),"R",IF(H8239&lt;($D8239-$F8239),"R","A")))</f>
        <v> </v>
      </c>
    </row>
    <row r="6993" customFormat="false" ht="12.75" hidden="false" customHeight="false" outlineLevel="0" collapsed="false">
      <c r="K6993" s="2"/>
      <c r="M6993" s="2" t="str">
        <f aca="false">IF(ISBLANK(H8240)," ",IF(H8240&gt;($D8240+$E8240),"R",IF(H8240&lt;($D8240-$F8240),"R","A")))</f>
        <v> </v>
      </c>
    </row>
    <row r="6994" customFormat="false" ht="12.75" hidden="false" customHeight="false" outlineLevel="0" collapsed="false">
      <c r="K6994" s="2"/>
      <c r="M6994" s="2" t="str">
        <f aca="false">IF(ISBLANK(H8241)," ",IF(H8241&gt;($D8241+$E8241),"R",IF(H8241&lt;($D8241-$F8241),"R","A")))</f>
        <v> </v>
      </c>
    </row>
    <row r="6995" customFormat="false" ht="12.75" hidden="false" customHeight="false" outlineLevel="0" collapsed="false">
      <c r="K6995" s="2"/>
      <c r="M6995" s="2" t="str">
        <f aca="false">IF(ISBLANK(H8242)," ",IF(H8242&gt;($D8242+$E8242),"R",IF(H8242&lt;($D8242-$F8242),"R","A")))</f>
        <v> </v>
      </c>
    </row>
    <row r="6996" customFormat="false" ht="12.75" hidden="false" customHeight="false" outlineLevel="0" collapsed="false">
      <c r="K6996" s="2"/>
      <c r="M6996" s="2" t="str">
        <f aca="false">IF(ISBLANK(H8243)," ",IF(H8243&gt;($D8243+$E8243),"R",IF(H8243&lt;($D8243-$F8243),"R","A")))</f>
        <v> </v>
      </c>
    </row>
    <row r="6997" customFormat="false" ht="12.75" hidden="false" customHeight="false" outlineLevel="0" collapsed="false">
      <c r="K6997" s="2"/>
      <c r="M6997" s="2" t="str">
        <f aca="false">IF(ISBLANK(H8244)," ",IF(H8244&gt;($D8244+$E8244),"R",IF(H8244&lt;($D8244-$F8244),"R","A")))</f>
        <v> </v>
      </c>
    </row>
    <row r="6998" customFormat="false" ht="12.75" hidden="false" customHeight="false" outlineLevel="0" collapsed="false">
      <c r="K6998" s="2"/>
      <c r="M6998" s="2" t="str">
        <f aca="false">IF(ISBLANK(H8245)," ",IF(H8245&gt;($D8245+$E8245),"R",IF(H8245&lt;($D8245-$F8245),"R","A")))</f>
        <v> </v>
      </c>
    </row>
    <row r="6999" customFormat="false" ht="12.75" hidden="false" customHeight="false" outlineLevel="0" collapsed="false">
      <c r="K6999" s="2"/>
      <c r="M6999" s="2" t="str">
        <f aca="false">IF(ISBLANK(H8246)," ",IF(H8246&gt;($D8246+$E8246),"R",IF(H8246&lt;($D8246-$F8246),"R","A")))</f>
        <v> </v>
      </c>
    </row>
    <row r="7000" customFormat="false" ht="12.75" hidden="false" customHeight="false" outlineLevel="0" collapsed="false">
      <c r="K7000" s="2"/>
      <c r="M7000" s="2" t="str">
        <f aca="false">IF(ISBLANK(H8247)," ",IF(H8247&gt;($D8247+$E8247),"R",IF(H8247&lt;($D8247-$F8247),"R","A")))</f>
        <v> </v>
      </c>
    </row>
    <row r="7001" customFormat="false" ht="12.75" hidden="false" customHeight="false" outlineLevel="0" collapsed="false">
      <c r="K7001" s="2"/>
      <c r="M7001" s="2" t="str">
        <f aca="false">IF(ISBLANK(H8248)," ",IF(H8248&gt;($D8248+$E8248),"R",IF(H8248&lt;($D8248-$F8248),"R","A")))</f>
        <v> </v>
      </c>
    </row>
    <row r="7002" customFormat="false" ht="12.75" hidden="false" customHeight="false" outlineLevel="0" collapsed="false">
      <c r="K7002" s="2"/>
      <c r="M7002" s="2" t="str">
        <f aca="false">IF(ISBLANK(H8249)," ",IF(H8249&gt;($D8249+$E8249),"R",IF(H8249&lt;($D8249-$F8249),"R","A")))</f>
        <v> </v>
      </c>
    </row>
    <row r="7003" customFormat="false" ht="12.75" hidden="false" customHeight="false" outlineLevel="0" collapsed="false">
      <c r="K7003" s="2"/>
      <c r="M7003" s="2" t="str">
        <f aca="false">IF(ISBLANK(H8250)," ",IF(H8250&gt;($D8250+$E8250),"R",IF(H8250&lt;($D8250-$F8250),"R","A")))</f>
        <v> </v>
      </c>
    </row>
    <row r="7004" customFormat="false" ht="12.75" hidden="false" customHeight="false" outlineLevel="0" collapsed="false">
      <c r="K7004" s="2"/>
      <c r="M7004" s="2" t="str">
        <f aca="false">IF(ISBLANK(H8251)," ",IF(H8251&gt;($D8251+$E8251),"R",IF(H8251&lt;($D8251-$F8251),"R","A")))</f>
        <v> </v>
      </c>
    </row>
    <row r="7005" customFormat="false" ht="12.75" hidden="false" customHeight="false" outlineLevel="0" collapsed="false">
      <c r="K7005" s="2"/>
      <c r="M7005" s="2" t="str">
        <f aca="false">IF(ISBLANK(H8252)," ",IF(H8252&gt;($D8252+$E8252),"R",IF(H8252&lt;($D8252-$F8252),"R","A")))</f>
        <v> </v>
      </c>
    </row>
    <row r="7006" customFormat="false" ht="12.75" hidden="false" customHeight="false" outlineLevel="0" collapsed="false">
      <c r="K7006" s="2"/>
      <c r="M7006" s="2" t="str">
        <f aca="false">IF(ISBLANK(H8253)," ",IF(H8253&gt;($D8253+$E8253),"R",IF(H8253&lt;($D8253-$F8253),"R","A")))</f>
        <v> </v>
      </c>
    </row>
    <row r="7007" customFormat="false" ht="12.75" hidden="false" customHeight="false" outlineLevel="0" collapsed="false">
      <c r="K7007" s="2"/>
      <c r="M7007" s="2" t="str">
        <f aca="false">IF(ISBLANK(H8254)," ",IF(H8254&gt;($D8254+$E8254),"R",IF(H8254&lt;($D8254-$F8254),"R","A")))</f>
        <v> </v>
      </c>
    </row>
    <row r="7008" customFormat="false" ht="12.75" hidden="false" customHeight="false" outlineLevel="0" collapsed="false">
      <c r="K7008" s="2"/>
      <c r="M7008" s="2" t="str">
        <f aca="false">IF(ISBLANK(H8255)," ",IF(H8255&gt;($D8255+$E8255),"R",IF(H8255&lt;($D8255-$F8255),"R","A")))</f>
        <v> </v>
      </c>
    </row>
    <row r="7009" customFormat="false" ht="12.75" hidden="false" customHeight="false" outlineLevel="0" collapsed="false">
      <c r="K7009" s="2"/>
      <c r="M7009" s="2" t="str">
        <f aca="false">IF(ISBLANK(H8256)," ",IF(H8256&gt;($D8256+$E8256),"R",IF(H8256&lt;($D8256-$F8256),"R","A")))</f>
        <v> </v>
      </c>
    </row>
    <row r="7010" customFormat="false" ht="12.75" hidden="false" customHeight="false" outlineLevel="0" collapsed="false">
      <c r="K7010" s="2"/>
      <c r="M7010" s="2" t="str">
        <f aca="false">IF(ISBLANK(H8257)," ",IF(H8257&gt;($D8257+$E8257),"R",IF(H8257&lt;($D8257-$F8257),"R","A")))</f>
        <v> </v>
      </c>
    </row>
    <row r="7011" customFormat="false" ht="12.75" hidden="false" customHeight="false" outlineLevel="0" collapsed="false">
      <c r="K7011" s="2"/>
      <c r="M7011" s="2" t="str">
        <f aca="false">IF(ISBLANK(H8258)," ",IF(H8258&gt;($D8258+$E8258),"R",IF(H8258&lt;($D8258-$F8258),"R","A")))</f>
        <v> </v>
      </c>
    </row>
    <row r="7012" customFormat="false" ht="12.75" hidden="false" customHeight="false" outlineLevel="0" collapsed="false">
      <c r="K7012" s="2"/>
      <c r="M7012" s="2" t="str">
        <f aca="false">IF(ISBLANK(H8259)," ",IF(H8259&gt;($D8259+$E8259),"R",IF(H8259&lt;($D8259-$F8259),"R","A")))</f>
        <v> </v>
      </c>
    </row>
    <row r="7013" customFormat="false" ht="12.75" hidden="false" customHeight="false" outlineLevel="0" collapsed="false">
      <c r="K7013" s="2"/>
      <c r="M7013" s="2" t="str">
        <f aca="false">IF(ISBLANK(H8260)," ",IF(H8260&gt;($D8260+$E8260),"R",IF(H8260&lt;($D8260-$F8260),"R","A")))</f>
        <v> </v>
      </c>
    </row>
    <row r="7014" customFormat="false" ht="12.75" hidden="false" customHeight="false" outlineLevel="0" collapsed="false">
      <c r="K7014" s="2"/>
      <c r="M7014" s="2" t="str">
        <f aca="false">IF(ISBLANK(H8261)," ",IF(H8261&gt;($D8261+$E8261),"R",IF(H8261&lt;($D8261-$F8261),"R","A")))</f>
        <v> </v>
      </c>
    </row>
    <row r="7015" customFormat="false" ht="12.75" hidden="false" customHeight="false" outlineLevel="0" collapsed="false">
      <c r="K7015" s="2"/>
      <c r="M7015" s="2" t="str">
        <f aca="false">IF(ISBLANK(H8262)," ",IF(H8262&gt;($D8262+$E8262),"R",IF(H8262&lt;($D8262-$F8262),"R","A")))</f>
        <v> </v>
      </c>
    </row>
    <row r="7016" customFormat="false" ht="12.75" hidden="false" customHeight="false" outlineLevel="0" collapsed="false">
      <c r="K7016" s="2"/>
      <c r="M7016" s="2" t="str">
        <f aca="false">IF(ISBLANK(H8263)," ",IF(H8263&gt;($D8263+$E8263),"R",IF(H8263&lt;($D8263-$F8263),"R","A")))</f>
        <v> </v>
      </c>
    </row>
    <row r="7017" customFormat="false" ht="12.75" hidden="false" customHeight="false" outlineLevel="0" collapsed="false">
      <c r="K7017" s="2"/>
      <c r="M7017" s="2" t="str">
        <f aca="false">IF(ISBLANK(H8264)," ",IF(H8264&gt;($D8264+$E8264),"R",IF(H8264&lt;($D8264-$F8264),"R","A")))</f>
        <v> </v>
      </c>
    </row>
    <row r="7018" customFormat="false" ht="12.75" hidden="false" customHeight="false" outlineLevel="0" collapsed="false">
      <c r="K7018" s="2"/>
      <c r="M7018" s="2" t="str">
        <f aca="false">IF(ISBLANK(H8265)," ",IF(H8265&gt;($D8265+$E8265),"R",IF(H8265&lt;($D8265-$F8265),"R","A")))</f>
        <v> </v>
      </c>
    </row>
    <row r="7019" customFormat="false" ht="12.75" hidden="false" customHeight="false" outlineLevel="0" collapsed="false">
      <c r="K7019" s="2"/>
      <c r="M7019" s="2" t="str">
        <f aca="false">IF(ISBLANK(H8266)," ",IF(H8266&gt;($D8266+$E8266),"R",IF(H8266&lt;($D8266-$F8266),"R","A")))</f>
        <v> </v>
      </c>
    </row>
    <row r="7020" customFormat="false" ht="12.75" hidden="false" customHeight="false" outlineLevel="0" collapsed="false">
      <c r="K7020" s="2"/>
      <c r="M7020" s="2" t="str">
        <f aca="false">IF(ISBLANK(H8267)," ",IF(H8267&gt;($D8267+$E8267),"R",IF(H8267&lt;($D8267-$F8267),"R","A")))</f>
        <v> </v>
      </c>
    </row>
    <row r="7021" customFormat="false" ht="12.75" hidden="false" customHeight="false" outlineLevel="0" collapsed="false">
      <c r="K7021" s="2"/>
      <c r="M7021" s="2" t="str">
        <f aca="false">IF(ISBLANK(H8268)," ",IF(H8268&gt;($D8268+$E8268),"R",IF(H8268&lt;($D8268-$F8268),"R","A")))</f>
        <v> </v>
      </c>
    </row>
    <row r="7022" customFormat="false" ht="12.75" hidden="false" customHeight="false" outlineLevel="0" collapsed="false">
      <c r="K7022" s="2"/>
      <c r="M7022" s="2" t="str">
        <f aca="false">IF(ISBLANK(H8269)," ",IF(H8269&gt;($D8269+$E8269),"R",IF(H8269&lt;($D8269-$F8269),"R","A")))</f>
        <v> </v>
      </c>
    </row>
    <row r="7023" customFormat="false" ht="12.75" hidden="false" customHeight="false" outlineLevel="0" collapsed="false">
      <c r="K7023" s="2"/>
      <c r="M7023" s="2" t="str">
        <f aca="false">IF(ISBLANK(H8270)," ",IF(H8270&gt;($D8270+$E8270),"R",IF(H8270&lt;($D8270-$F8270),"R","A")))</f>
        <v> </v>
      </c>
    </row>
    <row r="7024" customFormat="false" ht="12.75" hidden="false" customHeight="false" outlineLevel="0" collapsed="false">
      <c r="K7024" s="2"/>
      <c r="M7024" s="2" t="str">
        <f aca="false">IF(ISBLANK(H8271)," ",IF(H8271&gt;($D8271+$E8271),"R",IF(H8271&lt;($D8271-$F8271),"R","A")))</f>
        <v> </v>
      </c>
    </row>
    <row r="7025" customFormat="false" ht="12.75" hidden="false" customHeight="false" outlineLevel="0" collapsed="false">
      <c r="K7025" s="2"/>
      <c r="M7025" s="2" t="str">
        <f aca="false">IF(ISBLANK(H8272)," ",IF(H8272&gt;($D8272+$E8272),"R",IF(H8272&lt;($D8272-$F8272),"R","A")))</f>
        <v> </v>
      </c>
    </row>
    <row r="7026" customFormat="false" ht="12.75" hidden="false" customHeight="false" outlineLevel="0" collapsed="false">
      <c r="K7026" s="2"/>
      <c r="M7026" s="2" t="str">
        <f aca="false">IF(ISBLANK(H8273)," ",IF(H8273&gt;($D8273+$E8273),"R",IF(H8273&lt;($D8273-$F8273),"R","A")))</f>
        <v> </v>
      </c>
    </row>
    <row r="7027" customFormat="false" ht="12.75" hidden="false" customHeight="false" outlineLevel="0" collapsed="false">
      <c r="K7027" s="2"/>
      <c r="M7027" s="2" t="str">
        <f aca="false">IF(ISBLANK(H8274)," ",IF(H8274&gt;($D8274+$E8274),"R",IF(H8274&lt;($D8274-$F8274),"R","A")))</f>
        <v> </v>
      </c>
    </row>
    <row r="7028" customFormat="false" ht="12.75" hidden="false" customHeight="false" outlineLevel="0" collapsed="false">
      <c r="K7028" s="2"/>
      <c r="M7028" s="2" t="str">
        <f aca="false">IF(ISBLANK(H8275)," ",IF(H8275&gt;($D8275+$E8275),"R",IF(H8275&lt;($D8275-$F8275),"R","A")))</f>
        <v> </v>
      </c>
    </row>
    <row r="7029" customFormat="false" ht="12.75" hidden="false" customHeight="false" outlineLevel="0" collapsed="false">
      <c r="K7029" s="2"/>
      <c r="M7029" s="2" t="str">
        <f aca="false">IF(ISBLANK(H8276)," ",IF(H8276&gt;($D8276+$E8276),"R",IF(H8276&lt;($D8276-$F8276),"R","A")))</f>
        <v> </v>
      </c>
    </row>
    <row r="7030" customFormat="false" ht="12.75" hidden="false" customHeight="false" outlineLevel="0" collapsed="false">
      <c r="K7030" s="2"/>
      <c r="M7030" s="2" t="str">
        <f aca="false">IF(ISBLANK(H8277)," ",IF(H8277&gt;($D8277+$E8277),"R",IF(H8277&lt;($D8277-$F8277),"R","A")))</f>
        <v> </v>
      </c>
    </row>
    <row r="7031" customFormat="false" ht="12.75" hidden="false" customHeight="false" outlineLevel="0" collapsed="false">
      <c r="K7031" s="2"/>
      <c r="M7031" s="2" t="str">
        <f aca="false">IF(ISBLANK(H8278)," ",IF(H8278&gt;($D8278+$E8278),"R",IF(H8278&lt;($D8278-$F8278),"R","A")))</f>
        <v> </v>
      </c>
    </row>
    <row r="7032" customFormat="false" ht="12.75" hidden="false" customHeight="false" outlineLevel="0" collapsed="false">
      <c r="K7032" s="2"/>
      <c r="M7032" s="2" t="str">
        <f aca="false">IF(ISBLANK(H8279)," ",IF(H8279&gt;($D8279+$E8279),"R",IF(H8279&lt;($D8279-$F8279),"R","A")))</f>
        <v> </v>
      </c>
    </row>
    <row r="7033" customFormat="false" ht="12.75" hidden="false" customHeight="false" outlineLevel="0" collapsed="false">
      <c r="K7033" s="2"/>
      <c r="M7033" s="2" t="str">
        <f aca="false">IF(ISBLANK(H8280)," ",IF(H8280&gt;($D8280+$E8280),"R",IF(H8280&lt;($D8280-$F8280),"R","A")))</f>
        <v> </v>
      </c>
    </row>
    <row r="7034" customFormat="false" ht="12.75" hidden="false" customHeight="false" outlineLevel="0" collapsed="false">
      <c r="K7034" s="2"/>
      <c r="M7034" s="2" t="str">
        <f aca="false">IF(ISBLANK(H8281)," ",IF(H8281&gt;($D8281+$E8281),"R",IF(H8281&lt;($D8281-$F8281),"R","A")))</f>
        <v> </v>
      </c>
    </row>
    <row r="7035" customFormat="false" ht="12.75" hidden="false" customHeight="false" outlineLevel="0" collapsed="false">
      <c r="K7035" s="2"/>
      <c r="M7035" s="2" t="str">
        <f aca="false">IF(ISBLANK(H8282)," ",IF(H8282&gt;($D8282+$E8282),"R",IF(H8282&lt;($D8282-$F8282),"R","A")))</f>
        <v> </v>
      </c>
    </row>
    <row r="7036" customFormat="false" ht="12.75" hidden="false" customHeight="false" outlineLevel="0" collapsed="false">
      <c r="K7036" s="2"/>
      <c r="M7036" s="2" t="str">
        <f aca="false">IF(ISBLANK(H8283)," ",IF(H8283&gt;($D8283+$E8283),"R",IF(H8283&lt;($D8283-$F8283),"R","A")))</f>
        <v> </v>
      </c>
    </row>
    <row r="7037" customFormat="false" ht="12.75" hidden="false" customHeight="false" outlineLevel="0" collapsed="false">
      <c r="K7037" s="2"/>
      <c r="M7037" s="2" t="str">
        <f aca="false">IF(ISBLANK(H8284)," ",IF(H8284&gt;($D8284+$E8284),"R",IF(H8284&lt;($D8284-$F8284),"R","A")))</f>
        <v> </v>
      </c>
    </row>
    <row r="7038" customFormat="false" ht="12.75" hidden="false" customHeight="false" outlineLevel="0" collapsed="false">
      <c r="K7038" s="2"/>
      <c r="M7038" s="2" t="str">
        <f aca="false">IF(ISBLANK(H8285)," ",IF(H8285&gt;($D8285+$E8285),"R",IF(H8285&lt;($D8285-$F8285),"R","A")))</f>
        <v> </v>
      </c>
    </row>
    <row r="7039" customFormat="false" ht="12.75" hidden="false" customHeight="false" outlineLevel="0" collapsed="false">
      <c r="K7039" s="2"/>
      <c r="M7039" s="2" t="str">
        <f aca="false">IF(ISBLANK(H8286)," ",IF(H8286&gt;($D8286+$E8286),"R",IF(H8286&lt;($D8286-$F8286),"R","A")))</f>
        <v> </v>
      </c>
    </row>
    <row r="7040" customFormat="false" ht="12.75" hidden="false" customHeight="false" outlineLevel="0" collapsed="false">
      <c r="K7040" s="2"/>
      <c r="M7040" s="2" t="str">
        <f aca="false">IF(ISBLANK(H8287)," ",IF(H8287&gt;($D8287+$E8287),"R",IF(H8287&lt;($D8287-$F8287),"R","A")))</f>
        <v> </v>
      </c>
    </row>
    <row r="7041" customFormat="false" ht="12.75" hidden="false" customHeight="false" outlineLevel="0" collapsed="false">
      <c r="K7041" s="2"/>
      <c r="M7041" s="2" t="str">
        <f aca="false">IF(ISBLANK(H8288)," ",IF(H8288&gt;($D8288+$E8288),"R",IF(H8288&lt;($D8288-$F8288),"R","A")))</f>
        <v> </v>
      </c>
    </row>
    <row r="7042" customFormat="false" ht="12.75" hidden="false" customHeight="false" outlineLevel="0" collapsed="false">
      <c r="K7042" s="2"/>
      <c r="M7042" s="2" t="str">
        <f aca="false">IF(ISBLANK(H8289)," ",IF(H8289&gt;($D8289+$E8289),"R",IF(H8289&lt;($D8289-$F8289),"R","A")))</f>
        <v> </v>
      </c>
    </row>
    <row r="7043" customFormat="false" ht="12.75" hidden="false" customHeight="false" outlineLevel="0" collapsed="false">
      <c r="K7043" s="2"/>
      <c r="M7043" s="2" t="str">
        <f aca="false">IF(ISBLANK(H8290)," ",IF(H8290&gt;($D8290+$E8290),"R",IF(H8290&lt;($D8290-$F8290),"R","A")))</f>
        <v> </v>
      </c>
    </row>
    <row r="7044" customFormat="false" ht="12.75" hidden="false" customHeight="false" outlineLevel="0" collapsed="false">
      <c r="K7044" s="2"/>
      <c r="M7044" s="2" t="str">
        <f aca="false">IF(ISBLANK(H8291)," ",IF(H8291&gt;($D8291+$E8291),"R",IF(H8291&lt;($D8291-$F8291),"R","A")))</f>
        <v> </v>
      </c>
    </row>
    <row r="7045" customFormat="false" ht="12.75" hidden="false" customHeight="false" outlineLevel="0" collapsed="false">
      <c r="K7045" s="2"/>
      <c r="M7045" s="2" t="str">
        <f aca="false">IF(ISBLANK(H8292)," ",IF(H8292&gt;($D8292+$E8292),"R",IF(H8292&lt;($D8292-$F8292),"R","A")))</f>
        <v> </v>
      </c>
    </row>
    <row r="7046" customFormat="false" ht="12.75" hidden="false" customHeight="false" outlineLevel="0" collapsed="false">
      <c r="K7046" s="2"/>
      <c r="M7046" s="2" t="str">
        <f aca="false">IF(ISBLANK(H8293)," ",IF(H8293&gt;($D8293+$E8293),"R",IF(H8293&lt;($D8293-$F8293),"R","A")))</f>
        <v> </v>
      </c>
    </row>
    <row r="7047" customFormat="false" ht="12.75" hidden="false" customHeight="false" outlineLevel="0" collapsed="false">
      <c r="K7047" s="2"/>
      <c r="M7047" s="2" t="str">
        <f aca="false">IF(ISBLANK(H8294)," ",IF(H8294&gt;($D8294+$E8294),"R",IF(H8294&lt;($D8294-$F8294),"R","A")))</f>
        <v> </v>
      </c>
    </row>
    <row r="7048" customFormat="false" ht="12.75" hidden="false" customHeight="false" outlineLevel="0" collapsed="false">
      <c r="K7048" s="2"/>
      <c r="M7048" s="2" t="str">
        <f aca="false">IF(ISBLANK(H8295)," ",IF(H8295&gt;($D8295+$E8295),"R",IF(H8295&lt;($D8295-$F8295),"R","A")))</f>
        <v> </v>
      </c>
    </row>
    <row r="7049" customFormat="false" ht="12.75" hidden="false" customHeight="false" outlineLevel="0" collapsed="false">
      <c r="K7049" s="2"/>
      <c r="M7049" s="2" t="str">
        <f aca="false">IF(ISBLANK(H8296)," ",IF(H8296&gt;($D8296+$E8296),"R",IF(H8296&lt;($D8296-$F8296),"R","A")))</f>
        <v> </v>
      </c>
    </row>
    <row r="7050" customFormat="false" ht="12.75" hidden="false" customHeight="false" outlineLevel="0" collapsed="false">
      <c r="K7050" s="2"/>
      <c r="M7050" s="2" t="str">
        <f aca="false">IF(ISBLANK(H8297)," ",IF(H8297&gt;($D8297+$E8297),"R",IF(H8297&lt;($D8297-$F8297),"R","A")))</f>
        <v> </v>
      </c>
    </row>
    <row r="7051" customFormat="false" ht="12.75" hidden="false" customHeight="false" outlineLevel="0" collapsed="false">
      <c r="K7051" s="2"/>
      <c r="M7051" s="2" t="str">
        <f aca="false">IF(ISBLANK(H8298)," ",IF(H8298&gt;($D8298+$E8298),"R",IF(H8298&lt;($D8298-$F8298),"R","A")))</f>
        <v> </v>
      </c>
    </row>
    <row r="7052" customFormat="false" ht="12.75" hidden="false" customHeight="false" outlineLevel="0" collapsed="false">
      <c r="K7052" s="2"/>
      <c r="M7052" s="2" t="str">
        <f aca="false">IF(ISBLANK(H8299)," ",IF(H8299&gt;($D8299+$E8299),"R",IF(H8299&lt;($D8299-$F8299),"R","A")))</f>
        <v> </v>
      </c>
    </row>
    <row r="7053" customFormat="false" ht="12.75" hidden="false" customHeight="false" outlineLevel="0" collapsed="false">
      <c r="K7053" s="2"/>
      <c r="M7053" s="2" t="str">
        <f aca="false">IF(ISBLANK(H8300)," ",IF(H8300&gt;($D8300+$E8300),"R",IF(H8300&lt;($D8300-$F8300),"R","A")))</f>
        <v> </v>
      </c>
    </row>
    <row r="7054" customFormat="false" ht="12.75" hidden="false" customHeight="false" outlineLevel="0" collapsed="false">
      <c r="K7054" s="2"/>
      <c r="M7054" s="2" t="str">
        <f aca="false">IF(ISBLANK(H8301)," ",IF(H8301&gt;($D8301+$E8301),"R",IF(H8301&lt;($D8301-$F8301),"R","A")))</f>
        <v> </v>
      </c>
    </row>
    <row r="7055" customFormat="false" ht="12.75" hidden="false" customHeight="false" outlineLevel="0" collapsed="false">
      <c r="K7055" s="2"/>
      <c r="M7055" s="2" t="str">
        <f aca="false">IF(ISBLANK(H8302)," ",IF(H8302&gt;($D8302+$E8302),"R",IF(H8302&lt;($D8302-$F8302),"R","A")))</f>
        <v> </v>
      </c>
    </row>
    <row r="7056" customFormat="false" ht="12.75" hidden="false" customHeight="false" outlineLevel="0" collapsed="false">
      <c r="K7056" s="2"/>
      <c r="M7056" s="2" t="str">
        <f aca="false">IF(ISBLANK(H8303)," ",IF(H8303&gt;($D8303+$E8303),"R",IF(H8303&lt;($D8303-$F8303),"R","A")))</f>
        <v> </v>
      </c>
    </row>
    <row r="7057" customFormat="false" ht="12.75" hidden="false" customHeight="false" outlineLevel="0" collapsed="false">
      <c r="K7057" s="2"/>
      <c r="M7057" s="2" t="str">
        <f aca="false">IF(ISBLANK(H8304)," ",IF(H8304&gt;($D8304+$E8304),"R",IF(H8304&lt;($D8304-$F8304),"R","A")))</f>
        <v> </v>
      </c>
    </row>
    <row r="7058" customFormat="false" ht="12.75" hidden="false" customHeight="false" outlineLevel="0" collapsed="false">
      <c r="K7058" s="2"/>
      <c r="M7058" s="2" t="str">
        <f aca="false">IF(ISBLANK(H8305)," ",IF(H8305&gt;($D8305+$E8305),"R",IF(H8305&lt;($D8305-$F8305),"R","A")))</f>
        <v> </v>
      </c>
    </row>
    <row r="7059" customFormat="false" ht="12.75" hidden="false" customHeight="false" outlineLevel="0" collapsed="false">
      <c r="K7059" s="2"/>
      <c r="M7059" s="2" t="str">
        <f aca="false">IF(ISBLANK(H8306)," ",IF(H8306&gt;($D8306+$E8306),"R",IF(H8306&lt;($D8306-$F8306),"R","A")))</f>
        <v> </v>
      </c>
    </row>
    <row r="7060" customFormat="false" ht="12.75" hidden="false" customHeight="false" outlineLevel="0" collapsed="false">
      <c r="K7060" s="2"/>
      <c r="M7060" s="2" t="str">
        <f aca="false">IF(ISBLANK(H8307)," ",IF(H8307&gt;($D8307+$E8307),"R",IF(H8307&lt;($D8307-$F8307),"R","A")))</f>
        <v> </v>
      </c>
    </row>
    <row r="7061" customFormat="false" ht="12.75" hidden="false" customHeight="false" outlineLevel="0" collapsed="false">
      <c r="K7061" s="2"/>
      <c r="M7061" s="2" t="str">
        <f aca="false">IF(ISBLANK(H8308)," ",IF(H8308&gt;($D8308+$E8308),"R",IF(H8308&lt;($D8308-$F8308),"R","A")))</f>
        <v> </v>
      </c>
    </row>
    <row r="7062" customFormat="false" ht="12.75" hidden="false" customHeight="false" outlineLevel="0" collapsed="false">
      <c r="K7062" s="2"/>
      <c r="M7062" s="2" t="str">
        <f aca="false">IF(ISBLANK(H8309)," ",IF(H8309&gt;($D8309+$E8309),"R",IF(H8309&lt;($D8309-$F8309),"R","A")))</f>
        <v> </v>
      </c>
    </row>
    <row r="7063" customFormat="false" ht="12.75" hidden="false" customHeight="false" outlineLevel="0" collapsed="false">
      <c r="K7063" s="2"/>
      <c r="M7063" s="2" t="str">
        <f aca="false">IF(ISBLANK(H8310)," ",IF(H8310&gt;($D8310+$E8310),"R",IF(H8310&lt;($D8310-$F8310),"R","A")))</f>
        <v> </v>
      </c>
    </row>
    <row r="7064" customFormat="false" ht="12.75" hidden="false" customHeight="false" outlineLevel="0" collapsed="false">
      <c r="K7064" s="2"/>
      <c r="M7064" s="2" t="str">
        <f aca="false">IF(ISBLANK(H8311)," ",IF(H8311&gt;($D8311+$E8311),"R",IF(H8311&lt;($D8311-$F8311),"R","A")))</f>
        <v> </v>
      </c>
    </row>
    <row r="7065" customFormat="false" ht="12.75" hidden="false" customHeight="false" outlineLevel="0" collapsed="false">
      <c r="K7065" s="2"/>
      <c r="M7065" s="2" t="str">
        <f aca="false">IF(ISBLANK(H8312)," ",IF(H8312&gt;($D8312+$E8312),"R",IF(H8312&lt;($D8312-$F8312),"R","A")))</f>
        <v> </v>
      </c>
    </row>
    <row r="7066" customFormat="false" ht="12.75" hidden="false" customHeight="false" outlineLevel="0" collapsed="false">
      <c r="K7066" s="2"/>
      <c r="M7066" s="2" t="str">
        <f aca="false">IF(ISBLANK(H8313)," ",IF(H8313&gt;($D8313+$E8313),"R",IF(H8313&lt;($D8313-$F8313),"R","A")))</f>
        <v> </v>
      </c>
    </row>
    <row r="7067" customFormat="false" ht="12.75" hidden="false" customHeight="false" outlineLevel="0" collapsed="false">
      <c r="K7067" s="2"/>
      <c r="M7067" s="2" t="str">
        <f aca="false">IF(ISBLANK(H8314)," ",IF(H8314&gt;($D8314+$E8314),"R",IF(H8314&lt;($D8314-$F8314),"R","A")))</f>
        <v> </v>
      </c>
    </row>
    <row r="7068" customFormat="false" ht="12.75" hidden="false" customHeight="false" outlineLevel="0" collapsed="false">
      <c r="K7068" s="2"/>
      <c r="M7068" s="2" t="str">
        <f aca="false">IF(ISBLANK(H8315)," ",IF(H8315&gt;($D8315+$E8315),"R",IF(H8315&lt;($D8315-$F8315),"R","A")))</f>
        <v> </v>
      </c>
    </row>
    <row r="7069" customFormat="false" ht="12.75" hidden="false" customHeight="false" outlineLevel="0" collapsed="false">
      <c r="K7069" s="2"/>
      <c r="M7069" s="2" t="str">
        <f aca="false">IF(ISBLANK(H8316)," ",IF(H8316&gt;($D8316+$E8316),"R",IF(H8316&lt;($D8316-$F8316),"R","A")))</f>
        <v> </v>
      </c>
    </row>
    <row r="7070" customFormat="false" ht="12.75" hidden="false" customHeight="false" outlineLevel="0" collapsed="false">
      <c r="K7070" s="2"/>
      <c r="M7070" s="2" t="str">
        <f aca="false">IF(ISBLANK(H8317)," ",IF(H8317&gt;($D8317+$E8317),"R",IF(H8317&lt;($D8317-$F8317),"R","A")))</f>
        <v> </v>
      </c>
    </row>
    <row r="7071" customFormat="false" ht="12.75" hidden="false" customHeight="false" outlineLevel="0" collapsed="false">
      <c r="K7071" s="2"/>
      <c r="M7071" s="2" t="str">
        <f aca="false">IF(ISBLANK(H8318)," ",IF(H8318&gt;($D8318+$E8318),"R",IF(H8318&lt;($D8318-$F8318),"R","A")))</f>
        <v> </v>
      </c>
    </row>
    <row r="7072" customFormat="false" ht="12.75" hidden="false" customHeight="false" outlineLevel="0" collapsed="false">
      <c r="K7072" s="2"/>
      <c r="M7072" s="2" t="str">
        <f aca="false">IF(ISBLANK(H8319)," ",IF(H8319&gt;($D8319+$E8319),"R",IF(H8319&lt;($D8319-$F8319),"R","A")))</f>
        <v> </v>
      </c>
    </row>
    <row r="7073" customFormat="false" ht="12.75" hidden="false" customHeight="false" outlineLevel="0" collapsed="false">
      <c r="K7073" s="2"/>
      <c r="M7073" s="2" t="str">
        <f aca="false">IF(ISBLANK(H8320)," ",IF(H8320&gt;($D8320+$E8320),"R",IF(H8320&lt;($D8320-$F8320),"R","A")))</f>
        <v> </v>
      </c>
    </row>
    <row r="7074" customFormat="false" ht="12.75" hidden="false" customHeight="false" outlineLevel="0" collapsed="false">
      <c r="K7074" s="2"/>
      <c r="M7074" s="2" t="str">
        <f aca="false">IF(ISBLANK(H8321)," ",IF(H8321&gt;($D8321+$E8321),"R",IF(H8321&lt;($D8321-$F8321),"R","A")))</f>
        <v> </v>
      </c>
    </row>
    <row r="7075" customFormat="false" ht="12.75" hidden="false" customHeight="false" outlineLevel="0" collapsed="false">
      <c r="K7075" s="2"/>
      <c r="M7075" s="2" t="str">
        <f aca="false">IF(ISBLANK(H8322)," ",IF(H8322&gt;($D8322+$E8322),"R",IF(H8322&lt;($D8322-$F8322),"R","A")))</f>
        <v> </v>
      </c>
    </row>
    <row r="7076" customFormat="false" ht="12.75" hidden="false" customHeight="false" outlineLevel="0" collapsed="false">
      <c r="K7076" s="2"/>
      <c r="M7076" s="2" t="str">
        <f aca="false">IF(ISBLANK(H8323)," ",IF(H8323&gt;($D8323+$E8323),"R",IF(H8323&lt;($D8323-$F8323),"R","A")))</f>
        <v> </v>
      </c>
    </row>
    <row r="7077" customFormat="false" ht="12.75" hidden="false" customHeight="false" outlineLevel="0" collapsed="false">
      <c r="K7077" s="2"/>
      <c r="M7077" s="2" t="str">
        <f aca="false">IF(ISBLANK(H8324)," ",IF(H8324&gt;($D8324+$E8324),"R",IF(H8324&lt;($D8324-$F8324),"R","A")))</f>
        <v> </v>
      </c>
    </row>
    <row r="7078" customFormat="false" ht="12.75" hidden="false" customHeight="false" outlineLevel="0" collapsed="false">
      <c r="K7078" s="2"/>
      <c r="M7078" s="2" t="str">
        <f aca="false">IF(ISBLANK(H8325)," ",IF(H8325&gt;($D8325+$E8325),"R",IF(H8325&lt;($D8325-$F8325),"R","A")))</f>
        <v> </v>
      </c>
    </row>
    <row r="7079" customFormat="false" ht="12.75" hidden="false" customHeight="false" outlineLevel="0" collapsed="false">
      <c r="K7079" s="2"/>
      <c r="M7079" s="2" t="str">
        <f aca="false">IF(ISBLANK(H8326)," ",IF(H8326&gt;($D8326+$E8326),"R",IF(H8326&lt;($D8326-$F8326),"R","A")))</f>
        <v> </v>
      </c>
    </row>
    <row r="7080" customFormat="false" ht="12.75" hidden="false" customHeight="false" outlineLevel="0" collapsed="false">
      <c r="K7080" s="2"/>
      <c r="M7080" s="2" t="str">
        <f aca="false">IF(ISBLANK(H8327)," ",IF(H8327&gt;($D8327+$E8327),"R",IF(H8327&lt;($D8327-$F8327),"R","A")))</f>
        <v> </v>
      </c>
    </row>
    <row r="7081" customFormat="false" ht="12.75" hidden="false" customHeight="false" outlineLevel="0" collapsed="false">
      <c r="K7081" s="2"/>
      <c r="M7081" s="2" t="str">
        <f aca="false">IF(ISBLANK(H8328)," ",IF(H8328&gt;($D8328+$E8328),"R",IF(H8328&lt;($D8328-$F8328),"R","A")))</f>
        <v> </v>
      </c>
    </row>
    <row r="7082" customFormat="false" ht="12.75" hidden="false" customHeight="false" outlineLevel="0" collapsed="false">
      <c r="K7082" s="2"/>
      <c r="M7082" s="2" t="str">
        <f aca="false">IF(ISBLANK(H8329)," ",IF(H8329&gt;($D8329+$E8329),"R",IF(H8329&lt;($D8329-$F8329),"R","A")))</f>
        <v> </v>
      </c>
    </row>
    <row r="7083" customFormat="false" ht="12.75" hidden="false" customHeight="false" outlineLevel="0" collapsed="false">
      <c r="K7083" s="2"/>
      <c r="M7083" s="2" t="str">
        <f aca="false">IF(ISBLANK(H8330)," ",IF(H8330&gt;($D8330+$E8330),"R",IF(H8330&lt;($D8330-$F8330),"R","A")))</f>
        <v> </v>
      </c>
    </row>
    <row r="7084" customFormat="false" ht="12.75" hidden="false" customHeight="false" outlineLevel="0" collapsed="false">
      <c r="K7084" s="2"/>
      <c r="M7084" s="2" t="str">
        <f aca="false">IF(ISBLANK(H8331)," ",IF(H8331&gt;($D8331+$E8331),"R",IF(H8331&lt;($D8331-$F8331),"R","A")))</f>
        <v> </v>
      </c>
    </row>
    <row r="7085" customFormat="false" ht="12.75" hidden="false" customHeight="false" outlineLevel="0" collapsed="false">
      <c r="K7085" s="2"/>
      <c r="M7085" s="2" t="str">
        <f aca="false">IF(ISBLANK(H8332)," ",IF(H8332&gt;($D8332+$E8332),"R",IF(H8332&lt;($D8332-$F8332),"R","A")))</f>
        <v> </v>
      </c>
    </row>
    <row r="7086" customFormat="false" ht="12.75" hidden="false" customHeight="false" outlineLevel="0" collapsed="false">
      <c r="K7086" s="2"/>
      <c r="M7086" s="2" t="str">
        <f aca="false">IF(ISBLANK(H8333)," ",IF(H8333&gt;($D8333+$E8333),"R",IF(H8333&lt;($D8333-$F8333),"R","A")))</f>
        <v> </v>
      </c>
    </row>
    <row r="7087" customFormat="false" ht="12.75" hidden="false" customHeight="false" outlineLevel="0" collapsed="false">
      <c r="K7087" s="2"/>
      <c r="M7087" s="2" t="str">
        <f aca="false">IF(ISBLANK(H8334)," ",IF(H8334&gt;($D8334+$E8334),"R",IF(H8334&lt;($D8334-$F8334),"R","A")))</f>
        <v> </v>
      </c>
    </row>
    <row r="7088" customFormat="false" ht="12.75" hidden="false" customHeight="false" outlineLevel="0" collapsed="false">
      <c r="K7088" s="2"/>
      <c r="M7088" s="2" t="str">
        <f aca="false">IF(ISBLANK(H8335)," ",IF(H8335&gt;($D8335+$E8335),"R",IF(H8335&lt;($D8335-$F8335),"R","A")))</f>
        <v> </v>
      </c>
    </row>
    <row r="7089" customFormat="false" ht="12.75" hidden="false" customHeight="false" outlineLevel="0" collapsed="false">
      <c r="K7089" s="2"/>
      <c r="M7089" s="2" t="str">
        <f aca="false">IF(ISBLANK(H8336)," ",IF(H8336&gt;($D8336+$E8336),"R",IF(H8336&lt;($D8336-$F8336),"R","A")))</f>
        <v> </v>
      </c>
    </row>
    <row r="7090" customFormat="false" ht="12.75" hidden="false" customHeight="false" outlineLevel="0" collapsed="false">
      <c r="K7090" s="2"/>
      <c r="M7090" s="2" t="str">
        <f aca="false">IF(ISBLANK(H8337)," ",IF(H8337&gt;($D8337+$E8337),"R",IF(H8337&lt;($D8337-$F8337),"R","A")))</f>
        <v> </v>
      </c>
    </row>
    <row r="7091" customFormat="false" ht="12.75" hidden="false" customHeight="false" outlineLevel="0" collapsed="false">
      <c r="K7091" s="2"/>
      <c r="M7091" s="2" t="str">
        <f aca="false">IF(ISBLANK(H8338)," ",IF(H8338&gt;($D8338+$E8338),"R",IF(H8338&lt;($D8338-$F8338),"R","A")))</f>
        <v> </v>
      </c>
    </row>
    <row r="7092" customFormat="false" ht="12.75" hidden="false" customHeight="false" outlineLevel="0" collapsed="false">
      <c r="K7092" s="2"/>
      <c r="M7092" s="2" t="str">
        <f aca="false">IF(ISBLANK(H8339)," ",IF(H8339&gt;($D8339+$E8339),"R",IF(H8339&lt;($D8339-$F8339),"R","A")))</f>
        <v> </v>
      </c>
    </row>
    <row r="7093" customFormat="false" ht="12.75" hidden="false" customHeight="false" outlineLevel="0" collapsed="false">
      <c r="K7093" s="2"/>
      <c r="M7093" s="2" t="str">
        <f aca="false">IF(ISBLANK(H8340)," ",IF(H8340&gt;($D8340+$E8340),"R",IF(H8340&lt;($D8340-$F8340),"R","A")))</f>
        <v> </v>
      </c>
    </row>
    <row r="7094" customFormat="false" ht="12.75" hidden="false" customHeight="false" outlineLevel="0" collapsed="false">
      <c r="K7094" s="2"/>
      <c r="M7094" s="2" t="str">
        <f aca="false">IF(ISBLANK(H8341)," ",IF(H8341&gt;($D8341+$E8341),"R",IF(H8341&lt;($D8341-$F8341),"R","A")))</f>
        <v> </v>
      </c>
    </row>
    <row r="7095" customFormat="false" ht="12.75" hidden="false" customHeight="false" outlineLevel="0" collapsed="false">
      <c r="K7095" s="2"/>
      <c r="M7095" s="2" t="str">
        <f aca="false">IF(ISBLANK(H8342)," ",IF(H8342&gt;($D8342+$E8342),"R",IF(H8342&lt;($D8342-$F8342),"R","A")))</f>
        <v> </v>
      </c>
    </row>
    <row r="7096" customFormat="false" ht="12.75" hidden="false" customHeight="false" outlineLevel="0" collapsed="false">
      <c r="K7096" s="2"/>
      <c r="M7096" s="2" t="str">
        <f aca="false">IF(ISBLANK(H8343)," ",IF(H8343&gt;($D8343+$E8343),"R",IF(H8343&lt;($D8343-$F8343),"R","A")))</f>
        <v> </v>
      </c>
    </row>
    <row r="7097" customFormat="false" ht="12.75" hidden="false" customHeight="false" outlineLevel="0" collapsed="false">
      <c r="K7097" s="2"/>
      <c r="M7097" s="2" t="str">
        <f aca="false">IF(ISBLANK(H8344)," ",IF(H8344&gt;($D8344+$E8344),"R",IF(H8344&lt;($D8344-$F8344),"R","A")))</f>
        <v> </v>
      </c>
    </row>
    <row r="7098" customFormat="false" ht="12.75" hidden="false" customHeight="false" outlineLevel="0" collapsed="false">
      <c r="K7098" s="2"/>
      <c r="M7098" s="2" t="str">
        <f aca="false">IF(ISBLANK(H8345)," ",IF(H8345&gt;($D8345+$E8345),"R",IF(H8345&lt;($D8345-$F8345),"R","A")))</f>
        <v> </v>
      </c>
    </row>
    <row r="7099" customFormat="false" ht="12.75" hidden="false" customHeight="false" outlineLevel="0" collapsed="false">
      <c r="K7099" s="2"/>
      <c r="M7099" s="2" t="str">
        <f aca="false">IF(ISBLANK(H8346)," ",IF(H8346&gt;($D8346+$E8346),"R",IF(H8346&lt;($D8346-$F8346),"R","A")))</f>
        <v> </v>
      </c>
    </row>
    <row r="7100" customFormat="false" ht="12.75" hidden="false" customHeight="false" outlineLevel="0" collapsed="false">
      <c r="K7100" s="2"/>
      <c r="M7100" s="2" t="str">
        <f aca="false">IF(ISBLANK(H8347)," ",IF(H8347&gt;($D8347+$E8347),"R",IF(H8347&lt;($D8347-$F8347),"R","A")))</f>
        <v> </v>
      </c>
    </row>
    <row r="7101" customFormat="false" ht="12.75" hidden="false" customHeight="false" outlineLevel="0" collapsed="false">
      <c r="K7101" s="2"/>
      <c r="M7101" s="2" t="str">
        <f aca="false">IF(ISBLANK(H8348)," ",IF(H8348&gt;($D8348+$E8348),"R",IF(H8348&lt;($D8348-$F8348),"R","A")))</f>
        <v> </v>
      </c>
    </row>
    <row r="7102" customFormat="false" ht="12.75" hidden="false" customHeight="false" outlineLevel="0" collapsed="false">
      <c r="K7102" s="2"/>
      <c r="M7102" s="2" t="str">
        <f aca="false">IF(ISBLANK(H8349)," ",IF(H8349&gt;($D8349+$E8349),"R",IF(H8349&lt;($D8349-$F8349),"R","A")))</f>
        <v> </v>
      </c>
    </row>
    <row r="7103" customFormat="false" ht="12.75" hidden="false" customHeight="false" outlineLevel="0" collapsed="false">
      <c r="K7103" s="2"/>
      <c r="M7103" s="2" t="str">
        <f aca="false">IF(ISBLANK(H8350)," ",IF(H8350&gt;($D8350+$E8350),"R",IF(H8350&lt;($D8350-$F8350),"R","A")))</f>
        <v> </v>
      </c>
    </row>
    <row r="7104" customFormat="false" ht="12.75" hidden="false" customHeight="false" outlineLevel="0" collapsed="false">
      <c r="K7104" s="2"/>
      <c r="M7104" s="2" t="str">
        <f aca="false">IF(ISBLANK(H8351)," ",IF(H8351&gt;($D8351+$E8351),"R",IF(H8351&lt;($D8351-$F8351),"R","A")))</f>
        <v> </v>
      </c>
    </row>
    <row r="7105" customFormat="false" ht="12.75" hidden="false" customHeight="false" outlineLevel="0" collapsed="false">
      <c r="K7105" s="2"/>
      <c r="M7105" s="2" t="str">
        <f aca="false">IF(ISBLANK(H8352)," ",IF(H8352&gt;($D8352+$E8352),"R",IF(H8352&lt;($D8352-$F8352),"R","A")))</f>
        <v> </v>
      </c>
    </row>
    <row r="7106" customFormat="false" ht="12.75" hidden="false" customHeight="false" outlineLevel="0" collapsed="false">
      <c r="K7106" s="2"/>
      <c r="M7106" s="2" t="str">
        <f aca="false">IF(ISBLANK(H8353)," ",IF(H8353&gt;($D8353+$E8353),"R",IF(H8353&lt;($D8353-$F8353),"R","A")))</f>
        <v> </v>
      </c>
    </row>
    <row r="7107" customFormat="false" ht="12.75" hidden="false" customHeight="false" outlineLevel="0" collapsed="false">
      <c r="K7107" s="2"/>
      <c r="M7107" s="2" t="str">
        <f aca="false">IF(ISBLANK(H8354)," ",IF(H8354&gt;($D8354+$E8354),"R",IF(H8354&lt;($D8354-$F8354),"R","A")))</f>
        <v> </v>
      </c>
    </row>
    <row r="7108" customFormat="false" ht="12.75" hidden="false" customHeight="false" outlineLevel="0" collapsed="false">
      <c r="K7108" s="2"/>
      <c r="M7108" s="2" t="str">
        <f aca="false">IF(ISBLANK(H8355)," ",IF(H8355&gt;($D8355+$E8355),"R",IF(H8355&lt;($D8355-$F8355),"R","A")))</f>
        <v> </v>
      </c>
    </row>
    <row r="7109" customFormat="false" ht="12.75" hidden="false" customHeight="false" outlineLevel="0" collapsed="false">
      <c r="K7109" s="2"/>
      <c r="M7109" s="2" t="str">
        <f aca="false">IF(ISBLANK(H8356)," ",IF(H8356&gt;($D8356+$E8356),"R",IF(H8356&lt;($D8356-$F8356),"R","A")))</f>
        <v> </v>
      </c>
    </row>
    <row r="7110" customFormat="false" ht="12.75" hidden="false" customHeight="false" outlineLevel="0" collapsed="false">
      <c r="K7110" s="2"/>
      <c r="M7110" s="2" t="str">
        <f aca="false">IF(ISBLANK(H8357)," ",IF(H8357&gt;($D8357+$E8357),"R",IF(H8357&lt;($D8357-$F8357),"R","A")))</f>
        <v> </v>
      </c>
    </row>
    <row r="7111" customFormat="false" ht="12.75" hidden="false" customHeight="false" outlineLevel="0" collapsed="false">
      <c r="K7111" s="2"/>
      <c r="M7111" s="2" t="str">
        <f aca="false">IF(ISBLANK(H8358)," ",IF(H8358&gt;($D8358+$E8358),"R",IF(H8358&lt;($D8358-$F8358),"R","A")))</f>
        <v> </v>
      </c>
    </row>
    <row r="7112" customFormat="false" ht="12.75" hidden="false" customHeight="false" outlineLevel="0" collapsed="false">
      <c r="K7112" s="2"/>
      <c r="M7112" s="2" t="str">
        <f aca="false">IF(ISBLANK(H8359)," ",IF(H8359&gt;($D8359+$E8359),"R",IF(H8359&lt;($D8359-$F8359),"R","A")))</f>
        <v> </v>
      </c>
    </row>
    <row r="7113" customFormat="false" ht="12.75" hidden="false" customHeight="false" outlineLevel="0" collapsed="false">
      <c r="K7113" s="2"/>
      <c r="M7113" s="2" t="str">
        <f aca="false">IF(ISBLANK(H8360)," ",IF(H8360&gt;($D8360+$E8360),"R",IF(H8360&lt;($D8360-$F8360),"R","A")))</f>
        <v> </v>
      </c>
    </row>
    <row r="7114" customFormat="false" ht="12.75" hidden="false" customHeight="false" outlineLevel="0" collapsed="false">
      <c r="K7114" s="2"/>
      <c r="M7114" s="2" t="str">
        <f aca="false">IF(ISBLANK(H8361)," ",IF(H8361&gt;($D8361+$E8361),"R",IF(H8361&lt;($D8361-$F8361),"R","A")))</f>
        <v> </v>
      </c>
    </row>
    <row r="7115" customFormat="false" ht="12.75" hidden="false" customHeight="false" outlineLevel="0" collapsed="false">
      <c r="K7115" s="2"/>
      <c r="M7115" s="2" t="str">
        <f aca="false">IF(ISBLANK(H8362)," ",IF(H8362&gt;($D8362+$E8362),"R",IF(H8362&lt;($D8362-$F8362),"R","A")))</f>
        <v> </v>
      </c>
    </row>
    <row r="7116" customFormat="false" ht="12.75" hidden="false" customHeight="false" outlineLevel="0" collapsed="false">
      <c r="K7116" s="2"/>
      <c r="M7116" s="2" t="str">
        <f aca="false">IF(ISBLANK(H8363)," ",IF(H8363&gt;($D8363+$E8363),"R",IF(H8363&lt;($D8363-$F8363),"R","A")))</f>
        <v> </v>
      </c>
    </row>
    <row r="7117" customFormat="false" ht="12.75" hidden="false" customHeight="false" outlineLevel="0" collapsed="false">
      <c r="K7117" s="2"/>
      <c r="M7117" s="2" t="str">
        <f aca="false">IF(ISBLANK(H8364)," ",IF(H8364&gt;($D8364+$E8364),"R",IF(H8364&lt;($D8364-$F8364),"R","A")))</f>
        <v> </v>
      </c>
    </row>
    <row r="7118" customFormat="false" ht="12.75" hidden="false" customHeight="false" outlineLevel="0" collapsed="false">
      <c r="K7118" s="2"/>
      <c r="M7118" s="2" t="str">
        <f aca="false">IF(ISBLANK(H8365)," ",IF(H8365&gt;($D8365+$E8365),"R",IF(H8365&lt;($D8365-$F8365),"R","A")))</f>
        <v> </v>
      </c>
    </row>
    <row r="7119" customFormat="false" ht="12.75" hidden="false" customHeight="false" outlineLevel="0" collapsed="false">
      <c r="K7119" s="2"/>
      <c r="M7119" s="2" t="str">
        <f aca="false">IF(ISBLANK(H8366)," ",IF(H8366&gt;($D8366+$E8366),"R",IF(H8366&lt;($D8366-$F8366),"R","A")))</f>
        <v> </v>
      </c>
    </row>
    <row r="7120" customFormat="false" ht="12.75" hidden="false" customHeight="false" outlineLevel="0" collapsed="false">
      <c r="K7120" s="2"/>
      <c r="M7120" s="2" t="str">
        <f aca="false">IF(ISBLANK(H8367)," ",IF(H8367&gt;($D8367+$E8367),"R",IF(H8367&lt;($D8367-$F8367),"R","A")))</f>
        <v> </v>
      </c>
    </row>
    <row r="7121" customFormat="false" ht="12.75" hidden="false" customHeight="false" outlineLevel="0" collapsed="false">
      <c r="K7121" s="2"/>
      <c r="M7121" s="2" t="str">
        <f aca="false">IF(ISBLANK(H8368)," ",IF(H8368&gt;($D8368+$E8368),"R",IF(H8368&lt;($D8368-$F8368),"R","A")))</f>
        <v> </v>
      </c>
    </row>
    <row r="7122" customFormat="false" ht="12.75" hidden="false" customHeight="false" outlineLevel="0" collapsed="false">
      <c r="K7122" s="2"/>
      <c r="M7122" s="2" t="str">
        <f aca="false">IF(ISBLANK(H8369)," ",IF(H8369&gt;($D8369+$E8369),"R",IF(H8369&lt;($D8369-$F8369),"R","A")))</f>
        <v> </v>
      </c>
    </row>
    <row r="7123" customFormat="false" ht="12.75" hidden="false" customHeight="false" outlineLevel="0" collapsed="false">
      <c r="K7123" s="2"/>
      <c r="M7123" s="2" t="str">
        <f aca="false">IF(ISBLANK(H8370)," ",IF(H8370&gt;($D8370+$E8370),"R",IF(H8370&lt;($D8370-$F8370),"R","A")))</f>
        <v> </v>
      </c>
    </row>
    <row r="7124" customFormat="false" ht="12.75" hidden="false" customHeight="false" outlineLevel="0" collapsed="false">
      <c r="K7124" s="2"/>
      <c r="M7124" s="2" t="str">
        <f aca="false">IF(ISBLANK(H8371)," ",IF(H8371&gt;($D8371+$E8371),"R",IF(H8371&lt;($D8371-$F8371),"R","A")))</f>
        <v> </v>
      </c>
    </row>
    <row r="7125" customFormat="false" ht="12.75" hidden="false" customHeight="false" outlineLevel="0" collapsed="false">
      <c r="K7125" s="2"/>
      <c r="M7125" s="2" t="str">
        <f aca="false">IF(ISBLANK(H8372)," ",IF(H8372&gt;($D8372+$E8372),"R",IF(H8372&lt;($D8372-$F8372),"R","A")))</f>
        <v> </v>
      </c>
    </row>
    <row r="7126" customFormat="false" ht="12.75" hidden="false" customHeight="false" outlineLevel="0" collapsed="false">
      <c r="K7126" s="2"/>
      <c r="M7126" s="2" t="str">
        <f aca="false">IF(ISBLANK(H8373)," ",IF(H8373&gt;($D8373+$E8373),"R",IF(H8373&lt;($D8373-$F8373),"R","A")))</f>
        <v> </v>
      </c>
    </row>
    <row r="7127" customFormat="false" ht="12.75" hidden="false" customHeight="false" outlineLevel="0" collapsed="false">
      <c r="K7127" s="2"/>
      <c r="M7127" s="2" t="str">
        <f aca="false">IF(ISBLANK(H8374)," ",IF(H8374&gt;($D8374+$E8374),"R",IF(H8374&lt;($D8374-$F8374),"R","A")))</f>
        <v> </v>
      </c>
    </row>
    <row r="7128" customFormat="false" ht="12.75" hidden="false" customHeight="false" outlineLevel="0" collapsed="false">
      <c r="K7128" s="2"/>
      <c r="M7128" s="2" t="str">
        <f aca="false">IF(ISBLANK(H8375)," ",IF(H8375&gt;($D8375+$E8375),"R",IF(H8375&lt;($D8375-$F8375),"R","A")))</f>
        <v> </v>
      </c>
    </row>
    <row r="7129" customFormat="false" ht="12.75" hidden="false" customHeight="false" outlineLevel="0" collapsed="false">
      <c r="K7129" s="2"/>
      <c r="M7129" s="2" t="str">
        <f aca="false">IF(ISBLANK(H8376)," ",IF(H8376&gt;($D8376+$E8376),"R",IF(H8376&lt;($D8376-$F8376),"R","A")))</f>
        <v> </v>
      </c>
    </row>
    <row r="7130" customFormat="false" ht="12.75" hidden="false" customHeight="false" outlineLevel="0" collapsed="false">
      <c r="K7130" s="2"/>
      <c r="M7130" s="2" t="str">
        <f aca="false">IF(ISBLANK(H8377)," ",IF(H8377&gt;($D8377+$E8377),"R",IF(H8377&lt;($D8377-$F8377),"R","A")))</f>
        <v> </v>
      </c>
    </row>
    <row r="7131" customFormat="false" ht="12.75" hidden="false" customHeight="false" outlineLevel="0" collapsed="false">
      <c r="K7131" s="2"/>
      <c r="M7131" s="2" t="str">
        <f aca="false">IF(ISBLANK(H8378)," ",IF(H8378&gt;($D8378+$E8378),"R",IF(H8378&lt;($D8378-$F8378),"R","A")))</f>
        <v> </v>
      </c>
    </row>
    <row r="7132" customFormat="false" ht="12.75" hidden="false" customHeight="false" outlineLevel="0" collapsed="false">
      <c r="K7132" s="2"/>
      <c r="M7132" s="2" t="str">
        <f aca="false">IF(ISBLANK(H8379)," ",IF(H8379&gt;($D8379+$E8379),"R",IF(H8379&lt;($D8379-$F8379),"R","A")))</f>
        <v> </v>
      </c>
    </row>
    <row r="7133" customFormat="false" ht="12.75" hidden="false" customHeight="false" outlineLevel="0" collapsed="false">
      <c r="K7133" s="2"/>
      <c r="M7133" s="2" t="str">
        <f aca="false">IF(ISBLANK(H8380)," ",IF(H8380&gt;($D8380+$E8380),"R",IF(H8380&lt;($D8380-$F8380),"R","A")))</f>
        <v> </v>
      </c>
    </row>
    <row r="7134" customFormat="false" ht="12.75" hidden="false" customHeight="false" outlineLevel="0" collapsed="false">
      <c r="K7134" s="2"/>
      <c r="M7134" s="2" t="str">
        <f aca="false">IF(ISBLANK(H8381)," ",IF(H8381&gt;($D8381+$E8381),"R",IF(H8381&lt;($D8381-$F8381),"R","A")))</f>
        <v> </v>
      </c>
    </row>
    <row r="7135" customFormat="false" ht="12.75" hidden="false" customHeight="false" outlineLevel="0" collapsed="false">
      <c r="K7135" s="2"/>
      <c r="M7135" s="2" t="str">
        <f aca="false">IF(ISBLANK(H8382)," ",IF(H8382&gt;($D8382+$E8382),"R",IF(H8382&lt;($D8382-$F8382),"R","A")))</f>
        <v> </v>
      </c>
    </row>
    <row r="7136" customFormat="false" ht="12.75" hidden="false" customHeight="false" outlineLevel="0" collapsed="false">
      <c r="K7136" s="2"/>
      <c r="M7136" s="2" t="str">
        <f aca="false">IF(ISBLANK(H8383)," ",IF(H8383&gt;($D8383+$E8383),"R",IF(H8383&lt;($D8383-$F8383),"R","A")))</f>
        <v> </v>
      </c>
    </row>
    <row r="7137" customFormat="false" ht="12.75" hidden="false" customHeight="false" outlineLevel="0" collapsed="false">
      <c r="K7137" s="2"/>
      <c r="M7137" s="2" t="str">
        <f aca="false">IF(ISBLANK(H8384)," ",IF(H8384&gt;($D8384+$E8384),"R",IF(H8384&lt;($D8384-$F8384),"R","A")))</f>
        <v> </v>
      </c>
    </row>
    <row r="7138" customFormat="false" ht="12.75" hidden="false" customHeight="false" outlineLevel="0" collapsed="false">
      <c r="K7138" s="2"/>
      <c r="M7138" s="2" t="str">
        <f aca="false">IF(ISBLANK(H8385)," ",IF(H8385&gt;($D8385+$E8385),"R",IF(H8385&lt;($D8385-$F8385),"R","A")))</f>
        <v> </v>
      </c>
    </row>
    <row r="7139" customFormat="false" ht="12.75" hidden="false" customHeight="false" outlineLevel="0" collapsed="false">
      <c r="K7139" s="2"/>
      <c r="M7139" s="2" t="str">
        <f aca="false">IF(ISBLANK(H8386)," ",IF(H8386&gt;($D8386+$E8386),"R",IF(H8386&lt;($D8386-$F8386),"R","A")))</f>
        <v> </v>
      </c>
    </row>
    <row r="7140" customFormat="false" ht="12.75" hidden="false" customHeight="false" outlineLevel="0" collapsed="false">
      <c r="K7140" s="2"/>
      <c r="M7140" s="2" t="str">
        <f aca="false">IF(ISBLANK(H8387)," ",IF(H8387&gt;($D8387+$E8387),"R",IF(H8387&lt;($D8387-$F8387),"R","A")))</f>
        <v> </v>
      </c>
    </row>
    <row r="7141" customFormat="false" ht="12.75" hidden="false" customHeight="false" outlineLevel="0" collapsed="false">
      <c r="K7141" s="2"/>
      <c r="M7141" s="2" t="str">
        <f aca="false">IF(ISBLANK(H8388)," ",IF(H8388&gt;($D8388+$E8388),"R",IF(H8388&lt;($D8388-$F8388),"R","A")))</f>
        <v> </v>
      </c>
    </row>
    <row r="7142" customFormat="false" ht="12.75" hidden="false" customHeight="false" outlineLevel="0" collapsed="false">
      <c r="K7142" s="2"/>
      <c r="M7142" s="2" t="str">
        <f aca="false">IF(ISBLANK(H8389)," ",IF(H8389&gt;($D8389+$E8389),"R",IF(H8389&lt;($D8389-$F8389),"R","A")))</f>
        <v> </v>
      </c>
    </row>
    <row r="7143" customFormat="false" ht="12.75" hidden="false" customHeight="false" outlineLevel="0" collapsed="false">
      <c r="K7143" s="2"/>
      <c r="M7143" s="2" t="str">
        <f aca="false">IF(ISBLANK(H8390)," ",IF(H8390&gt;($D8390+$E8390),"R",IF(H8390&lt;($D8390-$F8390),"R","A")))</f>
        <v> </v>
      </c>
    </row>
    <row r="7144" customFormat="false" ht="12.75" hidden="false" customHeight="false" outlineLevel="0" collapsed="false">
      <c r="K7144" s="2"/>
      <c r="M7144" s="2" t="str">
        <f aca="false">IF(ISBLANK(H8391)," ",IF(H8391&gt;($D8391+$E8391),"R",IF(H8391&lt;($D8391-$F8391),"R","A")))</f>
        <v> </v>
      </c>
    </row>
    <row r="7145" customFormat="false" ht="12.75" hidden="false" customHeight="false" outlineLevel="0" collapsed="false">
      <c r="K7145" s="2"/>
      <c r="M7145" s="2" t="str">
        <f aca="false">IF(ISBLANK(H8392)," ",IF(H8392&gt;($D8392+$E8392),"R",IF(H8392&lt;($D8392-$F8392),"R","A")))</f>
        <v> </v>
      </c>
    </row>
    <row r="7146" customFormat="false" ht="12.75" hidden="false" customHeight="false" outlineLevel="0" collapsed="false">
      <c r="K7146" s="2"/>
      <c r="M7146" s="2" t="str">
        <f aca="false">IF(ISBLANK(H8393)," ",IF(H8393&gt;($D8393+$E8393),"R",IF(H8393&lt;($D8393-$F8393),"R","A")))</f>
        <v> </v>
      </c>
    </row>
    <row r="7147" customFormat="false" ht="12.75" hidden="false" customHeight="false" outlineLevel="0" collapsed="false">
      <c r="K7147" s="2"/>
      <c r="M7147" s="2" t="str">
        <f aca="false">IF(ISBLANK(H8394)," ",IF(H8394&gt;($D8394+$E8394),"R",IF(H8394&lt;($D8394-$F8394),"R","A")))</f>
        <v> </v>
      </c>
    </row>
    <row r="7148" customFormat="false" ht="12.75" hidden="false" customHeight="false" outlineLevel="0" collapsed="false">
      <c r="K7148" s="2"/>
      <c r="M7148" s="2" t="str">
        <f aca="false">IF(ISBLANK(H8395)," ",IF(H8395&gt;($D8395+$E8395),"R",IF(H8395&lt;($D8395-$F8395),"R","A")))</f>
        <v> </v>
      </c>
    </row>
    <row r="7149" customFormat="false" ht="12.75" hidden="false" customHeight="false" outlineLevel="0" collapsed="false">
      <c r="K7149" s="2"/>
      <c r="M7149" s="2" t="str">
        <f aca="false">IF(ISBLANK(H8396)," ",IF(H8396&gt;($D8396+$E8396),"R",IF(H8396&lt;($D8396-$F8396),"R","A")))</f>
        <v> </v>
      </c>
    </row>
    <row r="7150" customFormat="false" ht="12.75" hidden="false" customHeight="false" outlineLevel="0" collapsed="false">
      <c r="K7150" s="2"/>
      <c r="M7150" s="2" t="str">
        <f aca="false">IF(ISBLANK(H8397)," ",IF(H8397&gt;($D8397+$E8397),"R",IF(H8397&lt;($D8397-$F8397),"R","A")))</f>
        <v> </v>
      </c>
    </row>
    <row r="7151" customFormat="false" ht="12.75" hidden="false" customHeight="false" outlineLevel="0" collapsed="false">
      <c r="K7151" s="2"/>
      <c r="M7151" s="2" t="str">
        <f aca="false">IF(ISBLANK(H8398)," ",IF(H8398&gt;($D8398+$E8398),"R",IF(H8398&lt;($D8398-$F8398),"R","A")))</f>
        <v> </v>
      </c>
    </row>
    <row r="7152" customFormat="false" ht="12.75" hidden="false" customHeight="false" outlineLevel="0" collapsed="false">
      <c r="K7152" s="2"/>
      <c r="M7152" s="2" t="str">
        <f aca="false">IF(ISBLANK(H8399)," ",IF(H8399&gt;($D8399+$E8399),"R",IF(H8399&lt;($D8399-$F8399),"R","A")))</f>
        <v> </v>
      </c>
    </row>
    <row r="7153" customFormat="false" ht="12.75" hidden="false" customHeight="false" outlineLevel="0" collapsed="false">
      <c r="K7153" s="2"/>
      <c r="M7153" s="2" t="str">
        <f aca="false">IF(ISBLANK(H8400)," ",IF(H8400&gt;($D8400+$E8400),"R",IF(H8400&lt;($D8400-$F8400),"R","A")))</f>
        <v> </v>
      </c>
    </row>
    <row r="7154" customFormat="false" ht="12.75" hidden="false" customHeight="false" outlineLevel="0" collapsed="false">
      <c r="K7154" s="2"/>
      <c r="M7154" s="2" t="str">
        <f aca="false">IF(ISBLANK(H8401)," ",IF(H8401&gt;($D8401+$E8401),"R",IF(H8401&lt;($D8401-$F8401),"R","A")))</f>
        <v> </v>
      </c>
    </row>
    <row r="7155" customFormat="false" ht="12.75" hidden="false" customHeight="false" outlineLevel="0" collapsed="false">
      <c r="K7155" s="2"/>
      <c r="M7155" s="2" t="str">
        <f aca="false">IF(ISBLANK(H8402)," ",IF(H8402&gt;($D8402+$E8402),"R",IF(H8402&lt;($D8402-$F8402),"R","A")))</f>
        <v> </v>
      </c>
    </row>
    <row r="7156" customFormat="false" ht="12.75" hidden="false" customHeight="false" outlineLevel="0" collapsed="false">
      <c r="K7156" s="2"/>
      <c r="M7156" s="2" t="str">
        <f aca="false">IF(ISBLANK(H8403)," ",IF(H8403&gt;($D8403+$E8403),"R",IF(H8403&lt;($D8403-$F8403),"R","A")))</f>
        <v> </v>
      </c>
    </row>
    <row r="7157" customFormat="false" ht="12.75" hidden="false" customHeight="false" outlineLevel="0" collapsed="false">
      <c r="K7157" s="2"/>
      <c r="M7157" s="2" t="str">
        <f aca="false">IF(ISBLANK(H8404)," ",IF(H8404&gt;($D8404+$E8404),"R",IF(H8404&lt;($D8404-$F8404),"R","A")))</f>
        <v> </v>
      </c>
    </row>
    <row r="7158" customFormat="false" ht="12.75" hidden="false" customHeight="false" outlineLevel="0" collapsed="false">
      <c r="K7158" s="2"/>
      <c r="M7158" s="2" t="str">
        <f aca="false">IF(ISBLANK(H8405)," ",IF(H8405&gt;($D8405+$E8405),"R",IF(H8405&lt;($D8405-$F8405),"R","A")))</f>
        <v> </v>
      </c>
    </row>
    <row r="7159" customFormat="false" ht="12.75" hidden="false" customHeight="false" outlineLevel="0" collapsed="false">
      <c r="K7159" s="2"/>
      <c r="M7159" s="2" t="str">
        <f aca="false">IF(ISBLANK(H8406)," ",IF(H8406&gt;($D8406+$E8406),"R",IF(H8406&lt;($D8406-$F8406),"R","A")))</f>
        <v> </v>
      </c>
    </row>
    <row r="7160" customFormat="false" ht="12.75" hidden="false" customHeight="false" outlineLevel="0" collapsed="false">
      <c r="K7160" s="2"/>
      <c r="M7160" s="2" t="str">
        <f aca="false">IF(ISBLANK(H8407)," ",IF(H8407&gt;($D8407+$E8407),"R",IF(H8407&lt;($D8407-$F8407),"R","A")))</f>
        <v> </v>
      </c>
    </row>
    <row r="7161" customFormat="false" ht="12.75" hidden="false" customHeight="false" outlineLevel="0" collapsed="false">
      <c r="K7161" s="2"/>
      <c r="M7161" s="2" t="str">
        <f aca="false">IF(ISBLANK(H8408)," ",IF(H8408&gt;($D8408+$E8408),"R",IF(H8408&lt;($D8408-$F8408),"R","A")))</f>
        <v> </v>
      </c>
    </row>
    <row r="7162" customFormat="false" ht="12.75" hidden="false" customHeight="false" outlineLevel="0" collapsed="false">
      <c r="K7162" s="2"/>
      <c r="M7162" s="2" t="str">
        <f aca="false">IF(ISBLANK(H8409)," ",IF(H8409&gt;($D8409+$E8409),"R",IF(H8409&lt;($D8409-$F8409),"R","A")))</f>
        <v> </v>
      </c>
    </row>
    <row r="7163" customFormat="false" ht="12.75" hidden="false" customHeight="false" outlineLevel="0" collapsed="false">
      <c r="K7163" s="2"/>
      <c r="M7163" s="2" t="str">
        <f aca="false">IF(ISBLANK(H8410)," ",IF(H8410&gt;($D8410+$E8410),"R",IF(H8410&lt;($D8410-$F8410),"R","A")))</f>
        <v> </v>
      </c>
    </row>
    <row r="7164" customFormat="false" ht="12.75" hidden="false" customHeight="false" outlineLevel="0" collapsed="false">
      <c r="K7164" s="2"/>
      <c r="M7164" s="2" t="str">
        <f aca="false">IF(ISBLANK(H8411)," ",IF(H8411&gt;($D8411+$E8411),"R",IF(H8411&lt;($D8411-$F8411),"R","A")))</f>
        <v> </v>
      </c>
    </row>
    <row r="7165" customFormat="false" ht="12.75" hidden="false" customHeight="false" outlineLevel="0" collapsed="false">
      <c r="K7165" s="2"/>
      <c r="M7165" s="2" t="str">
        <f aca="false">IF(ISBLANK(H8412)," ",IF(H8412&gt;($D8412+$E8412),"R",IF(H8412&lt;($D8412-$F8412),"R","A")))</f>
        <v> </v>
      </c>
    </row>
    <row r="7166" customFormat="false" ht="12.75" hidden="false" customHeight="false" outlineLevel="0" collapsed="false">
      <c r="K7166" s="2"/>
      <c r="M7166" s="2" t="str">
        <f aca="false">IF(ISBLANK(H8413)," ",IF(H8413&gt;($D8413+$E8413),"R",IF(H8413&lt;($D8413-$F8413),"R","A")))</f>
        <v> </v>
      </c>
    </row>
    <row r="7167" customFormat="false" ht="12.75" hidden="false" customHeight="false" outlineLevel="0" collapsed="false">
      <c r="K7167" s="2"/>
      <c r="M7167" s="2" t="str">
        <f aca="false">IF(ISBLANK(H8414)," ",IF(H8414&gt;($D8414+$E8414),"R",IF(H8414&lt;($D8414-$F8414),"R","A")))</f>
        <v> </v>
      </c>
    </row>
    <row r="7168" customFormat="false" ht="12.75" hidden="false" customHeight="false" outlineLevel="0" collapsed="false">
      <c r="K7168" s="2"/>
      <c r="M7168" s="2" t="str">
        <f aca="false">IF(ISBLANK(H8415)," ",IF(H8415&gt;($D8415+$E8415),"R",IF(H8415&lt;($D8415-$F8415),"R","A")))</f>
        <v> </v>
      </c>
    </row>
    <row r="7169" customFormat="false" ht="12.75" hidden="false" customHeight="false" outlineLevel="0" collapsed="false">
      <c r="K7169" s="2"/>
      <c r="M7169" s="2" t="str">
        <f aca="false">IF(ISBLANK(H8416)," ",IF(H8416&gt;($D8416+$E8416),"R",IF(H8416&lt;($D8416-$F8416),"R","A")))</f>
        <v> </v>
      </c>
    </row>
    <row r="7170" customFormat="false" ht="12.75" hidden="false" customHeight="false" outlineLevel="0" collapsed="false">
      <c r="K7170" s="2"/>
      <c r="M7170" s="2" t="str">
        <f aca="false">IF(ISBLANK(H8417)," ",IF(H8417&gt;($D8417+$E8417),"R",IF(H8417&lt;($D8417-$F8417),"R","A")))</f>
        <v> </v>
      </c>
    </row>
    <row r="7171" customFormat="false" ht="12.75" hidden="false" customHeight="false" outlineLevel="0" collapsed="false">
      <c r="K7171" s="2"/>
      <c r="M7171" s="2" t="str">
        <f aca="false">IF(ISBLANK(H8418)," ",IF(H8418&gt;($D8418+$E8418),"R",IF(H8418&lt;($D8418-$F8418),"R","A")))</f>
        <v> </v>
      </c>
    </row>
    <row r="7172" customFormat="false" ht="12.75" hidden="false" customHeight="false" outlineLevel="0" collapsed="false">
      <c r="K7172" s="2"/>
      <c r="M7172" s="2" t="str">
        <f aca="false">IF(ISBLANK(H8419)," ",IF(H8419&gt;($D8419+$E8419),"R",IF(H8419&lt;($D8419-$F8419),"R","A")))</f>
        <v> </v>
      </c>
    </row>
    <row r="7173" customFormat="false" ht="12.75" hidden="false" customHeight="false" outlineLevel="0" collapsed="false">
      <c r="K7173" s="2"/>
      <c r="M7173" s="2" t="str">
        <f aca="false">IF(ISBLANK(H8420)," ",IF(H8420&gt;($D8420+$E8420),"R",IF(H8420&lt;($D8420-$F8420),"R","A")))</f>
        <v> </v>
      </c>
    </row>
    <row r="7174" customFormat="false" ht="12.75" hidden="false" customHeight="false" outlineLevel="0" collapsed="false">
      <c r="K7174" s="2"/>
      <c r="M7174" s="2" t="str">
        <f aca="false">IF(ISBLANK(H8421)," ",IF(H8421&gt;($D8421+$E8421),"R",IF(H8421&lt;($D8421-$F8421),"R","A")))</f>
        <v> </v>
      </c>
    </row>
    <row r="7175" customFormat="false" ht="12.75" hidden="false" customHeight="false" outlineLevel="0" collapsed="false">
      <c r="K7175" s="2"/>
      <c r="M7175" s="2" t="str">
        <f aca="false">IF(ISBLANK(H8422)," ",IF(H8422&gt;($D8422+$E8422),"R",IF(H8422&lt;($D8422-$F8422),"R","A")))</f>
        <v> </v>
      </c>
    </row>
    <row r="7176" customFormat="false" ht="12.75" hidden="false" customHeight="false" outlineLevel="0" collapsed="false">
      <c r="K7176" s="2"/>
      <c r="M7176" s="2" t="str">
        <f aca="false">IF(ISBLANK(H8423)," ",IF(H8423&gt;($D8423+$E8423),"R",IF(H8423&lt;($D8423-$F8423),"R","A")))</f>
        <v> </v>
      </c>
    </row>
    <row r="7177" customFormat="false" ht="12.75" hidden="false" customHeight="false" outlineLevel="0" collapsed="false">
      <c r="K7177" s="2"/>
      <c r="M7177" s="2" t="str">
        <f aca="false">IF(ISBLANK(H8424)," ",IF(H8424&gt;($D8424+$E8424),"R",IF(H8424&lt;($D8424-$F8424),"R","A")))</f>
        <v> </v>
      </c>
    </row>
    <row r="7178" customFormat="false" ht="12.75" hidden="false" customHeight="false" outlineLevel="0" collapsed="false">
      <c r="K7178" s="2"/>
      <c r="M7178" s="2" t="str">
        <f aca="false">IF(ISBLANK(H8425)," ",IF(H8425&gt;($D8425+$E8425),"R",IF(H8425&lt;($D8425-$F8425),"R","A")))</f>
        <v> </v>
      </c>
    </row>
    <row r="7179" customFormat="false" ht="12.75" hidden="false" customHeight="false" outlineLevel="0" collapsed="false">
      <c r="K7179" s="2"/>
      <c r="M7179" s="2" t="str">
        <f aca="false">IF(ISBLANK(H8426)," ",IF(H8426&gt;($D8426+$E8426),"R",IF(H8426&lt;($D8426-$F8426),"R","A")))</f>
        <v> </v>
      </c>
    </row>
    <row r="7180" customFormat="false" ht="12.75" hidden="false" customHeight="false" outlineLevel="0" collapsed="false">
      <c r="K7180" s="2"/>
      <c r="M7180" s="2" t="str">
        <f aca="false">IF(ISBLANK(H8427)," ",IF(H8427&gt;($D8427+$E8427),"R",IF(H8427&lt;($D8427-$F8427),"R","A")))</f>
        <v> </v>
      </c>
    </row>
    <row r="7181" customFormat="false" ht="12.75" hidden="false" customHeight="false" outlineLevel="0" collapsed="false">
      <c r="K7181" s="2"/>
      <c r="M7181" s="2" t="str">
        <f aca="false">IF(ISBLANK(H8428)," ",IF(H8428&gt;($D8428+$E8428),"R",IF(H8428&lt;($D8428-$F8428),"R","A")))</f>
        <v> </v>
      </c>
    </row>
    <row r="7182" customFormat="false" ht="12.75" hidden="false" customHeight="false" outlineLevel="0" collapsed="false">
      <c r="K7182" s="2"/>
      <c r="M7182" s="2" t="str">
        <f aca="false">IF(ISBLANK(H8429)," ",IF(H8429&gt;($D8429+$E8429),"R",IF(H8429&lt;($D8429-$F8429),"R","A")))</f>
        <v> </v>
      </c>
    </row>
    <row r="7183" customFormat="false" ht="12.75" hidden="false" customHeight="false" outlineLevel="0" collapsed="false">
      <c r="K7183" s="2"/>
      <c r="M7183" s="2" t="str">
        <f aca="false">IF(ISBLANK(H8430)," ",IF(H8430&gt;($D8430+$E8430),"R",IF(H8430&lt;($D8430-$F8430),"R","A")))</f>
        <v> </v>
      </c>
    </row>
    <row r="7184" customFormat="false" ht="12.75" hidden="false" customHeight="false" outlineLevel="0" collapsed="false">
      <c r="K7184" s="2"/>
      <c r="M7184" s="2" t="str">
        <f aca="false">IF(ISBLANK(H8431)," ",IF(H8431&gt;($D8431+$E8431),"R",IF(H8431&lt;($D8431-$F8431),"R","A")))</f>
        <v> </v>
      </c>
    </row>
    <row r="7185" customFormat="false" ht="12.75" hidden="false" customHeight="false" outlineLevel="0" collapsed="false">
      <c r="K7185" s="2"/>
      <c r="M7185" s="2" t="str">
        <f aca="false">IF(ISBLANK(H8432)," ",IF(H8432&gt;($D8432+$E8432),"R",IF(H8432&lt;($D8432-$F8432),"R","A")))</f>
        <v> </v>
      </c>
    </row>
    <row r="7186" customFormat="false" ht="12.75" hidden="false" customHeight="false" outlineLevel="0" collapsed="false">
      <c r="K7186" s="2"/>
      <c r="M7186" s="2" t="str">
        <f aca="false">IF(ISBLANK(H8433)," ",IF(H8433&gt;($D8433+$E8433),"R",IF(H8433&lt;($D8433-$F8433),"R","A")))</f>
        <v> </v>
      </c>
    </row>
    <row r="7187" customFormat="false" ht="12.75" hidden="false" customHeight="false" outlineLevel="0" collapsed="false">
      <c r="K7187" s="2"/>
      <c r="M7187" s="2" t="str">
        <f aca="false">IF(ISBLANK(H8434)," ",IF(H8434&gt;($D8434+$E8434),"R",IF(H8434&lt;($D8434-$F8434),"R","A")))</f>
        <v> </v>
      </c>
    </row>
    <row r="7188" customFormat="false" ht="12.75" hidden="false" customHeight="false" outlineLevel="0" collapsed="false">
      <c r="K7188" s="2"/>
      <c r="M7188" s="2" t="str">
        <f aca="false">IF(ISBLANK(H8435)," ",IF(H8435&gt;($D8435+$E8435),"R",IF(H8435&lt;($D8435-$F8435),"R","A")))</f>
        <v> </v>
      </c>
    </row>
    <row r="7189" customFormat="false" ht="12.75" hidden="false" customHeight="false" outlineLevel="0" collapsed="false">
      <c r="K7189" s="2"/>
      <c r="M7189" s="2" t="str">
        <f aca="false">IF(ISBLANK(H8436)," ",IF(H8436&gt;($D8436+$E8436),"R",IF(H8436&lt;($D8436-$F8436),"R","A")))</f>
        <v> </v>
      </c>
    </row>
    <row r="7190" customFormat="false" ht="12.75" hidden="false" customHeight="false" outlineLevel="0" collapsed="false">
      <c r="K7190" s="2"/>
      <c r="M7190" s="2" t="str">
        <f aca="false">IF(ISBLANK(H8437)," ",IF(H8437&gt;($D8437+$E8437),"R",IF(H8437&lt;($D8437-$F8437),"R","A")))</f>
        <v> </v>
      </c>
    </row>
    <row r="7191" customFormat="false" ht="12.75" hidden="false" customHeight="false" outlineLevel="0" collapsed="false">
      <c r="K7191" s="2"/>
      <c r="M7191" s="2" t="str">
        <f aca="false">IF(ISBLANK(H8438)," ",IF(H8438&gt;($D8438+$E8438),"R",IF(H8438&lt;($D8438-$F8438),"R","A")))</f>
        <v> </v>
      </c>
    </row>
    <row r="7192" customFormat="false" ht="12.75" hidden="false" customHeight="false" outlineLevel="0" collapsed="false">
      <c r="K7192" s="2"/>
      <c r="M7192" s="2" t="str">
        <f aca="false">IF(ISBLANK(H8439)," ",IF(H8439&gt;($D8439+$E8439),"R",IF(H8439&lt;($D8439-$F8439),"R","A")))</f>
        <v> </v>
      </c>
    </row>
    <row r="7193" customFormat="false" ht="12.75" hidden="false" customHeight="false" outlineLevel="0" collapsed="false">
      <c r="K7193" s="2"/>
      <c r="M7193" s="2" t="str">
        <f aca="false">IF(ISBLANK(H8440)," ",IF(H8440&gt;($D8440+$E8440),"R",IF(H8440&lt;($D8440-$F8440),"R","A")))</f>
        <v> </v>
      </c>
    </row>
    <row r="7194" customFormat="false" ht="12.75" hidden="false" customHeight="false" outlineLevel="0" collapsed="false">
      <c r="K7194" s="2"/>
      <c r="M7194" s="2" t="str">
        <f aca="false">IF(ISBLANK(H8441)," ",IF(H8441&gt;($D8441+$E8441),"R",IF(H8441&lt;($D8441-$F8441),"R","A")))</f>
        <v> </v>
      </c>
    </row>
    <row r="7195" customFormat="false" ht="12.75" hidden="false" customHeight="false" outlineLevel="0" collapsed="false">
      <c r="K7195" s="2"/>
      <c r="M7195" s="2" t="str">
        <f aca="false">IF(ISBLANK(H8442)," ",IF(H8442&gt;($D8442+$E8442),"R",IF(H8442&lt;($D8442-$F8442),"R","A")))</f>
        <v> </v>
      </c>
    </row>
    <row r="7196" customFormat="false" ht="12.75" hidden="false" customHeight="false" outlineLevel="0" collapsed="false">
      <c r="K7196" s="2"/>
      <c r="M7196" s="2" t="str">
        <f aca="false">IF(ISBLANK(H8443)," ",IF(H8443&gt;($D8443+$E8443),"R",IF(H8443&lt;($D8443-$F8443),"R","A")))</f>
        <v> </v>
      </c>
    </row>
    <row r="7197" customFormat="false" ht="12.75" hidden="false" customHeight="false" outlineLevel="0" collapsed="false">
      <c r="K7197" s="2"/>
      <c r="M7197" s="2" t="str">
        <f aca="false">IF(ISBLANK(H8444)," ",IF(H8444&gt;($D8444+$E8444),"R",IF(H8444&lt;($D8444-$F8444),"R","A")))</f>
        <v> </v>
      </c>
    </row>
    <row r="7198" customFormat="false" ht="12.75" hidden="false" customHeight="false" outlineLevel="0" collapsed="false">
      <c r="K7198" s="2"/>
      <c r="M7198" s="2" t="str">
        <f aca="false">IF(ISBLANK(H8445)," ",IF(H8445&gt;($D8445+$E8445),"R",IF(H8445&lt;($D8445-$F8445),"R","A")))</f>
        <v> </v>
      </c>
    </row>
    <row r="7199" customFormat="false" ht="12.75" hidden="false" customHeight="false" outlineLevel="0" collapsed="false">
      <c r="K7199" s="2"/>
      <c r="M7199" s="2" t="str">
        <f aca="false">IF(ISBLANK(H8446)," ",IF(H8446&gt;($D8446+$E8446),"R",IF(H8446&lt;($D8446-$F8446),"R","A")))</f>
        <v> </v>
      </c>
    </row>
    <row r="7200" customFormat="false" ht="12.75" hidden="false" customHeight="false" outlineLevel="0" collapsed="false">
      <c r="K7200" s="2"/>
      <c r="M7200" s="2" t="str">
        <f aca="false">IF(ISBLANK(H8447)," ",IF(H8447&gt;($D8447+$E8447),"R",IF(H8447&lt;($D8447-$F8447),"R","A")))</f>
        <v> </v>
      </c>
    </row>
    <row r="7201" customFormat="false" ht="12.75" hidden="false" customHeight="false" outlineLevel="0" collapsed="false">
      <c r="K7201" s="2"/>
      <c r="M7201" s="2" t="str">
        <f aca="false">IF(ISBLANK(H8448)," ",IF(H8448&gt;($D8448+$E8448),"R",IF(H8448&lt;($D8448-$F8448),"R","A")))</f>
        <v> </v>
      </c>
    </row>
    <row r="7202" customFormat="false" ht="12.75" hidden="false" customHeight="false" outlineLevel="0" collapsed="false">
      <c r="K7202" s="2"/>
      <c r="M7202" s="2" t="str">
        <f aca="false">IF(ISBLANK(H8449)," ",IF(H8449&gt;($D8449+$E8449),"R",IF(H8449&lt;($D8449-$F8449),"R","A")))</f>
        <v> </v>
      </c>
    </row>
    <row r="7203" customFormat="false" ht="12.75" hidden="false" customHeight="false" outlineLevel="0" collapsed="false">
      <c r="K7203" s="2"/>
      <c r="M7203" s="2" t="str">
        <f aca="false">IF(ISBLANK(H8450)," ",IF(H8450&gt;($D8450+$E8450),"R",IF(H8450&lt;($D8450-$F8450),"R","A")))</f>
        <v> </v>
      </c>
    </row>
    <row r="7204" customFormat="false" ht="12.75" hidden="false" customHeight="false" outlineLevel="0" collapsed="false">
      <c r="K7204" s="2"/>
      <c r="M7204" s="2" t="str">
        <f aca="false">IF(ISBLANK(H8451)," ",IF(H8451&gt;($D8451+$E8451),"R",IF(H8451&lt;($D8451-$F8451),"R","A")))</f>
        <v> </v>
      </c>
    </row>
    <row r="7205" customFormat="false" ht="12.75" hidden="false" customHeight="false" outlineLevel="0" collapsed="false">
      <c r="K7205" s="2"/>
      <c r="M7205" s="2" t="str">
        <f aca="false">IF(ISBLANK(H8452)," ",IF(H8452&gt;($D8452+$E8452),"R",IF(H8452&lt;($D8452-$F8452),"R","A")))</f>
        <v> </v>
      </c>
    </row>
    <row r="7206" customFormat="false" ht="12.75" hidden="false" customHeight="false" outlineLevel="0" collapsed="false">
      <c r="K7206" s="2"/>
      <c r="M7206" s="2" t="str">
        <f aca="false">IF(ISBLANK(H8453)," ",IF(H8453&gt;($D8453+$E8453),"R",IF(H8453&lt;($D8453-$F8453),"R","A")))</f>
        <v> </v>
      </c>
    </row>
    <row r="7207" customFormat="false" ht="12.75" hidden="false" customHeight="false" outlineLevel="0" collapsed="false">
      <c r="K7207" s="2"/>
      <c r="M7207" s="2" t="str">
        <f aca="false">IF(ISBLANK(H8454)," ",IF(H8454&gt;($D8454+$E8454),"R",IF(H8454&lt;($D8454-$F8454),"R","A")))</f>
        <v> </v>
      </c>
    </row>
    <row r="7208" customFormat="false" ht="12.75" hidden="false" customHeight="false" outlineLevel="0" collapsed="false">
      <c r="K7208" s="2"/>
      <c r="M7208" s="2" t="str">
        <f aca="false">IF(ISBLANK(H8455)," ",IF(H8455&gt;($D8455+$E8455),"R",IF(H8455&lt;($D8455-$F8455),"R","A")))</f>
        <v> </v>
      </c>
    </row>
    <row r="7209" customFormat="false" ht="12.75" hidden="false" customHeight="false" outlineLevel="0" collapsed="false">
      <c r="K7209" s="2"/>
      <c r="M7209" s="2" t="str">
        <f aca="false">IF(ISBLANK(H8456)," ",IF(H8456&gt;($D8456+$E8456),"R",IF(H8456&lt;($D8456-$F8456),"R","A")))</f>
        <v> </v>
      </c>
    </row>
    <row r="7210" customFormat="false" ht="12.75" hidden="false" customHeight="false" outlineLevel="0" collapsed="false">
      <c r="K7210" s="2"/>
      <c r="M7210" s="2" t="str">
        <f aca="false">IF(ISBLANK(H8457)," ",IF(H8457&gt;($D8457+$E8457),"R",IF(H8457&lt;($D8457-$F8457),"R","A")))</f>
        <v> </v>
      </c>
    </row>
    <row r="7211" customFormat="false" ht="12.75" hidden="false" customHeight="false" outlineLevel="0" collapsed="false">
      <c r="K7211" s="2"/>
      <c r="M7211" s="2" t="str">
        <f aca="false">IF(ISBLANK(H8458)," ",IF(H8458&gt;($D8458+$E8458),"R",IF(H8458&lt;($D8458-$F8458),"R","A")))</f>
        <v> </v>
      </c>
    </row>
    <row r="7212" customFormat="false" ht="12.75" hidden="false" customHeight="false" outlineLevel="0" collapsed="false">
      <c r="K7212" s="2"/>
      <c r="M7212" s="2" t="str">
        <f aca="false">IF(ISBLANK(H8459)," ",IF(H8459&gt;($D8459+$E8459),"R",IF(H8459&lt;($D8459-$F8459),"R","A")))</f>
        <v> </v>
      </c>
    </row>
    <row r="7213" customFormat="false" ht="12.75" hidden="false" customHeight="false" outlineLevel="0" collapsed="false">
      <c r="K7213" s="2"/>
      <c r="M7213" s="2" t="str">
        <f aca="false">IF(ISBLANK(H8460)," ",IF(H8460&gt;($D8460+$E8460),"R",IF(H8460&lt;($D8460-$F8460),"R","A")))</f>
        <v> </v>
      </c>
    </row>
    <row r="7214" customFormat="false" ht="12.75" hidden="false" customHeight="false" outlineLevel="0" collapsed="false">
      <c r="K7214" s="2"/>
      <c r="M7214" s="2" t="str">
        <f aca="false">IF(ISBLANK(H8461)," ",IF(H8461&gt;($D8461+$E8461),"R",IF(H8461&lt;($D8461-$F8461),"R","A")))</f>
        <v> </v>
      </c>
    </row>
    <row r="7215" customFormat="false" ht="12.75" hidden="false" customHeight="false" outlineLevel="0" collapsed="false">
      <c r="K7215" s="2"/>
      <c r="M7215" s="2" t="str">
        <f aca="false">IF(ISBLANK(H8462)," ",IF(H8462&gt;($D8462+$E8462),"R",IF(H8462&lt;($D8462-$F8462),"R","A")))</f>
        <v> </v>
      </c>
    </row>
    <row r="7216" customFormat="false" ht="12.75" hidden="false" customHeight="false" outlineLevel="0" collapsed="false">
      <c r="K7216" s="2"/>
      <c r="M7216" s="2" t="str">
        <f aca="false">IF(ISBLANK(H8463)," ",IF(H8463&gt;($D8463+$E8463),"R",IF(H8463&lt;($D8463-$F8463),"R","A")))</f>
        <v> </v>
      </c>
    </row>
    <row r="7217" customFormat="false" ht="12.75" hidden="false" customHeight="false" outlineLevel="0" collapsed="false">
      <c r="K7217" s="2"/>
      <c r="M7217" s="2" t="str">
        <f aca="false">IF(ISBLANK(H8464)," ",IF(H8464&gt;($D8464+$E8464),"R",IF(H8464&lt;($D8464-$F8464),"R","A")))</f>
        <v> </v>
      </c>
    </row>
    <row r="7218" customFormat="false" ht="12.75" hidden="false" customHeight="false" outlineLevel="0" collapsed="false">
      <c r="K7218" s="2"/>
      <c r="M7218" s="2" t="str">
        <f aca="false">IF(ISBLANK(H8465)," ",IF(H8465&gt;($D8465+$E8465),"R",IF(H8465&lt;($D8465-$F8465),"R","A")))</f>
        <v> </v>
      </c>
    </row>
    <row r="7219" customFormat="false" ht="12.75" hidden="false" customHeight="false" outlineLevel="0" collapsed="false">
      <c r="K7219" s="2"/>
      <c r="M7219" s="2" t="str">
        <f aca="false">IF(ISBLANK(H8466)," ",IF(H8466&gt;($D8466+$E8466),"R",IF(H8466&lt;($D8466-$F8466),"R","A")))</f>
        <v> </v>
      </c>
    </row>
    <row r="7220" customFormat="false" ht="12.75" hidden="false" customHeight="false" outlineLevel="0" collapsed="false">
      <c r="K7220" s="2"/>
      <c r="M7220" s="2" t="str">
        <f aca="false">IF(ISBLANK(H8467)," ",IF(H8467&gt;($D8467+$E8467),"R",IF(H8467&lt;($D8467-$F8467),"R","A")))</f>
        <v> </v>
      </c>
    </row>
    <row r="7221" customFormat="false" ht="12.75" hidden="false" customHeight="false" outlineLevel="0" collapsed="false">
      <c r="K7221" s="2"/>
      <c r="M7221" s="2" t="str">
        <f aca="false">IF(ISBLANK(H8468)," ",IF(H8468&gt;($D8468+$E8468),"R",IF(H8468&lt;($D8468-$F8468),"R","A")))</f>
        <v> </v>
      </c>
    </row>
    <row r="7222" customFormat="false" ht="12.75" hidden="false" customHeight="false" outlineLevel="0" collapsed="false">
      <c r="K7222" s="2"/>
      <c r="M7222" s="2" t="str">
        <f aca="false">IF(ISBLANK(H8469)," ",IF(H8469&gt;($D8469+$E8469),"R",IF(H8469&lt;($D8469-$F8469),"R","A")))</f>
        <v> </v>
      </c>
    </row>
    <row r="7223" customFormat="false" ht="12.75" hidden="false" customHeight="false" outlineLevel="0" collapsed="false">
      <c r="K7223" s="2"/>
      <c r="M7223" s="2" t="str">
        <f aca="false">IF(ISBLANK(H8470)," ",IF(H8470&gt;($D8470+$E8470),"R",IF(H8470&lt;($D8470-$F8470),"R","A")))</f>
        <v> </v>
      </c>
    </row>
    <row r="7224" customFormat="false" ht="12.75" hidden="false" customHeight="false" outlineLevel="0" collapsed="false">
      <c r="K7224" s="2"/>
      <c r="M7224" s="2" t="str">
        <f aca="false">IF(ISBLANK(H8471)," ",IF(H8471&gt;($D8471+$E8471),"R",IF(H8471&lt;($D8471-$F8471),"R","A")))</f>
        <v> </v>
      </c>
    </row>
    <row r="7225" customFormat="false" ht="12.75" hidden="false" customHeight="false" outlineLevel="0" collapsed="false">
      <c r="K7225" s="2"/>
      <c r="M7225" s="2" t="str">
        <f aca="false">IF(ISBLANK(H8472)," ",IF(H8472&gt;($D8472+$E8472),"R",IF(H8472&lt;($D8472-$F8472),"R","A")))</f>
        <v> </v>
      </c>
    </row>
    <row r="7226" customFormat="false" ht="12.75" hidden="false" customHeight="false" outlineLevel="0" collapsed="false">
      <c r="K7226" s="2"/>
      <c r="M7226" s="2" t="str">
        <f aca="false">IF(ISBLANK(H8473)," ",IF(H8473&gt;($D8473+$E8473),"R",IF(H8473&lt;($D8473-$F8473),"R","A")))</f>
        <v> </v>
      </c>
    </row>
    <row r="7227" customFormat="false" ht="12.75" hidden="false" customHeight="false" outlineLevel="0" collapsed="false">
      <c r="K7227" s="2"/>
      <c r="M7227" s="2" t="str">
        <f aca="false">IF(ISBLANK(H8474)," ",IF(H8474&gt;($D8474+$E8474),"R",IF(H8474&lt;($D8474-$F8474),"R","A")))</f>
        <v> </v>
      </c>
    </row>
    <row r="7228" customFormat="false" ht="12.75" hidden="false" customHeight="false" outlineLevel="0" collapsed="false">
      <c r="K7228" s="2"/>
      <c r="M7228" s="2" t="str">
        <f aca="false">IF(ISBLANK(H8475)," ",IF(H8475&gt;($D8475+$E8475),"R",IF(H8475&lt;($D8475-$F8475),"R","A")))</f>
        <v> </v>
      </c>
    </row>
    <row r="7229" customFormat="false" ht="12.75" hidden="false" customHeight="false" outlineLevel="0" collapsed="false">
      <c r="K7229" s="2"/>
      <c r="M7229" s="2" t="str">
        <f aca="false">IF(ISBLANK(H8476)," ",IF(H8476&gt;($D8476+$E8476),"R",IF(H8476&lt;($D8476-$F8476),"R","A")))</f>
        <v> </v>
      </c>
    </row>
    <row r="7230" customFormat="false" ht="12.75" hidden="false" customHeight="false" outlineLevel="0" collapsed="false">
      <c r="K7230" s="2"/>
      <c r="M7230" s="2" t="str">
        <f aca="false">IF(ISBLANK(H8477)," ",IF(H8477&gt;($D8477+$E8477),"R",IF(H8477&lt;($D8477-$F8477),"R","A")))</f>
        <v> </v>
      </c>
    </row>
    <row r="7231" customFormat="false" ht="12.75" hidden="false" customHeight="false" outlineLevel="0" collapsed="false">
      <c r="K7231" s="2"/>
      <c r="M7231" s="2" t="str">
        <f aca="false">IF(ISBLANK(H8478)," ",IF(H8478&gt;($D8478+$E8478),"R",IF(H8478&lt;($D8478-$F8478),"R","A")))</f>
        <v> </v>
      </c>
    </row>
    <row r="7232" customFormat="false" ht="12.75" hidden="false" customHeight="false" outlineLevel="0" collapsed="false">
      <c r="K7232" s="2"/>
      <c r="M7232" s="2" t="str">
        <f aca="false">IF(ISBLANK(H8479)," ",IF(H8479&gt;($D8479+$E8479),"R",IF(H8479&lt;($D8479-$F8479),"R","A")))</f>
        <v> </v>
      </c>
    </row>
    <row r="7233" customFormat="false" ht="12.75" hidden="false" customHeight="false" outlineLevel="0" collapsed="false">
      <c r="K7233" s="2"/>
      <c r="M7233" s="2" t="str">
        <f aca="false">IF(ISBLANK(H8480)," ",IF(H8480&gt;($D8480+$E8480),"R",IF(H8480&lt;($D8480-$F8480),"R","A")))</f>
        <v> </v>
      </c>
    </row>
    <row r="7234" customFormat="false" ht="12.75" hidden="false" customHeight="false" outlineLevel="0" collapsed="false">
      <c r="K7234" s="2"/>
      <c r="M7234" s="2" t="str">
        <f aca="false">IF(ISBLANK(H8481)," ",IF(H8481&gt;($D8481+$E8481),"R",IF(H8481&lt;($D8481-$F8481),"R","A")))</f>
        <v> </v>
      </c>
    </row>
    <row r="7235" customFormat="false" ht="12.75" hidden="false" customHeight="false" outlineLevel="0" collapsed="false">
      <c r="K7235" s="2"/>
      <c r="M7235" s="2" t="str">
        <f aca="false">IF(ISBLANK(H8482)," ",IF(H8482&gt;($D8482+$E8482),"R",IF(H8482&lt;($D8482-$F8482),"R","A")))</f>
        <v> </v>
      </c>
    </row>
    <row r="7236" customFormat="false" ht="12.75" hidden="false" customHeight="false" outlineLevel="0" collapsed="false">
      <c r="K7236" s="2"/>
      <c r="M7236" s="2" t="str">
        <f aca="false">IF(ISBLANK(H8483)," ",IF(H8483&gt;($D8483+$E8483),"R",IF(H8483&lt;($D8483-$F8483),"R","A")))</f>
        <v> </v>
      </c>
    </row>
    <row r="7237" customFormat="false" ht="12.75" hidden="false" customHeight="false" outlineLevel="0" collapsed="false">
      <c r="K7237" s="2"/>
      <c r="M7237" s="2" t="str">
        <f aca="false">IF(ISBLANK(H8484)," ",IF(H8484&gt;($D8484+$E8484),"R",IF(H8484&lt;($D8484-$F8484),"R","A")))</f>
        <v> </v>
      </c>
    </row>
    <row r="7238" customFormat="false" ht="12.75" hidden="false" customHeight="false" outlineLevel="0" collapsed="false">
      <c r="K7238" s="2"/>
      <c r="M7238" s="2" t="str">
        <f aca="false">IF(ISBLANK(H8485)," ",IF(H8485&gt;($D8485+$E8485),"R",IF(H8485&lt;($D8485-$F8485),"R","A")))</f>
        <v> </v>
      </c>
    </row>
    <row r="7239" customFormat="false" ht="12.75" hidden="false" customHeight="false" outlineLevel="0" collapsed="false">
      <c r="K7239" s="2"/>
      <c r="M7239" s="2" t="str">
        <f aca="false">IF(ISBLANK(H8486)," ",IF(H8486&gt;($D8486+$E8486),"R",IF(H8486&lt;($D8486-$F8486),"R","A")))</f>
        <v> </v>
      </c>
    </row>
    <row r="7240" customFormat="false" ht="12.75" hidden="false" customHeight="false" outlineLevel="0" collapsed="false">
      <c r="K7240" s="2"/>
      <c r="M7240" s="2" t="str">
        <f aca="false">IF(ISBLANK(H8487)," ",IF(H8487&gt;($D8487+$E8487),"R",IF(H8487&lt;($D8487-$F8487),"R","A")))</f>
        <v> </v>
      </c>
    </row>
    <row r="7241" customFormat="false" ht="12.75" hidden="false" customHeight="false" outlineLevel="0" collapsed="false">
      <c r="K7241" s="2"/>
      <c r="M7241" s="2" t="str">
        <f aca="false">IF(ISBLANK(H8488)," ",IF(H8488&gt;($D8488+$E8488),"R",IF(H8488&lt;($D8488-$F8488),"R","A")))</f>
        <v> </v>
      </c>
    </row>
    <row r="7242" customFormat="false" ht="12.75" hidden="false" customHeight="false" outlineLevel="0" collapsed="false">
      <c r="K7242" s="2"/>
      <c r="M7242" s="2" t="str">
        <f aca="false">IF(ISBLANK(H8489)," ",IF(H8489&gt;($D8489+$E8489),"R",IF(H8489&lt;($D8489-$F8489),"R","A")))</f>
        <v> </v>
      </c>
    </row>
    <row r="7243" customFormat="false" ht="12.75" hidden="false" customHeight="false" outlineLevel="0" collapsed="false">
      <c r="K7243" s="2"/>
      <c r="M7243" s="2" t="str">
        <f aca="false">IF(ISBLANK(H8490)," ",IF(H8490&gt;($D8490+$E8490),"R",IF(H8490&lt;($D8490-$F8490),"R","A")))</f>
        <v> </v>
      </c>
    </row>
    <row r="7244" customFormat="false" ht="12.75" hidden="false" customHeight="false" outlineLevel="0" collapsed="false">
      <c r="K7244" s="2"/>
      <c r="M7244" s="2" t="str">
        <f aca="false">IF(ISBLANK(H8491)," ",IF(H8491&gt;($D8491+$E8491),"R",IF(H8491&lt;($D8491-$F8491),"R","A")))</f>
        <v> </v>
      </c>
    </row>
    <row r="7245" customFormat="false" ht="12.75" hidden="false" customHeight="false" outlineLevel="0" collapsed="false">
      <c r="K7245" s="2"/>
      <c r="M7245" s="2" t="str">
        <f aca="false">IF(ISBLANK(H8492)," ",IF(H8492&gt;($D8492+$E8492),"R",IF(H8492&lt;($D8492-$F8492),"R","A")))</f>
        <v> </v>
      </c>
    </row>
    <row r="7246" customFormat="false" ht="12.75" hidden="false" customHeight="false" outlineLevel="0" collapsed="false">
      <c r="K7246" s="2"/>
      <c r="M7246" s="2" t="str">
        <f aca="false">IF(ISBLANK(H8493)," ",IF(H8493&gt;($D8493+$E8493),"R",IF(H8493&lt;($D8493-$F8493),"R","A")))</f>
        <v> </v>
      </c>
    </row>
    <row r="7247" customFormat="false" ht="12.75" hidden="false" customHeight="false" outlineLevel="0" collapsed="false">
      <c r="K7247" s="2"/>
      <c r="M7247" s="2" t="str">
        <f aca="false">IF(ISBLANK(H8494)," ",IF(H8494&gt;($D8494+$E8494),"R",IF(H8494&lt;($D8494-$F8494),"R","A")))</f>
        <v> </v>
      </c>
    </row>
    <row r="7248" customFormat="false" ht="12.75" hidden="false" customHeight="false" outlineLevel="0" collapsed="false">
      <c r="K7248" s="2"/>
      <c r="M7248" s="2" t="str">
        <f aca="false">IF(ISBLANK(H8495)," ",IF(H8495&gt;($D8495+$E8495),"R",IF(H8495&lt;($D8495-$F8495),"R","A")))</f>
        <v> </v>
      </c>
    </row>
    <row r="7249" customFormat="false" ht="12.75" hidden="false" customHeight="false" outlineLevel="0" collapsed="false">
      <c r="K7249" s="2"/>
      <c r="M7249" s="2" t="str">
        <f aca="false">IF(ISBLANK(H8496)," ",IF(H8496&gt;($D8496+$E8496),"R",IF(H8496&lt;($D8496-$F8496),"R","A")))</f>
        <v> </v>
      </c>
    </row>
    <row r="7250" customFormat="false" ht="12.75" hidden="false" customHeight="false" outlineLevel="0" collapsed="false">
      <c r="K7250" s="2"/>
      <c r="M7250" s="2" t="str">
        <f aca="false">IF(ISBLANK(H8497)," ",IF(H8497&gt;($D8497+$E8497),"R",IF(H8497&lt;($D8497-$F8497),"R","A")))</f>
        <v> </v>
      </c>
    </row>
    <row r="7251" customFormat="false" ht="12.75" hidden="false" customHeight="false" outlineLevel="0" collapsed="false">
      <c r="K7251" s="2"/>
      <c r="M7251" s="2" t="str">
        <f aca="false">IF(ISBLANK(H8498)," ",IF(H8498&gt;($D8498+$E8498),"R",IF(H8498&lt;($D8498-$F8498),"R","A")))</f>
        <v> </v>
      </c>
    </row>
    <row r="7252" customFormat="false" ht="12.75" hidden="false" customHeight="false" outlineLevel="0" collapsed="false">
      <c r="K7252" s="2"/>
      <c r="M7252" s="2" t="str">
        <f aca="false">IF(ISBLANK(H8499)," ",IF(H8499&gt;($D8499+$E8499),"R",IF(H8499&lt;($D8499-$F8499),"R","A")))</f>
        <v> </v>
      </c>
    </row>
    <row r="7253" customFormat="false" ht="12.75" hidden="false" customHeight="false" outlineLevel="0" collapsed="false">
      <c r="K7253" s="2"/>
      <c r="M7253" s="2" t="str">
        <f aca="false">IF(ISBLANK(H8500)," ",IF(H8500&gt;($D8500+$E8500),"R",IF(H8500&lt;($D8500-$F8500),"R","A")))</f>
        <v> </v>
      </c>
    </row>
    <row r="7254" customFormat="false" ht="12.75" hidden="false" customHeight="false" outlineLevel="0" collapsed="false">
      <c r="K7254" s="2"/>
      <c r="M7254" s="2" t="str">
        <f aca="false">IF(ISBLANK(H8501)," ",IF(H8501&gt;($D8501+$E8501),"R",IF(H8501&lt;($D8501-$F8501),"R","A")))</f>
        <v> </v>
      </c>
    </row>
    <row r="7255" customFormat="false" ht="12.75" hidden="false" customHeight="false" outlineLevel="0" collapsed="false">
      <c r="K7255" s="2"/>
      <c r="M7255" s="2" t="str">
        <f aca="false">IF(ISBLANK(H8502)," ",IF(H8502&gt;($D8502+$E8502),"R",IF(H8502&lt;($D8502-$F8502),"R","A")))</f>
        <v> </v>
      </c>
    </row>
    <row r="7256" customFormat="false" ht="12.75" hidden="false" customHeight="false" outlineLevel="0" collapsed="false">
      <c r="K7256" s="2"/>
      <c r="M7256" s="2" t="str">
        <f aca="false">IF(ISBLANK(H8503)," ",IF(H8503&gt;($D8503+$E8503),"R",IF(H8503&lt;($D8503-$F8503),"R","A")))</f>
        <v> </v>
      </c>
    </row>
    <row r="7257" customFormat="false" ht="12.75" hidden="false" customHeight="false" outlineLevel="0" collapsed="false">
      <c r="K7257" s="2"/>
      <c r="M7257" s="2" t="str">
        <f aca="false">IF(ISBLANK(H8504)," ",IF(H8504&gt;($D8504+$E8504),"R",IF(H8504&lt;($D8504-$F8504),"R","A")))</f>
        <v> </v>
      </c>
    </row>
    <row r="7258" customFormat="false" ht="12.75" hidden="false" customHeight="false" outlineLevel="0" collapsed="false">
      <c r="K7258" s="2"/>
      <c r="M7258" s="2" t="str">
        <f aca="false">IF(ISBLANK(H8505)," ",IF(H8505&gt;($D8505+$E8505),"R",IF(H8505&lt;($D8505-$F8505),"R","A")))</f>
        <v> </v>
      </c>
    </row>
    <row r="7259" customFormat="false" ht="12.75" hidden="false" customHeight="false" outlineLevel="0" collapsed="false">
      <c r="K7259" s="2"/>
      <c r="M7259" s="2" t="str">
        <f aca="false">IF(ISBLANK(H8506)," ",IF(H8506&gt;($D8506+$E8506),"R",IF(H8506&lt;($D8506-$F8506),"R","A")))</f>
        <v> </v>
      </c>
    </row>
    <row r="7260" customFormat="false" ht="12.75" hidden="false" customHeight="false" outlineLevel="0" collapsed="false">
      <c r="K7260" s="2"/>
      <c r="M7260" s="2" t="str">
        <f aca="false">IF(ISBLANK(H8507)," ",IF(H8507&gt;($D8507+$E8507),"R",IF(H8507&lt;($D8507-$F8507),"R","A")))</f>
        <v> </v>
      </c>
    </row>
    <row r="7261" customFormat="false" ht="12.75" hidden="false" customHeight="false" outlineLevel="0" collapsed="false">
      <c r="K7261" s="2"/>
      <c r="M7261" s="2" t="str">
        <f aca="false">IF(ISBLANK(H8508)," ",IF(H8508&gt;($D8508+$E8508),"R",IF(H8508&lt;($D8508-$F8508),"R","A")))</f>
        <v> </v>
      </c>
    </row>
    <row r="7262" customFormat="false" ht="12.75" hidden="false" customHeight="false" outlineLevel="0" collapsed="false">
      <c r="K7262" s="2"/>
      <c r="M7262" s="2" t="str">
        <f aca="false">IF(ISBLANK(H8509)," ",IF(H8509&gt;($D8509+$E8509),"R",IF(H8509&lt;($D8509-$F8509),"R","A")))</f>
        <v> </v>
      </c>
    </row>
    <row r="7263" customFormat="false" ht="12.75" hidden="false" customHeight="false" outlineLevel="0" collapsed="false">
      <c r="K7263" s="2"/>
      <c r="M7263" s="2" t="str">
        <f aca="false">IF(ISBLANK(H8510)," ",IF(H8510&gt;($D8510+$E8510),"R",IF(H8510&lt;($D8510-$F8510),"R","A")))</f>
        <v> </v>
      </c>
    </row>
    <row r="7264" customFormat="false" ht="12.75" hidden="false" customHeight="false" outlineLevel="0" collapsed="false">
      <c r="K7264" s="2"/>
      <c r="M7264" s="2" t="str">
        <f aca="false">IF(ISBLANK(H8511)," ",IF(H8511&gt;($D8511+$E8511),"R",IF(H8511&lt;($D8511-$F8511),"R","A")))</f>
        <v> </v>
      </c>
    </row>
    <row r="7265" customFormat="false" ht="12.75" hidden="false" customHeight="false" outlineLevel="0" collapsed="false">
      <c r="K7265" s="2"/>
      <c r="M7265" s="2" t="str">
        <f aca="false">IF(ISBLANK(H8512)," ",IF(H8512&gt;($D8512+$E8512),"R",IF(H8512&lt;($D8512-$F8512),"R","A")))</f>
        <v> </v>
      </c>
    </row>
    <row r="7266" customFormat="false" ht="12.75" hidden="false" customHeight="false" outlineLevel="0" collapsed="false">
      <c r="K7266" s="2"/>
      <c r="M7266" s="2" t="str">
        <f aca="false">IF(ISBLANK(H8513)," ",IF(H8513&gt;($D8513+$E8513),"R",IF(H8513&lt;($D8513-$F8513),"R","A")))</f>
        <v> </v>
      </c>
    </row>
    <row r="7267" customFormat="false" ht="12.75" hidden="false" customHeight="false" outlineLevel="0" collapsed="false">
      <c r="K7267" s="2"/>
      <c r="M7267" s="2" t="str">
        <f aca="false">IF(ISBLANK(H8514)," ",IF(H8514&gt;($D8514+$E8514),"R",IF(H8514&lt;($D8514-$F8514),"R","A")))</f>
        <v> </v>
      </c>
    </row>
    <row r="7268" customFormat="false" ht="12.75" hidden="false" customHeight="false" outlineLevel="0" collapsed="false">
      <c r="K7268" s="2"/>
      <c r="M7268" s="2" t="str">
        <f aca="false">IF(ISBLANK(H8515)," ",IF(H8515&gt;($D8515+$E8515),"R",IF(H8515&lt;($D8515-$F8515),"R","A")))</f>
        <v> </v>
      </c>
    </row>
    <row r="7269" customFormat="false" ht="12.75" hidden="false" customHeight="false" outlineLevel="0" collapsed="false">
      <c r="K7269" s="2"/>
      <c r="M7269" s="2" t="str">
        <f aca="false">IF(ISBLANK(H8516)," ",IF(H8516&gt;($D8516+$E8516),"R",IF(H8516&lt;($D8516-$F8516),"R","A")))</f>
        <v> </v>
      </c>
    </row>
    <row r="7270" customFormat="false" ht="12.75" hidden="false" customHeight="false" outlineLevel="0" collapsed="false">
      <c r="K7270" s="2"/>
      <c r="M7270" s="2" t="str">
        <f aca="false">IF(ISBLANK(H8517)," ",IF(H8517&gt;($D8517+$E8517),"R",IF(H8517&lt;($D8517-$F8517),"R","A")))</f>
        <v> </v>
      </c>
    </row>
    <row r="7271" customFormat="false" ht="12.75" hidden="false" customHeight="false" outlineLevel="0" collapsed="false">
      <c r="K7271" s="2"/>
      <c r="M7271" s="2" t="str">
        <f aca="false">IF(ISBLANK(H8518)," ",IF(H8518&gt;($D8518+$E8518),"R",IF(H8518&lt;($D8518-$F8518),"R","A")))</f>
        <v> </v>
      </c>
    </row>
    <row r="7272" customFormat="false" ht="12.75" hidden="false" customHeight="false" outlineLevel="0" collapsed="false">
      <c r="K7272" s="2"/>
      <c r="M7272" s="2" t="str">
        <f aca="false">IF(ISBLANK(H8519)," ",IF(H8519&gt;($D8519+$E8519),"R",IF(H8519&lt;($D8519-$F8519),"R","A")))</f>
        <v> </v>
      </c>
    </row>
    <row r="7273" customFormat="false" ht="12.75" hidden="false" customHeight="false" outlineLevel="0" collapsed="false">
      <c r="K7273" s="2"/>
      <c r="M7273" s="2" t="str">
        <f aca="false">IF(ISBLANK(H8520)," ",IF(H8520&gt;($D8520+$E8520),"R",IF(H8520&lt;($D8520-$F8520),"R","A")))</f>
        <v> </v>
      </c>
    </row>
    <row r="7274" customFormat="false" ht="12.75" hidden="false" customHeight="false" outlineLevel="0" collapsed="false">
      <c r="K7274" s="2"/>
      <c r="M7274" s="2" t="str">
        <f aca="false">IF(ISBLANK(H8521)," ",IF(H8521&gt;($D8521+$E8521),"R",IF(H8521&lt;($D8521-$F8521),"R","A")))</f>
        <v> </v>
      </c>
    </row>
    <row r="7275" customFormat="false" ht="12.75" hidden="false" customHeight="false" outlineLevel="0" collapsed="false">
      <c r="K7275" s="2"/>
      <c r="M7275" s="2" t="str">
        <f aca="false">IF(ISBLANK(H8522)," ",IF(H8522&gt;($D8522+$E8522),"R",IF(H8522&lt;($D8522-$F8522),"R","A")))</f>
        <v> </v>
      </c>
    </row>
    <row r="7276" customFormat="false" ht="12.75" hidden="false" customHeight="false" outlineLevel="0" collapsed="false">
      <c r="K7276" s="2"/>
      <c r="M7276" s="2" t="str">
        <f aca="false">IF(ISBLANK(H8523)," ",IF(H8523&gt;($D8523+$E8523),"R",IF(H8523&lt;($D8523-$F8523),"R","A")))</f>
        <v> </v>
      </c>
    </row>
    <row r="7277" customFormat="false" ht="12.75" hidden="false" customHeight="false" outlineLevel="0" collapsed="false">
      <c r="K7277" s="2"/>
      <c r="M7277" s="2" t="str">
        <f aca="false">IF(ISBLANK(H8524)," ",IF(H8524&gt;($D8524+$E8524),"R",IF(H8524&lt;($D8524-$F8524),"R","A")))</f>
        <v> </v>
      </c>
    </row>
    <row r="7278" customFormat="false" ht="12.75" hidden="false" customHeight="false" outlineLevel="0" collapsed="false">
      <c r="K7278" s="2"/>
      <c r="M7278" s="2" t="str">
        <f aca="false">IF(ISBLANK(H8525)," ",IF(H8525&gt;($D8525+$E8525),"R",IF(H8525&lt;($D8525-$F8525),"R","A")))</f>
        <v> </v>
      </c>
    </row>
    <row r="7279" customFormat="false" ht="12.75" hidden="false" customHeight="false" outlineLevel="0" collapsed="false">
      <c r="K7279" s="2"/>
      <c r="M7279" s="2" t="str">
        <f aca="false">IF(ISBLANK(H8526)," ",IF(H8526&gt;($D8526+$E8526),"R",IF(H8526&lt;($D8526-$F8526),"R","A")))</f>
        <v> </v>
      </c>
    </row>
    <row r="7280" customFormat="false" ht="12.75" hidden="false" customHeight="false" outlineLevel="0" collapsed="false">
      <c r="K7280" s="2"/>
      <c r="M7280" s="2" t="str">
        <f aca="false">IF(ISBLANK(H8527)," ",IF(H8527&gt;($D8527+$E8527),"R",IF(H8527&lt;($D8527-$F8527),"R","A")))</f>
        <v> </v>
      </c>
    </row>
    <row r="7281" customFormat="false" ht="12.75" hidden="false" customHeight="false" outlineLevel="0" collapsed="false">
      <c r="K7281" s="2"/>
      <c r="M7281" s="2" t="str">
        <f aca="false">IF(ISBLANK(H8528)," ",IF(H8528&gt;($D8528+$E8528),"R",IF(H8528&lt;($D8528-$F8528),"R","A")))</f>
        <v> </v>
      </c>
    </row>
    <row r="7282" customFormat="false" ht="12.75" hidden="false" customHeight="false" outlineLevel="0" collapsed="false">
      <c r="K7282" s="2"/>
      <c r="M7282" s="2" t="str">
        <f aca="false">IF(ISBLANK(H8529)," ",IF(H8529&gt;($D8529+$E8529),"R",IF(H8529&lt;($D8529-$F8529),"R","A")))</f>
        <v> </v>
      </c>
    </row>
    <row r="7283" customFormat="false" ht="12.75" hidden="false" customHeight="false" outlineLevel="0" collapsed="false">
      <c r="K7283" s="2"/>
      <c r="M7283" s="2" t="str">
        <f aca="false">IF(ISBLANK(H8530)," ",IF(H8530&gt;($D8530+$E8530),"R",IF(H8530&lt;($D8530-$F8530),"R","A")))</f>
        <v> </v>
      </c>
    </row>
    <row r="7284" customFormat="false" ht="12.75" hidden="false" customHeight="false" outlineLevel="0" collapsed="false">
      <c r="K7284" s="2"/>
      <c r="M7284" s="2" t="str">
        <f aca="false">IF(ISBLANK(H8531)," ",IF(H8531&gt;($D8531+$E8531),"R",IF(H8531&lt;($D8531-$F8531),"R","A")))</f>
        <v> </v>
      </c>
    </row>
    <row r="7285" customFormat="false" ht="12.75" hidden="false" customHeight="false" outlineLevel="0" collapsed="false">
      <c r="K7285" s="2"/>
      <c r="M7285" s="2" t="str">
        <f aca="false">IF(ISBLANK(H8532)," ",IF(H8532&gt;($D8532+$E8532),"R",IF(H8532&lt;($D8532-$F8532),"R","A")))</f>
        <v> </v>
      </c>
    </row>
    <row r="7286" customFormat="false" ht="12.75" hidden="false" customHeight="false" outlineLevel="0" collapsed="false">
      <c r="K7286" s="2"/>
      <c r="M7286" s="2" t="str">
        <f aca="false">IF(ISBLANK(H8533)," ",IF(H8533&gt;($D8533+$E8533),"R",IF(H8533&lt;($D8533-$F8533),"R","A")))</f>
        <v> </v>
      </c>
    </row>
    <row r="7287" customFormat="false" ht="12.75" hidden="false" customHeight="false" outlineLevel="0" collapsed="false">
      <c r="K7287" s="2"/>
      <c r="M7287" s="2" t="str">
        <f aca="false">IF(ISBLANK(H8534)," ",IF(H8534&gt;($D8534+$E8534),"R",IF(H8534&lt;($D8534-$F8534),"R","A")))</f>
        <v> </v>
      </c>
    </row>
    <row r="7288" customFormat="false" ht="12.75" hidden="false" customHeight="false" outlineLevel="0" collapsed="false">
      <c r="K7288" s="2"/>
      <c r="M7288" s="2" t="str">
        <f aca="false">IF(ISBLANK(H8535)," ",IF(H8535&gt;($D8535+$E8535),"R",IF(H8535&lt;($D8535-$F8535),"R","A")))</f>
        <v> </v>
      </c>
    </row>
    <row r="7289" customFormat="false" ht="12.75" hidden="false" customHeight="false" outlineLevel="0" collapsed="false">
      <c r="K7289" s="2"/>
      <c r="M7289" s="2" t="str">
        <f aca="false">IF(ISBLANK(H8536)," ",IF(H8536&gt;($D8536+$E8536),"R",IF(H8536&lt;($D8536-$F8536),"R","A")))</f>
        <v> </v>
      </c>
    </row>
    <row r="7290" customFormat="false" ht="12.75" hidden="false" customHeight="false" outlineLevel="0" collapsed="false">
      <c r="K7290" s="2"/>
      <c r="M7290" s="2" t="str">
        <f aca="false">IF(ISBLANK(H8537)," ",IF(H8537&gt;($D8537+$E8537),"R",IF(H8537&lt;($D8537-$F8537),"R","A")))</f>
        <v> </v>
      </c>
    </row>
    <row r="7291" customFormat="false" ht="12.75" hidden="false" customHeight="false" outlineLevel="0" collapsed="false">
      <c r="K7291" s="2"/>
      <c r="M7291" s="2" t="str">
        <f aca="false">IF(ISBLANK(H8538)," ",IF(H8538&gt;($D8538+$E8538),"R",IF(H8538&lt;($D8538-$F8538),"R","A")))</f>
        <v> </v>
      </c>
    </row>
    <row r="7292" customFormat="false" ht="12.75" hidden="false" customHeight="false" outlineLevel="0" collapsed="false">
      <c r="K7292" s="2"/>
      <c r="M7292" s="2" t="str">
        <f aca="false">IF(ISBLANK(H8539)," ",IF(H8539&gt;($D8539+$E8539),"R",IF(H8539&lt;($D8539-$F8539),"R","A")))</f>
        <v> </v>
      </c>
    </row>
    <row r="7293" customFormat="false" ht="12.75" hidden="false" customHeight="false" outlineLevel="0" collapsed="false">
      <c r="K7293" s="2"/>
      <c r="M7293" s="2" t="str">
        <f aca="false">IF(ISBLANK(H8540)," ",IF(H8540&gt;($D8540+$E8540),"R",IF(H8540&lt;($D8540-$F8540),"R","A")))</f>
        <v> </v>
      </c>
    </row>
    <row r="7294" customFormat="false" ht="12.75" hidden="false" customHeight="false" outlineLevel="0" collapsed="false">
      <c r="K7294" s="2"/>
      <c r="M7294" s="2" t="str">
        <f aca="false">IF(ISBLANK(H8541)," ",IF(H8541&gt;($D8541+$E8541),"R",IF(H8541&lt;($D8541-$F8541),"R","A")))</f>
        <v> </v>
      </c>
    </row>
    <row r="7295" customFormat="false" ht="12.75" hidden="false" customHeight="false" outlineLevel="0" collapsed="false">
      <c r="K7295" s="2"/>
      <c r="M7295" s="2" t="str">
        <f aca="false">IF(ISBLANK(H8542)," ",IF(H8542&gt;($D8542+$E8542),"R",IF(H8542&lt;($D8542-$F8542),"R","A")))</f>
        <v> </v>
      </c>
    </row>
    <row r="7296" customFormat="false" ht="12.75" hidden="false" customHeight="false" outlineLevel="0" collapsed="false">
      <c r="K7296" s="2"/>
      <c r="M7296" s="2" t="str">
        <f aca="false">IF(ISBLANK(H8543)," ",IF(H8543&gt;($D8543+$E8543),"R",IF(H8543&lt;($D8543-$F8543),"R","A")))</f>
        <v> </v>
      </c>
    </row>
    <row r="7297" customFormat="false" ht="12.75" hidden="false" customHeight="false" outlineLevel="0" collapsed="false">
      <c r="K7297" s="2"/>
      <c r="M7297" s="2" t="str">
        <f aca="false">IF(ISBLANK(H8544)," ",IF(H8544&gt;($D8544+$E8544),"R",IF(H8544&lt;($D8544-$F8544),"R","A")))</f>
        <v> </v>
      </c>
    </row>
    <row r="7298" customFormat="false" ht="12.75" hidden="false" customHeight="false" outlineLevel="0" collapsed="false">
      <c r="K7298" s="2"/>
      <c r="M7298" s="2" t="str">
        <f aca="false">IF(ISBLANK(H8545)," ",IF(H8545&gt;($D8545+$E8545),"R",IF(H8545&lt;($D8545-$F8545),"R","A")))</f>
        <v> </v>
      </c>
    </row>
    <row r="7299" customFormat="false" ht="12.75" hidden="false" customHeight="false" outlineLevel="0" collapsed="false">
      <c r="K7299" s="2"/>
      <c r="M7299" s="2" t="str">
        <f aca="false">IF(ISBLANK(H8546)," ",IF(H8546&gt;($D8546+$E8546),"R",IF(H8546&lt;($D8546-$F8546),"R","A")))</f>
        <v> </v>
      </c>
    </row>
    <row r="7300" customFormat="false" ht="12.75" hidden="false" customHeight="false" outlineLevel="0" collapsed="false">
      <c r="K7300" s="2"/>
      <c r="M7300" s="2" t="str">
        <f aca="false">IF(ISBLANK(H8547)," ",IF(H8547&gt;($D8547+$E8547),"R",IF(H8547&lt;($D8547-$F8547),"R","A")))</f>
        <v> </v>
      </c>
    </row>
    <row r="7301" customFormat="false" ht="12.75" hidden="false" customHeight="false" outlineLevel="0" collapsed="false">
      <c r="K7301" s="2"/>
      <c r="M7301" s="2" t="str">
        <f aca="false">IF(ISBLANK(H8548)," ",IF(H8548&gt;($D8548+$E8548),"R",IF(H8548&lt;($D8548-$F8548),"R","A")))</f>
        <v> </v>
      </c>
    </row>
    <row r="7302" customFormat="false" ht="12.75" hidden="false" customHeight="false" outlineLevel="0" collapsed="false">
      <c r="K7302" s="2"/>
      <c r="M7302" s="2" t="str">
        <f aca="false">IF(ISBLANK(H8549)," ",IF(H8549&gt;($D8549+$E8549),"R",IF(H8549&lt;($D8549-$F8549),"R","A")))</f>
        <v> </v>
      </c>
    </row>
    <row r="7303" customFormat="false" ht="12.75" hidden="false" customHeight="false" outlineLevel="0" collapsed="false">
      <c r="K7303" s="2"/>
      <c r="M7303" s="2" t="str">
        <f aca="false">IF(ISBLANK(H8550)," ",IF(H8550&gt;($D8550+$E8550),"R",IF(H8550&lt;($D8550-$F8550),"R","A")))</f>
        <v> </v>
      </c>
    </row>
    <row r="7304" customFormat="false" ht="12.75" hidden="false" customHeight="false" outlineLevel="0" collapsed="false">
      <c r="K7304" s="2"/>
      <c r="M7304" s="2" t="str">
        <f aca="false">IF(ISBLANK(H8551)," ",IF(H8551&gt;($D8551+$E8551),"R",IF(H8551&lt;($D8551-$F8551),"R","A")))</f>
        <v> </v>
      </c>
    </row>
    <row r="7305" customFormat="false" ht="12.75" hidden="false" customHeight="false" outlineLevel="0" collapsed="false">
      <c r="K7305" s="2"/>
      <c r="M7305" s="2" t="str">
        <f aca="false">IF(ISBLANK(H8552)," ",IF(H8552&gt;($D8552+$E8552),"R",IF(H8552&lt;($D8552-$F8552),"R","A")))</f>
        <v> </v>
      </c>
    </row>
    <row r="7306" customFormat="false" ht="12.75" hidden="false" customHeight="false" outlineLevel="0" collapsed="false">
      <c r="K7306" s="2"/>
      <c r="M7306" s="2" t="str">
        <f aca="false">IF(ISBLANK(H8553)," ",IF(H8553&gt;($D8553+$E8553),"R",IF(H8553&lt;($D8553-$F8553),"R","A")))</f>
        <v> </v>
      </c>
    </row>
    <row r="7307" customFormat="false" ht="12.75" hidden="false" customHeight="false" outlineLevel="0" collapsed="false">
      <c r="K7307" s="2"/>
      <c r="M7307" s="2" t="str">
        <f aca="false">IF(ISBLANK(H8554)," ",IF(H8554&gt;($D8554+$E8554),"R",IF(H8554&lt;($D8554-$F8554),"R","A")))</f>
        <v> </v>
      </c>
    </row>
    <row r="7308" customFormat="false" ht="12.75" hidden="false" customHeight="false" outlineLevel="0" collapsed="false">
      <c r="K7308" s="2"/>
      <c r="M7308" s="2" t="str">
        <f aca="false">IF(ISBLANK(H8555)," ",IF(H8555&gt;($D8555+$E8555),"R",IF(H8555&lt;($D8555-$F8555),"R","A")))</f>
        <v> </v>
      </c>
    </row>
    <row r="7309" customFormat="false" ht="12.75" hidden="false" customHeight="false" outlineLevel="0" collapsed="false">
      <c r="K7309" s="2"/>
      <c r="M7309" s="2" t="str">
        <f aca="false">IF(ISBLANK(H8556)," ",IF(H8556&gt;($D8556+$E8556),"R",IF(H8556&lt;($D8556-$F8556),"R","A")))</f>
        <v> </v>
      </c>
    </row>
    <row r="7310" customFormat="false" ht="12.75" hidden="false" customHeight="false" outlineLevel="0" collapsed="false">
      <c r="K7310" s="2"/>
      <c r="M7310" s="2" t="str">
        <f aca="false">IF(ISBLANK(H8557)," ",IF(H8557&gt;($D8557+$E8557),"R",IF(H8557&lt;($D8557-$F8557),"R","A")))</f>
        <v> </v>
      </c>
    </row>
    <row r="7311" customFormat="false" ht="12.75" hidden="false" customHeight="false" outlineLevel="0" collapsed="false">
      <c r="K7311" s="2"/>
      <c r="M7311" s="2" t="str">
        <f aca="false">IF(ISBLANK(H8558)," ",IF(H8558&gt;($D8558+$E8558),"R",IF(H8558&lt;($D8558-$F8558),"R","A")))</f>
        <v> </v>
      </c>
    </row>
    <row r="7312" customFormat="false" ht="12.75" hidden="false" customHeight="false" outlineLevel="0" collapsed="false">
      <c r="K7312" s="2"/>
      <c r="M7312" s="2" t="str">
        <f aca="false">IF(ISBLANK(H8559)," ",IF(H8559&gt;($D8559+$E8559),"R",IF(H8559&lt;($D8559-$F8559),"R","A")))</f>
        <v> </v>
      </c>
    </row>
    <row r="7313" customFormat="false" ht="12.75" hidden="false" customHeight="false" outlineLevel="0" collapsed="false">
      <c r="K7313" s="2"/>
      <c r="M7313" s="2" t="str">
        <f aca="false">IF(ISBLANK(H8560)," ",IF(H8560&gt;($D8560+$E8560),"R",IF(H8560&lt;($D8560-$F8560),"R","A")))</f>
        <v> </v>
      </c>
    </row>
    <row r="7314" customFormat="false" ht="12.75" hidden="false" customHeight="false" outlineLevel="0" collapsed="false">
      <c r="K7314" s="2"/>
      <c r="M7314" s="2" t="str">
        <f aca="false">IF(ISBLANK(H8561)," ",IF(H8561&gt;($D8561+$E8561),"R",IF(H8561&lt;($D8561-$F8561),"R","A")))</f>
        <v> </v>
      </c>
    </row>
    <row r="7315" customFormat="false" ht="12.75" hidden="false" customHeight="false" outlineLevel="0" collapsed="false">
      <c r="K7315" s="2"/>
      <c r="M7315" s="2" t="str">
        <f aca="false">IF(ISBLANK(H8562)," ",IF(H8562&gt;($D8562+$E8562),"R",IF(H8562&lt;($D8562-$F8562),"R","A")))</f>
        <v> </v>
      </c>
    </row>
    <row r="7316" customFormat="false" ht="12.75" hidden="false" customHeight="false" outlineLevel="0" collapsed="false">
      <c r="K7316" s="2"/>
      <c r="M7316" s="2" t="str">
        <f aca="false">IF(ISBLANK(H8563)," ",IF(H8563&gt;($D8563+$E8563),"R",IF(H8563&lt;($D8563-$F8563),"R","A")))</f>
        <v> </v>
      </c>
    </row>
    <row r="7317" customFormat="false" ht="12.75" hidden="false" customHeight="false" outlineLevel="0" collapsed="false">
      <c r="K7317" s="2"/>
      <c r="M7317" s="2" t="str">
        <f aca="false">IF(ISBLANK(H8564)," ",IF(H8564&gt;($D8564+$E8564),"R",IF(H8564&lt;($D8564-$F8564),"R","A")))</f>
        <v> </v>
      </c>
    </row>
    <row r="7318" customFormat="false" ht="12.75" hidden="false" customHeight="false" outlineLevel="0" collapsed="false">
      <c r="K7318" s="2"/>
      <c r="M7318" s="2" t="str">
        <f aca="false">IF(ISBLANK(H8565)," ",IF(H8565&gt;($D8565+$E8565),"R",IF(H8565&lt;($D8565-$F8565),"R","A")))</f>
        <v> </v>
      </c>
    </row>
    <row r="7319" customFormat="false" ht="12.75" hidden="false" customHeight="false" outlineLevel="0" collapsed="false">
      <c r="K7319" s="2"/>
      <c r="M7319" s="2" t="str">
        <f aca="false">IF(ISBLANK(H8566)," ",IF(H8566&gt;($D8566+$E8566),"R",IF(H8566&lt;($D8566-$F8566),"R","A")))</f>
        <v> </v>
      </c>
    </row>
    <row r="7320" customFormat="false" ht="12.75" hidden="false" customHeight="false" outlineLevel="0" collapsed="false">
      <c r="K7320" s="2"/>
      <c r="M7320" s="2" t="str">
        <f aca="false">IF(ISBLANK(H8567)," ",IF(H8567&gt;($D8567+$E8567),"R",IF(H8567&lt;($D8567-$F8567),"R","A")))</f>
        <v> </v>
      </c>
    </row>
    <row r="7321" customFormat="false" ht="12.75" hidden="false" customHeight="false" outlineLevel="0" collapsed="false">
      <c r="K7321" s="2"/>
      <c r="M7321" s="2" t="str">
        <f aca="false">IF(ISBLANK(H8568)," ",IF(H8568&gt;($D8568+$E8568),"R",IF(H8568&lt;($D8568-$F8568),"R","A")))</f>
        <v> </v>
      </c>
    </row>
    <row r="7322" customFormat="false" ht="12.75" hidden="false" customHeight="false" outlineLevel="0" collapsed="false">
      <c r="K7322" s="2"/>
      <c r="M7322" s="2" t="str">
        <f aca="false">IF(ISBLANK(H8569)," ",IF(H8569&gt;($D8569+$E8569),"R",IF(H8569&lt;($D8569-$F8569),"R","A")))</f>
        <v> </v>
      </c>
    </row>
    <row r="7323" customFormat="false" ht="12.75" hidden="false" customHeight="false" outlineLevel="0" collapsed="false">
      <c r="K7323" s="2"/>
      <c r="M7323" s="2" t="str">
        <f aca="false">IF(ISBLANK(H8570)," ",IF(H8570&gt;($D8570+$E8570),"R",IF(H8570&lt;($D8570-$F8570),"R","A")))</f>
        <v> </v>
      </c>
    </row>
    <row r="7324" customFormat="false" ht="12.75" hidden="false" customHeight="false" outlineLevel="0" collapsed="false">
      <c r="K7324" s="2"/>
      <c r="M7324" s="2" t="str">
        <f aca="false">IF(ISBLANK(H8571)," ",IF(H8571&gt;($D8571+$E8571),"R",IF(H8571&lt;($D8571-$F8571),"R","A")))</f>
        <v> </v>
      </c>
    </row>
    <row r="7325" customFormat="false" ht="12.75" hidden="false" customHeight="false" outlineLevel="0" collapsed="false">
      <c r="K7325" s="2"/>
      <c r="M7325" s="2" t="str">
        <f aca="false">IF(ISBLANK(H8572)," ",IF(H8572&gt;($D8572+$E8572),"R",IF(H8572&lt;($D8572-$F8572),"R","A")))</f>
        <v> </v>
      </c>
    </row>
    <row r="7326" customFormat="false" ht="12.75" hidden="false" customHeight="false" outlineLevel="0" collapsed="false">
      <c r="K7326" s="2"/>
      <c r="M7326" s="2" t="str">
        <f aca="false">IF(ISBLANK(H8573)," ",IF(H8573&gt;($D8573+$E8573),"R",IF(H8573&lt;($D8573-$F8573),"R","A")))</f>
        <v> </v>
      </c>
    </row>
    <row r="7327" customFormat="false" ht="12.75" hidden="false" customHeight="false" outlineLevel="0" collapsed="false">
      <c r="K7327" s="2"/>
      <c r="M7327" s="2" t="str">
        <f aca="false">IF(ISBLANK(H8574)," ",IF(H8574&gt;($D8574+$E8574),"R",IF(H8574&lt;($D8574-$F8574),"R","A")))</f>
        <v> </v>
      </c>
    </row>
    <row r="7328" customFormat="false" ht="12.75" hidden="false" customHeight="false" outlineLevel="0" collapsed="false">
      <c r="K7328" s="2"/>
      <c r="M7328" s="2" t="str">
        <f aca="false">IF(ISBLANK(H8575)," ",IF(H8575&gt;($D8575+$E8575),"R",IF(H8575&lt;($D8575-$F8575),"R","A")))</f>
        <v> </v>
      </c>
    </row>
    <row r="7329" customFormat="false" ht="12.75" hidden="false" customHeight="false" outlineLevel="0" collapsed="false">
      <c r="K7329" s="2"/>
      <c r="M7329" s="2" t="str">
        <f aca="false">IF(ISBLANK(H8576)," ",IF(H8576&gt;($D8576+$E8576),"R",IF(H8576&lt;($D8576-$F8576),"R","A")))</f>
        <v> </v>
      </c>
    </row>
    <row r="7330" customFormat="false" ht="12.75" hidden="false" customHeight="false" outlineLevel="0" collapsed="false">
      <c r="K7330" s="2"/>
      <c r="M7330" s="2" t="str">
        <f aca="false">IF(ISBLANK(H8577)," ",IF(H8577&gt;($D8577+$E8577),"R",IF(H8577&lt;($D8577-$F8577),"R","A")))</f>
        <v> </v>
      </c>
    </row>
    <row r="7331" customFormat="false" ht="12.75" hidden="false" customHeight="false" outlineLevel="0" collapsed="false">
      <c r="K7331" s="2"/>
      <c r="M7331" s="2" t="str">
        <f aca="false">IF(ISBLANK(H8578)," ",IF(H8578&gt;($D8578+$E8578),"R",IF(H8578&lt;($D8578-$F8578),"R","A")))</f>
        <v> </v>
      </c>
    </row>
    <row r="7332" customFormat="false" ht="12.75" hidden="false" customHeight="false" outlineLevel="0" collapsed="false">
      <c r="K7332" s="2"/>
      <c r="M7332" s="2" t="str">
        <f aca="false">IF(ISBLANK(H8579)," ",IF(H8579&gt;($D8579+$E8579),"R",IF(H8579&lt;($D8579-$F8579),"R","A")))</f>
        <v> </v>
      </c>
    </row>
    <row r="7333" customFormat="false" ht="12.75" hidden="false" customHeight="false" outlineLevel="0" collapsed="false">
      <c r="K7333" s="2"/>
      <c r="M7333" s="2" t="str">
        <f aca="false">IF(ISBLANK(H8580)," ",IF(H8580&gt;($D8580+$E8580),"R",IF(H8580&lt;($D8580-$F8580),"R","A")))</f>
        <v> </v>
      </c>
    </row>
    <row r="7334" customFormat="false" ht="12.75" hidden="false" customHeight="false" outlineLevel="0" collapsed="false">
      <c r="K7334" s="2"/>
      <c r="M7334" s="2" t="str">
        <f aca="false">IF(ISBLANK(H8581)," ",IF(H8581&gt;($D8581+$E8581),"R",IF(H8581&lt;($D8581-$F8581),"R","A")))</f>
        <v> </v>
      </c>
    </row>
    <row r="7335" customFormat="false" ht="12.75" hidden="false" customHeight="false" outlineLevel="0" collapsed="false">
      <c r="K7335" s="2"/>
      <c r="M7335" s="2" t="str">
        <f aca="false">IF(ISBLANK(H8582)," ",IF(H8582&gt;($D8582+$E8582),"R",IF(H8582&lt;($D8582-$F8582),"R","A")))</f>
        <v> </v>
      </c>
    </row>
    <row r="7336" customFormat="false" ht="12.75" hidden="false" customHeight="false" outlineLevel="0" collapsed="false">
      <c r="K7336" s="2"/>
      <c r="M7336" s="2" t="str">
        <f aca="false">IF(ISBLANK(H8583)," ",IF(H8583&gt;($D8583+$E8583),"R",IF(H8583&lt;($D8583-$F8583),"R","A")))</f>
        <v> </v>
      </c>
    </row>
    <row r="7337" customFormat="false" ht="12.75" hidden="false" customHeight="false" outlineLevel="0" collapsed="false">
      <c r="K7337" s="2"/>
      <c r="M7337" s="2" t="str">
        <f aca="false">IF(ISBLANK(H8584)," ",IF(H8584&gt;($D8584+$E8584),"R",IF(H8584&lt;($D8584-$F8584),"R","A")))</f>
        <v> </v>
      </c>
    </row>
    <row r="7338" customFormat="false" ht="12.75" hidden="false" customHeight="false" outlineLevel="0" collapsed="false">
      <c r="K7338" s="2"/>
      <c r="M7338" s="2" t="str">
        <f aca="false">IF(ISBLANK(H8585)," ",IF(H8585&gt;($D8585+$E8585),"R",IF(H8585&lt;($D8585-$F8585),"R","A")))</f>
        <v> </v>
      </c>
    </row>
    <row r="7339" customFormat="false" ht="12.75" hidden="false" customHeight="false" outlineLevel="0" collapsed="false">
      <c r="K7339" s="2"/>
      <c r="M7339" s="2" t="str">
        <f aca="false">IF(ISBLANK(H8586)," ",IF(H8586&gt;($D8586+$E8586),"R",IF(H8586&lt;($D8586-$F8586),"R","A")))</f>
        <v> </v>
      </c>
    </row>
    <row r="7340" customFormat="false" ht="12.75" hidden="false" customHeight="false" outlineLevel="0" collapsed="false">
      <c r="K7340" s="2"/>
      <c r="M7340" s="2" t="str">
        <f aca="false">IF(ISBLANK(H8587)," ",IF(H8587&gt;($D8587+$E8587),"R",IF(H8587&lt;($D8587-$F8587),"R","A")))</f>
        <v> </v>
      </c>
    </row>
    <row r="7341" customFormat="false" ht="12.75" hidden="false" customHeight="false" outlineLevel="0" collapsed="false">
      <c r="K7341" s="2"/>
      <c r="M7341" s="2" t="str">
        <f aca="false">IF(ISBLANK(H8588)," ",IF(H8588&gt;($D8588+$E8588),"R",IF(H8588&lt;($D8588-$F8588),"R","A")))</f>
        <v> </v>
      </c>
    </row>
    <row r="7342" customFormat="false" ht="12.75" hidden="false" customHeight="false" outlineLevel="0" collapsed="false">
      <c r="K7342" s="2"/>
      <c r="M7342" s="2" t="str">
        <f aca="false">IF(ISBLANK(H8589)," ",IF(H8589&gt;($D8589+$E8589),"R",IF(H8589&lt;($D8589-$F8589),"R","A")))</f>
        <v> </v>
      </c>
    </row>
    <row r="7343" customFormat="false" ht="12.75" hidden="false" customHeight="false" outlineLevel="0" collapsed="false">
      <c r="K7343" s="2"/>
      <c r="M7343" s="2" t="str">
        <f aca="false">IF(ISBLANK(H8590)," ",IF(H8590&gt;($D8590+$E8590),"R",IF(H8590&lt;($D8590-$F8590),"R","A")))</f>
        <v> </v>
      </c>
    </row>
    <row r="7344" customFormat="false" ht="12.75" hidden="false" customHeight="false" outlineLevel="0" collapsed="false">
      <c r="K7344" s="2"/>
      <c r="M7344" s="2" t="str">
        <f aca="false">IF(ISBLANK(H8591)," ",IF(H8591&gt;($D8591+$E8591),"R",IF(H8591&lt;($D8591-$F8591),"R","A")))</f>
        <v> </v>
      </c>
    </row>
    <row r="7345" customFormat="false" ht="12.75" hidden="false" customHeight="false" outlineLevel="0" collapsed="false">
      <c r="K7345" s="2"/>
      <c r="M7345" s="2" t="str">
        <f aca="false">IF(ISBLANK(H8592)," ",IF(H8592&gt;($D8592+$E8592),"R",IF(H8592&lt;($D8592-$F8592),"R","A")))</f>
        <v> </v>
      </c>
    </row>
    <row r="7346" customFormat="false" ht="12.75" hidden="false" customHeight="false" outlineLevel="0" collapsed="false">
      <c r="K7346" s="2"/>
      <c r="M7346" s="2" t="str">
        <f aca="false">IF(ISBLANK(H8593)," ",IF(H8593&gt;($D8593+$E8593),"R",IF(H8593&lt;($D8593-$F8593),"R","A")))</f>
        <v> </v>
      </c>
    </row>
    <row r="7347" customFormat="false" ht="12.75" hidden="false" customHeight="false" outlineLevel="0" collapsed="false">
      <c r="K7347" s="2"/>
      <c r="M7347" s="2" t="str">
        <f aca="false">IF(ISBLANK(H8594)," ",IF(H8594&gt;($D8594+$E8594),"R",IF(H8594&lt;($D8594-$F8594),"R","A")))</f>
        <v> </v>
      </c>
    </row>
    <row r="7348" customFormat="false" ht="12.75" hidden="false" customHeight="false" outlineLevel="0" collapsed="false">
      <c r="K7348" s="2"/>
      <c r="M7348" s="2" t="str">
        <f aca="false">IF(ISBLANK(H8595)," ",IF(H8595&gt;($D8595+$E8595),"R",IF(H8595&lt;($D8595-$F8595),"R","A")))</f>
        <v> </v>
      </c>
    </row>
    <row r="7349" customFormat="false" ht="12.75" hidden="false" customHeight="false" outlineLevel="0" collapsed="false">
      <c r="K7349" s="2"/>
      <c r="M7349" s="2" t="str">
        <f aca="false">IF(ISBLANK(H8596)," ",IF(H8596&gt;($D8596+$E8596),"R",IF(H8596&lt;($D8596-$F8596),"R","A")))</f>
        <v> </v>
      </c>
    </row>
    <row r="7350" customFormat="false" ht="12.75" hidden="false" customHeight="false" outlineLevel="0" collapsed="false">
      <c r="K7350" s="2"/>
      <c r="M7350" s="2" t="str">
        <f aca="false">IF(ISBLANK(H8597)," ",IF(H8597&gt;($D8597+$E8597),"R",IF(H8597&lt;($D8597-$F8597),"R","A")))</f>
        <v> </v>
      </c>
    </row>
    <row r="7351" customFormat="false" ht="12.75" hidden="false" customHeight="false" outlineLevel="0" collapsed="false">
      <c r="K7351" s="2"/>
      <c r="M7351" s="2" t="str">
        <f aca="false">IF(ISBLANK(H8598)," ",IF(H8598&gt;($D8598+$E8598),"R",IF(H8598&lt;($D8598-$F8598),"R","A")))</f>
        <v> </v>
      </c>
    </row>
    <row r="7352" customFormat="false" ht="12.75" hidden="false" customHeight="false" outlineLevel="0" collapsed="false">
      <c r="K7352" s="2"/>
      <c r="M7352" s="2" t="str">
        <f aca="false">IF(ISBLANK(H8599)," ",IF(H8599&gt;($D8599+$E8599),"R",IF(H8599&lt;($D8599-$F8599),"R","A")))</f>
        <v> </v>
      </c>
    </row>
    <row r="7353" customFormat="false" ht="12.75" hidden="false" customHeight="false" outlineLevel="0" collapsed="false">
      <c r="K7353" s="2"/>
      <c r="M7353" s="2" t="str">
        <f aca="false">IF(ISBLANK(H8600)," ",IF(H8600&gt;($D8600+$E8600),"R",IF(H8600&lt;($D8600-$F8600),"R","A")))</f>
        <v> </v>
      </c>
    </row>
    <row r="7354" customFormat="false" ht="12.75" hidden="false" customHeight="false" outlineLevel="0" collapsed="false">
      <c r="K7354" s="2"/>
      <c r="M7354" s="2" t="str">
        <f aca="false">IF(ISBLANK(H8601)," ",IF(H8601&gt;($D8601+$E8601),"R",IF(H8601&lt;($D8601-$F8601),"R","A")))</f>
        <v> </v>
      </c>
    </row>
    <row r="7355" customFormat="false" ht="12.75" hidden="false" customHeight="false" outlineLevel="0" collapsed="false">
      <c r="K7355" s="2"/>
      <c r="M7355" s="2" t="str">
        <f aca="false">IF(ISBLANK(H8602)," ",IF(H8602&gt;($D8602+$E8602),"R",IF(H8602&lt;($D8602-$F8602),"R","A")))</f>
        <v> </v>
      </c>
    </row>
    <row r="7356" customFormat="false" ht="12.75" hidden="false" customHeight="false" outlineLevel="0" collapsed="false">
      <c r="K7356" s="2"/>
      <c r="M7356" s="2" t="str">
        <f aca="false">IF(ISBLANK(H8603)," ",IF(H8603&gt;($D8603+$E8603),"R",IF(H8603&lt;($D8603-$F8603),"R","A")))</f>
        <v> </v>
      </c>
    </row>
    <row r="7357" customFormat="false" ht="12.75" hidden="false" customHeight="false" outlineLevel="0" collapsed="false">
      <c r="K7357" s="2"/>
      <c r="M7357" s="2" t="str">
        <f aca="false">IF(ISBLANK(H8604)," ",IF(H8604&gt;($D8604+$E8604),"R",IF(H8604&lt;($D8604-$F8604),"R","A")))</f>
        <v> </v>
      </c>
    </row>
    <row r="7358" customFormat="false" ht="12.75" hidden="false" customHeight="false" outlineLevel="0" collapsed="false">
      <c r="K7358" s="2"/>
      <c r="M7358" s="2" t="str">
        <f aca="false">IF(ISBLANK(H8605)," ",IF(H8605&gt;($D8605+$E8605),"R",IF(H8605&lt;($D8605-$F8605),"R","A")))</f>
        <v> </v>
      </c>
    </row>
    <row r="7359" customFormat="false" ht="12.75" hidden="false" customHeight="false" outlineLevel="0" collapsed="false">
      <c r="K7359" s="2"/>
      <c r="M7359" s="2" t="str">
        <f aca="false">IF(ISBLANK(H8606)," ",IF(H8606&gt;($D8606+$E8606),"R",IF(H8606&lt;($D8606-$F8606),"R","A")))</f>
        <v> </v>
      </c>
    </row>
    <row r="7360" customFormat="false" ht="12.75" hidden="false" customHeight="false" outlineLevel="0" collapsed="false">
      <c r="K7360" s="2"/>
      <c r="M7360" s="2" t="str">
        <f aca="false">IF(ISBLANK(H8607)," ",IF(H8607&gt;($D8607+$E8607),"R",IF(H8607&lt;($D8607-$F8607),"R","A")))</f>
        <v> </v>
      </c>
    </row>
    <row r="7361" customFormat="false" ht="12.75" hidden="false" customHeight="false" outlineLevel="0" collapsed="false">
      <c r="K7361" s="2"/>
      <c r="M7361" s="2" t="str">
        <f aca="false">IF(ISBLANK(H8608)," ",IF(H8608&gt;($D8608+$E8608),"R",IF(H8608&lt;($D8608-$F8608),"R","A")))</f>
        <v> </v>
      </c>
    </row>
    <row r="7362" customFormat="false" ht="12.75" hidden="false" customHeight="false" outlineLevel="0" collapsed="false">
      <c r="K7362" s="2"/>
      <c r="M7362" s="2" t="str">
        <f aca="false">IF(ISBLANK(H8609)," ",IF(H8609&gt;($D8609+$E8609),"R",IF(H8609&lt;($D8609-$F8609),"R","A")))</f>
        <v> </v>
      </c>
    </row>
    <row r="7363" customFormat="false" ht="12.75" hidden="false" customHeight="false" outlineLevel="0" collapsed="false">
      <c r="K7363" s="2"/>
      <c r="M7363" s="2" t="str">
        <f aca="false">IF(ISBLANK(H8610)," ",IF(H8610&gt;($D8610+$E8610),"R",IF(H8610&lt;($D8610-$F8610),"R","A")))</f>
        <v> </v>
      </c>
    </row>
    <row r="7364" customFormat="false" ht="12.75" hidden="false" customHeight="false" outlineLevel="0" collapsed="false">
      <c r="K7364" s="2"/>
      <c r="M7364" s="2" t="str">
        <f aca="false">IF(ISBLANK(H8611)," ",IF(H8611&gt;($D8611+$E8611),"R",IF(H8611&lt;($D8611-$F8611),"R","A")))</f>
        <v> </v>
      </c>
    </row>
    <row r="7365" customFormat="false" ht="12.75" hidden="false" customHeight="false" outlineLevel="0" collapsed="false">
      <c r="K7365" s="2"/>
      <c r="M7365" s="2" t="str">
        <f aca="false">IF(ISBLANK(H8612)," ",IF(H8612&gt;($D8612+$E8612),"R",IF(H8612&lt;($D8612-$F8612),"R","A")))</f>
        <v> </v>
      </c>
    </row>
    <row r="7366" customFormat="false" ht="12.75" hidden="false" customHeight="false" outlineLevel="0" collapsed="false">
      <c r="K7366" s="2"/>
      <c r="M7366" s="2" t="str">
        <f aca="false">IF(ISBLANK(H8613)," ",IF(H8613&gt;($D8613+$E8613),"R",IF(H8613&lt;($D8613-$F8613),"R","A")))</f>
        <v> </v>
      </c>
    </row>
    <row r="7367" customFormat="false" ht="12.75" hidden="false" customHeight="false" outlineLevel="0" collapsed="false">
      <c r="K7367" s="2"/>
      <c r="M7367" s="2" t="str">
        <f aca="false">IF(ISBLANK(H8614)," ",IF(H8614&gt;($D8614+$E8614),"R",IF(H8614&lt;($D8614-$F8614),"R","A")))</f>
        <v> </v>
      </c>
    </row>
    <row r="7368" customFormat="false" ht="12.75" hidden="false" customHeight="false" outlineLevel="0" collapsed="false">
      <c r="K7368" s="2"/>
      <c r="M7368" s="2" t="str">
        <f aca="false">IF(ISBLANK(H8615)," ",IF(H8615&gt;($D8615+$E8615),"R",IF(H8615&lt;($D8615-$F8615),"R","A")))</f>
        <v> </v>
      </c>
    </row>
    <row r="7369" customFormat="false" ht="12.75" hidden="false" customHeight="false" outlineLevel="0" collapsed="false">
      <c r="K7369" s="2"/>
      <c r="M7369" s="2" t="str">
        <f aca="false">IF(ISBLANK(H8616)," ",IF(H8616&gt;($D8616+$E8616),"R",IF(H8616&lt;($D8616-$F8616),"R","A")))</f>
        <v> </v>
      </c>
    </row>
    <row r="7370" customFormat="false" ht="12.75" hidden="false" customHeight="false" outlineLevel="0" collapsed="false">
      <c r="K7370" s="2"/>
      <c r="M7370" s="2" t="str">
        <f aca="false">IF(ISBLANK(H8617)," ",IF(H8617&gt;($D8617+$E8617),"R",IF(H8617&lt;($D8617-$F8617),"R","A")))</f>
        <v> </v>
      </c>
    </row>
    <row r="7371" customFormat="false" ht="12.75" hidden="false" customHeight="false" outlineLevel="0" collapsed="false">
      <c r="K7371" s="2"/>
      <c r="M7371" s="2" t="str">
        <f aca="false">IF(ISBLANK(H8618)," ",IF(H8618&gt;($D8618+$E8618),"R",IF(H8618&lt;($D8618-$F8618),"R","A")))</f>
        <v> </v>
      </c>
    </row>
    <row r="7372" customFormat="false" ht="12.75" hidden="false" customHeight="false" outlineLevel="0" collapsed="false">
      <c r="K7372" s="2"/>
      <c r="M7372" s="2" t="str">
        <f aca="false">IF(ISBLANK(H8619)," ",IF(H8619&gt;($D8619+$E8619),"R",IF(H8619&lt;($D8619-$F8619),"R","A")))</f>
        <v> </v>
      </c>
    </row>
    <row r="7373" customFormat="false" ht="12.75" hidden="false" customHeight="false" outlineLevel="0" collapsed="false">
      <c r="K7373" s="2"/>
      <c r="M7373" s="2" t="str">
        <f aca="false">IF(ISBLANK(H8620)," ",IF(H8620&gt;($D8620+$E8620),"R",IF(H8620&lt;($D8620-$F8620),"R","A")))</f>
        <v> </v>
      </c>
    </row>
    <row r="7374" customFormat="false" ht="12.75" hidden="false" customHeight="false" outlineLevel="0" collapsed="false">
      <c r="K7374" s="2"/>
      <c r="M7374" s="2" t="str">
        <f aca="false">IF(ISBLANK(H8621)," ",IF(H8621&gt;($D8621+$E8621),"R",IF(H8621&lt;($D8621-$F8621),"R","A")))</f>
        <v> </v>
      </c>
    </row>
    <row r="7375" customFormat="false" ht="12.75" hidden="false" customHeight="false" outlineLevel="0" collapsed="false">
      <c r="K7375" s="2"/>
      <c r="M7375" s="2" t="str">
        <f aca="false">IF(ISBLANK(H8622)," ",IF(H8622&gt;($D8622+$E8622),"R",IF(H8622&lt;($D8622-$F8622),"R","A")))</f>
        <v> </v>
      </c>
    </row>
    <row r="7376" customFormat="false" ht="12.75" hidden="false" customHeight="false" outlineLevel="0" collapsed="false">
      <c r="K7376" s="2"/>
      <c r="M7376" s="2" t="str">
        <f aca="false">IF(ISBLANK(H8623)," ",IF(H8623&gt;($D8623+$E8623),"R",IF(H8623&lt;($D8623-$F8623),"R","A")))</f>
        <v> </v>
      </c>
    </row>
    <row r="7377" customFormat="false" ht="12.75" hidden="false" customHeight="false" outlineLevel="0" collapsed="false">
      <c r="K7377" s="2"/>
      <c r="M7377" s="2" t="str">
        <f aca="false">IF(ISBLANK(H8624)," ",IF(H8624&gt;($D8624+$E8624),"R",IF(H8624&lt;($D8624-$F8624),"R","A")))</f>
        <v> </v>
      </c>
    </row>
    <row r="7378" customFormat="false" ht="12.75" hidden="false" customHeight="false" outlineLevel="0" collapsed="false">
      <c r="K7378" s="2"/>
      <c r="M7378" s="2" t="str">
        <f aca="false">IF(ISBLANK(H8625)," ",IF(H8625&gt;($D8625+$E8625),"R",IF(H8625&lt;($D8625-$F8625),"R","A")))</f>
        <v> </v>
      </c>
    </row>
    <row r="7379" customFormat="false" ht="12.75" hidden="false" customHeight="false" outlineLevel="0" collapsed="false">
      <c r="K7379" s="2"/>
      <c r="M7379" s="2" t="str">
        <f aca="false">IF(ISBLANK(H8626)," ",IF(H8626&gt;($D8626+$E8626),"R",IF(H8626&lt;($D8626-$F8626),"R","A")))</f>
        <v> </v>
      </c>
    </row>
    <row r="7380" customFormat="false" ht="12.75" hidden="false" customHeight="false" outlineLevel="0" collapsed="false">
      <c r="K7380" s="2"/>
      <c r="M7380" s="2" t="str">
        <f aca="false">IF(ISBLANK(H8627)," ",IF(H8627&gt;($D8627+$E8627),"R",IF(H8627&lt;($D8627-$F8627),"R","A")))</f>
        <v> </v>
      </c>
    </row>
    <row r="7381" customFormat="false" ht="12.75" hidden="false" customHeight="false" outlineLevel="0" collapsed="false">
      <c r="K7381" s="2"/>
      <c r="M7381" s="2" t="str">
        <f aca="false">IF(ISBLANK(H8628)," ",IF(H8628&gt;($D8628+$E8628),"R",IF(H8628&lt;($D8628-$F8628),"R","A")))</f>
        <v> </v>
      </c>
    </row>
    <row r="7382" customFormat="false" ht="12.75" hidden="false" customHeight="false" outlineLevel="0" collapsed="false">
      <c r="K7382" s="2"/>
      <c r="M7382" s="2" t="str">
        <f aca="false">IF(ISBLANK(H8629)," ",IF(H8629&gt;($D8629+$E8629),"R",IF(H8629&lt;($D8629-$F8629),"R","A")))</f>
        <v> </v>
      </c>
    </row>
    <row r="7383" customFormat="false" ht="12.75" hidden="false" customHeight="false" outlineLevel="0" collapsed="false">
      <c r="K7383" s="2"/>
      <c r="M7383" s="2" t="str">
        <f aca="false">IF(ISBLANK(H8630)," ",IF(H8630&gt;($D8630+$E8630),"R",IF(H8630&lt;($D8630-$F8630),"R","A")))</f>
        <v> </v>
      </c>
    </row>
    <row r="7384" customFormat="false" ht="12.75" hidden="false" customHeight="false" outlineLevel="0" collapsed="false">
      <c r="K7384" s="2"/>
      <c r="M7384" s="2" t="str">
        <f aca="false">IF(ISBLANK(H8631)," ",IF(H8631&gt;($D8631+$E8631),"R",IF(H8631&lt;($D8631-$F8631),"R","A")))</f>
        <v> </v>
      </c>
    </row>
    <row r="7385" customFormat="false" ht="12.75" hidden="false" customHeight="false" outlineLevel="0" collapsed="false">
      <c r="K7385" s="2"/>
      <c r="M7385" s="2" t="str">
        <f aca="false">IF(ISBLANK(H8632)," ",IF(H8632&gt;($D8632+$E8632),"R",IF(H8632&lt;($D8632-$F8632),"R","A")))</f>
        <v> </v>
      </c>
    </row>
    <row r="7386" customFormat="false" ht="12.75" hidden="false" customHeight="false" outlineLevel="0" collapsed="false">
      <c r="K7386" s="2"/>
      <c r="M7386" s="2" t="str">
        <f aca="false">IF(ISBLANK(H8633)," ",IF(H8633&gt;($D8633+$E8633),"R",IF(H8633&lt;($D8633-$F8633),"R","A")))</f>
        <v> </v>
      </c>
    </row>
    <row r="7387" customFormat="false" ht="12.75" hidden="false" customHeight="false" outlineLevel="0" collapsed="false">
      <c r="K7387" s="2"/>
      <c r="M7387" s="2" t="str">
        <f aca="false">IF(ISBLANK(H8634)," ",IF(H8634&gt;($D8634+$E8634),"R",IF(H8634&lt;($D8634-$F8634),"R","A")))</f>
        <v> </v>
      </c>
    </row>
    <row r="7388" customFormat="false" ht="12.75" hidden="false" customHeight="false" outlineLevel="0" collapsed="false">
      <c r="K7388" s="2"/>
      <c r="M7388" s="2" t="str">
        <f aca="false">IF(ISBLANK(H8635)," ",IF(H8635&gt;($D8635+$E8635),"R",IF(H8635&lt;($D8635-$F8635),"R","A")))</f>
        <v> </v>
      </c>
    </row>
    <row r="7389" customFormat="false" ht="12.75" hidden="false" customHeight="false" outlineLevel="0" collapsed="false">
      <c r="K7389" s="2"/>
      <c r="M7389" s="2" t="str">
        <f aca="false">IF(ISBLANK(H8636)," ",IF(H8636&gt;($D8636+$E8636),"R",IF(H8636&lt;($D8636-$F8636),"R","A")))</f>
        <v> </v>
      </c>
    </row>
    <row r="7390" customFormat="false" ht="12.75" hidden="false" customHeight="false" outlineLevel="0" collapsed="false">
      <c r="K7390" s="2"/>
      <c r="M7390" s="2" t="str">
        <f aca="false">IF(ISBLANK(H8637)," ",IF(H8637&gt;($D8637+$E8637),"R",IF(H8637&lt;($D8637-$F8637),"R","A")))</f>
        <v> </v>
      </c>
    </row>
    <row r="7391" customFormat="false" ht="12.75" hidden="false" customHeight="false" outlineLevel="0" collapsed="false">
      <c r="K7391" s="2"/>
      <c r="M7391" s="2" t="str">
        <f aca="false">IF(ISBLANK(H8638)," ",IF(H8638&gt;($D8638+$E8638),"R",IF(H8638&lt;($D8638-$F8638),"R","A")))</f>
        <v> </v>
      </c>
    </row>
    <row r="7392" customFormat="false" ht="12.75" hidden="false" customHeight="false" outlineLevel="0" collapsed="false">
      <c r="K7392" s="2"/>
      <c r="M7392" s="2" t="str">
        <f aca="false">IF(ISBLANK(H8639)," ",IF(H8639&gt;($D8639+$E8639),"R",IF(H8639&lt;($D8639-$F8639),"R","A")))</f>
        <v> </v>
      </c>
    </row>
    <row r="7393" customFormat="false" ht="12.75" hidden="false" customHeight="false" outlineLevel="0" collapsed="false">
      <c r="K7393" s="2"/>
      <c r="M7393" s="2" t="str">
        <f aca="false">IF(ISBLANK(H8640)," ",IF(H8640&gt;($D8640+$E8640),"R",IF(H8640&lt;($D8640-$F8640),"R","A")))</f>
        <v> </v>
      </c>
    </row>
    <row r="7394" customFormat="false" ht="12.75" hidden="false" customHeight="false" outlineLevel="0" collapsed="false">
      <c r="K7394" s="2"/>
      <c r="M7394" s="2" t="str">
        <f aca="false">IF(ISBLANK(H8641)," ",IF(H8641&gt;($D8641+$E8641),"R",IF(H8641&lt;($D8641-$F8641),"R","A")))</f>
        <v> </v>
      </c>
    </row>
    <row r="7395" customFormat="false" ht="12.75" hidden="false" customHeight="false" outlineLevel="0" collapsed="false">
      <c r="K7395" s="2"/>
      <c r="M7395" s="2" t="str">
        <f aca="false">IF(ISBLANK(H8642)," ",IF(H8642&gt;($D8642+$E8642),"R",IF(H8642&lt;($D8642-$F8642),"R","A")))</f>
        <v> </v>
      </c>
    </row>
    <row r="7396" customFormat="false" ht="12.75" hidden="false" customHeight="false" outlineLevel="0" collapsed="false">
      <c r="K7396" s="2"/>
      <c r="M7396" s="2" t="str">
        <f aca="false">IF(ISBLANK(H8643)," ",IF(H8643&gt;($D8643+$E8643),"R",IF(H8643&lt;($D8643-$F8643),"R","A")))</f>
        <v> </v>
      </c>
    </row>
    <row r="7397" customFormat="false" ht="12.75" hidden="false" customHeight="false" outlineLevel="0" collapsed="false">
      <c r="K7397" s="2"/>
      <c r="M7397" s="2" t="str">
        <f aca="false">IF(ISBLANK(H8644)," ",IF(H8644&gt;($D8644+$E8644),"R",IF(H8644&lt;($D8644-$F8644),"R","A")))</f>
        <v> </v>
      </c>
    </row>
    <row r="7398" customFormat="false" ht="12.75" hidden="false" customHeight="false" outlineLevel="0" collapsed="false">
      <c r="K7398" s="2"/>
      <c r="M7398" s="2" t="str">
        <f aca="false">IF(ISBLANK(H8645)," ",IF(H8645&gt;($D8645+$E8645),"R",IF(H8645&lt;($D8645-$F8645),"R","A")))</f>
        <v> </v>
      </c>
    </row>
    <row r="7399" customFormat="false" ht="12.75" hidden="false" customHeight="false" outlineLevel="0" collapsed="false">
      <c r="K7399" s="2"/>
      <c r="M7399" s="2" t="str">
        <f aca="false">IF(ISBLANK(H8646)," ",IF(H8646&gt;($D8646+$E8646),"R",IF(H8646&lt;($D8646-$F8646),"R","A")))</f>
        <v> </v>
      </c>
    </row>
    <row r="7400" customFormat="false" ht="12.75" hidden="false" customHeight="false" outlineLevel="0" collapsed="false">
      <c r="K7400" s="2"/>
      <c r="M7400" s="2" t="str">
        <f aca="false">IF(ISBLANK(H8647)," ",IF(H8647&gt;($D8647+$E8647),"R",IF(H8647&lt;($D8647-$F8647),"R","A")))</f>
        <v> </v>
      </c>
    </row>
    <row r="7401" customFormat="false" ht="12.75" hidden="false" customHeight="false" outlineLevel="0" collapsed="false">
      <c r="K7401" s="2"/>
      <c r="M7401" s="2" t="str">
        <f aca="false">IF(ISBLANK(H8648)," ",IF(H8648&gt;($D8648+$E8648),"R",IF(H8648&lt;($D8648-$F8648),"R","A")))</f>
        <v> </v>
      </c>
    </row>
    <row r="7402" customFormat="false" ht="12.75" hidden="false" customHeight="false" outlineLevel="0" collapsed="false">
      <c r="K7402" s="2"/>
      <c r="M7402" s="2" t="str">
        <f aca="false">IF(ISBLANK(H8649)," ",IF(H8649&gt;($D8649+$E8649),"R",IF(H8649&lt;($D8649-$F8649),"R","A")))</f>
        <v> </v>
      </c>
    </row>
    <row r="7403" customFormat="false" ht="12.75" hidden="false" customHeight="false" outlineLevel="0" collapsed="false">
      <c r="K7403" s="2"/>
      <c r="M7403" s="2" t="str">
        <f aca="false">IF(ISBLANK(H8650)," ",IF(H8650&gt;($D8650+$E8650),"R",IF(H8650&lt;($D8650-$F8650),"R","A")))</f>
        <v> </v>
      </c>
    </row>
    <row r="7404" customFormat="false" ht="12.75" hidden="false" customHeight="false" outlineLevel="0" collapsed="false">
      <c r="K7404" s="2"/>
      <c r="M7404" s="2" t="str">
        <f aca="false">IF(ISBLANK(H8651)," ",IF(H8651&gt;($D8651+$E8651),"R",IF(H8651&lt;($D8651-$F8651),"R","A")))</f>
        <v> </v>
      </c>
    </row>
    <row r="7405" customFormat="false" ht="12.75" hidden="false" customHeight="false" outlineLevel="0" collapsed="false">
      <c r="K7405" s="2"/>
      <c r="M7405" s="2" t="str">
        <f aca="false">IF(ISBLANK(H8652)," ",IF(H8652&gt;($D8652+$E8652),"R",IF(H8652&lt;($D8652-$F8652),"R","A")))</f>
        <v> </v>
      </c>
    </row>
    <row r="7406" customFormat="false" ht="12.75" hidden="false" customHeight="false" outlineLevel="0" collapsed="false">
      <c r="K7406" s="2"/>
      <c r="M7406" s="2" t="str">
        <f aca="false">IF(ISBLANK(H8653)," ",IF(H8653&gt;($D8653+$E8653),"R",IF(H8653&lt;($D8653-$F8653),"R","A")))</f>
        <v> </v>
      </c>
    </row>
    <row r="7407" customFormat="false" ht="12.75" hidden="false" customHeight="false" outlineLevel="0" collapsed="false">
      <c r="K7407" s="2"/>
      <c r="M7407" s="2" t="str">
        <f aca="false">IF(ISBLANK(H8654)," ",IF(H8654&gt;($D8654+$E8654),"R",IF(H8654&lt;($D8654-$F8654),"R","A")))</f>
        <v> </v>
      </c>
    </row>
    <row r="7408" customFormat="false" ht="12.75" hidden="false" customHeight="false" outlineLevel="0" collapsed="false">
      <c r="K7408" s="2"/>
      <c r="M7408" s="2" t="str">
        <f aca="false">IF(ISBLANK(H8655)," ",IF(H8655&gt;($D8655+$E8655),"R",IF(H8655&lt;($D8655-$F8655),"R","A")))</f>
        <v> </v>
      </c>
    </row>
    <row r="7409" customFormat="false" ht="12.75" hidden="false" customHeight="false" outlineLevel="0" collapsed="false">
      <c r="K7409" s="2"/>
      <c r="M7409" s="2" t="str">
        <f aca="false">IF(ISBLANK(H8656)," ",IF(H8656&gt;($D8656+$E8656),"R",IF(H8656&lt;($D8656-$F8656),"R","A")))</f>
        <v> </v>
      </c>
    </row>
    <row r="7410" customFormat="false" ht="12.75" hidden="false" customHeight="false" outlineLevel="0" collapsed="false">
      <c r="K7410" s="2"/>
      <c r="M7410" s="2" t="str">
        <f aca="false">IF(ISBLANK(H8657)," ",IF(H8657&gt;($D8657+$E8657),"R",IF(H8657&lt;($D8657-$F8657),"R","A")))</f>
        <v> </v>
      </c>
    </row>
    <row r="7411" customFormat="false" ht="12.75" hidden="false" customHeight="false" outlineLevel="0" collapsed="false">
      <c r="K7411" s="2"/>
      <c r="M7411" s="2" t="str">
        <f aca="false">IF(ISBLANK(H8658)," ",IF(H8658&gt;($D8658+$E8658),"R",IF(H8658&lt;($D8658-$F8658),"R","A")))</f>
        <v> </v>
      </c>
    </row>
    <row r="7412" customFormat="false" ht="12.75" hidden="false" customHeight="false" outlineLevel="0" collapsed="false">
      <c r="K7412" s="2"/>
      <c r="M7412" s="2" t="str">
        <f aca="false">IF(ISBLANK(H8659)," ",IF(H8659&gt;($D8659+$E8659),"R",IF(H8659&lt;($D8659-$F8659),"R","A")))</f>
        <v> </v>
      </c>
    </row>
    <row r="7413" customFormat="false" ht="12.75" hidden="false" customHeight="false" outlineLevel="0" collapsed="false">
      <c r="K7413" s="2"/>
      <c r="M7413" s="2" t="str">
        <f aca="false">IF(ISBLANK(H8660)," ",IF(H8660&gt;($D8660+$E8660),"R",IF(H8660&lt;($D8660-$F8660),"R","A")))</f>
        <v> </v>
      </c>
    </row>
    <row r="7414" customFormat="false" ht="12.75" hidden="false" customHeight="false" outlineLevel="0" collapsed="false">
      <c r="K7414" s="2"/>
      <c r="M7414" s="2" t="str">
        <f aca="false">IF(ISBLANK(H8661)," ",IF(H8661&gt;($D8661+$E8661),"R",IF(H8661&lt;($D8661-$F8661),"R","A")))</f>
        <v> </v>
      </c>
    </row>
    <row r="7415" customFormat="false" ht="12.75" hidden="false" customHeight="false" outlineLevel="0" collapsed="false">
      <c r="K7415" s="2"/>
      <c r="M7415" s="2" t="str">
        <f aca="false">IF(ISBLANK(H8662)," ",IF(H8662&gt;($D8662+$E8662),"R",IF(H8662&lt;($D8662-$F8662),"R","A")))</f>
        <v> </v>
      </c>
    </row>
    <row r="7416" customFormat="false" ht="12.75" hidden="false" customHeight="false" outlineLevel="0" collapsed="false">
      <c r="K7416" s="2"/>
      <c r="M7416" s="2" t="str">
        <f aca="false">IF(ISBLANK(H8663)," ",IF(H8663&gt;($D8663+$E8663),"R",IF(H8663&lt;($D8663-$F8663),"R","A")))</f>
        <v> </v>
      </c>
    </row>
    <row r="7417" customFormat="false" ht="12.75" hidden="false" customHeight="false" outlineLevel="0" collapsed="false">
      <c r="K7417" s="2"/>
      <c r="M7417" s="2" t="str">
        <f aca="false">IF(ISBLANK(H8664)," ",IF(H8664&gt;($D8664+$E8664),"R",IF(H8664&lt;($D8664-$F8664),"R","A")))</f>
        <v> </v>
      </c>
    </row>
    <row r="7418" customFormat="false" ht="12.75" hidden="false" customHeight="false" outlineLevel="0" collapsed="false">
      <c r="K7418" s="2"/>
      <c r="M7418" s="2" t="str">
        <f aca="false">IF(ISBLANK(H8665)," ",IF(H8665&gt;($D8665+$E8665),"R",IF(H8665&lt;($D8665-$F8665),"R","A")))</f>
        <v> </v>
      </c>
    </row>
    <row r="7419" customFormat="false" ht="12.75" hidden="false" customHeight="false" outlineLevel="0" collapsed="false">
      <c r="K7419" s="2"/>
      <c r="M7419" s="2" t="str">
        <f aca="false">IF(ISBLANK(H8666)," ",IF(H8666&gt;($D8666+$E8666),"R",IF(H8666&lt;($D8666-$F8666),"R","A")))</f>
        <v> </v>
      </c>
    </row>
    <row r="7420" customFormat="false" ht="12.75" hidden="false" customHeight="false" outlineLevel="0" collapsed="false">
      <c r="K7420" s="2"/>
      <c r="M7420" s="2" t="str">
        <f aca="false">IF(ISBLANK(H8667)," ",IF(H8667&gt;($D8667+$E8667),"R",IF(H8667&lt;($D8667-$F8667),"R","A")))</f>
        <v> </v>
      </c>
    </row>
    <row r="7421" customFormat="false" ht="12.75" hidden="false" customHeight="false" outlineLevel="0" collapsed="false">
      <c r="K7421" s="2"/>
      <c r="M7421" s="2" t="str">
        <f aca="false">IF(ISBLANK(H8668)," ",IF(H8668&gt;($D8668+$E8668),"R",IF(H8668&lt;($D8668-$F8668),"R","A")))</f>
        <v> </v>
      </c>
    </row>
    <row r="7422" customFormat="false" ht="12.75" hidden="false" customHeight="false" outlineLevel="0" collapsed="false">
      <c r="K7422" s="2"/>
      <c r="M7422" s="2" t="str">
        <f aca="false">IF(ISBLANK(H8669)," ",IF(H8669&gt;($D8669+$E8669),"R",IF(H8669&lt;($D8669-$F8669),"R","A")))</f>
        <v> </v>
      </c>
    </row>
    <row r="7423" customFormat="false" ht="12.75" hidden="false" customHeight="false" outlineLevel="0" collapsed="false">
      <c r="K7423" s="2"/>
      <c r="M7423" s="2" t="str">
        <f aca="false">IF(ISBLANK(H8670)," ",IF(H8670&gt;($D8670+$E8670),"R",IF(H8670&lt;($D8670-$F8670),"R","A")))</f>
        <v> </v>
      </c>
    </row>
    <row r="7424" customFormat="false" ht="12.75" hidden="false" customHeight="false" outlineLevel="0" collapsed="false">
      <c r="K7424" s="2"/>
      <c r="M7424" s="2" t="str">
        <f aca="false">IF(ISBLANK(H8671)," ",IF(H8671&gt;($D8671+$E8671),"R",IF(H8671&lt;($D8671-$F8671),"R","A")))</f>
        <v> </v>
      </c>
    </row>
    <row r="7425" customFormat="false" ht="12.75" hidden="false" customHeight="false" outlineLevel="0" collapsed="false">
      <c r="K7425" s="2"/>
      <c r="M7425" s="2" t="str">
        <f aca="false">IF(ISBLANK(H8672)," ",IF(H8672&gt;($D8672+$E8672),"R",IF(H8672&lt;($D8672-$F8672),"R","A")))</f>
        <v> </v>
      </c>
    </row>
    <row r="7426" customFormat="false" ht="12.75" hidden="false" customHeight="false" outlineLevel="0" collapsed="false">
      <c r="K7426" s="2"/>
      <c r="M7426" s="2" t="str">
        <f aca="false">IF(ISBLANK(H8673)," ",IF(H8673&gt;($D8673+$E8673),"R",IF(H8673&lt;($D8673-$F8673),"R","A")))</f>
        <v> </v>
      </c>
    </row>
    <row r="7427" customFormat="false" ht="12.75" hidden="false" customHeight="false" outlineLevel="0" collapsed="false">
      <c r="K7427" s="2"/>
      <c r="M7427" s="2" t="str">
        <f aca="false">IF(ISBLANK(H8674)," ",IF(H8674&gt;($D8674+$E8674),"R",IF(H8674&lt;($D8674-$F8674),"R","A")))</f>
        <v> </v>
      </c>
    </row>
    <row r="7428" customFormat="false" ht="12.75" hidden="false" customHeight="false" outlineLevel="0" collapsed="false">
      <c r="K7428" s="2"/>
      <c r="M7428" s="2" t="str">
        <f aca="false">IF(ISBLANK(H8675)," ",IF(H8675&gt;($D8675+$E8675),"R",IF(H8675&lt;($D8675-$F8675),"R","A")))</f>
        <v> </v>
      </c>
    </row>
    <row r="7429" customFormat="false" ht="12.75" hidden="false" customHeight="false" outlineLevel="0" collapsed="false">
      <c r="K7429" s="2"/>
      <c r="M7429" s="2" t="str">
        <f aca="false">IF(ISBLANK(H8676)," ",IF(H8676&gt;($D8676+$E8676),"R",IF(H8676&lt;($D8676-$F8676),"R","A")))</f>
        <v> </v>
      </c>
    </row>
    <row r="7430" customFormat="false" ht="12.75" hidden="false" customHeight="false" outlineLevel="0" collapsed="false">
      <c r="K7430" s="2"/>
      <c r="M7430" s="2" t="str">
        <f aca="false">IF(ISBLANK(H8677)," ",IF(H8677&gt;($D8677+$E8677),"R",IF(H8677&lt;($D8677-$F8677),"R","A")))</f>
        <v> </v>
      </c>
    </row>
    <row r="7431" customFormat="false" ht="12.75" hidden="false" customHeight="false" outlineLevel="0" collapsed="false">
      <c r="K7431" s="2"/>
      <c r="M7431" s="2" t="str">
        <f aca="false">IF(ISBLANK(H8678)," ",IF(H8678&gt;($D8678+$E8678),"R",IF(H8678&lt;($D8678-$F8678),"R","A")))</f>
        <v> </v>
      </c>
    </row>
    <row r="7432" customFormat="false" ht="12.75" hidden="false" customHeight="false" outlineLevel="0" collapsed="false">
      <c r="K7432" s="2"/>
      <c r="M7432" s="2" t="str">
        <f aca="false">IF(ISBLANK(H8679)," ",IF(H8679&gt;($D8679+$E8679),"R",IF(H8679&lt;($D8679-$F8679),"R","A")))</f>
        <v> </v>
      </c>
    </row>
    <row r="7433" customFormat="false" ht="12.75" hidden="false" customHeight="false" outlineLevel="0" collapsed="false">
      <c r="K7433" s="2"/>
      <c r="M7433" s="2" t="str">
        <f aca="false">IF(ISBLANK(H8680)," ",IF(H8680&gt;($D8680+$E8680),"R",IF(H8680&lt;($D8680-$F8680),"R","A")))</f>
        <v> </v>
      </c>
    </row>
    <row r="7434" customFormat="false" ht="12.75" hidden="false" customHeight="false" outlineLevel="0" collapsed="false">
      <c r="K7434" s="2"/>
      <c r="M7434" s="2" t="str">
        <f aca="false">IF(ISBLANK(H8681)," ",IF(H8681&gt;($D8681+$E8681),"R",IF(H8681&lt;($D8681-$F8681),"R","A")))</f>
        <v> </v>
      </c>
    </row>
    <row r="7435" customFormat="false" ht="12.75" hidden="false" customHeight="false" outlineLevel="0" collapsed="false">
      <c r="K7435" s="2"/>
      <c r="M7435" s="2" t="str">
        <f aca="false">IF(ISBLANK(H8682)," ",IF(H8682&gt;($D8682+$E8682),"R",IF(H8682&lt;($D8682-$F8682),"R","A")))</f>
        <v> </v>
      </c>
    </row>
    <row r="7436" customFormat="false" ht="12.75" hidden="false" customHeight="false" outlineLevel="0" collapsed="false">
      <c r="K7436" s="2"/>
      <c r="M7436" s="2" t="str">
        <f aca="false">IF(ISBLANK(H8683)," ",IF(H8683&gt;($D8683+$E8683),"R",IF(H8683&lt;($D8683-$F8683),"R","A")))</f>
        <v> </v>
      </c>
    </row>
    <row r="7437" customFormat="false" ht="12.75" hidden="false" customHeight="false" outlineLevel="0" collapsed="false">
      <c r="K7437" s="2"/>
      <c r="M7437" s="2" t="str">
        <f aca="false">IF(ISBLANK(H8684)," ",IF(H8684&gt;($D8684+$E8684),"R",IF(H8684&lt;($D8684-$F8684),"R","A")))</f>
        <v> </v>
      </c>
    </row>
    <row r="7438" customFormat="false" ht="12.75" hidden="false" customHeight="false" outlineLevel="0" collapsed="false">
      <c r="K7438" s="2"/>
      <c r="M7438" s="2" t="str">
        <f aca="false">IF(ISBLANK(H8685)," ",IF(H8685&gt;($D8685+$E8685),"R",IF(H8685&lt;($D8685-$F8685),"R","A")))</f>
        <v> </v>
      </c>
    </row>
    <row r="7439" customFormat="false" ht="12.75" hidden="false" customHeight="false" outlineLevel="0" collapsed="false">
      <c r="K7439" s="2"/>
      <c r="M7439" s="2" t="str">
        <f aca="false">IF(ISBLANK(H8686)," ",IF(H8686&gt;($D8686+$E8686),"R",IF(H8686&lt;($D8686-$F8686),"R","A")))</f>
        <v> </v>
      </c>
    </row>
    <row r="7440" customFormat="false" ht="12.75" hidden="false" customHeight="false" outlineLevel="0" collapsed="false">
      <c r="K7440" s="2"/>
      <c r="M7440" s="2" t="str">
        <f aca="false">IF(ISBLANK(H8687)," ",IF(H8687&gt;($D8687+$E8687),"R",IF(H8687&lt;($D8687-$F8687),"R","A")))</f>
        <v> </v>
      </c>
    </row>
    <row r="7441" customFormat="false" ht="12.75" hidden="false" customHeight="false" outlineLevel="0" collapsed="false">
      <c r="K7441" s="2"/>
      <c r="M7441" s="2" t="str">
        <f aca="false">IF(ISBLANK(H8688)," ",IF(H8688&gt;($D8688+$E8688),"R",IF(H8688&lt;($D8688-$F8688),"R","A")))</f>
        <v> </v>
      </c>
    </row>
    <row r="7442" customFormat="false" ht="12.75" hidden="false" customHeight="false" outlineLevel="0" collapsed="false">
      <c r="K7442" s="2"/>
      <c r="M7442" s="2" t="str">
        <f aca="false">IF(ISBLANK(H8689)," ",IF(H8689&gt;($D8689+$E8689),"R",IF(H8689&lt;($D8689-$F8689),"R","A")))</f>
        <v> </v>
      </c>
    </row>
    <row r="7443" customFormat="false" ht="12.75" hidden="false" customHeight="false" outlineLevel="0" collapsed="false">
      <c r="K7443" s="2"/>
      <c r="M7443" s="2" t="str">
        <f aca="false">IF(ISBLANK(H8690)," ",IF(H8690&gt;($D8690+$E8690),"R",IF(H8690&lt;($D8690-$F8690),"R","A")))</f>
        <v> </v>
      </c>
    </row>
    <row r="7444" customFormat="false" ht="12.75" hidden="false" customHeight="false" outlineLevel="0" collapsed="false">
      <c r="K7444" s="2"/>
      <c r="M7444" s="2" t="str">
        <f aca="false">IF(ISBLANK(H8691)," ",IF(H8691&gt;($D8691+$E8691),"R",IF(H8691&lt;($D8691-$F8691),"R","A")))</f>
        <v> </v>
      </c>
    </row>
    <row r="7445" customFormat="false" ht="12.75" hidden="false" customHeight="false" outlineLevel="0" collapsed="false">
      <c r="K7445" s="2"/>
      <c r="M7445" s="2" t="str">
        <f aca="false">IF(ISBLANK(H8692)," ",IF(H8692&gt;($D8692+$E8692),"R",IF(H8692&lt;($D8692-$F8692),"R","A")))</f>
        <v> </v>
      </c>
    </row>
    <row r="7446" customFormat="false" ht="12.75" hidden="false" customHeight="false" outlineLevel="0" collapsed="false">
      <c r="K7446" s="2"/>
      <c r="M7446" s="2" t="str">
        <f aca="false">IF(ISBLANK(H8693)," ",IF(H8693&gt;($D8693+$E8693),"R",IF(H8693&lt;($D8693-$F8693),"R","A")))</f>
        <v> </v>
      </c>
    </row>
    <row r="7447" customFormat="false" ht="12.75" hidden="false" customHeight="false" outlineLevel="0" collapsed="false">
      <c r="K7447" s="2"/>
      <c r="M7447" s="2" t="str">
        <f aca="false">IF(ISBLANK(H8694)," ",IF(H8694&gt;($D8694+$E8694),"R",IF(H8694&lt;($D8694-$F8694),"R","A")))</f>
        <v> </v>
      </c>
    </row>
    <row r="7448" customFormat="false" ht="12.75" hidden="false" customHeight="false" outlineLevel="0" collapsed="false">
      <c r="K7448" s="2"/>
      <c r="M7448" s="2" t="str">
        <f aca="false">IF(ISBLANK(H8695)," ",IF(H8695&gt;($D8695+$E8695),"R",IF(H8695&lt;($D8695-$F8695),"R","A")))</f>
        <v> </v>
      </c>
    </row>
    <row r="7449" customFormat="false" ht="12.75" hidden="false" customHeight="false" outlineLevel="0" collapsed="false">
      <c r="K7449" s="2"/>
      <c r="M7449" s="2" t="str">
        <f aca="false">IF(ISBLANK(H8696)," ",IF(H8696&gt;($D8696+$E8696),"R",IF(H8696&lt;($D8696-$F8696),"R","A")))</f>
        <v> </v>
      </c>
    </row>
    <row r="7450" customFormat="false" ht="12.75" hidden="false" customHeight="false" outlineLevel="0" collapsed="false">
      <c r="K7450" s="2"/>
      <c r="M7450" s="2" t="str">
        <f aca="false">IF(ISBLANK(H8697)," ",IF(H8697&gt;($D8697+$E8697),"R",IF(H8697&lt;($D8697-$F8697),"R","A")))</f>
        <v> </v>
      </c>
    </row>
    <row r="7451" customFormat="false" ht="12.75" hidden="false" customHeight="false" outlineLevel="0" collapsed="false">
      <c r="K7451" s="2"/>
      <c r="M7451" s="2" t="str">
        <f aca="false">IF(ISBLANK(H8698)," ",IF(H8698&gt;($D8698+$E8698),"R",IF(H8698&lt;($D8698-$F8698),"R","A")))</f>
        <v> </v>
      </c>
    </row>
    <row r="7452" customFormat="false" ht="12.75" hidden="false" customHeight="false" outlineLevel="0" collapsed="false">
      <c r="K7452" s="2"/>
      <c r="M7452" s="2" t="str">
        <f aca="false">IF(ISBLANK(H8699)," ",IF(H8699&gt;($D8699+$E8699),"R",IF(H8699&lt;($D8699-$F8699),"R","A")))</f>
        <v> </v>
      </c>
    </row>
    <row r="7453" customFormat="false" ht="12.75" hidden="false" customHeight="false" outlineLevel="0" collapsed="false">
      <c r="K7453" s="2"/>
      <c r="M7453" s="2" t="str">
        <f aca="false">IF(ISBLANK(H8700)," ",IF(H8700&gt;($D8700+$E8700),"R",IF(H8700&lt;($D8700-$F8700),"R","A")))</f>
        <v> </v>
      </c>
    </row>
    <row r="7454" customFormat="false" ht="12.75" hidden="false" customHeight="false" outlineLevel="0" collapsed="false">
      <c r="K7454" s="2"/>
      <c r="M7454" s="2" t="str">
        <f aca="false">IF(ISBLANK(H8701)," ",IF(H8701&gt;($D8701+$E8701),"R",IF(H8701&lt;($D8701-$F8701),"R","A")))</f>
        <v> </v>
      </c>
    </row>
    <row r="7455" customFormat="false" ht="12.75" hidden="false" customHeight="false" outlineLevel="0" collapsed="false">
      <c r="K7455" s="2"/>
      <c r="M7455" s="2" t="str">
        <f aca="false">IF(ISBLANK(H8702)," ",IF(H8702&gt;($D8702+$E8702),"R",IF(H8702&lt;($D8702-$F8702),"R","A")))</f>
        <v> </v>
      </c>
    </row>
    <row r="7456" customFormat="false" ht="12.75" hidden="false" customHeight="false" outlineLevel="0" collapsed="false">
      <c r="K7456" s="2"/>
      <c r="M7456" s="2" t="str">
        <f aca="false">IF(ISBLANK(H8703)," ",IF(H8703&gt;($D8703+$E8703),"R",IF(H8703&lt;($D8703-$F8703),"R","A")))</f>
        <v> </v>
      </c>
    </row>
    <row r="7457" customFormat="false" ht="12.75" hidden="false" customHeight="false" outlineLevel="0" collapsed="false">
      <c r="K7457" s="2"/>
      <c r="M7457" s="2" t="str">
        <f aca="false">IF(ISBLANK(H8704)," ",IF(H8704&gt;($D8704+$E8704),"R",IF(H8704&lt;($D8704-$F8704),"R","A")))</f>
        <v> </v>
      </c>
    </row>
    <row r="7458" customFormat="false" ht="12.75" hidden="false" customHeight="false" outlineLevel="0" collapsed="false">
      <c r="K7458" s="2"/>
      <c r="M7458" s="2" t="str">
        <f aca="false">IF(ISBLANK(H8705)," ",IF(H8705&gt;($D8705+$E8705),"R",IF(H8705&lt;($D8705-$F8705),"R","A")))</f>
        <v> </v>
      </c>
    </row>
    <row r="7459" customFormat="false" ht="12.75" hidden="false" customHeight="false" outlineLevel="0" collapsed="false">
      <c r="K7459" s="2"/>
      <c r="M7459" s="2" t="str">
        <f aca="false">IF(ISBLANK(H8706)," ",IF(H8706&gt;($D8706+$E8706),"R",IF(H8706&lt;($D8706-$F8706),"R","A")))</f>
        <v> </v>
      </c>
    </row>
    <row r="7460" customFormat="false" ht="12.75" hidden="false" customHeight="false" outlineLevel="0" collapsed="false">
      <c r="K7460" s="2"/>
      <c r="M7460" s="2" t="str">
        <f aca="false">IF(ISBLANK(H8707)," ",IF(H8707&gt;($D8707+$E8707),"R",IF(H8707&lt;($D8707-$F8707),"R","A")))</f>
        <v> </v>
      </c>
    </row>
    <row r="7461" customFormat="false" ht="12.75" hidden="false" customHeight="false" outlineLevel="0" collapsed="false">
      <c r="K7461" s="2"/>
      <c r="M7461" s="2" t="str">
        <f aca="false">IF(ISBLANK(H8708)," ",IF(H8708&gt;($D8708+$E8708),"R",IF(H8708&lt;($D8708-$F8708),"R","A")))</f>
        <v> </v>
      </c>
    </row>
    <row r="7462" customFormat="false" ht="12.75" hidden="false" customHeight="false" outlineLevel="0" collapsed="false">
      <c r="K7462" s="2"/>
      <c r="M7462" s="2" t="str">
        <f aca="false">IF(ISBLANK(H8709)," ",IF(H8709&gt;($D8709+$E8709),"R",IF(H8709&lt;($D8709-$F8709),"R","A")))</f>
        <v> </v>
      </c>
    </row>
    <row r="7463" customFormat="false" ht="12.75" hidden="false" customHeight="false" outlineLevel="0" collapsed="false">
      <c r="K7463" s="2"/>
      <c r="M7463" s="2" t="str">
        <f aca="false">IF(ISBLANK(H8710)," ",IF(H8710&gt;($D8710+$E8710),"R",IF(H8710&lt;($D8710-$F8710),"R","A")))</f>
        <v> </v>
      </c>
    </row>
    <row r="7464" customFormat="false" ht="12.75" hidden="false" customHeight="false" outlineLevel="0" collapsed="false">
      <c r="K7464" s="2"/>
      <c r="M7464" s="2" t="str">
        <f aca="false">IF(ISBLANK(H8711)," ",IF(H8711&gt;($D8711+$E8711),"R",IF(H8711&lt;($D8711-$F8711),"R","A")))</f>
        <v> </v>
      </c>
    </row>
    <row r="7465" customFormat="false" ht="12.75" hidden="false" customHeight="false" outlineLevel="0" collapsed="false">
      <c r="K7465" s="2"/>
      <c r="M7465" s="2" t="str">
        <f aca="false">IF(ISBLANK(H8712)," ",IF(H8712&gt;($D8712+$E8712),"R",IF(H8712&lt;($D8712-$F8712),"R","A")))</f>
        <v> </v>
      </c>
    </row>
    <row r="7466" customFormat="false" ht="12.75" hidden="false" customHeight="false" outlineLevel="0" collapsed="false">
      <c r="K7466" s="2"/>
      <c r="M7466" s="2" t="str">
        <f aca="false">IF(ISBLANK(H8713)," ",IF(H8713&gt;($D8713+$E8713),"R",IF(H8713&lt;($D8713-$F8713),"R","A")))</f>
        <v> </v>
      </c>
    </row>
    <row r="7467" customFormat="false" ht="12.75" hidden="false" customHeight="false" outlineLevel="0" collapsed="false">
      <c r="K7467" s="2"/>
      <c r="M7467" s="2" t="str">
        <f aca="false">IF(ISBLANK(H8714)," ",IF(H8714&gt;($D8714+$E8714),"R",IF(H8714&lt;($D8714-$F8714),"R","A")))</f>
        <v> </v>
      </c>
    </row>
    <row r="7468" customFormat="false" ht="12.75" hidden="false" customHeight="false" outlineLevel="0" collapsed="false">
      <c r="K7468" s="2"/>
      <c r="M7468" s="2" t="str">
        <f aca="false">IF(ISBLANK(H8715)," ",IF(H8715&gt;($D8715+$E8715),"R",IF(H8715&lt;($D8715-$F8715),"R","A")))</f>
        <v> </v>
      </c>
    </row>
    <row r="7469" customFormat="false" ht="12.75" hidden="false" customHeight="false" outlineLevel="0" collapsed="false">
      <c r="K7469" s="2"/>
      <c r="M7469" s="2" t="str">
        <f aca="false">IF(ISBLANK(H8716)," ",IF(H8716&gt;($D8716+$E8716),"R",IF(H8716&lt;($D8716-$F8716),"R","A")))</f>
        <v> </v>
      </c>
    </row>
    <row r="7470" customFormat="false" ht="12.75" hidden="false" customHeight="false" outlineLevel="0" collapsed="false">
      <c r="K7470" s="2"/>
      <c r="M7470" s="2" t="str">
        <f aca="false">IF(ISBLANK(H8717)," ",IF(H8717&gt;($D8717+$E8717),"R",IF(H8717&lt;($D8717-$F8717),"R","A")))</f>
        <v> </v>
      </c>
    </row>
    <row r="7471" customFormat="false" ht="12.75" hidden="false" customHeight="false" outlineLevel="0" collapsed="false">
      <c r="K7471" s="2"/>
      <c r="M7471" s="2" t="str">
        <f aca="false">IF(ISBLANK(H8718)," ",IF(H8718&gt;($D8718+$E8718),"R",IF(H8718&lt;($D8718-$F8718),"R","A")))</f>
        <v> </v>
      </c>
    </row>
    <row r="7472" customFormat="false" ht="12.75" hidden="false" customHeight="false" outlineLevel="0" collapsed="false">
      <c r="K7472" s="2"/>
      <c r="M7472" s="2" t="str">
        <f aca="false">IF(ISBLANK(H8719)," ",IF(H8719&gt;($D8719+$E8719),"R",IF(H8719&lt;($D8719-$F8719),"R","A")))</f>
        <v> </v>
      </c>
    </row>
    <row r="7473" customFormat="false" ht="12.75" hidden="false" customHeight="false" outlineLevel="0" collapsed="false">
      <c r="K7473" s="2"/>
      <c r="M7473" s="2" t="str">
        <f aca="false">IF(ISBLANK(H8720)," ",IF(H8720&gt;($D8720+$E8720),"R",IF(H8720&lt;($D8720-$F8720),"R","A")))</f>
        <v> </v>
      </c>
    </row>
    <row r="7474" customFormat="false" ht="12.75" hidden="false" customHeight="false" outlineLevel="0" collapsed="false">
      <c r="K7474" s="2"/>
      <c r="M7474" s="2" t="str">
        <f aca="false">IF(ISBLANK(H8721)," ",IF(H8721&gt;($D8721+$E8721),"R",IF(H8721&lt;($D8721-$F8721),"R","A")))</f>
        <v> </v>
      </c>
    </row>
    <row r="7475" customFormat="false" ht="12.75" hidden="false" customHeight="false" outlineLevel="0" collapsed="false">
      <c r="K7475" s="2"/>
      <c r="M7475" s="2" t="str">
        <f aca="false">IF(ISBLANK(H8722)," ",IF(H8722&gt;($D8722+$E8722),"R",IF(H8722&lt;($D8722-$F8722),"R","A")))</f>
        <v> </v>
      </c>
    </row>
    <row r="7476" customFormat="false" ht="12.75" hidden="false" customHeight="false" outlineLevel="0" collapsed="false">
      <c r="K7476" s="2"/>
      <c r="M7476" s="2" t="str">
        <f aca="false">IF(ISBLANK(H8723)," ",IF(H8723&gt;($D8723+$E8723),"R",IF(H8723&lt;($D8723-$F8723),"R","A")))</f>
        <v> </v>
      </c>
    </row>
    <row r="7477" customFormat="false" ht="12.75" hidden="false" customHeight="false" outlineLevel="0" collapsed="false">
      <c r="K7477" s="2"/>
      <c r="M7477" s="2" t="str">
        <f aca="false">IF(ISBLANK(H8724)," ",IF(H8724&gt;($D8724+$E8724),"R",IF(H8724&lt;($D8724-$F8724),"R","A")))</f>
        <v> </v>
      </c>
    </row>
    <row r="7478" customFormat="false" ht="12.75" hidden="false" customHeight="false" outlineLevel="0" collapsed="false">
      <c r="K7478" s="2"/>
      <c r="M7478" s="2" t="str">
        <f aca="false">IF(ISBLANK(H8725)," ",IF(H8725&gt;($D8725+$E8725),"R",IF(H8725&lt;($D8725-$F8725),"R","A")))</f>
        <v> </v>
      </c>
    </row>
    <row r="7479" customFormat="false" ht="12.75" hidden="false" customHeight="false" outlineLevel="0" collapsed="false">
      <c r="K7479" s="2"/>
      <c r="M7479" s="2" t="str">
        <f aca="false">IF(ISBLANK(H8726)," ",IF(H8726&gt;($D8726+$E8726),"R",IF(H8726&lt;($D8726-$F8726),"R","A")))</f>
        <v> </v>
      </c>
    </row>
    <row r="7480" customFormat="false" ht="12.75" hidden="false" customHeight="false" outlineLevel="0" collapsed="false">
      <c r="K7480" s="2"/>
      <c r="M7480" s="2" t="str">
        <f aca="false">IF(ISBLANK(H8727)," ",IF(H8727&gt;($D8727+$E8727),"R",IF(H8727&lt;($D8727-$F8727),"R","A")))</f>
        <v> </v>
      </c>
    </row>
    <row r="7481" customFormat="false" ht="12.75" hidden="false" customHeight="false" outlineLevel="0" collapsed="false">
      <c r="K7481" s="2"/>
      <c r="M7481" s="2" t="str">
        <f aca="false">IF(ISBLANK(H8728)," ",IF(H8728&gt;($D8728+$E8728),"R",IF(H8728&lt;($D8728-$F8728),"R","A")))</f>
        <v> </v>
      </c>
    </row>
    <row r="7482" customFormat="false" ht="12.75" hidden="false" customHeight="false" outlineLevel="0" collapsed="false">
      <c r="K7482" s="2"/>
      <c r="M7482" s="2" t="str">
        <f aca="false">IF(ISBLANK(H8729)," ",IF(H8729&gt;($D8729+$E8729),"R",IF(H8729&lt;($D8729-$F8729),"R","A")))</f>
        <v> </v>
      </c>
    </row>
    <row r="7483" customFormat="false" ht="12.75" hidden="false" customHeight="false" outlineLevel="0" collapsed="false">
      <c r="K7483" s="2"/>
      <c r="M7483" s="2" t="str">
        <f aca="false">IF(ISBLANK(H8730)," ",IF(H8730&gt;($D8730+$E8730),"R",IF(H8730&lt;($D8730-$F8730),"R","A")))</f>
        <v> </v>
      </c>
    </row>
    <row r="7484" customFormat="false" ht="12.75" hidden="false" customHeight="false" outlineLevel="0" collapsed="false">
      <c r="K7484" s="2"/>
      <c r="M7484" s="2" t="str">
        <f aca="false">IF(ISBLANK(H8731)," ",IF(H8731&gt;($D8731+$E8731),"R",IF(H8731&lt;($D8731-$F8731),"R","A")))</f>
        <v> </v>
      </c>
    </row>
    <row r="7485" customFormat="false" ht="12.75" hidden="false" customHeight="false" outlineLevel="0" collapsed="false">
      <c r="K7485" s="2"/>
      <c r="M7485" s="2" t="str">
        <f aca="false">IF(ISBLANK(H8732)," ",IF(H8732&gt;($D8732+$E8732),"R",IF(H8732&lt;($D8732-$F8732),"R","A")))</f>
        <v> </v>
      </c>
    </row>
    <row r="7486" customFormat="false" ht="12.75" hidden="false" customHeight="false" outlineLevel="0" collapsed="false">
      <c r="K7486" s="2"/>
      <c r="M7486" s="2" t="str">
        <f aca="false">IF(ISBLANK(H8733)," ",IF(H8733&gt;($D8733+$E8733),"R",IF(H8733&lt;($D8733-$F8733),"R","A")))</f>
        <v> </v>
      </c>
    </row>
    <row r="7487" customFormat="false" ht="12.75" hidden="false" customHeight="false" outlineLevel="0" collapsed="false">
      <c r="K7487" s="2"/>
      <c r="M7487" s="2" t="str">
        <f aca="false">IF(ISBLANK(H8734)," ",IF(H8734&gt;($D8734+$E8734),"R",IF(H8734&lt;($D8734-$F8734),"R","A")))</f>
        <v> </v>
      </c>
    </row>
    <row r="7488" customFormat="false" ht="12.75" hidden="false" customHeight="false" outlineLevel="0" collapsed="false">
      <c r="K7488" s="2"/>
      <c r="M7488" s="2" t="str">
        <f aca="false">IF(ISBLANK(H8735)," ",IF(H8735&gt;($D8735+$E8735),"R",IF(H8735&lt;($D8735-$F8735),"R","A")))</f>
        <v> </v>
      </c>
    </row>
    <row r="7489" customFormat="false" ht="12.75" hidden="false" customHeight="false" outlineLevel="0" collapsed="false">
      <c r="K7489" s="2"/>
      <c r="M7489" s="2" t="str">
        <f aca="false">IF(ISBLANK(H8736)," ",IF(H8736&gt;($D8736+$E8736),"R",IF(H8736&lt;($D8736-$F8736),"R","A")))</f>
        <v> </v>
      </c>
    </row>
    <row r="7490" customFormat="false" ht="12.75" hidden="false" customHeight="false" outlineLevel="0" collapsed="false">
      <c r="K7490" s="2"/>
      <c r="M7490" s="2" t="str">
        <f aca="false">IF(ISBLANK(H8737)," ",IF(H8737&gt;($D8737+$E8737),"R",IF(H8737&lt;($D8737-$F8737),"R","A")))</f>
        <v> </v>
      </c>
    </row>
    <row r="7491" customFormat="false" ht="12.75" hidden="false" customHeight="false" outlineLevel="0" collapsed="false">
      <c r="K7491" s="2"/>
      <c r="M7491" s="2" t="str">
        <f aca="false">IF(ISBLANK(H8738)," ",IF(H8738&gt;($D8738+$E8738),"R",IF(H8738&lt;($D8738-$F8738),"R","A")))</f>
        <v> </v>
      </c>
    </row>
    <row r="7492" customFormat="false" ht="12.75" hidden="false" customHeight="false" outlineLevel="0" collapsed="false">
      <c r="K7492" s="2"/>
      <c r="M7492" s="2" t="str">
        <f aca="false">IF(ISBLANK(H8739)," ",IF(H8739&gt;($D8739+$E8739),"R",IF(H8739&lt;($D8739-$F8739),"R","A")))</f>
        <v> </v>
      </c>
    </row>
    <row r="7493" customFormat="false" ht="12.75" hidden="false" customHeight="false" outlineLevel="0" collapsed="false">
      <c r="K7493" s="2"/>
      <c r="M7493" s="2" t="str">
        <f aca="false">IF(ISBLANK(H8740)," ",IF(H8740&gt;($D8740+$E8740),"R",IF(H8740&lt;($D8740-$F8740),"R","A")))</f>
        <v> </v>
      </c>
    </row>
    <row r="7494" customFormat="false" ht="12.75" hidden="false" customHeight="false" outlineLevel="0" collapsed="false">
      <c r="K7494" s="2"/>
      <c r="M7494" s="2" t="str">
        <f aca="false">IF(ISBLANK(H8741)," ",IF(H8741&gt;($D8741+$E8741),"R",IF(H8741&lt;($D8741-$F8741),"R","A")))</f>
        <v> </v>
      </c>
    </row>
    <row r="7495" customFormat="false" ht="12.75" hidden="false" customHeight="false" outlineLevel="0" collapsed="false">
      <c r="K7495" s="2"/>
      <c r="M7495" s="2" t="str">
        <f aca="false">IF(ISBLANK(H8742)," ",IF(H8742&gt;($D8742+$E8742),"R",IF(H8742&lt;($D8742-$F8742),"R","A")))</f>
        <v> </v>
      </c>
    </row>
    <row r="7496" customFormat="false" ht="12.75" hidden="false" customHeight="false" outlineLevel="0" collapsed="false">
      <c r="K7496" s="2"/>
      <c r="M7496" s="2" t="str">
        <f aca="false">IF(ISBLANK(H8743)," ",IF(H8743&gt;($D8743+$E8743),"R",IF(H8743&lt;($D8743-$F8743),"R","A")))</f>
        <v> </v>
      </c>
    </row>
    <row r="7497" customFormat="false" ht="12.75" hidden="false" customHeight="false" outlineLevel="0" collapsed="false">
      <c r="K7497" s="2"/>
      <c r="M7497" s="2" t="str">
        <f aca="false">IF(ISBLANK(H8744)," ",IF(H8744&gt;($D8744+$E8744),"R",IF(H8744&lt;($D8744-$F8744),"R","A")))</f>
        <v> </v>
      </c>
    </row>
    <row r="7498" customFormat="false" ht="12.75" hidden="false" customHeight="false" outlineLevel="0" collapsed="false">
      <c r="K7498" s="2"/>
      <c r="M7498" s="2" t="str">
        <f aca="false">IF(ISBLANK(H8745)," ",IF(H8745&gt;($D8745+$E8745),"R",IF(H8745&lt;($D8745-$F8745),"R","A")))</f>
        <v> </v>
      </c>
    </row>
    <row r="7499" customFormat="false" ht="12.75" hidden="false" customHeight="false" outlineLevel="0" collapsed="false">
      <c r="K7499" s="2"/>
      <c r="M7499" s="2" t="str">
        <f aca="false">IF(ISBLANK(H8746)," ",IF(H8746&gt;($D8746+$E8746),"R",IF(H8746&lt;($D8746-$F8746),"R","A")))</f>
        <v> </v>
      </c>
    </row>
    <row r="7500" customFormat="false" ht="12.75" hidden="false" customHeight="false" outlineLevel="0" collapsed="false">
      <c r="K7500" s="2"/>
      <c r="M7500" s="2" t="str">
        <f aca="false">IF(ISBLANK(H8747)," ",IF(H8747&gt;($D8747+$E8747),"R",IF(H8747&lt;($D8747-$F8747),"R","A")))</f>
        <v> </v>
      </c>
    </row>
    <row r="7501" customFormat="false" ht="12.75" hidden="false" customHeight="false" outlineLevel="0" collapsed="false">
      <c r="K7501" s="2"/>
      <c r="M7501" s="2" t="str">
        <f aca="false">IF(ISBLANK(H8748)," ",IF(H8748&gt;($D8748+$E8748),"R",IF(H8748&lt;($D8748-$F8748),"R","A")))</f>
        <v> </v>
      </c>
    </row>
    <row r="7502" customFormat="false" ht="12.75" hidden="false" customHeight="false" outlineLevel="0" collapsed="false">
      <c r="K7502" s="2"/>
      <c r="M7502" s="2" t="str">
        <f aca="false">IF(ISBLANK(H8749)," ",IF(H8749&gt;($D8749+$E8749),"R",IF(H8749&lt;($D8749-$F8749),"R","A")))</f>
        <v> </v>
      </c>
    </row>
    <row r="7503" customFormat="false" ht="12.75" hidden="false" customHeight="false" outlineLevel="0" collapsed="false">
      <c r="K7503" s="2"/>
      <c r="M7503" s="2" t="str">
        <f aca="false">IF(ISBLANK(H8750)," ",IF(H8750&gt;($D8750+$E8750),"R",IF(H8750&lt;($D8750-$F8750),"R","A")))</f>
        <v> </v>
      </c>
    </row>
    <row r="7504" customFormat="false" ht="12.75" hidden="false" customHeight="false" outlineLevel="0" collapsed="false">
      <c r="K7504" s="2"/>
      <c r="M7504" s="2" t="str">
        <f aca="false">IF(ISBLANK(H8751)," ",IF(H8751&gt;($D8751+$E8751),"R",IF(H8751&lt;($D8751-$F8751),"R","A")))</f>
        <v> </v>
      </c>
    </row>
    <row r="7505" customFormat="false" ht="12.75" hidden="false" customHeight="false" outlineLevel="0" collapsed="false">
      <c r="K7505" s="2"/>
      <c r="M7505" s="2" t="str">
        <f aca="false">IF(ISBLANK(H8752)," ",IF(H8752&gt;($D8752+$E8752),"R",IF(H8752&lt;($D8752-$F8752),"R","A")))</f>
        <v> </v>
      </c>
    </row>
    <row r="7506" customFormat="false" ht="12.75" hidden="false" customHeight="false" outlineLevel="0" collapsed="false">
      <c r="K7506" s="2"/>
      <c r="M7506" s="2" t="str">
        <f aca="false">IF(ISBLANK(H8753)," ",IF(H8753&gt;($D8753+$E8753),"R",IF(H8753&lt;($D8753-$F8753),"R","A")))</f>
        <v> </v>
      </c>
    </row>
    <row r="7507" customFormat="false" ht="12.75" hidden="false" customHeight="false" outlineLevel="0" collapsed="false">
      <c r="K7507" s="2"/>
      <c r="M7507" s="2" t="str">
        <f aca="false">IF(ISBLANK(H8754)," ",IF(H8754&gt;($D8754+$E8754),"R",IF(H8754&lt;($D8754-$F8754),"R","A")))</f>
        <v> </v>
      </c>
    </row>
    <row r="7508" customFormat="false" ht="12.75" hidden="false" customHeight="false" outlineLevel="0" collapsed="false">
      <c r="K7508" s="2"/>
      <c r="M7508" s="2" t="str">
        <f aca="false">IF(ISBLANK(H8755)," ",IF(H8755&gt;($D8755+$E8755),"R",IF(H8755&lt;($D8755-$F8755),"R","A")))</f>
        <v> </v>
      </c>
    </row>
    <row r="7509" customFormat="false" ht="12.75" hidden="false" customHeight="false" outlineLevel="0" collapsed="false">
      <c r="K7509" s="2"/>
      <c r="M7509" s="2" t="str">
        <f aca="false">IF(ISBLANK(H8756)," ",IF(H8756&gt;($D8756+$E8756),"R",IF(H8756&lt;($D8756-$F8756),"R","A")))</f>
        <v> </v>
      </c>
    </row>
    <row r="7510" customFormat="false" ht="12.75" hidden="false" customHeight="false" outlineLevel="0" collapsed="false">
      <c r="K7510" s="2"/>
      <c r="M7510" s="2" t="str">
        <f aca="false">IF(ISBLANK(H8757)," ",IF(H8757&gt;($D8757+$E8757),"R",IF(H8757&lt;($D8757-$F8757),"R","A")))</f>
        <v> </v>
      </c>
    </row>
    <row r="7511" customFormat="false" ht="12.75" hidden="false" customHeight="false" outlineLevel="0" collapsed="false">
      <c r="K7511" s="2"/>
      <c r="M7511" s="2" t="str">
        <f aca="false">IF(ISBLANK(H8758)," ",IF(H8758&gt;($D8758+$E8758),"R",IF(H8758&lt;($D8758-$F8758),"R","A")))</f>
        <v> </v>
      </c>
    </row>
    <row r="7512" customFormat="false" ht="12.75" hidden="false" customHeight="false" outlineLevel="0" collapsed="false">
      <c r="K7512" s="2"/>
      <c r="M7512" s="2" t="str">
        <f aca="false">IF(ISBLANK(H8759)," ",IF(H8759&gt;($D8759+$E8759),"R",IF(H8759&lt;($D8759-$F8759),"R","A")))</f>
        <v> </v>
      </c>
    </row>
    <row r="7513" customFormat="false" ht="12.75" hidden="false" customHeight="false" outlineLevel="0" collapsed="false">
      <c r="K7513" s="2"/>
      <c r="M7513" s="2" t="str">
        <f aca="false">IF(ISBLANK(H8760)," ",IF(H8760&gt;($D8760+$E8760),"R",IF(H8760&lt;($D8760-$F8760),"R","A")))</f>
        <v> </v>
      </c>
    </row>
    <row r="7514" customFormat="false" ht="12.75" hidden="false" customHeight="false" outlineLevel="0" collapsed="false">
      <c r="K7514" s="2"/>
      <c r="M7514" s="2" t="str">
        <f aca="false">IF(ISBLANK(H8761)," ",IF(H8761&gt;($D8761+$E8761),"R",IF(H8761&lt;($D8761-$F8761),"R","A")))</f>
        <v> </v>
      </c>
    </row>
    <row r="7515" customFormat="false" ht="12.75" hidden="false" customHeight="false" outlineLevel="0" collapsed="false">
      <c r="K7515" s="2"/>
      <c r="M7515" s="2" t="str">
        <f aca="false">IF(ISBLANK(H8762)," ",IF(H8762&gt;($D8762+$E8762),"R",IF(H8762&lt;($D8762-$F8762),"R","A")))</f>
        <v> </v>
      </c>
    </row>
    <row r="7516" customFormat="false" ht="12.75" hidden="false" customHeight="false" outlineLevel="0" collapsed="false">
      <c r="K7516" s="2"/>
      <c r="M7516" s="2" t="str">
        <f aca="false">IF(ISBLANK(H8763)," ",IF(H8763&gt;($D8763+$E8763),"R",IF(H8763&lt;($D8763-$F8763),"R","A")))</f>
        <v> </v>
      </c>
    </row>
    <row r="7517" customFormat="false" ht="12.75" hidden="false" customHeight="false" outlineLevel="0" collapsed="false">
      <c r="K7517" s="2"/>
      <c r="M7517" s="2" t="str">
        <f aca="false">IF(ISBLANK(H8764)," ",IF(H8764&gt;($D8764+$E8764),"R",IF(H8764&lt;($D8764-$F8764),"R","A")))</f>
        <v> </v>
      </c>
    </row>
    <row r="7518" customFormat="false" ht="12.75" hidden="false" customHeight="false" outlineLevel="0" collapsed="false">
      <c r="K7518" s="2"/>
      <c r="M7518" s="2" t="str">
        <f aca="false">IF(ISBLANK(H8765)," ",IF(H8765&gt;($D8765+$E8765),"R",IF(H8765&lt;($D8765-$F8765),"R","A")))</f>
        <v> </v>
      </c>
    </row>
    <row r="7519" customFormat="false" ht="12.75" hidden="false" customHeight="false" outlineLevel="0" collapsed="false">
      <c r="K7519" s="2"/>
      <c r="M7519" s="2" t="str">
        <f aca="false">IF(ISBLANK(H8766)," ",IF(H8766&gt;($D8766+$E8766),"R",IF(H8766&lt;($D8766-$F8766),"R","A")))</f>
        <v> </v>
      </c>
    </row>
    <row r="7520" customFormat="false" ht="12.75" hidden="false" customHeight="false" outlineLevel="0" collapsed="false">
      <c r="K7520" s="2"/>
      <c r="M7520" s="2" t="str">
        <f aca="false">IF(ISBLANK(H8767)," ",IF(H8767&gt;($D8767+$E8767),"R",IF(H8767&lt;($D8767-$F8767),"R","A")))</f>
        <v> </v>
      </c>
    </row>
    <row r="7521" customFormat="false" ht="12.75" hidden="false" customHeight="false" outlineLevel="0" collapsed="false">
      <c r="K7521" s="2"/>
      <c r="M7521" s="2" t="str">
        <f aca="false">IF(ISBLANK(H8768)," ",IF(H8768&gt;($D8768+$E8768),"R",IF(H8768&lt;($D8768-$F8768),"R","A")))</f>
        <v> </v>
      </c>
    </row>
    <row r="7522" customFormat="false" ht="12.75" hidden="false" customHeight="false" outlineLevel="0" collapsed="false">
      <c r="K7522" s="2"/>
      <c r="M7522" s="2" t="str">
        <f aca="false">IF(ISBLANK(H8769)," ",IF(H8769&gt;($D8769+$E8769),"R",IF(H8769&lt;($D8769-$F8769),"R","A")))</f>
        <v> </v>
      </c>
    </row>
    <row r="7523" customFormat="false" ht="12.75" hidden="false" customHeight="false" outlineLevel="0" collapsed="false">
      <c r="K7523" s="2"/>
      <c r="M7523" s="2" t="str">
        <f aca="false">IF(ISBLANK(H8770)," ",IF(H8770&gt;($D8770+$E8770),"R",IF(H8770&lt;($D8770-$F8770),"R","A")))</f>
        <v> </v>
      </c>
    </row>
    <row r="7524" customFormat="false" ht="12.75" hidden="false" customHeight="false" outlineLevel="0" collapsed="false">
      <c r="K7524" s="2"/>
      <c r="M7524" s="2" t="str">
        <f aca="false">IF(ISBLANK(H8771)," ",IF(H8771&gt;($D8771+$E8771),"R",IF(H8771&lt;($D8771-$F8771),"R","A")))</f>
        <v> </v>
      </c>
    </row>
    <row r="7525" customFormat="false" ht="12.75" hidden="false" customHeight="false" outlineLevel="0" collapsed="false">
      <c r="K7525" s="2"/>
      <c r="M7525" s="2" t="str">
        <f aca="false">IF(ISBLANK(H8772)," ",IF(H8772&gt;($D8772+$E8772),"R",IF(H8772&lt;($D8772-$F8772),"R","A")))</f>
        <v> </v>
      </c>
    </row>
    <row r="7526" customFormat="false" ht="12.75" hidden="false" customHeight="false" outlineLevel="0" collapsed="false">
      <c r="K7526" s="2"/>
      <c r="M7526" s="2" t="str">
        <f aca="false">IF(ISBLANK(H8773)," ",IF(H8773&gt;($D8773+$E8773),"R",IF(H8773&lt;($D8773-$F8773),"R","A")))</f>
        <v> </v>
      </c>
    </row>
    <row r="7527" customFormat="false" ht="12.75" hidden="false" customHeight="false" outlineLevel="0" collapsed="false">
      <c r="K7527" s="2"/>
      <c r="M7527" s="2" t="str">
        <f aca="false">IF(ISBLANK(H8774)," ",IF(H8774&gt;($D8774+$E8774),"R",IF(H8774&lt;($D8774-$F8774),"R","A")))</f>
        <v> </v>
      </c>
    </row>
    <row r="7528" customFormat="false" ht="12.75" hidden="false" customHeight="false" outlineLevel="0" collapsed="false">
      <c r="K7528" s="2"/>
      <c r="M7528" s="2" t="str">
        <f aca="false">IF(ISBLANK(H8775)," ",IF(H8775&gt;($D8775+$E8775),"R",IF(H8775&lt;($D8775-$F8775),"R","A")))</f>
        <v> </v>
      </c>
    </row>
    <row r="7529" customFormat="false" ht="12.75" hidden="false" customHeight="false" outlineLevel="0" collapsed="false">
      <c r="K7529" s="2"/>
      <c r="M7529" s="2" t="str">
        <f aca="false">IF(ISBLANK(H8776)," ",IF(H8776&gt;($D8776+$E8776),"R",IF(H8776&lt;($D8776-$F8776),"R","A")))</f>
        <v> </v>
      </c>
    </row>
    <row r="7530" customFormat="false" ht="12.75" hidden="false" customHeight="false" outlineLevel="0" collapsed="false">
      <c r="K7530" s="2"/>
      <c r="M7530" s="2" t="str">
        <f aca="false">IF(ISBLANK(H8777)," ",IF(H8777&gt;($D8777+$E8777),"R",IF(H8777&lt;($D8777-$F8777),"R","A")))</f>
        <v> </v>
      </c>
    </row>
    <row r="7531" customFormat="false" ht="12.75" hidden="false" customHeight="false" outlineLevel="0" collapsed="false">
      <c r="K7531" s="2"/>
      <c r="M7531" s="2" t="str">
        <f aca="false">IF(ISBLANK(H8778)," ",IF(H8778&gt;($D8778+$E8778),"R",IF(H8778&lt;($D8778-$F8778),"R","A")))</f>
        <v> </v>
      </c>
    </row>
    <row r="7532" customFormat="false" ht="12.75" hidden="false" customHeight="false" outlineLevel="0" collapsed="false">
      <c r="K7532" s="2"/>
      <c r="M7532" s="2" t="str">
        <f aca="false">IF(ISBLANK(H8779)," ",IF(H8779&gt;($D8779+$E8779),"R",IF(H8779&lt;($D8779-$F8779),"R","A")))</f>
        <v> </v>
      </c>
    </row>
    <row r="7533" customFormat="false" ht="12.75" hidden="false" customHeight="false" outlineLevel="0" collapsed="false">
      <c r="K7533" s="2"/>
      <c r="M7533" s="2" t="str">
        <f aca="false">IF(ISBLANK(H8780)," ",IF(H8780&gt;($D8780+$E8780),"R",IF(H8780&lt;($D8780-$F8780),"R","A")))</f>
        <v> </v>
      </c>
    </row>
    <row r="7534" customFormat="false" ht="12.75" hidden="false" customHeight="false" outlineLevel="0" collapsed="false">
      <c r="K7534" s="2"/>
      <c r="M7534" s="2" t="str">
        <f aca="false">IF(ISBLANK(H8781)," ",IF(H8781&gt;($D8781+$E8781),"R",IF(H8781&lt;($D8781-$F8781),"R","A")))</f>
        <v> </v>
      </c>
    </row>
    <row r="7535" customFormat="false" ht="12.75" hidden="false" customHeight="false" outlineLevel="0" collapsed="false">
      <c r="K7535" s="2"/>
      <c r="M7535" s="2" t="str">
        <f aca="false">IF(ISBLANK(H8782)," ",IF(H8782&gt;($D8782+$E8782),"R",IF(H8782&lt;($D8782-$F8782),"R","A")))</f>
        <v> </v>
      </c>
    </row>
    <row r="7536" customFormat="false" ht="12.75" hidden="false" customHeight="false" outlineLevel="0" collapsed="false">
      <c r="K7536" s="2"/>
      <c r="M7536" s="2" t="str">
        <f aca="false">IF(ISBLANK(H8783)," ",IF(H8783&gt;($D8783+$E8783),"R",IF(H8783&lt;($D8783-$F8783),"R","A")))</f>
        <v> </v>
      </c>
    </row>
    <row r="7537" customFormat="false" ht="12.75" hidden="false" customHeight="false" outlineLevel="0" collapsed="false">
      <c r="K7537" s="2"/>
      <c r="M7537" s="2" t="str">
        <f aca="false">IF(ISBLANK(H8784)," ",IF(H8784&gt;($D8784+$E8784),"R",IF(H8784&lt;($D8784-$F8784),"R","A")))</f>
        <v> </v>
      </c>
    </row>
    <row r="7538" customFormat="false" ht="12.75" hidden="false" customHeight="false" outlineLevel="0" collapsed="false">
      <c r="K7538" s="2"/>
      <c r="M7538" s="2" t="str">
        <f aca="false">IF(ISBLANK(H8785)," ",IF(H8785&gt;($D8785+$E8785),"R",IF(H8785&lt;($D8785-$F8785),"R","A")))</f>
        <v> </v>
      </c>
    </row>
    <row r="7539" customFormat="false" ht="12.75" hidden="false" customHeight="false" outlineLevel="0" collapsed="false">
      <c r="K7539" s="2"/>
      <c r="M7539" s="2" t="str">
        <f aca="false">IF(ISBLANK(H8786)," ",IF(H8786&gt;($D8786+$E8786),"R",IF(H8786&lt;($D8786-$F8786),"R","A")))</f>
        <v> </v>
      </c>
    </row>
    <row r="7540" customFormat="false" ht="12.75" hidden="false" customHeight="false" outlineLevel="0" collapsed="false">
      <c r="K7540" s="2"/>
      <c r="M7540" s="2" t="str">
        <f aca="false">IF(ISBLANK(H8787)," ",IF(H8787&gt;($D8787+$E8787),"R",IF(H8787&lt;($D8787-$F8787),"R","A")))</f>
        <v> </v>
      </c>
    </row>
    <row r="7541" customFormat="false" ht="12.75" hidden="false" customHeight="false" outlineLevel="0" collapsed="false">
      <c r="K7541" s="2"/>
      <c r="M7541" s="2" t="str">
        <f aca="false">IF(ISBLANK(H8788)," ",IF(H8788&gt;($D8788+$E8788),"R",IF(H8788&lt;($D8788-$F8788),"R","A")))</f>
        <v> </v>
      </c>
    </row>
    <row r="7542" customFormat="false" ht="12.75" hidden="false" customHeight="false" outlineLevel="0" collapsed="false">
      <c r="K7542" s="2"/>
      <c r="M7542" s="2" t="str">
        <f aca="false">IF(ISBLANK(H8789)," ",IF(H8789&gt;($D8789+$E8789),"R",IF(H8789&lt;($D8789-$F8789),"R","A")))</f>
        <v> </v>
      </c>
    </row>
    <row r="7543" customFormat="false" ht="12.75" hidden="false" customHeight="false" outlineLevel="0" collapsed="false">
      <c r="K7543" s="2"/>
      <c r="M7543" s="2" t="str">
        <f aca="false">IF(ISBLANK(H8790)," ",IF(H8790&gt;($D8790+$E8790),"R",IF(H8790&lt;($D8790-$F8790),"R","A")))</f>
        <v> </v>
      </c>
    </row>
    <row r="7544" customFormat="false" ht="12.75" hidden="false" customHeight="false" outlineLevel="0" collapsed="false">
      <c r="K7544" s="2"/>
      <c r="M7544" s="2" t="str">
        <f aca="false">IF(ISBLANK(H8791)," ",IF(H8791&gt;($D8791+$E8791),"R",IF(H8791&lt;($D8791-$F8791),"R","A")))</f>
        <v> </v>
      </c>
    </row>
    <row r="7545" customFormat="false" ht="12.75" hidden="false" customHeight="false" outlineLevel="0" collapsed="false">
      <c r="K7545" s="2"/>
      <c r="M7545" s="2" t="str">
        <f aca="false">IF(ISBLANK(H8792)," ",IF(H8792&gt;($D8792+$E8792),"R",IF(H8792&lt;($D8792-$F8792),"R","A")))</f>
        <v> </v>
      </c>
    </row>
    <row r="7546" customFormat="false" ht="12.75" hidden="false" customHeight="false" outlineLevel="0" collapsed="false">
      <c r="K7546" s="2"/>
      <c r="M7546" s="2" t="str">
        <f aca="false">IF(ISBLANK(H8793)," ",IF(H8793&gt;($D8793+$E8793),"R",IF(H8793&lt;($D8793-$F8793),"R","A")))</f>
        <v> </v>
      </c>
    </row>
    <row r="7547" customFormat="false" ht="12.75" hidden="false" customHeight="false" outlineLevel="0" collapsed="false">
      <c r="K7547" s="2"/>
      <c r="M7547" s="2" t="str">
        <f aca="false">IF(ISBLANK(H8794)," ",IF(H8794&gt;($D8794+$E8794),"R",IF(H8794&lt;($D8794-$F8794),"R","A")))</f>
        <v> </v>
      </c>
    </row>
    <row r="7548" customFormat="false" ht="12.75" hidden="false" customHeight="false" outlineLevel="0" collapsed="false">
      <c r="K7548" s="2"/>
      <c r="M7548" s="2" t="str">
        <f aca="false">IF(ISBLANK(H8795)," ",IF(H8795&gt;($D8795+$E8795),"R",IF(H8795&lt;($D8795-$F8795),"R","A")))</f>
        <v> </v>
      </c>
    </row>
    <row r="7549" customFormat="false" ht="12.75" hidden="false" customHeight="false" outlineLevel="0" collapsed="false">
      <c r="K7549" s="2"/>
      <c r="M7549" s="2" t="str">
        <f aca="false">IF(ISBLANK(H8796)," ",IF(H8796&gt;($D8796+$E8796),"R",IF(H8796&lt;($D8796-$F8796),"R","A")))</f>
        <v> </v>
      </c>
    </row>
    <row r="7550" customFormat="false" ht="12.75" hidden="false" customHeight="false" outlineLevel="0" collapsed="false">
      <c r="K7550" s="2"/>
      <c r="M7550" s="2" t="str">
        <f aca="false">IF(ISBLANK(H8797)," ",IF(H8797&gt;($D8797+$E8797),"R",IF(H8797&lt;($D8797-$F8797),"R","A")))</f>
        <v> </v>
      </c>
    </row>
    <row r="7551" customFormat="false" ht="12.75" hidden="false" customHeight="false" outlineLevel="0" collapsed="false">
      <c r="K7551" s="2"/>
      <c r="M7551" s="2" t="str">
        <f aca="false">IF(ISBLANK(H8798)," ",IF(H8798&gt;($D8798+$E8798),"R",IF(H8798&lt;($D8798-$F8798),"R","A")))</f>
        <v> </v>
      </c>
    </row>
    <row r="7552" customFormat="false" ht="12.75" hidden="false" customHeight="false" outlineLevel="0" collapsed="false">
      <c r="K7552" s="2"/>
      <c r="M7552" s="2" t="str">
        <f aca="false">IF(ISBLANK(H8799)," ",IF(H8799&gt;($D8799+$E8799),"R",IF(H8799&lt;($D8799-$F8799),"R","A")))</f>
        <v> </v>
      </c>
    </row>
    <row r="7553" customFormat="false" ht="12.75" hidden="false" customHeight="false" outlineLevel="0" collapsed="false">
      <c r="K7553" s="2"/>
      <c r="M7553" s="2" t="str">
        <f aca="false">IF(ISBLANK(H8800)," ",IF(H8800&gt;($D8800+$E8800),"R",IF(H8800&lt;($D8800-$F8800),"R","A")))</f>
        <v> </v>
      </c>
    </row>
    <row r="7554" customFormat="false" ht="12.75" hidden="false" customHeight="false" outlineLevel="0" collapsed="false">
      <c r="K7554" s="2"/>
      <c r="M7554" s="2" t="str">
        <f aca="false">IF(ISBLANK(H8801)," ",IF(H8801&gt;($D8801+$E8801),"R",IF(H8801&lt;($D8801-$F8801),"R","A")))</f>
        <v> </v>
      </c>
    </row>
    <row r="7555" customFormat="false" ht="12.75" hidden="false" customHeight="false" outlineLevel="0" collapsed="false">
      <c r="K7555" s="2"/>
      <c r="M7555" s="2" t="str">
        <f aca="false">IF(ISBLANK(H8802)," ",IF(H8802&gt;($D8802+$E8802),"R",IF(H8802&lt;($D8802-$F8802),"R","A")))</f>
        <v> </v>
      </c>
    </row>
    <row r="7556" customFormat="false" ht="12.75" hidden="false" customHeight="false" outlineLevel="0" collapsed="false">
      <c r="K7556" s="2"/>
      <c r="M7556" s="2" t="str">
        <f aca="false">IF(ISBLANK(H8803)," ",IF(H8803&gt;($D8803+$E8803),"R",IF(H8803&lt;($D8803-$F8803),"R","A")))</f>
        <v> </v>
      </c>
    </row>
    <row r="7557" customFormat="false" ht="12.75" hidden="false" customHeight="false" outlineLevel="0" collapsed="false">
      <c r="K7557" s="2"/>
      <c r="M7557" s="2" t="str">
        <f aca="false">IF(ISBLANK(H8804)," ",IF(H8804&gt;($D8804+$E8804),"R",IF(H8804&lt;($D8804-$F8804),"R","A")))</f>
        <v> </v>
      </c>
    </row>
    <row r="7558" customFormat="false" ht="12.75" hidden="false" customHeight="false" outlineLevel="0" collapsed="false">
      <c r="K7558" s="2"/>
      <c r="M7558" s="2" t="str">
        <f aca="false">IF(ISBLANK(H8805)," ",IF(H8805&gt;($D8805+$E8805),"R",IF(H8805&lt;($D8805-$F8805),"R","A")))</f>
        <v> </v>
      </c>
    </row>
    <row r="7559" customFormat="false" ht="12.75" hidden="false" customHeight="false" outlineLevel="0" collapsed="false">
      <c r="K7559" s="2"/>
      <c r="M7559" s="2" t="str">
        <f aca="false">IF(ISBLANK(H8806)," ",IF(H8806&gt;($D8806+$E8806),"R",IF(H8806&lt;($D8806-$F8806),"R","A")))</f>
        <v> </v>
      </c>
    </row>
    <row r="7560" customFormat="false" ht="12.75" hidden="false" customHeight="false" outlineLevel="0" collapsed="false">
      <c r="K7560" s="2"/>
      <c r="M7560" s="2" t="str">
        <f aca="false">IF(ISBLANK(H8807)," ",IF(H8807&gt;($D8807+$E8807),"R",IF(H8807&lt;($D8807-$F8807),"R","A")))</f>
        <v> </v>
      </c>
    </row>
    <row r="7561" customFormat="false" ht="12.75" hidden="false" customHeight="false" outlineLevel="0" collapsed="false">
      <c r="K7561" s="2"/>
      <c r="M7561" s="2" t="str">
        <f aca="false">IF(ISBLANK(H8808)," ",IF(H8808&gt;($D8808+$E8808),"R",IF(H8808&lt;($D8808-$F8808),"R","A")))</f>
        <v> </v>
      </c>
    </row>
    <row r="7562" customFormat="false" ht="12.75" hidden="false" customHeight="false" outlineLevel="0" collapsed="false">
      <c r="K7562" s="2"/>
      <c r="M7562" s="2" t="str">
        <f aca="false">IF(ISBLANK(H8809)," ",IF(H8809&gt;($D8809+$E8809),"R",IF(H8809&lt;($D8809-$F8809),"R","A")))</f>
        <v> </v>
      </c>
    </row>
    <row r="7563" customFormat="false" ht="12.75" hidden="false" customHeight="false" outlineLevel="0" collapsed="false">
      <c r="K7563" s="2"/>
      <c r="M7563" s="2" t="str">
        <f aca="false">IF(ISBLANK(H8810)," ",IF(H8810&gt;($D8810+$E8810),"R",IF(H8810&lt;($D8810-$F8810),"R","A")))</f>
        <v> </v>
      </c>
    </row>
    <row r="7564" customFormat="false" ht="12.75" hidden="false" customHeight="false" outlineLevel="0" collapsed="false">
      <c r="K7564" s="2"/>
      <c r="M7564" s="2" t="str">
        <f aca="false">IF(ISBLANK(H8811)," ",IF(H8811&gt;($D8811+$E8811),"R",IF(H8811&lt;($D8811-$F8811),"R","A")))</f>
        <v> </v>
      </c>
    </row>
    <row r="7565" customFormat="false" ht="12.75" hidden="false" customHeight="false" outlineLevel="0" collapsed="false">
      <c r="K7565" s="2"/>
      <c r="M7565" s="2" t="str">
        <f aca="false">IF(ISBLANK(H8812)," ",IF(H8812&gt;($D8812+$E8812),"R",IF(H8812&lt;($D8812-$F8812),"R","A")))</f>
        <v> </v>
      </c>
    </row>
    <row r="7566" customFormat="false" ht="12.75" hidden="false" customHeight="false" outlineLevel="0" collapsed="false">
      <c r="K7566" s="2"/>
      <c r="M7566" s="2" t="str">
        <f aca="false">IF(ISBLANK(H8813)," ",IF(H8813&gt;($D8813+$E8813),"R",IF(H8813&lt;($D8813-$F8813),"R","A")))</f>
        <v> </v>
      </c>
    </row>
    <row r="7567" customFormat="false" ht="12.75" hidden="false" customHeight="false" outlineLevel="0" collapsed="false">
      <c r="K7567" s="2"/>
      <c r="M7567" s="2" t="str">
        <f aca="false">IF(ISBLANK(H8814)," ",IF(H8814&gt;($D8814+$E8814),"R",IF(H8814&lt;($D8814-$F8814),"R","A")))</f>
        <v> </v>
      </c>
    </row>
    <row r="7568" customFormat="false" ht="12.75" hidden="false" customHeight="false" outlineLevel="0" collapsed="false">
      <c r="K7568" s="2"/>
      <c r="M7568" s="2" t="str">
        <f aca="false">IF(ISBLANK(H8815)," ",IF(H8815&gt;($D8815+$E8815),"R",IF(H8815&lt;($D8815-$F8815),"R","A")))</f>
        <v> </v>
      </c>
    </row>
    <row r="7569" customFormat="false" ht="12.75" hidden="false" customHeight="false" outlineLevel="0" collapsed="false">
      <c r="K7569" s="2"/>
      <c r="M7569" s="2" t="str">
        <f aca="false">IF(ISBLANK(H8816)," ",IF(H8816&gt;($D8816+$E8816),"R",IF(H8816&lt;($D8816-$F8816),"R","A")))</f>
        <v> </v>
      </c>
    </row>
    <row r="7570" customFormat="false" ht="12.75" hidden="false" customHeight="false" outlineLevel="0" collapsed="false">
      <c r="K7570" s="2"/>
      <c r="M7570" s="2" t="str">
        <f aca="false">IF(ISBLANK(H8817)," ",IF(H8817&gt;($D8817+$E8817),"R",IF(H8817&lt;($D8817-$F8817),"R","A")))</f>
        <v> </v>
      </c>
    </row>
    <row r="7571" customFormat="false" ht="12.75" hidden="false" customHeight="false" outlineLevel="0" collapsed="false">
      <c r="K7571" s="2"/>
      <c r="M7571" s="2" t="str">
        <f aca="false">IF(ISBLANK(H8818)," ",IF(H8818&gt;($D8818+$E8818),"R",IF(H8818&lt;($D8818-$F8818),"R","A")))</f>
        <v> </v>
      </c>
    </row>
    <row r="7572" customFormat="false" ht="12.75" hidden="false" customHeight="false" outlineLevel="0" collapsed="false">
      <c r="K7572" s="2"/>
      <c r="M7572" s="2" t="str">
        <f aca="false">IF(ISBLANK(H8819)," ",IF(H8819&gt;($D8819+$E8819),"R",IF(H8819&lt;($D8819-$F8819),"R","A")))</f>
        <v> </v>
      </c>
    </row>
    <row r="7573" customFormat="false" ht="12.75" hidden="false" customHeight="false" outlineLevel="0" collapsed="false">
      <c r="K7573" s="2"/>
      <c r="M7573" s="2" t="str">
        <f aca="false">IF(ISBLANK(H8820)," ",IF(H8820&gt;($D8820+$E8820),"R",IF(H8820&lt;($D8820-$F8820),"R","A")))</f>
        <v> </v>
      </c>
    </row>
    <row r="7574" customFormat="false" ht="12.75" hidden="false" customHeight="false" outlineLevel="0" collapsed="false">
      <c r="K7574" s="2"/>
      <c r="M7574" s="2" t="str">
        <f aca="false">IF(ISBLANK(H8821)," ",IF(H8821&gt;($D8821+$E8821),"R",IF(H8821&lt;($D8821-$F8821),"R","A")))</f>
        <v> </v>
      </c>
    </row>
    <row r="7575" customFormat="false" ht="12.75" hidden="false" customHeight="false" outlineLevel="0" collapsed="false">
      <c r="K7575" s="2"/>
      <c r="M7575" s="2" t="str">
        <f aca="false">IF(ISBLANK(H8822)," ",IF(H8822&gt;($D8822+$E8822),"R",IF(H8822&lt;($D8822-$F8822),"R","A")))</f>
        <v> </v>
      </c>
    </row>
    <row r="7576" customFormat="false" ht="12.75" hidden="false" customHeight="false" outlineLevel="0" collapsed="false">
      <c r="K7576" s="2"/>
      <c r="M7576" s="2" t="str">
        <f aca="false">IF(ISBLANK(H8823)," ",IF(H8823&gt;($D8823+$E8823),"R",IF(H8823&lt;($D8823-$F8823),"R","A")))</f>
        <v> </v>
      </c>
    </row>
    <row r="7577" customFormat="false" ht="12.75" hidden="false" customHeight="false" outlineLevel="0" collapsed="false">
      <c r="K7577" s="2"/>
      <c r="M7577" s="2" t="str">
        <f aca="false">IF(ISBLANK(H8824)," ",IF(H8824&gt;($D8824+$E8824),"R",IF(H8824&lt;($D8824-$F8824),"R","A")))</f>
        <v> </v>
      </c>
    </row>
    <row r="7578" customFormat="false" ht="12.75" hidden="false" customHeight="false" outlineLevel="0" collapsed="false">
      <c r="K7578" s="2"/>
      <c r="M7578" s="2" t="str">
        <f aca="false">IF(ISBLANK(H8825)," ",IF(H8825&gt;($D8825+$E8825),"R",IF(H8825&lt;($D8825-$F8825),"R","A")))</f>
        <v> </v>
      </c>
    </row>
    <row r="7579" customFormat="false" ht="12.75" hidden="false" customHeight="false" outlineLevel="0" collapsed="false">
      <c r="K7579" s="2"/>
      <c r="M7579" s="2" t="str">
        <f aca="false">IF(ISBLANK(H8826)," ",IF(H8826&gt;($D8826+$E8826),"R",IF(H8826&lt;($D8826-$F8826),"R","A")))</f>
        <v> </v>
      </c>
    </row>
    <row r="7580" customFormat="false" ht="12.75" hidden="false" customHeight="false" outlineLevel="0" collapsed="false">
      <c r="K7580" s="2"/>
      <c r="M7580" s="2" t="str">
        <f aca="false">IF(ISBLANK(H8827)," ",IF(H8827&gt;($D8827+$E8827),"R",IF(H8827&lt;($D8827-$F8827),"R","A")))</f>
        <v> </v>
      </c>
    </row>
    <row r="7581" customFormat="false" ht="12.75" hidden="false" customHeight="false" outlineLevel="0" collapsed="false">
      <c r="K7581" s="2"/>
      <c r="M7581" s="2" t="str">
        <f aca="false">IF(ISBLANK(H8828)," ",IF(H8828&gt;($D8828+$E8828),"R",IF(H8828&lt;($D8828-$F8828),"R","A")))</f>
        <v> </v>
      </c>
    </row>
    <row r="7582" customFormat="false" ht="12.75" hidden="false" customHeight="false" outlineLevel="0" collapsed="false">
      <c r="K7582" s="2"/>
      <c r="M7582" s="2" t="str">
        <f aca="false">IF(ISBLANK(H8829)," ",IF(H8829&gt;($D8829+$E8829),"R",IF(H8829&lt;($D8829-$F8829),"R","A")))</f>
        <v> </v>
      </c>
    </row>
    <row r="7583" customFormat="false" ht="12.75" hidden="false" customHeight="false" outlineLevel="0" collapsed="false">
      <c r="K7583" s="2"/>
      <c r="M7583" s="2" t="str">
        <f aca="false">IF(ISBLANK(H8830)," ",IF(H8830&gt;($D8830+$E8830),"R",IF(H8830&lt;($D8830-$F8830),"R","A")))</f>
        <v> </v>
      </c>
    </row>
    <row r="7584" customFormat="false" ht="12.75" hidden="false" customHeight="false" outlineLevel="0" collapsed="false">
      <c r="K7584" s="2"/>
      <c r="M7584" s="2" t="str">
        <f aca="false">IF(ISBLANK(H8831)," ",IF(H8831&gt;($D8831+$E8831),"R",IF(H8831&lt;($D8831-$F8831),"R","A")))</f>
        <v> </v>
      </c>
    </row>
    <row r="7585" customFormat="false" ht="12.75" hidden="false" customHeight="false" outlineLevel="0" collapsed="false">
      <c r="K7585" s="2"/>
      <c r="M7585" s="2" t="str">
        <f aca="false">IF(ISBLANK(H8832)," ",IF(H8832&gt;($D8832+$E8832),"R",IF(H8832&lt;($D8832-$F8832),"R","A")))</f>
        <v> </v>
      </c>
    </row>
    <row r="7586" customFormat="false" ht="12.75" hidden="false" customHeight="false" outlineLevel="0" collapsed="false">
      <c r="K7586" s="2"/>
      <c r="M7586" s="2" t="str">
        <f aca="false">IF(ISBLANK(H8833)," ",IF(H8833&gt;($D8833+$E8833),"R",IF(H8833&lt;($D8833-$F8833),"R","A")))</f>
        <v> </v>
      </c>
    </row>
    <row r="7587" customFormat="false" ht="12.75" hidden="false" customHeight="false" outlineLevel="0" collapsed="false">
      <c r="K7587" s="2"/>
      <c r="M7587" s="2" t="str">
        <f aca="false">IF(ISBLANK(H8834)," ",IF(H8834&gt;($D8834+$E8834),"R",IF(H8834&lt;($D8834-$F8834),"R","A")))</f>
        <v> </v>
      </c>
    </row>
    <row r="7588" customFormat="false" ht="12.75" hidden="false" customHeight="false" outlineLevel="0" collapsed="false">
      <c r="K7588" s="2"/>
      <c r="M7588" s="2" t="str">
        <f aca="false">IF(ISBLANK(H8835)," ",IF(H8835&gt;($D8835+$E8835),"R",IF(H8835&lt;($D8835-$F8835),"R","A")))</f>
        <v> </v>
      </c>
    </row>
    <row r="7589" customFormat="false" ht="12.75" hidden="false" customHeight="false" outlineLevel="0" collapsed="false">
      <c r="K7589" s="2"/>
      <c r="M7589" s="2" t="str">
        <f aca="false">IF(ISBLANK(H8836)," ",IF(H8836&gt;($D8836+$E8836),"R",IF(H8836&lt;($D8836-$F8836),"R","A")))</f>
        <v> </v>
      </c>
    </row>
    <row r="7590" customFormat="false" ht="12.75" hidden="false" customHeight="false" outlineLevel="0" collapsed="false">
      <c r="K7590" s="2"/>
      <c r="M7590" s="2" t="str">
        <f aca="false">IF(ISBLANK(H8837)," ",IF(H8837&gt;($D8837+$E8837),"R",IF(H8837&lt;($D8837-$F8837),"R","A")))</f>
        <v> </v>
      </c>
    </row>
    <row r="7591" customFormat="false" ht="12.75" hidden="false" customHeight="false" outlineLevel="0" collapsed="false">
      <c r="K7591" s="2"/>
      <c r="M7591" s="2" t="str">
        <f aca="false">IF(ISBLANK(H8838)," ",IF(H8838&gt;($D8838+$E8838),"R",IF(H8838&lt;($D8838-$F8838),"R","A")))</f>
        <v> </v>
      </c>
    </row>
    <row r="7592" customFormat="false" ht="12.75" hidden="false" customHeight="false" outlineLevel="0" collapsed="false">
      <c r="K7592" s="2"/>
      <c r="M7592" s="2" t="str">
        <f aca="false">IF(ISBLANK(H8839)," ",IF(H8839&gt;($D8839+$E8839),"R",IF(H8839&lt;($D8839-$F8839),"R","A")))</f>
        <v> </v>
      </c>
    </row>
    <row r="7593" customFormat="false" ht="12.75" hidden="false" customHeight="false" outlineLevel="0" collapsed="false">
      <c r="K7593" s="2"/>
      <c r="M7593" s="2" t="str">
        <f aca="false">IF(ISBLANK(H8840)," ",IF(H8840&gt;($D8840+$E8840),"R",IF(H8840&lt;($D8840-$F8840),"R","A")))</f>
        <v> </v>
      </c>
    </row>
    <row r="7594" customFormat="false" ht="12.75" hidden="false" customHeight="false" outlineLevel="0" collapsed="false">
      <c r="K7594" s="2"/>
      <c r="M7594" s="2" t="str">
        <f aca="false">IF(ISBLANK(H8841)," ",IF(H8841&gt;($D8841+$E8841),"R",IF(H8841&lt;($D8841-$F8841),"R","A")))</f>
        <v> </v>
      </c>
    </row>
    <row r="7595" customFormat="false" ht="12.75" hidden="false" customHeight="false" outlineLevel="0" collapsed="false">
      <c r="K7595" s="2"/>
      <c r="M7595" s="2" t="str">
        <f aca="false">IF(ISBLANK(H8842)," ",IF(H8842&gt;($D8842+$E8842),"R",IF(H8842&lt;($D8842-$F8842),"R","A")))</f>
        <v> </v>
      </c>
    </row>
    <row r="7596" customFormat="false" ht="12.75" hidden="false" customHeight="false" outlineLevel="0" collapsed="false">
      <c r="K7596" s="2"/>
      <c r="M7596" s="2" t="str">
        <f aca="false">IF(ISBLANK(H8843)," ",IF(H8843&gt;($D8843+$E8843),"R",IF(H8843&lt;($D8843-$F8843),"R","A")))</f>
        <v> </v>
      </c>
    </row>
    <row r="7597" customFormat="false" ht="12.75" hidden="false" customHeight="false" outlineLevel="0" collapsed="false">
      <c r="K7597" s="2"/>
      <c r="M7597" s="2" t="str">
        <f aca="false">IF(ISBLANK(H8844)," ",IF(H8844&gt;($D8844+$E8844),"R",IF(H8844&lt;($D8844-$F8844),"R","A")))</f>
        <v> </v>
      </c>
    </row>
    <row r="7598" customFormat="false" ht="12.75" hidden="false" customHeight="false" outlineLevel="0" collapsed="false">
      <c r="K7598" s="2"/>
      <c r="M7598" s="2" t="str">
        <f aca="false">IF(ISBLANK(H8845)," ",IF(H8845&gt;($D8845+$E8845),"R",IF(H8845&lt;($D8845-$F8845),"R","A")))</f>
        <v> </v>
      </c>
    </row>
    <row r="7599" customFormat="false" ht="12.75" hidden="false" customHeight="false" outlineLevel="0" collapsed="false">
      <c r="K7599" s="2"/>
      <c r="M7599" s="2" t="str">
        <f aca="false">IF(ISBLANK(H8846)," ",IF(H8846&gt;($D8846+$E8846),"R",IF(H8846&lt;($D8846-$F8846),"R","A")))</f>
        <v> </v>
      </c>
    </row>
    <row r="7600" customFormat="false" ht="12.75" hidden="false" customHeight="false" outlineLevel="0" collapsed="false">
      <c r="K7600" s="2"/>
      <c r="M7600" s="2" t="str">
        <f aca="false">IF(ISBLANK(H8847)," ",IF(H8847&gt;($D8847+$E8847),"R",IF(H8847&lt;($D8847-$F8847),"R","A")))</f>
        <v> </v>
      </c>
    </row>
    <row r="7601" customFormat="false" ht="12.75" hidden="false" customHeight="false" outlineLevel="0" collapsed="false">
      <c r="K7601" s="2"/>
      <c r="M7601" s="2" t="str">
        <f aca="false">IF(ISBLANK(H8848)," ",IF(H8848&gt;($D8848+$E8848),"R",IF(H8848&lt;($D8848-$F8848),"R","A")))</f>
        <v> </v>
      </c>
    </row>
    <row r="7602" customFormat="false" ht="12.75" hidden="false" customHeight="false" outlineLevel="0" collapsed="false">
      <c r="K7602" s="2"/>
      <c r="M7602" s="2" t="str">
        <f aca="false">IF(ISBLANK(H8849)," ",IF(H8849&gt;($D8849+$E8849),"R",IF(H8849&lt;($D8849-$F8849),"R","A")))</f>
        <v> </v>
      </c>
    </row>
    <row r="7603" customFormat="false" ht="12.75" hidden="false" customHeight="false" outlineLevel="0" collapsed="false">
      <c r="K7603" s="2"/>
      <c r="M7603" s="2" t="str">
        <f aca="false">IF(ISBLANK(H8850)," ",IF(H8850&gt;($D8850+$E8850),"R",IF(H8850&lt;($D8850-$F8850),"R","A")))</f>
        <v> </v>
      </c>
    </row>
    <row r="7604" customFormat="false" ht="12.75" hidden="false" customHeight="false" outlineLevel="0" collapsed="false">
      <c r="K7604" s="2"/>
      <c r="M7604" s="2" t="str">
        <f aca="false">IF(ISBLANK(H8851)," ",IF(H8851&gt;($D8851+$E8851),"R",IF(H8851&lt;($D8851-$F8851),"R","A")))</f>
        <v> </v>
      </c>
    </row>
    <row r="7605" customFormat="false" ht="12.75" hidden="false" customHeight="false" outlineLevel="0" collapsed="false">
      <c r="K7605" s="2"/>
      <c r="M7605" s="2" t="str">
        <f aca="false">IF(ISBLANK(H8852)," ",IF(H8852&gt;($D8852+$E8852),"R",IF(H8852&lt;($D8852-$F8852),"R","A")))</f>
        <v> </v>
      </c>
    </row>
    <row r="7606" customFormat="false" ht="12.75" hidden="false" customHeight="false" outlineLevel="0" collapsed="false">
      <c r="K7606" s="2"/>
      <c r="M7606" s="2" t="str">
        <f aca="false">IF(ISBLANK(H8853)," ",IF(H8853&gt;($D8853+$E8853),"R",IF(H8853&lt;($D8853-$F8853),"R","A")))</f>
        <v> </v>
      </c>
    </row>
    <row r="7607" customFormat="false" ht="12.75" hidden="false" customHeight="false" outlineLevel="0" collapsed="false">
      <c r="K7607" s="2"/>
      <c r="M7607" s="2" t="str">
        <f aca="false">IF(ISBLANK(H8854)," ",IF(H8854&gt;($D8854+$E8854),"R",IF(H8854&lt;($D8854-$F8854),"R","A")))</f>
        <v> </v>
      </c>
    </row>
    <row r="7608" customFormat="false" ht="12.75" hidden="false" customHeight="false" outlineLevel="0" collapsed="false">
      <c r="K7608" s="2"/>
      <c r="M7608" s="2" t="str">
        <f aca="false">IF(ISBLANK(H8855)," ",IF(H8855&gt;($D8855+$E8855),"R",IF(H8855&lt;($D8855-$F8855),"R","A")))</f>
        <v> </v>
      </c>
    </row>
    <row r="7609" customFormat="false" ht="12.75" hidden="false" customHeight="false" outlineLevel="0" collapsed="false">
      <c r="K7609" s="2"/>
      <c r="M7609" s="2" t="str">
        <f aca="false">IF(ISBLANK(H8856)," ",IF(H8856&gt;($D8856+$E8856),"R",IF(H8856&lt;($D8856-$F8856),"R","A")))</f>
        <v> </v>
      </c>
    </row>
    <row r="7610" customFormat="false" ht="12.75" hidden="false" customHeight="false" outlineLevel="0" collapsed="false">
      <c r="K7610" s="2"/>
      <c r="M7610" s="2" t="str">
        <f aca="false">IF(ISBLANK(H8857)," ",IF(H8857&gt;($D8857+$E8857),"R",IF(H8857&lt;($D8857-$F8857),"R","A")))</f>
        <v> </v>
      </c>
    </row>
    <row r="7611" customFormat="false" ht="12.75" hidden="false" customHeight="false" outlineLevel="0" collapsed="false">
      <c r="K7611" s="2"/>
      <c r="M7611" s="2" t="str">
        <f aca="false">IF(ISBLANK(H8858)," ",IF(H8858&gt;($D8858+$E8858),"R",IF(H8858&lt;($D8858-$F8858),"R","A")))</f>
        <v> </v>
      </c>
    </row>
    <row r="7612" customFormat="false" ht="12.75" hidden="false" customHeight="false" outlineLevel="0" collapsed="false">
      <c r="K7612" s="2"/>
      <c r="M7612" s="2" t="str">
        <f aca="false">IF(ISBLANK(H8859)," ",IF(H8859&gt;($D8859+$E8859),"R",IF(H8859&lt;($D8859-$F8859),"R","A")))</f>
        <v> </v>
      </c>
    </row>
    <row r="7613" customFormat="false" ht="12.75" hidden="false" customHeight="false" outlineLevel="0" collapsed="false">
      <c r="K7613" s="2"/>
      <c r="M7613" s="2" t="str">
        <f aca="false">IF(ISBLANK(H8860)," ",IF(H8860&gt;($D8860+$E8860),"R",IF(H8860&lt;($D8860-$F8860),"R","A")))</f>
        <v> </v>
      </c>
    </row>
    <row r="7614" customFormat="false" ht="12.75" hidden="false" customHeight="false" outlineLevel="0" collapsed="false">
      <c r="K7614" s="2"/>
      <c r="M7614" s="2" t="str">
        <f aca="false">IF(ISBLANK(H8861)," ",IF(H8861&gt;($D8861+$E8861),"R",IF(H8861&lt;($D8861-$F8861),"R","A")))</f>
        <v> </v>
      </c>
    </row>
    <row r="7615" customFormat="false" ht="12.75" hidden="false" customHeight="false" outlineLevel="0" collapsed="false">
      <c r="K7615" s="2"/>
      <c r="M7615" s="2" t="str">
        <f aca="false">IF(ISBLANK(H8862)," ",IF(H8862&gt;($D8862+$E8862),"R",IF(H8862&lt;($D8862-$F8862),"R","A")))</f>
        <v> </v>
      </c>
    </row>
    <row r="7616" customFormat="false" ht="12.75" hidden="false" customHeight="false" outlineLevel="0" collapsed="false">
      <c r="K7616" s="2"/>
      <c r="M7616" s="2" t="str">
        <f aca="false">IF(ISBLANK(H8863)," ",IF(H8863&gt;($D8863+$E8863),"R",IF(H8863&lt;($D8863-$F8863),"R","A")))</f>
        <v> </v>
      </c>
    </row>
    <row r="7617" customFormat="false" ht="12.75" hidden="false" customHeight="false" outlineLevel="0" collapsed="false">
      <c r="K7617" s="2"/>
      <c r="M7617" s="2" t="str">
        <f aca="false">IF(ISBLANK(H8864)," ",IF(H8864&gt;($D8864+$E8864),"R",IF(H8864&lt;($D8864-$F8864),"R","A")))</f>
        <v> </v>
      </c>
    </row>
    <row r="7618" customFormat="false" ht="12.75" hidden="false" customHeight="false" outlineLevel="0" collapsed="false">
      <c r="K7618" s="2"/>
      <c r="M7618" s="2" t="str">
        <f aca="false">IF(ISBLANK(H8865)," ",IF(H8865&gt;($D8865+$E8865),"R",IF(H8865&lt;($D8865-$F8865),"R","A")))</f>
        <v> </v>
      </c>
    </row>
    <row r="7619" customFormat="false" ht="12.75" hidden="false" customHeight="false" outlineLevel="0" collapsed="false">
      <c r="K7619" s="2"/>
      <c r="M7619" s="2" t="str">
        <f aca="false">IF(ISBLANK(H8866)," ",IF(H8866&gt;($D8866+$E8866),"R",IF(H8866&lt;($D8866-$F8866),"R","A")))</f>
        <v> </v>
      </c>
    </row>
    <row r="7620" customFormat="false" ht="12.75" hidden="false" customHeight="false" outlineLevel="0" collapsed="false">
      <c r="K7620" s="2"/>
      <c r="M7620" s="2" t="str">
        <f aca="false">IF(ISBLANK(H8867)," ",IF(H8867&gt;($D8867+$E8867),"R",IF(H8867&lt;($D8867-$F8867),"R","A")))</f>
        <v> </v>
      </c>
    </row>
    <row r="7621" customFormat="false" ht="12.75" hidden="false" customHeight="false" outlineLevel="0" collapsed="false">
      <c r="K7621" s="2"/>
      <c r="M7621" s="2" t="str">
        <f aca="false">IF(ISBLANK(H8868)," ",IF(H8868&gt;($D8868+$E8868),"R",IF(H8868&lt;($D8868-$F8868),"R","A")))</f>
        <v> </v>
      </c>
    </row>
    <row r="7622" customFormat="false" ht="12.75" hidden="false" customHeight="false" outlineLevel="0" collapsed="false">
      <c r="K7622" s="2"/>
      <c r="M7622" s="2" t="str">
        <f aca="false">IF(ISBLANK(H8869)," ",IF(H8869&gt;($D8869+$E8869),"R",IF(H8869&lt;($D8869-$F8869),"R","A")))</f>
        <v> </v>
      </c>
    </row>
    <row r="7623" customFormat="false" ht="12.75" hidden="false" customHeight="false" outlineLevel="0" collapsed="false">
      <c r="K7623" s="2"/>
      <c r="M7623" s="2" t="str">
        <f aca="false">IF(ISBLANK(H8870)," ",IF(H8870&gt;($D8870+$E8870),"R",IF(H8870&lt;($D8870-$F8870),"R","A")))</f>
        <v> </v>
      </c>
    </row>
    <row r="7624" customFormat="false" ht="12.75" hidden="false" customHeight="false" outlineLevel="0" collapsed="false">
      <c r="K7624" s="2"/>
      <c r="M7624" s="2" t="str">
        <f aca="false">IF(ISBLANK(H8871)," ",IF(H8871&gt;($D8871+$E8871),"R",IF(H8871&lt;($D8871-$F8871),"R","A")))</f>
        <v> </v>
      </c>
    </row>
    <row r="7625" customFormat="false" ht="12.75" hidden="false" customHeight="false" outlineLevel="0" collapsed="false">
      <c r="K7625" s="2"/>
      <c r="M7625" s="2" t="str">
        <f aca="false">IF(ISBLANK(H8872)," ",IF(H8872&gt;($D8872+$E8872),"R",IF(H8872&lt;($D8872-$F8872),"R","A")))</f>
        <v> </v>
      </c>
    </row>
    <row r="7626" customFormat="false" ht="12.75" hidden="false" customHeight="false" outlineLevel="0" collapsed="false">
      <c r="K7626" s="2"/>
      <c r="M7626" s="2" t="str">
        <f aca="false">IF(ISBLANK(H8873)," ",IF(H8873&gt;($D8873+$E8873),"R",IF(H8873&lt;($D8873-$F8873),"R","A")))</f>
        <v> </v>
      </c>
    </row>
    <row r="7627" customFormat="false" ht="12.75" hidden="false" customHeight="false" outlineLevel="0" collapsed="false">
      <c r="K7627" s="2"/>
      <c r="M7627" s="2" t="str">
        <f aca="false">IF(ISBLANK(H8874)," ",IF(H8874&gt;($D8874+$E8874),"R",IF(H8874&lt;($D8874-$F8874),"R","A")))</f>
        <v> </v>
      </c>
    </row>
    <row r="7628" customFormat="false" ht="12.75" hidden="false" customHeight="false" outlineLevel="0" collapsed="false">
      <c r="K7628" s="2"/>
      <c r="M7628" s="2" t="str">
        <f aca="false">IF(ISBLANK(H8875)," ",IF(H8875&gt;($D8875+$E8875),"R",IF(H8875&lt;($D8875-$F8875),"R","A")))</f>
        <v> </v>
      </c>
    </row>
    <row r="7629" customFormat="false" ht="12.75" hidden="false" customHeight="false" outlineLevel="0" collapsed="false">
      <c r="K7629" s="2"/>
      <c r="M7629" s="2" t="str">
        <f aca="false">IF(ISBLANK(H8876)," ",IF(H8876&gt;($D8876+$E8876),"R",IF(H8876&lt;($D8876-$F8876),"R","A")))</f>
        <v> </v>
      </c>
    </row>
    <row r="7630" customFormat="false" ht="12.75" hidden="false" customHeight="false" outlineLevel="0" collapsed="false">
      <c r="K7630" s="2"/>
      <c r="M7630" s="2" t="str">
        <f aca="false">IF(ISBLANK(H8877)," ",IF(H8877&gt;($D8877+$E8877),"R",IF(H8877&lt;($D8877-$F8877),"R","A")))</f>
        <v> </v>
      </c>
    </row>
    <row r="7631" customFormat="false" ht="12.75" hidden="false" customHeight="false" outlineLevel="0" collapsed="false">
      <c r="K7631" s="2"/>
      <c r="M7631" s="2" t="str">
        <f aca="false">IF(ISBLANK(H8878)," ",IF(H8878&gt;($D8878+$E8878),"R",IF(H8878&lt;($D8878-$F8878),"R","A")))</f>
        <v> </v>
      </c>
    </row>
    <row r="7632" customFormat="false" ht="12.75" hidden="false" customHeight="false" outlineLevel="0" collapsed="false">
      <c r="K7632" s="2"/>
      <c r="M7632" s="2" t="str">
        <f aca="false">IF(ISBLANK(H8879)," ",IF(H8879&gt;($D8879+$E8879),"R",IF(H8879&lt;($D8879-$F8879),"R","A")))</f>
        <v> </v>
      </c>
    </row>
    <row r="7633" customFormat="false" ht="12.75" hidden="false" customHeight="false" outlineLevel="0" collapsed="false">
      <c r="K7633" s="2"/>
      <c r="M7633" s="2" t="str">
        <f aca="false">IF(ISBLANK(H8880)," ",IF(H8880&gt;($D8880+$E8880),"R",IF(H8880&lt;($D8880-$F8880),"R","A")))</f>
        <v> </v>
      </c>
    </row>
    <row r="7634" customFormat="false" ht="12.75" hidden="false" customHeight="false" outlineLevel="0" collapsed="false">
      <c r="K7634" s="2"/>
      <c r="M7634" s="2" t="str">
        <f aca="false">IF(ISBLANK(H8881)," ",IF(H8881&gt;($D8881+$E8881),"R",IF(H8881&lt;($D8881-$F8881),"R","A")))</f>
        <v> </v>
      </c>
    </row>
    <row r="7635" customFormat="false" ht="12.75" hidden="false" customHeight="false" outlineLevel="0" collapsed="false">
      <c r="K7635" s="2"/>
      <c r="M7635" s="2" t="str">
        <f aca="false">IF(ISBLANK(H8882)," ",IF(H8882&gt;($D8882+$E8882),"R",IF(H8882&lt;($D8882-$F8882),"R","A")))</f>
        <v> </v>
      </c>
    </row>
    <row r="7636" customFormat="false" ht="12.75" hidden="false" customHeight="false" outlineLevel="0" collapsed="false">
      <c r="K7636" s="2"/>
      <c r="M7636" s="2" t="str">
        <f aca="false">IF(ISBLANK(H8883)," ",IF(H8883&gt;($D8883+$E8883),"R",IF(H8883&lt;($D8883-$F8883),"R","A")))</f>
        <v> </v>
      </c>
    </row>
    <row r="7637" customFormat="false" ht="12.75" hidden="false" customHeight="false" outlineLevel="0" collapsed="false">
      <c r="K7637" s="2"/>
      <c r="M7637" s="2" t="str">
        <f aca="false">IF(ISBLANK(H8884)," ",IF(H8884&gt;($D8884+$E8884),"R",IF(H8884&lt;($D8884-$F8884),"R","A")))</f>
        <v> </v>
      </c>
    </row>
    <row r="7638" customFormat="false" ht="12.75" hidden="false" customHeight="false" outlineLevel="0" collapsed="false">
      <c r="K7638" s="2"/>
      <c r="M7638" s="2" t="str">
        <f aca="false">IF(ISBLANK(H8885)," ",IF(H8885&gt;($D8885+$E8885),"R",IF(H8885&lt;($D8885-$F8885),"R","A")))</f>
        <v> </v>
      </c>
    </row>
    <row r="7639" customFormat="false" ht="12.75" hidden="false" customHeight="false" outlineLevel="0" collapsed="false">
      <c r="K7639" s="2"/>
      <c r="M7639" s="2" t="str">
        <f aca="false">IF(ISBLANK(H8886)," ",IF(H8886&gt;($D8886+$E8886),"R",IF(H8886&lt;($D8886-$F8886),"R","A")))</f>
        <v> </v>
      </c>
    </row>
    <row r="7640" customFormat="false" ht="12.75" hidden="false" customHeight="false" outlineLevel="0" collapsed="false">
      <c r="K7640" s="2"/>
      <c r="M7640" s="2" t="str">
        <f aca="false">IF(ISBLANK(H8887)," ",IF(H8887&gt;($D8887+$E8887),"R",IF(H8887&lt;($D8887-$F8887),"R","A")))</f>
        <v> </v>
      </c>
    </row>
    <row r="7641" customFormat="false" ht="12.75" hidden="false" customHeight="false" outlineLevel="0" collapsed="false">
      <c r="K7641" s="2"/>
      <c r="M7641" s="2" t="str">
        <f aca="false">IF(ISBLANK(H8888)," ",IF(H8888&gt;($D8888+$E8888),"R",IF(H8888&lt;($D8888-$F8888),"R","A")))</f>
        <v> </v>
      </c>
    </row>
    <row r="7642" customFormat="false" ht="12.75" hidden="false" customHeight="false" outlineLevel="0" collapsed="false">
      <c r="K7642" s="2"/>
      <c r="M7642" s="2" t="str">
        <f aca="false">IF(ISBLANK(H8889)," ",IF(H8889&gt;($D8889+$E8889),"R",IF(H8889&lt;($D8889-$F8889),"R","A")))</f>
        <v> </v>
      </c>
    </row>
    <row r="7643" customFormat="false" ht="12.75" hidden="false" customHeight="false" outlineLevel="0" collapsed="false">
      <c r="K7643" s="2"/>
      <c r="M7643" s="2" t="str">
        <f aca="false">IF(ISBLANK(H8890)," ",IF(H8890&gt;($D8890+$E8890),"R",IF(H8890&lt;($D8890-$F8890),"R","A")))</f>
        <v> </v>
      </c>
    </row>
    <row r="7644" customFormat="false" ht="12.75" hidden="false" customHeight="false" outlineLevel="0" collapsed="false">
      <c r="K7644" s="2"/>
      <c r="M7644" s="2" t="str">
        <f aca="false">IF(ISBLANK(H8891)," ",IF(H8891&gt;($D8891+$E8891),"R",IF(H8891&lt;($D8891-$F8891),"R","A")))</f>
        <v> </v>
      </c>
    </row>
    <row r="7645" customFormat="false" ht="12.75" hidden="false" customHeight="false" outlineLevel="0" collapsed="false">
      <c r="K7645" s="2"/>
      <c r="M7645" s="2" t="str">
        <f aca="false">IF(ISBLANK(H8892)," ",IF(H8892&gt;($D8892+$E8892),"R",IF(H8892&lt;($D8892-$F8892),"R","A")))</f>
        <v> </v>
      </c>
    </row>
    <row r="7646" customFormat="false" ht="12.75" hidden="false" customHeight="false" outlineLevel="0" collapsed="false">
      <c r="K7646" s="2"/>
      <c r="M7646" s="2" t="str">
        <f aca="false">IF(ISBLANK(H8893)," ",IF(H8893&gt;($D8893+$E8893),"R",IF(H8893&lt;($D8893-$F8893),"R","A")))</f>
        <v> </v>
      </c>
    </row>
    <row r="7647" customFormat="false" ht="12.75" hidden="false" customHeight="false" outlineLevel="0" collapsed="false">
      <c r="K7647" s="2"/>
      <c r="M7647" s="2" t="str">
        <f aca="false">IF(ISBLANK(H8894)," ",IF(H8894&gt;($D8894+$E8894),"R",IF(H8894&lt;($D8894-$F8894),"R","A")))</f>
        <v> </v>
      </c>
    </row>
    <row r="7648" customFormat="false" ht="12.75" hidden="false" customHeight="false" outlineLevel="0" collapsed="false">
      <c r="K7648" s="2"/>
      <c r="M7648" s="2" t="str">
        <f aca="false">IF(ISBLANK(H8895)," ",IF(H8895&gt;($D8895+$E8895),"R",IF(H8895&lt;($D8895-$F8895),"R","A")))</f>
        <v> </v>
      </c>
    </row>
    <row r="7649" customFormat="false" ht="12.75" hidden="false" customHeight="false" outlineLevel="0" collapsed="false">
      <c r="K7649" s="2"/>
      <c r="M7649" s="2" t="str">
        <f aca="false">IF(ISBLANK(H8896)," ",IF(H8896&gt;($D8896+$E8896),"R",IF(H8896&lt;($D8896-$F8896),"R","A")))</f>
        <v> </v>
      </c>
    </row>
    <row r="7650" customFormat="false" ht="12.75" hidden="false" customHeight="false" outlineLevel="0" collapsed="false">
      <c r="K7650" s="2"/>
      <c r="M7650" s="2" t="str">
        <f aca="false">IF(ISBLANK(H8897)," ",IF(H8897&gt;($D8897+$E8897),"R",IF(H8897&lt;($D8897-$F8897),"R","A")))</f>
        <v> </v>
      </c>
    </row>
    <row r="7651" customFormat="false" ht="12.75" hidden="false" customHeight="false" outlineLevel="0" collapsed="false">
      <c r="K7651" s="2"/>
      <c r="M7651" s="2" t="str">
        <f aca="false">IF(ISBLANK(H8898)," ",IF(H8898&gt;($D8898+$E8898),"R",IF(H8898&lt;($D8898-$F8898),"R","A")))</f>
        <v> </v>
      </c>
    </row>
    <row r="7652" customFormat="false" ht="12.75" hidden="false" customHeight="false" outlineLevel="0" collapsed="false">
      <c r="K7652" s="2"/>
      <c r="M7652" s="2" t="str">
        <f aca="false">IF(ISBLANK(H8899)," ",IF(H8899&gt;($D8899+$E8899),"R",IF(H8899&lt;($D8899-$F8899),"R","A")))</f>
        <v> </v>
      </c>
    </row>
    <row r="7653" customFormat="false" ht="12.75" hidden="false" customHeight="false" outlineLevel="0" collapsed="false">
      <c r="K7653" s="2"/>
      <c r="M7653" s="2" t="str">
        <f aca="false">IF(ISBLANK(H8900)," ",IF(H8900&gt;($D8900+$E8900),"R",IF(H8900&lt;($D8900-$F8900),"R","A")))</f>
        <v> </v>
      </c>
    </row>
    <row r="7654" customFormat="false" ht="12.75" hidden="false" customHeight="false" outlineLevel="0" collapsed="false">
      <c r="K7654" s="2"/>
      <c r="M7654" s="2" t="str">
        <f aca="false">IF(ISBLANK(H8901)," ",IF(H8901&gt;($D8901+$E8901),"R",IF(H8901&lt;($D8901-$F8901),"R","A")))</f>
        <v> </v>
      </c>
    </row>
    <row r="7655" customFormat="false" ht="12.75" hidden="false" customHeight="false" outlineLevel="0" collapsed="false">
      <c r="K7655" s="2"/>
      <c r="M7655" s="2" t="str">
        <f aca="false">IF(ISBLANK(H8902)," ",IF(H8902&gt;($D8902+$E8902),"R",IF(H8902&lt;($D8902-$F8902),"R","A")))</f>
        <v> </v>
      </c>
    </row>
    <row r="7656" customFormat="false" ht="12.75" hidden="false" customHeight="false" outlineLevel="0" collapsed="false">
      <c r="K7656" s="2"/>
      <c r="M7656" s="2" t="str">
        <f aca="false">IF(ISBLANK(H8903)," ",IF(H8903&gt;($D8903+$E8903),"R",IF(H8903&lt;($D8903-$F8903),"R","A")))</f>
        <v> </v>
      </c>
    </row>
    <row r="7657" customFormat="false" ht="12.75" hidden="false" customHeight="false" outlineLevel="0" collapsed="false">
      <c r="K7657" s="2"/>
      <c r="M7657" s="2" t="str">
        <f aca="false">IF(ISBLANK(H8904)," ",IF(H8904&gt;($D8904+$E8904),"R",IF(H8904&lt;($D8904-$F8904),"R","A")))</f>
        <v> </v>
      </c>
    </row>
    <row r="7658" customFormat="false" ht="12.75" hidden="false" customHeight="false" outlineLevel="0" collapsed="false">
      <c r="K7658" s="2"/>
      <c r="M7658" s="2" t="str">
        <f aca="false">IF(ISBLANK(H8905)," ",IF(H8905&gt;($D8905+$E8905),"R",IF(H8905&lt;($D8905-$F8905),"R","A")))</f>
        <v> </v>
      </c>
    </row>
    <row r="7659" customFormat="false" ht="12.75" hidden="false" customHeight="false" outlineLevel="0" collapsed="false">
      <c r="K7659" s="2"/>
      <c r="M7659" s="2" t="str">
        <f aca="false">IF(ISBLANK(H8906)," ",IF(H8906&gt;($D8906+$E8906),"R",IF(H8906&lt;($D8906-$F8906),"R","A")))</f>
        <v> </v>
      </c>
    </row>
    <row r="7660" customFormat="false" ht="12.75" hidden="false" customHeight="false" outlineLevel="0" collapsed="false">
      <c r="K7660" s="2"/>
      <c r="M7660" s="2" t="str">
        <f aca="false">IF(ISBLANK(H8907)," ",IF(H8907&gt;($D8907+$E8907),"R",IF(H8907&lt;($D8907-$F8907),"R","A")))</f>
        <v> </v>
      </c>
    </row>
    <row r="7661" customFormat="false" ht="12.75" hidden="false" customHeight="false" outlineLevel="0" collapsed="false">
      <c r="K7661" s="2"/>
      <c r="M7661" s="2" t="str">
        <f aca="false">IF(ISBLANK(H8908)," ",IF(H8908&gt;($D8908+$E8908),"R",IF(H8908&lt;($D8908-$F8908),"R","A")))</f>
        <v> </v>
      </c>
    </row>
    <row r="7662" customFormat="false" ht="12.75" hidden="false" customHeight="false" outlineLevel="0" collapsed="false">
      <c r="K7662" s="2"/>
      <c r="M7662" s="2" t="str">
        <f aca="false">IF(ISBLANK(H8909)," ",IF(H8909&gt;($D8909+$E8909),"R",IF(H8909&lt;($D8909-$F8909),"R","A")))</f>
        <v> </v>
      </c>
    </row>
    <row r="7663" customFormat="false" ht="12.75" hidden="false" customHeight="false" outlineLevel="0" collapsed="false">
      <c r="K7663" s="2"/>
      <c r="M7663" s="2" t="str">
        <f aca="false">IF(ISBLANK(H8910)," ",IF(H8910&gt;($D8910+$E8910),"R",IF(H8910&lt;($D8910-$F8910),"R","A")))</f>
        <v> </v>
      </c>
    </row>
    <row r="7664" customFormat="false" ht="12.75" hidden="false" customHeight="false" outlineLevel="0" collapsed="false">
      <c r="K7664" s="2"/>
      <c r="M7664" s="2" t="str">
        <f aca="false">IF(ISBLANK(H8911)," ",IF(H8911&gt;($D8911+$E8911),"R",IF(H8911&lt;($D8911-$F8911),"R","A")))</f>
        <v> </v>
      </c>
    </row>
    <row r="7665" customFormat="false" ht="12.75" hidden="false" customHeight="false" outlineLevel="0" collapsed="false">
      <c r="K7665" s="2"/>
      <c r="M7665" s="2" t="str">
        <f aca="false">IF(ISBLANK(H8912)," ",IF(H8912&gt;($D8912+$E8912),"R",IF(H8912&lt;($D8912-$F8912),"R","A")))</f>
        <v> </v>
      </c>
    </row>
    <row r="7666" customFormat="false" ht="12.75" hidden="false" customHeight="false" outlineLevel="0" collapsed="false">
      <c r="K7666" s="2"/>
      <c r="M7666" s="2" t="str">
        <f aca="false">IF(ISBLANK(H8913)," ",IF(H8913&gt;($D8913+$E8913),"R",IF(H8913&lt;($D8913-$F8913),"R","A")))</f>
        <v> </v>
      </c>
    </row>
    <row r="7667" customFormat="false" ht="12.75" hidden="false" customHeight="false" outlineLevel="0" collapsed="false">
      <c r="K7667" s="2"/>
      <c r="M7667" s="2" t="str">
        <f aca="false">IF(ISBLANK(H8914)," ",IF(H8914&gt;($D8914+$E8914),"R",IF(H8914&lt;($D8914-$F8914),"R","A")))</f>
        <v> </v>
      </c>
    </row>
    <row r="7668" customFormat="false" ht="12.75" hidden="false" customHeight="false" outlineLevel="0" collapsed="false">
      <c r="K7668" s="2"/>
      <c r="M7668" s="2" t="str">
        <f aca="false">IF(ISBLANK(H8915)," ",IF(H8915&gt;($D8915+$E8915),"R",IF(H8915&lt;($D8915-$F8915),"R","A")))</f>
        <v> </v>
      </c>
    </row>
    <row r="7669" customFormat="false" ht="12.75" hidden="false" customHeight="false" outlineLevel="0" collapsed="false">
      <c r="K7669" s="2"/>
      <c r="M7669" s="2" t="str">
        <f aca="false">IF(ISBLANK(H8916)," ",IF(H8916&gt;($D8916+$E8916),"R",IF(H8916&lt;($D8916-$F8916),"R","A")))</f>
        <v> </v>
      </c>
    </row>
    <row r="7670" customFormat="false" ht="12.75" hidden="false" customHeight="false" outlineLevel="0" collapsed="false">
      <c r="K7670" s="2"/>
      <c r="M7670" s="2" t="str">
        <f aca="false">IF(ISBLANK(H8917)," ",IF(H8917&gt;($D8917+$E8917),"R",IF(H8917&lt;($D8917-$F8917),"R","A")))</f>
        <v> </v>
      </c>
    </row>
    <row r="7671" customFormat="false" ht="12.75" hidden="false" customHeight="false" outlineLevel="0" collapsed="false">
      <c r="K7671" s="2"/>
      <c r="M7671" s="2" t="str">
        <f aca="false">IF(ISBLANK(H8918)," ",IF(H8918&gt;($D8918+$E8918),"R",IF(H8918&lt;($D8918-$F8918),"R","A")))</f>
        <v> </v>
      </c>
    </row>
    <row r="7672" customFormat="false" ht="12.75" hidden="false" customHeight="false" outlineLevel="0" collapsed="false">
      <c r="K7672" s="2"/>
      <c r="M7672" s="2" t="str">
        <f aca="false">IF(ISBLANK(H8919)," ",IF(H8919&gt;($D8919+$E8919),"R",IF(H8919&lt;($D8919-$F8919),"R","A")))</f>
        <v> </v>
      </c>
    </row>
    <row r="7673" customFormat="false" ht="12.75" hidden="false" customHeight="false" outlineLevel="0" collapsed="false">
      <c r="K7673" s="2"/>
      <c r="M7673" s="2" t="str">
        <f aca="false">IF(ISBLANK(H8920)," ",IF(H8920&gt;($D8920+$E8920),"R",IF(H8920&lt;($D8920-$F8920),"R","A")))</f>
        <v> </v>
      </c>
    </row>
    <row r="7674" customFormat="false" ht="12.75" hidden="false" customHeight="false" outlineLevel="0" collapsed="false">
      <c r="K7674" s="2"/>
      <c r="M7674" s="2" t="str">
        <f aca="false">IF(ISBLANK(H8921)," ",IF(H8921&gt;($D8921+$E8921),"R",IF(H8921&lt;($D8921-$F8921),"R","A")))</f>
        <v> </v>
      </c>
    </row>
    <row r="7675" customFormat="false" ht="12.75" hidden="false" customHeight="false" outlineLevel="0" collapsed="false">
      <c r="K7675" s="2"/>
      <c r="M7675" s="2" t="str">
        <f aca="false">IF(ISBLANK(H8922)," ",IF(H8922&gt;($D8922+$E8922),"R",IF(H8922&lt;($D8922-$F8922),"R","A")))</f>
        <v> </v>
      </c>
    </row>
    <row r="7676" customFormat="false" ht="12.75" hidden="false" customHeight="false" outlineLevel="0" collapsed="false">
      <c r="K7676" s="2"/>
      <c r="M7676" s="2" t="str">
        <f aca="false">IF(ISBLANK(H8923)," ",IF(H8923&gt;($D8923+$E8923),"R",IF(H8923&lt;($D8923-$F8923),"R","A")))</f>
        <v> </v>
      </c>
    </row>
    <row r="7677" customFormat="false" ht="12.75" hidden="false" customHeight="false" outlineLevel="0" collapsed="false">
      <c r="K7677" s="2"/>
      <c r="M7677" s="2" t="str">
        <f aca="false">IF(ISBLANK(H8924)," ",IF(H8924&gt;($D8924+$E8924),"R",IF(H8924&lt;($D8924-$F8924),"R","A")))</f>
        <v> </v>
      </c>
    </row>
    <row r="7678" customFormat="false" ht="12.75" hidden="false" customHeight="false" outlineLevel="0" collapsed="false">
      <c r="K7678" s="2"/>
      <c r="M7678" s="2" t="str">
        <f aca="false">IF(ISBLANK(H8925)," ",IF(H8925&gt;($D8925+$E8925),"R",IF(H8925&lt;($D8925-$F8925),"R","A")))</f>
        <v> </v>
      </c>
    </row>
    <row r="7679" customFormat="false" ht="12.75" hidden="false" customHeight="false" outlineLevel="0" collapsed="false">
      <c r="K7679" s="2"/>
      <c r="M7679" s="2" t="str">
        <f aca="false">IF(ISBLANK(H8926)," ",IF(H8926&gt;($D8926+$E8926),"R",IF(H8926&lt;($D8926-$F8926),"R","A")))</f>
        <v> </v>
      </c>
    </row>
    <row r="7680" customFormat="false" ht="12.75" hidden="false" customHeight="false" outlineLevel="0" collapsed="false">
      <c r="K7680" s="2"/>
      <c r="M7680" s="2" t="str">
        <f aca="false">IF(ISBLANK(H8927)," ",IF(H8927&gt;($D8927+$E8927),"R",IF(H8927&lt;($D8927-$F8927),"R","A")))</f>
        <v> </v>
      </c>
    </row>
    <row r="7681" customFormat="false" ht="12.75" hidden="false" customHeight="false" outlineLevel="0" collapsed="false">
      <c r="K7681" s="2"/>
      <c r="M7681" s="2" t="str">
        <f aca="false">IF(ISBLANK(H8928)," ",IF(H8928&gt;($D8928+$E8928),"R",IF(H8928&lt;($D8928-$F8928),"R","A")))</f>
        <v> </v>
      </c>
    </row>
    <row r="7682" customFormat="false" ht="12.75" hidden="false" customHeight="false" outlineLevel="0" collapsed="false">
      <c r="K7682" s="2"/>
      <c r="M7682" s="2" t="str">
        <f aca="false">IF(ISBLANK(H8929)," ",IF(H8929&gt;($D8929+$E8929),"R",IF(H8929&lt;($D8929-$F8929),"R","A")))</f>
        <v> </v>
      </c>
    </row>
    <row r="7683" customFormat="false" ht="12.75" hidden="false" customHeight="false" outlineLevel="0" collapsed="false">
      <c r="K7683" s="2"/>
      <c r="M7683" s="2" t="str">
        <f aca="false">IF(ISBLANK(H8930)," ",IF(H8930&gt;($D8930+$E8930),"R",IF(H8930&lt;($D8930-$F8930),"R","A")))</f>
        <v> </v>
      </c>
    </row>
    <row r="7684" customFormat="false" ht="12.75" hidden="false" customHeight="false" outlineLevel="0" collapsed="false">
      <c r="K7684" s="2"/>
      <c r="M7684" s="2" t="str">
        <f aca="false">IF(ISBLANK(H8931)," ",IF(H8931&gt;($D8931+$E8931),"R",IF(H8931&lt;($D8931-$F8931),"R","A")))</f>
        <v> </v>
      </c>
    </row>
    <row r="7685" customFormat="false" ht="12.75" hidden="false" customHeight="false" outlineLevel="0" collapsed="false">
      <c r="K7685" s="2"/>
      <c r="M7685" s="2" t="str">
        <f aca="false">IF(ISBLANK(H8932)," ",IF(H8932&gt;($D8932+$E8932),"R",IF(H8932&lt;($D8932-$F8932),"R","A")))</f>
        <v> </v>
      </c>
    </row>
    <row r="7686" customFormat="false" ht="12.75" hidden="false" customHeight="false" outlineLevel="0" collapsed="false">
      <c r="K7686" s="2"/>
      <c r="M7686" s="2" t="str">
        <f aca="false">IF(ISBLANK(H8933)," ",IF(H8933&gt;($D8933+$E8933),"R",IF(H8933&lt;($D8933-$F8933),"R","A")))</f>
        <v> </v>
      </c>
    </row>
    <row r="7687" customFormat="false" ht="12.75" hidden="false" customHeight="false" outlineLevel="0" collapsed="false">
      <c r="K7687" s="2"/>
      <c r="M7687" s="2" t="str">
        <f aca="false">IF(ISBLANK(H8934)," ",IF(H8934&gt;($D8934+$E8934),"R",IF(H8934&lt;($D8934-$F8934),"R","A")))</f>
        <v> </v>
      </c>
    </row>
    <row r="7688" customFormat="false" ht="12.75" hidden="false" customHeight="false" outlineLevel="0" collapsed="false">
      <c r="K7688" s="2"/>
      <c r="M7688" s="2" t="str">
        <f aca="false">IF(ISBLANK(H8935)," ",IF(H8935&gt;($D8935+$E8935),"R",IF(H8935&lt;($D8935-$F8935),"R","A")))</f>
        <v> </v>
      </c>
    </row>
    <row r="7689" customFormat="false" ht="12.75" hidden="false" customHeight="false" outlineLevel="0" collapsed="false">
      <c r="K7689" s="2"/>
      <c r="M7689" s="2" t="str">
        <f aca="false">IF(ISBLANK(H8936)," ",IF(H8936&gt;($D8936+$E8936),"R",IF(H8936&lt;($D8936-$F8936),"R","A")))</f>
        <v> </v>
      </c>
    </row>
    <row r="7690" customFormat="false" ht="12.75" hidden="false" customHeight="false" outlineLevel="0" collapsed="false">
      <c r="K7690" s="2"/>
      <c r="M7690" s="2" t="str">
        <f aca="false">IF(ISBLANK(H8937)," ",IF(H8937&gt;($D8937+$E8937),"R",IF(H8937&lt;($D8937-$F8937),"R","A")))</f>
        <v> </v>
      </c>
    </row>
    <row r="7691" customFormat="false" ht="12.75" hidden="false" customHeight="false" outlineLevel="0" collapsed="false">
      <c r="K7691" s="2"/>
      <c r="M7691" s="2" t="str">
        <f aca="false">IF(ISBLANK(H8938)," ",IF(H8938&gt;($D8938+$E8938),"R",IF(H8938&lt;($D8938-$F8938),"R","A")))</f>
        <v> </v>
      </c>
    </row>
    <row r="7692" customFormat="false" ht="12.75" hidden="false" customHeight="false" outlineLevel="0" collapsed="false">
      <c r="K7692" s="2"/>
      <c r="M7692" s="2" t="str">
        <f aca="false">IF(ISBLANK(H8939)," ",IF(H8939&gt;($D8939+$E8939),"R",IF(H8939&lt;($D8939-$F8939),"R","A")))</f>
        <v> </v>
      </c>
    </row>
    <row r="7693" customFormat="false" ht="12.75" hidden="false" customHeight="false" outlineLevel="0" collapsed="false">
      <c r="K7693" s="2"/>
      <c r="M7693" s="2" t="str">
        <f aca="false">IF(ISBLANK(H8940)," ",IF(H8940&gt;($D8940+$E8940),"R",IF(H8940&lt;($D8940-$F8940),"R","A")))</f>
        <v> </v>
      </c>
    </row>
    <row r="7694" customFormat="false" ht="12.75" hidden="false" customHeight="false" outlineLevel="0" collapsed="false">
      <c r="K7694" s="2"/>
      <c r="M7694" s="2" t="str">
        <f aca="false">IF(ISBLANK(H8941)," ",IF(H8941&gt;($D8941+$E8941),"R",IF(H8941&lt;($D8941-$F8941),"R","A")))</f>
        <v> </v>
      </c>
    </row>
    <row r="7695" customFormat="false" ht="12.75" hidden="false" customHeight="false" outlineLevel="0" collapsed="false">
      <c r="K7695" s="2"/>
      <c r="M7695" s="2" t="str">
        <f aca="false">IF(ISBLANK(H8942)," ",IF(H8942&gt;($D8942+$E8942),"R",IF(H8942&lt;($D8942-$F8942),"R","A")))</f>
        <v> </v>
      </c>
    </row>
    <row r="7696" customFormat="false" ht="12.75" hidden="false" customHeight="false" outlineLevel="0" collapsed="false">
      <c r="K7696" s="2"/>
      <c r="M7696" s="2" t="str">
        <f aca="false">IF(ISBLANK(H8943)," ",IF(H8943&gt;($D8943+$E8943),"R",IF(H8943&lt;($D8943-$F8943),"R","A")))</f>
        <v> </v>
      </c>
    </row>
    <row r="7697" customFormat="false" ht="12.75" hidden="false" customHeight="false" outlineLevel="0" collapsed="false">
      <c r="K7697" s="2"/>
      <c r="M7697" s="2" t="str">
        <f aca="false">IF(ISBLANK(H8944)," ",IF(H8944&gt;($D8944+$E8944),"R",IF(H8944&lt;($D8944-$F8944),"R","A")))</f>
        <v> </v>
      </c>
    </row>
    <row r="7698" customFormat="false" ht="12.75" hidden="false" customHeight="false" outlineLevel="0" collapsed="false">
      <c r="K7698" s="2"/>
      <c r="M7698" s="2" t="str">
        <f aca="false">IF(ISBLANK(H8945)," ",IF(H8945&gt;($D8945+$E8945),"R",IF(H8945&lt;($D8945-$F8945),"R","A")))</f>
        <v> </v>
      </c>
    </row>
    <row r="7699" customFormat="false" ht="12.75" hidden="false" customHeight="false" outlineLevel="0" collapsed="false">
      <c r="K7699" s="2"/>
      <c r="M7699" s="2" t="str">
        <f aca="false">IF(ISBLANK(H8946)," ",IF(H8946&gt;($D8946+$E8946),"R",IF(H8946&lt;($D8946-$F8946),"R","A")))</f>
        <v> </v>
      </c>
    </row>
    <row r="7700" customFormat="false" ht="12.75" hidden="false" customHeight="false" outlineLevel="0" collapsed="false">
      <c r="K7700" s="2"/>
      <c r="M7700" s="2" t="str">
        <f aca="false">IF(ISBLANK(H8947)," ",IF(H8947&gt;($D8947+$E8947),"R",IF(H8947&lt;($D8947-$F8947),"R","A")))</f>
        <v> </v>
      </c>
    </row>
    <row r="7701" customFormat="false" ht="12.75" hidden="false" customHeight="false" outlineLevel="0" collapsed="false">
      <c r="K7701" s="2"/>
      <c r="M7701" s="2" t="str">
        <f aca="false">IF(ISBLANK(H8948)," ",IF(H8948&gt;($D8948+$E8948),"R",IF(H8948&lt;($D8948-$F8948),"R","A")))</f>
        <v> </v>
      </c>
    </row>
    <row r="7702" customFormat="false" ht="12.75" hidden="false" customHeight="false" outlineLevel="0" collapsed="false">
      <c r="K7702" s="2"/>
      <c r="M7702" s="2" t="str">
        <f aca="false">IF(ISBLANK(H8949)," ",IF(H8949&gt;($D8949+$E8949),"R",IF(H8949&lt;($D8949-$F8949),"R","A")))</f>
        <v> </v>
      </c>
    </row>
    <row r="7703" customFormat="false" ht="12.75" hidden="false" customHeight="false" outlineLevel="0" collapsed="false">
      <c r="K7703" s="2"/>
      <c r="M7703" s="2" t="str">
        <f aca="false">IF(ISBLANK(H8950)," ",IF(H8950&gt;($D8950+$E8950),"R",IF(H8950&lt;($D8950-$F8950),"R","A")))</f>
        <v> </v>
      </c>
    </row>
    <row r="7704" customFormat="false" ht="12.75" hidden="false" customHeight="false" outlineLevel="0" collapsed="false">
      <c r="K7704" s="2"/>
      <c r="M7704" s="2" t="str">
        <f aca="false">IF(ISBLANK(H8951)," ",IF(H8951&gt;($D8951+$E8951),"R",IF(H8951&lt;($D8951-$F8951),"R","A")))</f>
        <v> </v>
      </c>
    </row>
    <row r="7705" customFormat="false" ht="12.75" hidden="false" customHeight="false" outlineLevel="0" collapsed="false">
      <c r="K7705" s="2"/>
      <c r="M7705" s="2" t="str">
        <f aca="false">IF(ISBLANK(H8952)," ",IF(H8952&gt;($D8952+$E8952),"R",IF(H8952&lt;($D8952-$F8952),"R","A")))</f>
        <v> </v>
      </c>
    </row>
    <row r="7706" customFormat="false" ht="12.75" hidden="false" customHeight="false" outlineLevel="0" collapsed="false">
      <c r="K7706" s="2"/>
      <c r="M7706" s="2" t="str">
        <f aca="false">IF(ISBLANK(H8953)," ",IF(H8953&gt;($D8953+$E8953),"R",IF(H8953&lt;($D8953-$F8953),"R","A")))</f>
        <v> </v>
      </c>
    </row>
    <row r="7707" customFormat="false" ht="12.75" hidden="false" customHeight="false" outlineLevel="0" collapsed="false">
      <c r="K7707" s="2"/>
      <c r="M7707" s="2" t="str">
        <f aca="false">IF(ISBLANK(H8954)," ",IF(H8954&gt;($D8954+$E8954),"R",IF(H8954&lt;($D8954-$F8954),"R","A")))</f>
        <v> </v>
      </c>
    </row>
    <row r="7708" customFormat="false" ht="12.75" hidden="false" customHeight="false" outlineLevel="0" collapsed="false">
      <c r="K7708" s="2"/>
      <c r="M7708" s="2" t="str">
        <f aca="false">IF(ISBLANK(H8955)," ",IF(H8955&gt;($D8955+$E8955),"R",IF(H8955&lt;($D8955-$F8955),"R","A")))</f>
        <v> </v>
      </c>
    </row>
    <row r="7709" customFormat="false" ht="12.75" hidden="false" customHeight="false" outlineLevel="0" collapsed="false">
      <c r="K7709" s="2"/>
      <c r="M7709" s="2" t="str">
        <f aca="false">IF(ISBLANK(H8956)," ",IF(H8956&gt;($D8956+$E8956),"R",IF(H8956&lt;($D8956-$F8956),"R","A")))</f>
        <v> </v>
      </c>
    </row>
    <row r="7710" customFormat="false" ht="12.75" hidden="false" customHeight="false" outlineLevel="0" collapsed="false">
      <c r="K7710" s="2"/>
      <c r="M7710" s="2" t="str">
        <f aca="false">IF(ISBLANK(H8957)," ",IF(H8957&gt;($D8957+$E8957),"R",IF(H8957&lt;($D8957-$F8957),"R","A")))</f>
        <v> </v>
      </c>
    </row>
    <row r="7711" customFormat="false" ht="12.75" hidden="false" customHeight="false" outlineLevel="0" collapsed="false">
      <c r="K7711" s="2"/>
      <c r="M7711" s="2" t="str">
        <f aca="false">IF(ISBLANK(H8958)," ",IF(H8958&gt;($D8958+$E8958),"R",IF(H8958&lt;($D8958-$F8958),"R","A")))</f>
        <v> </v>
      </c>
    </row>
    <row r="7712" customFormat="false" ht="12.75" hidden="false" customHeight="false" outlineLevel="0" collapsed="false">
      <c r="K7712" s="2"/>
      <c r="M7712" s="2" t="str">
        <f aca="false">IF(ISBLANK(H8959)," ",IF(H8959&gt;($D8959+$E8959),"R",IF(H8959&lt;($D8959-$F8959),"R","A")))</f>
        <v> </v>
      </c>
    </row>
    <row r="7713" customFormat="false" ht="12.75" hidden="false" customHeight="false" outlineLevel="0" collapsed="false">
      <c r="K7713" s="2"/>
      <c r="M7713" s="2" t="str">
        <f aca="false">IF(ISBLANK(H8960)," ",IF(H8960&gt;($D8960+$E8960),"R",IF(H8960&lt;($D8960-$F8960),"R","A")))</f>
        <v> </v>
      </c>
    </row>
    <row r="7714" customFormat="false" ht="12.75" hidden="false" customHeight="false" outlineLevel="0" collapsed="false">
      <c r="K7714" s="2"/>
      <c r="M7714" s="2" t="str">
        <f aca="false">IF(ISBLANK(H8961)," ",IF(H8961&gt;($D8961+$E8961),"R",IF(H8961&lt;($D8961-$F8961),"R","A")))</f>
        <v> </v>
      </c>
    </row>
    <row r="7715" customFormat="false" ht="12.75" hidden="false" customHeight="false" outlineLevel="0" collapsed="false">
      <c r="K7715" s="2"/>
      <c r="M7715" s="2" t="str">
        <f aca="false">IF(ISBLANK(H8962)," ",IF(H8962&gt;($D8962+$E8962),"R",IF(H8962&lt;($D8962-$F8962),"R","A")))</f>
        <v> </v>
      </c>
    </row>
    <row r="7716" customFormat="false" ht="12.75" hidden="false" customHeight="false" outlineLevel="0" collapsed="false">
      <c r="K7716" s="2"/>
      <c r="M7716" s="2" t="str">
        <f aca="false">IF(ISBLANK(H8963)," ",IF(H8963&gt;($D8963+$E8963),"R",IF(H8963&lt;($D8963-$F8963),"R","A")))</f>
        <v> </v>
      </c>
    </row>
    <row r="7717" customFormat="false" ht="12.75" hidden="false" customHeight="false" outlineLevel="0" collapsed="false">
      <c r="K7717" s="2"/>
      <c r="M7717" s="2" t="str">
        <f aca="false">IF(ISBLANK(H8964)," ",IF(H8964&gt;($D8964+$E8964),"R",IF(H8964&lt;($D8964-$F8964),"R","A")))</f>
        <v> </v>
      </c>
    </row>
    <row r="7718" customFormat="false" ht="12.75" hidden="false" customHeight="false" outlineLevel="0" collapsed="false">
      <c r="K7718" s="2"/>
      <c r="M7718" s="2" t="str">
        <f aca="false">IF(ISBLANK(H8965)," ",IF(H8965&gt;($D8965+$E8965),"R",IF(H8965&lt;($D8965-$F8965),"R","A")))</f>
        <v> </v>
      </c>
    </row>
    <row r="7719" customFormat="false" ht="12.75" hidden="false" customHeight="false" outlineLevel="0" collapsed="false">
      <c r="K7719" s="2"/>
      <c r="M7719" s="2" t="str">
        <f aca="false">IF(ISBLANK(H8966)," ",IF(H8966&gt;($D8966+$E8966),"R",IF(H8966&lt;($D8966-$F8966),"R","A")))</f>
        <v> </v>
      </c>
    </row>
    <row r="7720" customFormat="false" ht="12.75" hidden="false" customHeight="false" outlineLevel="0" collapsed="false">
      <c r="K7720" s="2"/>
      <c r="M7720" s="2" t="str">
        <f aca="false">IF(ISBLANK(H8967)," ",IF(H8967&gt;($D8967+$E8967),"R",IF(H8967&lt;($D8967-$F8967),"R","A")))</f>
        <v> </v>
      </c>
    </row>
    <row r="7721" customFormat="false" ht="12.75" hidden="false" customHeight="false" outlineLevel="0" collapsed="false">
      <c r="K7721" s="2"/>
      <c r="M7721" s="2" t="str">
        <f aca="false">IF(ISBLANK(H8968)," ",IF(H8968&gt;($D8968+$E8968),"R",IF(H8968&lt;($D8968-$F8968),"R","A")))</f>
        <v> </v>
      </c>
    </row>
    <row r="7722" customFormat="false" ht="12.75" hidden="false" customHeight="false" outlineLevel="0" collapsed="false">
      <c r="K7722" s="2"/>
      <c r="M7722" s="2" t="str">
        <f aca="false">IF(ISBLANK(H8969)," ",IF(H8969&gt;($D8969+$E8969),"R",IF(H8969&lt;($D8969-$F8969),"R","A")))</f>
        <v> </v>
      </c>
    </row>
    <row r="7723" customFormat="false" ht="12.75" hidden="false" customHeight="false" outlineLevel="0" collapsed="false">
      <c r="K7723" s="2"/>
      <c r="M7723" s="2" t="str">
        <f aca="false">IF(ISBLANK(H8970)," ",IF(H8970&gt;($D8970+$E8970),"R",IF(H8970&lt;($D8970-$F8970),"R","A")))</f>
        <v> </v>
      </c>
    </row>
    <row r="7724" customFormat="false" ht="12.75" hidden="false" customHeight="false" outlineLevel="0" collapsed="false">
      <c r="K7724" s="2"/>
      <c r="M7724" s="2" t="str">
        <f aca="false">IF(ISBLANK(H8971)," ",IF(H8971&gt;($D8971+$E8971),"R",IF(H8971&lt;($D8971-$F8971),"R","A")))</f>
        <v> </v>
      </c>
    </row>
    <row r="7725" customFormat="false" ht="12.75" hidden="false" customHeight="false" outlineLevel="0" collapsed="false">
      <c r="K7725" s="2"/>
      <c r="M7725" s="2" t="str">
        <f aca="false">IF(ISBLANK(H8972)," ",IF(H8972&gt;($D8972+$E8972),"R",IF(H8972&lt;($D8972-$F8972),"R","A")))</f>
        <v> </v>
      </c>
    </row>
    <row r="7726" customFormat="false" ht="12.75" hidden="false" customHeight="false" outlineLevel="0" collapsed="false">
      <c r="K7726" s="2"/>
      <c r="M7726" s="2" t="str">
        <f aca="false">IF(ISBLANK(H8973)," ",IF(H8973&gt;($D8973+$E8973),"R",IF(H8973&lt;($D8973-$F8973),"R","A")))</f>
        <v> </v>
      </c>
    </row>
    <row r="7727" customFormat="false" ht="12.75" hidden="false" customHeight="false" outlineLevel="0" collapsed="false">
      <c r="K7727" s="2"/>
      <c r="M7727" s="2" t="str">
        <f aca="false">IF(ISBLANK(H8974)," ",IF(H8974&gt;($D8974+$E8974),"R",IF(H8974&lt;($D8974-$F8974),"R","A")))</f>
        <v> </v>
      </c>
    </row>
    <row r="7728" customFormat="false" ht="12.75" hidden="false" customHeight="false" outlineLevel="0" collapsed="false">
      <c r="K7728" s="2"/>
      <c r="M7728" s="2" t="str">
        <f aca="false">IF(ISBLANK(H8975)," ",IF(H8975&gt;($D8975+$E8975),"R",IF(H8975&lt;($D8975-$F8975),"R","A")))</f>
        <v> </v>
      </c>
    </row>
    <row r="7729" customFormat="false" ht="12.75" hidden="false" customHeight="false" outlineLevel="0" collapsed="false">
      <c r="K7729" s="2"/>
      <c r="M7729" s="2" t="str">
        <f aca="false">IF(ISBLANK(H8976)," ",IF(H8976&gt;($D8976+$E8976),"R",IF(H8976&lt;($D8976-$F8976),"R","A")))</f>
        <v> </v>
      </c>
    </row>
    <row r="7730" customFormat="false" ht="12.75" hidden="false" customHeight="false" outlineLevel="0" collapsed="false">
      <c r="K7730" s="2"/>
      <c r="M7730" s="2" t="str">
        <f aca="false">IF(ISBLANK(H8977)," ",IF(H8977&gt;($D8977+$E8977),"R",IF(H8977&lt;($D8977-$F8977),"R","A")))</f>
        <v> </v>
      </c>
    </row>
    <row r="7731" customFormat="false" ht="12.75" hidden="false" customHeight="false" outlineLevel="0" collapsed="false">
      <c r="K7731" s="2"/>
      <c r="M7731" s="2" t="str">
        <f aca="false">IF(ISBLANK(H8978)," ",IF(H8978&gt;($D8978+$E8978),"R",IF(H8978&lt;($D8978-$F8978),"R","A")))</f>
        <v> </v>
      </c>
    </row>
    <row r="7732" customFormat="false" ht="12.75" hidden="false" customHeight="false" outlineLevel="0" collapsed="false">
      <c r="K7732" s="2"/>
      <c r="M7732" s="2" t="str">
        <f aca="false">IF(ISBLANK(H8979)," ",IF(H8979&gt;($D8979+$E8979),"R",IF(H8979&lt;($D8979-$F8979),"R","A")))</f>
        <v> </v>
      </c>
    </row>
    <row r="7733" customFormat="false" ht="12.75" hidden="false" customHeight="false" outlineLevel="0" collapsed="false">
      <c r="K7733" s="2"/>
      <c r="M7733" s="2" t="str">
        <f aca="false">IF(ISBLANK(H8980)," ",IF(H8980&gt;($D8980+$E8980),"R",IF(H8980&lt;($D8980-$F8980),"R","A")))</f>
        <v> </v>
      </c>
    </row>
    <row r="7734" customFormat="false" ht="12.75" hidden="false" customHeight="false" outlineLevel="0" collapsed="false">
      <c r="K7734" s="2"/>
      <c r="M7734" s="2" t="str">
        <f aca="false">IF(ISBLANK(H8981)," ",IF(H8981&gt;($D8981+$E8981),"R",IF(H8981&lt;($D8981-$F8981),"R","A")))</f>
        <v> </v>
      </c>
    </row>
    <row r="7735" customFormat="false" ht="12.75" hidden="false" customHeight="false" outlineLevel="0" collapsed="false">
      <c r="K7735" s="2"/>
      <c r="M7735" s="2" t="str">
        <f aca="false">IF(ISBLANK(H8982)," ",IF(H8982&gt;($D8982+$E8982),"R",IF(H8982&lt;($D8982-$F8982),"R","A")))</f>
        <v> </v>
      </c>
    </row>
    <row r="7736" customFormat="false" ht="12.75" hidden="false" customHeight="false" outlineLevel="0" collapsed="false">
      <c r="K7736" s="2"/>
      <c r="M7736" s="2" t="str">
        <f aca="false">IF(ISBLANK(H8983)," ",IF(H8983&gt;($D8983+$E8983),"R",IF(H8983&lt;($D8983-$F8983),"R","A")))</f>
        <v> </v>
      </c>
    </row>
    <row r="7737" customFormat="false" ht="12.75" hidden="false" customHeight="false" outlineLevel="0" collapsed="false">
      <c r="K7737" s="2"/>
      <c r="M7737" s="2" t="str">
        <f aca="false">IF(ISBLANK(H8984)," ",IF(H8984&gt;($D8984+$E8984),"R",IF(H8984&lt;($D8984-$F8984),"R","A")))</f>
        <v> </v>
      </c>
    </row>
    <row r="7738" customFormat="false" ht="12.75" hidden="false" customHeight="false" outlineLevel="0" collapsed="false">
      <c r="K7738" s="2"/>
      <c r="M7738" s="2" t="str">
        <f aca="false">IF(ISBLANK(H8985)," ",IF(H8985&gt;($D8985+$E8985),"R",IF(H8985&lt;($D8985-$F8985),"R","A")))</f>
        <v> </v>
      </c>
    </row>
    <row r="7739" customFormat="false" ht="12.75" hidden="false" customHeight="false" outlineLevel="0" collapsed="false">
      <c r="K7739" s="2"/>
      <c r="M7739" s="2" t="str">
        <f aca="false">IF(ISBLANK(H8986)," ",IF(H8986&gt;($D8986+$E8986),"R",IF(H8986&lt;($D8986-$F8986),"R","A")))</f>
        <v> </v>
      </c>
    </row>
    <row r="7740" customFormat="false" ht="12.75" hidden="false" customHeight="false" outlineLevel="0" collapsed="false">
      <c r="K7740" s="2"/>
      <c r="M7740" s="2" t="str">
        <f aca="false">IF(ISBLANK(H8987)," ",IF(H8987&gt;($D8987+$E8987),"R",IF(H8987&lt;($D8987-$F8987),"R","A")))</f>
        <v> </v>
      </c>
    </row>
    <row r="7741" customFormat="false" ht="12.75" hidden="false" customHeight="false" outlineLevel="0" collapsed="false">
      <c r="K7741" s="2"/>
      <c r="M7741" s="2" t="str">
        <f aca="false">IF(ISBLANK(H8988)," ",IF(H8988&gt;($D8988+$E8988),"R",IF(H8988&lt;($D8988-$F8988),"R","A")))</f>
        <v> </v>
      </c>
    </row>
    <row r="7742" customFormat="false" ht="12.75" hidden="false" customHeight="false" outlineLevel="0" collapsed="false">
      <c r="K7742" s="2"/>
      <c r="M7742" s="2" t="str">
        <f aca="false">IF(ISBLANK(H8989)," ",IF(H8989&gt;($D8989+$E8989),"R",IF(H8989&lt;($D8989-$F8989),"R","A")))</f>
        <v> </v>
      </c>
    </row>
    <row r="7743" customFormat="false" ht="12.75" hidden="false" customHeight="false" outlineLevel="0" collapsed="false">
      <c r="K7743" s="2"/>
      <c r="M7743" s="2" t="str">
        <f aca="false">IF(ISBLANK(H8990)," ",IF(H8990&gt;($D8990+$E8990),"R",IF(H8990&lt;($D8990-$F8990),"R","A")))</f>
        <v> </v>
      </c>
    </row>
    <row r="7744" customFormat="false" ht="12.75" hidden="false" customHeight="false" outlineLevel="0" collapsed="false">
      <c r="K7744" s="2"/>
      <c r="M7744" s="2" t="str">
        <f aca="false">IF(ISBLANK(H8991)," ",IF(H8991&gt;($D8991+$E8991),"R",IF(H8991&lt;($D8991-$F8991),"R","A")))</f>
        <v> </v>
      </c>
    </row>
    <row r="7745" customFormat="false" ht="12.75" hidden="false" customHeight="false" outlineLevel="0" collapsed="false">
      <c r="K7745" s="2"/>
      <c r="M7745" s="2" t="str">
        <f aca="false">IF(ISBLANK(H8992)," ",IF(H8992&gt;($D8992+$E8992),"R",IF(H8992&lt;($D8992-$F8992),"R","A")))</f>
        <v> </v>
      </c>
    </row>
    <row r="7746" customFormat="false" ht="12.75" hidden="false" customHeight="false" outlineLevel="0" collapsed="false">
      <c r="K7746" s="2"/>
      <c r="M7746" s="2" t="str">
        <f aca="false">IF(ISBLANK(H8993)," ",IF(H8993&gt;($D8993+$E8993),"R",IF(H8993&lt;($D8993-$F8993),"R","A")))</f>
        <v> </v>
      </c>
    </row>
    <row r="7747" customFormat="false" ht="12.75" hidden="false" customHeight="false" outlineLevel="0" collapsed="false">
      <c r="K7747" s="2"/>
      <c r="M7747" s="2" t="str">
        <f aca="false">IF(ISBLANK(H8994)," ",IF(H8994&gt;($D8994+$E8994),"R",IF(H8994&lt;($D8994-$F8994),"R","A")))</f>
        <v> </v>
      </c>
    </row>
    <row r="7748" customFormat="false" ht="12.75" hidden="false" customHeight="false" outlineLevel="0" collapsed="false">
      <c r="K7748" s="2"/>
      <c r="M7748" s="2" t="str">
        <f aca="false">IF(ISBLANK(H8995)," ",IF(H8995&gt;($D8995+$E8995),"R",IF(H8995&lt;($D8995-$F8995),"R","A")))</f>
        <v> </v>
      </c>
    </row>
    <row r="7749" customFormat="false" ht="12.75" hidden="false" customHeight="false" outlineLevel="0" collapsed="false">
      <c r="K7749" s="2"/>
      <c r="M7749" s="2" t="str">
        <f aca="false">IF(ISBLANK(H8996)," ",IF(H8996&gt;($D8996+$E8996),"R",IF(H8996&lt;($D8996-$F8996),"R","A")))</f>
        <v> </v>
      </c>
    </row>
    <row r="7750" customFormat="false" ht="12.75" hidden="false" customHeight="false" outlineLevel="0" collapsed="false">
      <c r="K7750" s="2"/>
      <c r="M7750" s="2" t="str">
        <f aca="false">IF(ISBLANK(H8997)," ",IF(H8997&gt;($D8997+$E8997),"R",IF(H8997&lt;($D8997-$F8997),"R","A")))</f>
        <v> </v>
      </c>
    </row>
    <row r="7751" customFormat="false" ht="12.75" hidden="false" customHeight="false" outlineLevel="0" collapsed="false">
      <c r="K7751" s="2"/>
      <c r="M7751" s="2" t="str">
        <f aca="false">IF(ISBLANK(H8998)," ",IF(H8998&gt;($D8998+$E8998),"R",IF(H8998&lt;($D8998-$F8998),"R","A")))</f>
        <v> </v>
      </c>
    </row>
    <row r="7752" customFormat="false" ht="12.75" hidden="false" customHeight="false" outlineLevel="0" collapsed="false">
      <c r="K7752" s="2"/>
      <c r="M7752" s="2" t="str">
        <f aca="false">IF(ISBLANK(H8999)," ",IF(H8999&gt;($D8999+$E8999),"R",IF(H8999&lt;($D8999-$F8999),"R","A")))</f>
        <v> </v>
      </c>
    </row>
    <row r="7753" customFormat="false" ht="12.75" hidden="false" customHeight="false" outlineLevel="0" collapsed="false">
      <c r="K7753" s="2"/>
      <c r="M7753" s="2" t="str">
        <f aca="false">IF(ISBLANK(H9000)," ",IF(H9000&gt;($D9000+$E9000),"R",IF(H9000&lt;($D9000-$F9000),"R","A")))</f>
        <v> </v>
      </c>
    </row>
    <row r="7754" customFormat="false" ht="12.75" hidden="false" customHeight="false" outlineLevel="0" collapsed="false">
      <c r="K7754" s="2"/>
      <c r="M7754" s="2" t="str">
        <f aca="false">IF(ISBLANK(H9001)," ",IF(H9001&gt;($D9001+$E9001),"R",IF(H9001&lt;($D9001-$F9001),"R","A")))</f>
        <v> </v>
      </c>
    </row>
    <row r="7755" customFormat="false" ht="12.75" hidden="false" customHeight="false" outlineLevel="0" collapsed="false">
      <c r="K7755" s="2"/>
      <c r="M7755" s="2" t="str">
        <f aca="false">IF(ISBLANK(H9002)," ",IF(H9002&gt;($D9002+$E9002),"R",IF(H9002&lt;($D9002-$F9002),"R","A")))</f>
        <v> </v>
      </c>
    </row>
    <row r="7756" customFormat="false" ht="12.75" hidden="false" customHeight="false" outlineLevel="0" collapsed="false">
      <c r="K7756" s="2"/>
      <c r="M7756" s="2" t="str">
        <f aca="false">IF(ISBLANK(H9003)," ",IF(H9003&gt;($D9003+$E9003),"R",IF(H9003&lt;($D9003-$F9003),"R","A")))</f>
        <v> </v>
      </c>
    </row>
    <row r="7757" customFormat="false" ht="12.75" hidden="false" customHeight="false" outlineLevel="0" collapsed="false">
      <c r="K7757" s="2"/>
      <c r="M7757" s="2" t="str">
        <f aca="false">IF(ISBLANK(H9004)," ",IF(H9004&gt;($D9004+$E9004),"R",IF(H9004&lt;($D9004-$F9004),"R","A")))</f>
        <v> </v>
      </c>
    </row>
    <row r="7758" customFormat="false" ht="12.75" hidden="false" customHeight="false" outlineLevel="0" collapsed="false">
      <c r="K7758" s="2"/>
      <c r="M7758" s="2" t="str">
        <f aca="false">IF(ISBLANK(H9005)," ",IF(H9005&gt;($D9005+$E9005),"R",IF(H9005&lt;($D9005-$F9005),"R","A")))</f>
        <v> </v>
      </c>
    </row>
    <row r="7759" customFormat="false" ht="12.75" hidden="false" customHeight="false" outlineLevel="0" collapsed="false">
      <c r="K7759" s="2"/>
      <c r="M7759" s="2" t="str">
        <f aca="false">IF(ISBLANK(H9006)," ",IF(H9006&gt;($D9006+$E9006),"R",IF(H9006&lt;($D9006-$F9006),"R","A")))</f>
        <v> </v>
      </c>
    </row>
    <row r="7760" customFormat="false" ht="12.75" hidden="false" customHeight="false" outlineLevel="0" collapsed="false">
      <c r="K7760" s="2"/>
      <c r="M7760" s="2" t="str">
        <f aca="false">IF(ISBLANK(H9007)," ",IF(H9007&gt;($D9007+$E9007),"R",IF(H9007&lt;($D9007-$F9007),"R","A")))</f>
        <v> </v>
      </c>
    </row>
    <row r="7761" customFormat="false" ht="12.75" hidden="false" customHeight="false" outlineLevel="0" collapsed="false">
      <c r="K7761" s="2"/>
      <c r="M7761" s="2" t="str">
        <f aca="false">IF(ISBLANK(H9008)," ",IF(H9008&gt;($D9008+$E9008),"R",IF(H9008&lt;($D9008-$F9008),"R","A")))</f>
        <v> </v>
      </c>
    </row>
    <row r="7762" customFormat="false" ht="12.75" hidden="false" customHeight="false" outlineLevel="0" collapsed="false">
      <c r="K7762" s="2"/>
      <c r="M7762" s="2" t="str">
        <f aca="false">IF(ISBLANK(H9009)," ",IF(H9009&gt;($D9009+$E9009),"R",IF(H9009&lt;($D9009-$F9009),"R","A")))</f>
        <v> </v>
      </c>
    </row>
    <row r="7763" customFormat="false" ht="12.75" hidden="false" customHeight="false" outlineLevel="0" collapsed="false">
      <c r="K7763" s="2"/>
      <c r="M7763" s="2" t="str">
        <f aca="false">IF(ISBLANK(H9010)," ",IF(H9010&gt;($D9010+$E9010),"R",IF(H9010&lt;($D9010-$F9010),"R","A")))</f>
        <v> </v>
      </c>
    </row>
    <row r="7764" customFormat="false" ht="12.75" hidden="false" customHeight="false" outlineLevel="0" collapsed="false">
      <c r="K7764" s="2"/>
      <c r="M7764" s="2" t="str">
        <f aca="false">IF(ISBLANK(H9011)," ",IF(H9011&gt;($D9011+$E9011),"R",IF(H9011&lt;($D9011-$F9011),"R","A")))</f>
        <v> </v>
      </c>
    </row>
    <row r="7765" customFormat="false" ht="12.75" hidden="false" customHeight="false" outlineLevel="0" collapsed="false">
      <c r="K7765" s="2"/>
      <c r="M7765" s="2" t="str">
        <f aca="false">IF(ISBLANK(H9012)," ",IF(H9012&gt;($D9012+$E9012),"R",IF(H9012&lt;($D9012-$F9012),"R","A")))</f>
        <v> </v>
      </c>
    </row>
    <row r="7766" customFormat="false" ht="12.75" hidden="false" customHeight="false" outlineLevel="0" collapsed="false">
      <c r="K7766" s="2"/>
      <c r="M7766" s="2" t="str">
        <f aca="false">IF(ISBLANK(H9013)," ",IF(H9013&gt;($D9013+$E9013),"R",IF(H9013&lt;($D9013-$F9013),"R","A")))</f>
        <v> </v>
      </c>
    </row>
    <row r="7767" customFormat="false" ht="12.75" hidden="false" customHeight="false" outlineLevel="0" collapsed="false">
      <c r="K7767" s="2"/>
      <c r="M7767" s="2" t="str">
        <f aca="false">IF(ISBLANK(H9014)," ",IF(H9014&gt;($D9014+$E9014),"R",IF(H9014&lt;($D9014-$F9014),"R","A")))</f>
        <v> </v>
      </c>
    </row>
    <row r="7768" customFormat="false" ht="12.75" hidden="false" customHeight="false" outlineLevel="0" collapsed="false">
      <c r="K7768" s="2"/>
      <c r="M7768" s="2" t="str">
        <f aca="false">IF(ISBLANK(H9015)," ",IF(H9015&gt;($D9015+$E9015),"R",IF(H9015&lt;($D9015-$F9015),"R","A")))</f>
        <v> </v>
      </c>
    </row>
    <row r="7769" customFormat="false" ht="12.75" hidden="false" customHeight="false" outlineLevel="0" collapsed="false">
      <c r="K7769" s="2"/>
      <c r="M7769" s="2" t="str">
        <f aca="false">IF(ISBLANK(H9016)," ",IF(H9016&gt;($D9016+$E9016),"R",IF(H9016&lt;($D9016-$F9016),"R","A")))</f>
        <v> </v>
      </c>
    </row>
    <row r="7770" customFormat="false" ht="12.75" hidden="false" customHeight="false" outlineLevel="0" collapsed="false">
      <c r="K7770" s="2"/>
      <c r="M7770" s="2" t="str">
        <f aca="false">IF(ISBLANK(H9017)," ",IF(H9017&gt;($D9017+$E9017),"R",IF(H9017&lt;($D9017-$F9017),"R","A")))</f>
        <v> </v>
      </c>
    </row>
    <row r="7771" customFormat="false" ht="12.75" hidden="false" customHeight="false" outlineLevel="0" collapsed="false">
      <c r="K7771" s="2"/>
      <c r="M7771" s="2" t="str">
        <f aca="false">IF(ISBLANK(H9018)," ",IF(H9018&gt;($D9018+$E9018),"R",IF(H9018&lt;($D9018-$F9018),"R","A")))</f>
        <v> </v>
      </c>
    </row>
    <row r="7772" customFormat="false" ht="12.75" hidden="false" customHeight="false" outlineLevel="0" collapsed="false">
      <c r="K7772" s="2"/>
      <c r="M7772" s="2" t="str">
        <f aca="false">IF(ISBLANK(H9019)," ",IF(H9019&gt;($D9019+$E9019),"R",IF(H9019&lt;($D9019-$F9019),"R","A")))</f>
        <v> </v>
      </c>
    </row>
    <row r="7773" customFormat="false" ht="12.75" hidden="false" customHeight="false" outlineLevel="0" collapsed="false">
      <c r="K7773" s="2"/>
      <c r="M7773" s="2" t="str">
        <f aca="false">IF(ISBLANK(H9020)," ",IF(H9020&gt;($D9020+$E9020),"R",IF(H9020&lt;($D9020-$F9020),"R","A")))</f>
        <v> </v>
      </c>
    </row>
    <row r="7774" customFormat="false" ht="12.75" hidden="false" customHeight="false" outlineLevel="0" collapsed="false">
      <c r="K7774" s="2"/>
      <c r="M7774" s="2" t="str">
        <f aca="false">IF(ISBLANK(H9021)," ",IF(H9021&gt;($D9021+$E9021),"R",IF(H9021&lt;($D9021-$F9021),"R","A")))</f>
        <v> </v>
      </c>
    </row>
    <row r="7775" customFormat="false" ht="12.75" hidden="false" customHeight="false" outlineLevel="0" collapsed="false">
      <c r="K7775" s="2"/>
      <c r="M7775" s="2" t="str">
        <f aca="false">IF(ISBLANK(H9022)," ",IF(H9022&gt;($D9022+$E9022),"R",IF(H9022&lt;($D9022-$F9022),"R","A")))</f>
        <v> </v>
      </c>
    </row>
    <row r="7776" customFormat="false" ht="12.75" hidden="false" customHeight="false" outlineLevel="0" collapsed="false">
      <c r="K7776" s="2"/>
      <c r="M7776" s="2" t="str">
        <f aca="false">IF(ISBLANK(H9023)," ",IF(H9023&gt;($D9023+$E9023),"R",IF(H9023&lt;($D9023-$F9023),"R","A")))</f>
        <v> </v>
      </c>
    </row>
    <row r="7777" customFormat="false" ht="12.75" hidden="false" customHeight="false" outlineLevel="0" collapsed="false">
      <c r="K7777" s="2"/>
      <c r="M7777" s="2" t="str">
        <f aca="false">IF(ISBLANK(H9024)," ",IF(H9024&gt;($D9024+$E9024),"R",IF(H9024&lt;($D9024-$F9024),"R","A")))</f>
        <v> </v>
      </c>
    </row>
    <row r="7778" customFormat="false" ht="12.75" hidden="false" customHeight="false" outlineLevel="0" collapsed="false">
      <c r="K7778" s="2"/>
      <c r="M7778" s="2" t="str">
        <f aca="false">IF(ISBLANK(H9025)," ",IF(H9025&gt;($D9025+$E9025),"R",IF(H9025&lt;($D9025-$F9025),"R","A")))</f>
        <v> </v>
      </c>
    </row>
    <row r="7779" customFormat="false" ht="12.75" hidden="false" customHeight="false" outlineLevel="0" collapsed="false">
      <c r="K7779" s="2"/>
      <c r="M7779" s="2" t="str">
        <f aca="false">IF(ISBLANK(H9026)," ",IF(H9026&gt;($D9026+$E9026),"R",IF(H9026&lt;($D9026-$F9026),"R","A")))</f>
        <v> </v>
      </c>
    </row>
    <row r="7780" customFormat="false" ht="12.75" hidden="false" customHeight="false" outlineLevel="0" collapsed="false">
      <c r="K7780" s="2"/>
      <c r="M7780" s="2" t="str">
        <f aca="false">IF(ISBLANK(H9027)," ",IF(H9027&gt;($D9027+$E9027),"R",IF(H9027&lt;($D9027-$F9027),"R","A")))</f>
        <v> </v>
      </c>
    </row>
    <row r="7781" customFormat="false" ht="12.75" hidden="false" customHeight="false" outlineLevel="0" collapsed="false">
      <c r="K7781" s="2"/>
      <c r="M7781" s="2" t="str">
        <f aca="false">IF(ISBLANK(H9028)," ",IF(H9028&gt;($D9028+$E9028),"R",IF(H9028&lt;($D9028-$F9028),"R","A")))</f>
        <v> </v>
      </c>
    </row>
    <row r="7782" customFormat="false" ht="12.75" hidden="false" customHeight="false" outlineLevel="0" collapsed="false">
      <c r="K7782" s="2"/>
      <c r="M7782" s="2" t="str">
        <f aca="false">IF(ISBLANK(H9029)," ",IF(H9029&gt;($D9029+$E9029),"R",IF(H9029&lt;($D9029-$F9029),"R","A")))</f>
        <v> </v>
      </c>
    </row>
    <row r="7783" customFormat="false" ht="12.75" hidden="false" customHeight="false" outlineLevel="0" collapsed="false">
      <c r="K7783" s="2"/>
      <c r="M7783" s="2" t="str">
        <f aca="false">IF(ISBLANK(H9030)," ",IF(H9030&gt;($D9030+$E9030),"R",IF(H9030&lt;($D9030-$F9030),"R","A")))</f>
        <v> </v>
      </c>
    </row>
    <row r="7784" customFormat="false" ht="12.75" hidden="false" customHeight="false" outlineLevel="0" collapsed="false">
      <c r="K7784" s="2"/>
      <c r="M7784" s="2" t="str">
        <f aca="false">IF(ISBLANK(H9031)," ",IF(H9031&gt;($D9031+$E9031),"R",IF(H9031&lt;($D9031-$F9031),"R","A")))</f>
        <v> </v>
      </c>
    </row>
    <row r="7785" customFormat="false" ht="12.75" hidden="false" customHeight="false" outlineLevel="0" collapsed="false">
      <c r="K7785" s="2"/>
      <c r="M7785" s="2" t="str">
        <f aca="false">IF(ISBLANK(H9032)," ",IF(H9032&gt;($D9032+$E9032),"R",IF(H9032&lt;($D9032-$F9032),"R","A")))</f>
        <v> </v>
      </c>
    </row>
    <row r="7786" customFormat="false" ht="12.75" hidden="false" customHeight="false" outlineLevel="0" collapsed="false">
      <c r="K7786" s="2"/>
      <c r="M7786" s="2" t="str">
        <f aca="false">IF(ISBLANK(H9033)," ",IF(H9033&gt;($D9033+$E9033),"R",IF(H9033&lt;($D9033-$F9033),"R","A")))</f>
        <v> </v>
      </c>
    </row>
    <row r="7787" customFormat="false" ht="12.75" hidden="false" customHeight="false" outlineLevel="0" collapsed="false">
      <c r="K7787" s="2"/>
      <c r="M7787" s="2" t="str">
        <f aca="false">IF(ISBLANK(H9034)," ",IF(H9034&gt;($D9034+$E9034),"R",IF(H9034&lt;($D9034-$F9034),"R","A")))</f>
        <v> </v>
      </c>
    </row>
    <row r="7788" customFormat="false" ht="12.75" hidden="false" customHeight="false" outlineLevel="0" collapsed="false">
      <c r="K7788" s="2"/>
      <c r="M7788" s="2" t="str">
        <f aca="false">IF(ISBLANK(H9035)," ",IF(H9035&gt;($D9035+$E9035),"R",IF(H9035&lt;($D9035-$F9035),"R","A")))</f>
        <v> </v>
      </c>
    </row>
    <row r="7789" customFormat="false" ht="12.75" hidden="false" customHeight="false" outlineLevel="0" collapsed="false">
      <c r="K7789" s="2"/>
      <c r="M7789" s="2" t="str">
        <f aca="false">IF(ISBLANK(H9036)," ",IF(H9036&gt;($D9036+$E9036),"R",IF(H9036&lt;($D9036-$F9036),"R","A")))</f>
        <v> </v>
      </c>
    </row>
    <row r="7790" customFormat="false" ht="12.75" hidden="false" customHeight="false" outlineLevel="0" collapsed="false">
      <c r="K7790" s="2"/>
      <c r="M7790" s="2" t="str">
        <f aca="false">IF(ISBLANK(H9037)," ",IF(H9037&gt;($D9037+$E9037),"R",IF(H9037&lt;($D9037-$F9037),"R","A")))</f>
        <v> </v>
      </c>
    </row>
    <row r="7791" customFormat="false" ht="12.75" hidden="false" customHeight="false" outlineLevel="0" collapsed="false">
      <c r="K7791" s="2"/>
      <c r="M7791" s="2" t="str">
        <f aca="false">IF(ISBLANK(H9038)," ",IF(H9038&gt;($D9038+$E9038),"R",IF(H9038&lt;($D9038-$F9038),"R","A")))</f>
        <v> </v>
      </c>
    </row>
    <row r="7792" customFormat="false" ht="12.75" hidden="false" customHeight="false" outlineLevel="0" collapsed="false">
      <c r="K7792" s="2"/>
      <c r="M7792" s="2" t="str">
        <f aca="false">IF(ISBLANK(H9039)," ",IF(H9039&gt;($D9039+$E9039),"R",IF(H9039&lt;($D9039-$F9039),"R","A")))</f>
        <v> </v>
      </c>
    </row>
    <row r="7793" customFormat="false" ht="12.75" hidden="false" customHeight="false" outlineLevel="0" collapsed="false">
      <c r="K7793" s="2"/>
      <c r="M7793" s="2" t="str">
        <f aca="false">IF(ISBLANK(H9040)," ",IF(H9040&gt;($D9040+$E9040),"R",IF(H9040&lt;($D9040-$F9040),"R","A")))</f>
        <v> </v>
      </c>
    </row>
    <row r="7794" customFormat="false" ht="12.75" hidden="false" customHeight="false" outlineLevel="0" collapsed="false">
      <c r="K7794" s="2"/>
      <c r="M7794" s="2" t="str">
        <f aca="false">IF(ISBLANK(H9041)," ",IF(H9041&gt;($D9041+$E9041),"R",IF(H9041&lt;($D9041-$F9041),"R","A")))</f>
        <v> </v>
      </c>
    </row>
    <row r="7795" customFormat="false" ht="12.75" hidden="false" customHeight="false" outlineLevel="0" collapsed="false">
      <c r="K7795" s="2"/>
      <c r="M7795" s="2" t="str">
        <f aca="false">IF(ISBLANK(H9042)," ",IF(H9042&gt;($D9042+$E9042),"R",IF(H9042&lt;($D9042-$F9042),"R","A")))</f>
        <v> </v>
      </c>
    </row>
    <row r="7796" customFormat="false" ht="12.75" hidden="false" customHeight="false" outlineLevel="0" collapsed="false">
      <c r="K7796" s="2"/>
      <c r="M7796" s="2" t="str">
        <f aca="false">IF(ISBLANK(H9043)," ",IF(H9043&gt;($D9043+$E9043),"R",IF(H9043&lt;($D9043-$F9043),"R","A")))</f>
        <v> </v>
      </c>
    </row>
    <row r="7797" customFormat="false" ht="12.75" hidden="false" customHeight="false" outlineLevel="0" collapsed="false">
      <c r="K7797" s="2"/>
      <c r="M7797" s="2" t="str">
        <f aca="false">IF(ISBLANK(H9044)," ",IF(H9044&gt;($D9044+$E9044),"R",IF(H9044&lt;($D9044-$F9044),"R","A")))</f>
        <v> </v>
      </c>
    </row>
    <row r="7798" customFormat="false" ht="12.75" hidden="false" customHeight="false" outlineLevel="0" collapsed="false">
      <c r="K7798" s="2"/>
      <c r="M7798" s="2" t="str">
        <f aca="false">IF(ISBLANK(H9045)," ",IF(H9045&gt;($D9045+$E9045),"R",IF(H9045&lt;($D9045-$F9045),"R","A")))</f>
        <v> </v>
      </c>
    </row>
    <row r="7799" customFormat="false" ht="12.75" hidden="false" customHeight="false" outlineLevel="0" collapsed="false">
      <c r="K7799" s="2"/>
      <c r="M7799" s="2" t="str">
        <f aca="false">IF(ISBLANK(H9046)," ",IF(H9046&gt;($D9046+$E9046),"R",IF(H9046&lt;($D9046-$F9046),"R","A")))</f>
        <v> </v>
      </c>
    </row>
    <row r="7800" customFormat="false" ht="12.75" hidden="false" customHeight="false" outlineLevel="0" collapsed="false">
      <c r="K7800" s="2"/>
      <c r="M7800" s="2" t="str">
        <f aca="false">IF(ISBLANK(H9047)," ",IF(H9047&gt;($D9047+$E9047),"R",IF(H9047&lt;($D9047-$F9047),"R","A")))</f>
        <v> </v>
      </c>
    </row>
    <row r="7801" customFormat="false" ht="12.75" hidden="false" customHeight="false" outlineLevel="0" collapsed="false">
      <c r="K7801" s="2"/>
      <c r="M7801" s="2" t="str">
        <f aca="false">IF(ISBLANK(H9048)," ",IF(H9048&gt;($D9048+$E9048),"R",IF(H9048&lt;($D9048-$F9048),"R","A")))</f>
        <v> </v>
      </c>
    </row>
    <row r="7802" customFormat="false" ht="12.75" hidden="false" customHeight="false" outlineLevel="0" collapsed="false">
      <c r="K7802" s="2"/>
      <c r="M7802" s="2" t="str">
        <f aca="false">IF(ISBLANK(H9049)," ",IF(H9049&gt;($D9049+$E9049),"R",IF(H9049&lt;($D9049-$F9049),"R","A")))</f>
        <v> </v>
      </c>
    </row>
    <row r="7803" customFormat="false" ht="12.75" hidden="false" customHeight="false" outlineLevel="0" collapsed="false">
      <c r="K7803" s="2"/>
      <c r="M7803" s="2" t="str">
        <f aca="false">IF(ISBLANK(H9050)," ",IF(H9050&gt;($D9050+$E9050),"R",IF(H9050&lt;($D9050-$F9050),"R","A")))</f>
        <v> </v>
      </c>
    </row>
    <row r="7804" customFormat="false" ht="12.75" hidden="false" customHeight="false" outlineLevel="0" collapsed="false">
      <c r="K7804" s="2"/>
      <c r="M7804" s="2" t="str">
        <f aca="false">IF(ISBLANK(H9051)," ",IF(H9051&gt;($D9051+$E9051),"R",IF(H9051&lt;($D9051-$F9051),"R","A")))</f>
        <v> </v>
      </c>
    </row>
    <row r="7805" customFormat="false" ht="12.75" hidden="false" customHeight="false" outlineLevel="0" collapsed="false">
      <c r="K7805" s="2"/>
      <c r="M7805" s="2" t="str">
        <f aca="false">IF(ISBLANK(H9052)," ",IF(H9052&gt;($D9052+$E9052),"R",IF(H9052&lt;($D9052-$F9052),"R","A")))</f>
        <v> </v>
      </c>
    </row>
    <row r="7806" customFormat="false" ht="12.75" hidden="false" customHeight="false" outlineLevel="0" collapsed="false">
      <c r="K7806" s="2"/>
      <c r="M7806" s="2" t="str">
        <f aca="false">IF(ISBLANK(H9053)," ",IF(H9053&gt;($D9053+$E9053),"R",IF(H9053&lt;($D9053-$F9053),"R","A")))</f>
        <v> </v>
      </c>
    </row>
    <row r="7807" customFormat="false" ht="12.75" hidden="false" customHeight="false" outlineLevel="0" collapsed="false">
      <c r="K7807" s="2"/>
      <c r="M7807" s="2" t="str">
        <f aca="false">IF(ISBLANK(H9054)," ",IF(H9054&gt;($D9054+$E9054),"R",IF(H9054&lt;($D9054-$F9054),"R","A")))</f>
        <v> </v>
      </c>
    </row>
    <row r="7808" customFormat="false" ht="12.75" hidden="false" customHeight="false" outlineLevel="0" collapsed="false">
      <c r="K7808" s="2"/>
      <c r="M7808" s="2" t="str">
        <f aca="false">IF(ISBLANK(H9055)," ",IF(H9055&gt;($D9055+$E9055),"R",IF(H9055&lt;($D9055-$F9055),"R","A")))</f>
        <v> </v>
      </c>
    </row>
    <row r="7809" customFormat="false" ht="12.75" hidden="false" customHeight="false" outlineLevel="0" collapsed="false">
      <c r="K7809" s="2"/>
      <c r="M7809" s="2" t="str">
        <f aca="false">IF(ISBLANK(H9056)," ",IF(H9056&gt;($D9056+$E9056),"R",IF(H9056&lt;($D9056-$F9056),"R","A")))</f>
        <v> </v>
      </c>
    </row>
    <row r="7810" customFormat="false" ht="12.75" hidden="false" customHeight="false" outlineLevel="0" collapsed="false">
      <c r="K7810" s="2"/>
      <c r="M7810" s="2" t="str">
        <f aca="false">IF(ISBLANK(H9057)," ",IF(H9057&gt;($D9057+$E9057),"R",IF(H9057&lt;($D9057-$F9057),"R","A")))</f>
        <v> </v>
      </c>
    </row>
    <row r="7811" customFormat="false" ht="12.75" hidden="false" customHeight="false" outlineLevel="0" collapsed="false">
      <c r="K7811" s="2"/>
      <c r="M7811" s="2" t="str">
        <f aca="false">IF(ISBLANK(H9058)," ",IF(H9058&gt;($D9058+$E9058),"R",IF(H9058&lt;($D9058-$F9058),"R","A")))</f>
        <v> </v>
      </c>
    </row>
    <row r="7812" customFormat="false" ht="12.75" hidden="false" customHeight="false" outlineLevel="0" collapsed="false">
      <c r="K7812" s="2"/>
      <c r="M7812" s="2" t="str">
        <f aca="false">IF(ISBLANK(H9059)," ",IF(H9059&gt;($D9059+$E9059),"R",IF(H9059&lt;($D9059-$F9059),"R","A")))</f>
        <v> </v>
      </c>
    </row>
    <row r="7813" customFormat="false" ht="12.75" hidden="false" customHeight="false" outlineLevel="0" collapsed="false">
      <c r="K7813" s="2"/>
      <c r="M7813" s="2" t="str">
        <f aca="false">IF(ISBLANK(H9060)," ",IF(H9060&gt;($D9060+$E9060),"R",IF(H9060&lt;($D9060-$F9060),"R","A")))</f>
        <v> </v>
      </c>
    </row>
    <row r="7814" customFormat="false" ht="12.75" hidden="false" customHeight="false" outlineLevel="0" collapsed="false">
      <c r="K7814" s="2"/>
      <c r="M7814" s="2" t="str">
        <f aca="false">IF(ISBLANK(H9061)," ",IF(H9061&gt;($D9061+$E9061),"R",IF(H9061&lt;($D9061-$F9061),"R","A")))</f>
        <v> </v>
      </c>
    </row>
    <row r="7815" customFormat="false" ht="12.75" hidden="false" customHeight="false" outlineLevel="0" collapsed="false">
      <c r="K7815" s="2"/>
      <c r="M7815" s="2" t="str">
        <f aca="false">IF(ISBLANK(H9062)," ",IF(H9062&gt;($D9062+$E9062),"R",IF(H9062&lt;($D9062-$F9062),"R","A")))</f>
        <v> </v>
      </c>
    </row>
    <row r="7816" customFormat="false" ht="12.75" hidden="false" customHeight="false" outlineLevel="0" collapsed="false">
      <c r="K7816" s="2"/>
      <c r="M7816" s="2" t="str">
        <f aca="false">IF(ISBLANK(H9063)," ",IF(H9063&gt;($D9063+$E9063),"R",IF(H9063&lt;($D9063-$F9063),"R","A")))</f>
        <v> </v>
      </c>
    </row>
    <row r="7817" customFormat="false" ht="12.75" hidden="false" customHeight="false" outlineLevel="0" collapsed="false">
      <c r="K7817" s="2"/>
      <c r="M7817" s="2" t="str">
        <f aca="false">IF(ISBLANK(H9064)," ",IF(H9064&gt;($D9064+$E9064),"R",IF(H9064&lt;($D9064-$F9064),"R","A")))</f>
        <v> </v>
      </c>
    </row>
    <row r="7818" customFormat="false" ht="12.75" hidden="false" customHeight="false" outlineLevel="0" collapsed="false">
      <c r="K7818" s="2"/>
      <c r="M7818" s="2" t="str">
        <f aca="false">IF(ISBLANK(H9065)," ",IF(H9065&gt;($D9065+$E9065),"R",IF(H9065&lt;($D9065-$F9065),"R","A")))</f>
        <v> </v>
      </c>
    </row>
    <row r="7819" customFormat="false" ht="12.75" hidden="false" customHeight="false" outlineLevel="0" collapsed="false">
      <c r="K7819" s="2"/>
      <c r="M7819" s="2" t="str">
        <f aca="false">IF(ISBLANK(H9066)," ",IF(H9066&gt;($D9066+$E9066),"R",IF(H9066&lt;($D9066-$F9066),"R","A")))</f>
        <v> </v>
      </c>
    </row>
    <row r="7820" customFormat="false" ht="12.75" hidden="false" customHeight="false" outlineLevel="0" collapsed="false">
      <c r="K7820" s="2"/>
      <c r="M7820" s="2" t="str">
        <f aca="false">IF(ISBLANK(H9067)," ",IF(H9067&gt;($D9067+$E9067),"R",IF(H9067&lt;($D9067-$F9067),"R","A")))</f>
        <v> </v>
      </c>
    </row>
    <row r="7821" customFormat="false" ht="12.75" hidden="false" customHeight="false" outlineLevel="0" collapsed="false">
      <c r="K7821" s="2"/>
      <c r="M7821" s="2" t="str">
        <f aca="false">IF(ISBLANK(H9068)," ",IF(H9068&gt;($D9068+$E9068),"R",IF(H9068&lt;($D9068-$F9068),"R","A")))</f>
        <v> </v>
      </c>
    </row>
    <row r="7822" customFormat="false" ht="12.75" hidden="false" customHeight="false" outlineLevel="0" collapsed="false">
      <c r="K7822" s="2"/>
      <c r="M7822" s="2" t="str">
        <f aca="false">IF(ISBLANK(H9069)," ",IF(H9069&gt;($D9069+$E9069),"R",IF(H9069&lt;($D9069-$F9069),"R","A")))</f>
        <v> </v>
      </c>
    </row>
    <row r="7823" customFormat="false" ht="12.75" hidden="false" customHeight="false" outlineLevel="0" collapsed="false">
      <c r="K7823" s="2"/>
      <c r="M7823" s="2" t="str">
        <f aca="false">IF(ISBLANK(H9070)," ",IF(H9070&gt;($D9070+$E9070),"R",IF(H9070&lt;($D9070-$F9070),"R","A")))</f>
        <v> </v>
      </c>
    </row>
    <row r="7824" customFormat="false" ht="12.75" hidden="false" customHeight="false" outlineLevel="0" collapsed="false">
      <c r="K7824" s="2"/>
      <c r="M7824" s="2" t="str">
        <f aca="false">IF(ISBLANK(H9071)," ",IF(H9071&gt;($D9071+$E9071),"R",IF(H9071&lt;($D9071-$F9071),"R","A")))</f>
        <v> </v>
      </c>
    </row>
    <row r="7825" customFormat="false" ht="12.75" hidden="false" customHeight="false" outlineLevel="0" collapsed="false">
      <c r="K7825" s="2"/>
      <c r="M7825" s="2" t="str">
        <f aca="false">IF(ISBLANK(H9072)," ",IF(H9072&gt;($D9072+$E9072),"R",IF(H9072&lt;($D9072-$F9072),"R","A")))</f>
        <v> </v>
      </c>
    </row>
    <row r="7826" customFormat="false" ht="12.75" hidden="false" customHeight="false" outlineLevel="0" collapsed="false">
      <c r="K7826" s="2"/>
      <c r="M7826" s="2" t="str">
        <f aca="false">IF(ISBLANK(H9073)," ",IF(H9073&gt;($D9073+$E9073),"R",IF(H9073&lt;($D9073-$F9073),"R","A")))</f>
        <v> </v>
      </c>
    </row>
    <row r="7827" customFormat="false" ht="12.75" hidden="false" customHeight="false" outlineLevel="0" collapsed="false">
      <c r="K7827" s="2"/>
      <c r="M7827" s="2" t="str">
        <f aca="false">IF(ISBLANK(H9074)," ",IF(H9074&gt;($D9074+$E9074),"R",IF(H9074&lt;($D9074-$F9074),"R","A")))</f>
        <v> </v>
      </c>
    </row>
    <row r="7828" customFormat="false" ht="12.75" hidden="false" customHeight="false" outlineLevel="0" collapsed="false">
      <c r="K7828" s="2"/>
      <c r="M7828" s="2" t="str">
        <f aca="false">IF(ISBLANK(H9075)," ",IF(H9075&gt;($D9075+$E9075),"R",IF(H9075&lt;($D9075-$F9075),"R","A")))</f>
        <v> </v>
      </c>
    </row>
    <row r="7829" customFormat="false" ht="12.75" hidden="false" customHeight="false" outlineLevel="0" collapsed="false">
      <c r="K7829" s="2"/>
      <c r="M7829" s="2" t="str">
        <f aca="false">IF(ISBLANK(H9076)," ",IF(H9076&gt;($D9076+$E9076),"R",IF(H9076&lt;($D9076-$F9076),"R","A")))</f>
        <v> </v>
      </c>
    </row>
    <row r="7830" customFormat="false" ht="12.75" hidden="false" customHeight="false" outlineLevel="0" collapsed="false">
      <c r="K7830" s="2"/>
      <c r="M7830" s="2" t="str">
        <f aca="false">IF(ISBLANK(H9077)," ",IF(H9077&gt;($D9077+$E9077),"R",IF(H9077&lt;($D9077-$F9077),"R","A")))</f>
        <v> </v>
      </c>
    </row>
    <row r="7831" customFormat="false" ht="12.75" hidden="false" customHeight="false" outlineLevel="0" collapsed="false">
      <c r="K7831" s="2"/>
      <c r="M7831" s="2" t="str">
        <f aca="false">IF(ISBLANK(H9078)," ",IF(H9078&gt;($D9078+$E9078),"R",IF(H9078&lt;($D9078-$F9078),"R","A")))</f>
        <v> </v>
      </c>
    </row>
    <row r="7832" customFormat="false" ht="12.75" hidden="false" customHeight="false" outlineLevel="0" collapsed="false">
      <c r="K7832" s="2"/>
      <c r="M7832" s="2" t="str">
        <f aca="false">IF(ISBLANK(H9079)," ",IF(H9079&gt;($D9079+$E9079),"R",IF(H9079&lt;($D9079-$F9079),"R","A")))</f>
        <v> </v>
      </c>
    </row>
    <row r="7833" customFormat="false" ht="12.75" hidden="false" customHeight="false" outlineLevel="0" collapsed="false">
      <c r="K7833" s="2"/>
      <c r="M7833" s="2" t="str">
        <f aca="false">IF(ISBLANK(H9080)," ",IF(H9080&gt;($D9080+$E9080),"R",IF(H9080&lt;($D9080-$F9080),"R","A")))</f>
        <v> </v>
      </c>
    </row>
    <row r="7834" customFormat="false" ht="12.75" hidden="false" customHeight="false" outlineLevel="0" collapsed="false">
      <c r="K7834" s="2"/>
      <c r="M7834" s="2" t="str">
        <f aca="false">IF(ISBLANK(H9081)," ",IF(H9081&gt;($D9081+$E9081),"R",IF(H9081&lt;($D9081-$F9081),"R","A")))</f>
        <v> </v>
      </c>
    </row>
    <row r="7835" customFormat="false" ht="12.75" hidden="false" customHeight="false" outlineLevel="0" collapsed="false">
      <c r="K7835" s="2"/>
      <c r="M7835" s="2" t="str">
        <f aca="false">IF(ISBLANK(H9082)," ",IF(H9082&gt;($D9082+$E9082),"R",IF(H9082&lt;($D9082-$F9082),"R","A")))</f>
        <v> </v>
      </c>
    </row>
    <row r="7836" customFormat="false" ht="12.75" hidden="false" customHeight="false" outlineLevel="0" collapsed="false">
      <c r="K7836" s="2"/>
      <c r="M7836" s="2" t="str">
        <f aca="false">IF(ISBLANK(H9083)," ",IF(H9083&gt;($D9083+$E9083),"R",IF(H9083&lt;($D9083-$F9083),"R","A")))</f>
        <v> </v>
      </c>
    </row>
    <row r="7837" customFormat="false" ht="12.75" hidden="false" customHeight="false" outlineLevel="0" collapsed="false">
      <c r="K7837" s="2"/>
      <c r="M7837" s="2" t="str">
        <f aca="false">IF(ISBLANK(H9084)," ",IF(H9084&gt;($D9084+$E9084),"R",IF(H9084&lt;($D9084-$F9084),"R","A")))</f>
        <v> </v>
      </c>
    </row>
    <row r="7838" customFormat="false" ht="12.75" hidden="false" customHeight="false" outlineLevel="0" collapsed="false">
      <c r="K7838" s="2"/>
      <c r="M7838" s="2" t="str">
        <f aca="false">IF(ISBLANK(H9085)," ",IF(H9085&gt;($D9085+$E9085),"R",IF(H9085&lt;($D9085-$F9085),"R","A")))</f>
        <v> </v>
      </c>
    </row>
    <row r="7839" customFormat="false" ht="12.75" hidden="false" customHeight="false" outlineLevel="0" collapsed="false">
      <c r="K7839" s="2"/>
      <c r="M7839" s="2" t="str">
        <f aca="false">IF(ISBLANK(H9086)," ",IF(H9086&gt;($D9086+$E9086),"R",IF(H9086&lt;($D9086-$F9086),"R","A")))</f>
        <v> </v>
      </c>
    </row>
    <row r="7840" customFormat="false" ht="12.75" hidden="false" customHeight="false" outlineLevel="0" collapsed="false">
      <c r="K7840" s="2"/>
      <c r="M7840" s="2" t="str">
        <f aca="false">IF(ISBLANK(H9087)," ",IF(H9087&gt;($D9087+$E9087),"R",IF(H9087&lt;($D9087-$F9087),"R","A")))</f>
        <v> </v>
      </c>
    </row>
    <row r="7841" customFormat="false" ht="12.75" hidden="false" customHeight="false" outlineLevel="0" collapsed="false">
      <c r="K7841" s="2"/>
      <c r="M7841" s="2" t="str">
        <f aca="false">IF(ISBLANK(H9088)," ",IF(H9088&gt;($D9088+$E9088),"R",IF(H9088&lt;($D9088-$F9088),"R","A")))</f>
        <v> </v>
      </c>
    </row>
    <row r="7842" customFormat="false" ht="12.75" hidden="false" customHeight="false" outlineLevel="0" collapsed="false">
      <c r="K7842" s="2"/>
      <c r="M7842" s="2" t="str">
        <f aca="false">IF(ISBLANK(H9089)," ",IF(H9089&gt;($D9089+$E9089),"R",IF(H9089&lt;($D9089-$F9089),"R","A")))</f>
        <v> </v>
      </c>
    </row>
    <row r="7843" customFormat="false" ht="12.75" hidden="false" customHeight="false" outlineLevel="0" collapsed="false">
      <c r="K7843" s="2"/>
      <c r="M7843" s="2" t="str">
        <f aca="false">IF(ISBLANK(H9090)," ",IF(H9090&gt;($D9090+$E9090),"R",IF(H9090&lt;($D9090-$F9090),"R","A")))</f>
        <v> </v>
      </c>
    </row>
    <row r="7844" customFormat="false" ht="12.75" hidden="false" customHeight="false" outlineLevel="0" collapsed="false">
      <c r="K7844" s="2"/>
      <c r="M7844" s="2" t="str">
        <f aca="false">IF(ISBLANK(H9091)," ",IF(H9091&gt;($D9091+$E9091),"R",IF(H9091&lt;($D9091-$F9091),"R","A")))</f>
        <v> </v>
      </c>
    </row>
    <row r="7845" customFormat="false" ht="12.75" hidden="false" customHeight="false" outlineLevel="0" collapsed="false">
      <c r="K7845" s="2"/>
      <c r="M7845" s="2" t="str">
        <f aca="false">IF(ISBLANK(H9092)," ",IF(H9092&gt;($D9092+$E9092),"R",IF(H9092&lt;($D9092-$F9092),"R","A")))</f>
        <v> </v>
      </c>
    </row>
    <row r="7846" customFormat="false" ht="12.75" hidden="false" customHeight="false" outlineLevel="0" collapsed="false">
      <c r="K7846" s="2"/>
      <c r="M7846" s="2" t="str">
        <f aca="false">IF(ISBLANK(H9093)," ",IF(H9093&gt;($D9093+$E9093),"R",IF(H9093&lt;($D9093-$F9093),"R","A")))</f>
        <v> </v>
      </c>
    </row>
    <row r="7847" customFormat="false" ht="12.75" hidden="false" customHeight="false" outlineLevel="0" collapsed="false">
      <c r="K7847" s="2"/>
      <c r="M7847" s="2" t="str">
        <f aca="false">IF(ISBLANK(H9094)," ",IF(H9094&gt;($D9094+$E9094),"R",IF(H9094&lt;($D9094-$F9094),"R","A")))</f>
        <v> </v>
      </c>
    </row>
    <row r="7848" customFormat="false" ht="12.75" hidden="false" customHeight="false" outlineLevel="0" collapsed="false">
      <c r="K7848" s="2"/>
      <c r="M7848" s="2" t="str">
        <f aca="false">IF(ISBLANK(H9095)," ",IF(H9095&gt;($D9095+$E9095),"R",IF(H9095&lt;($D9095-$F9095),"R","A")))</f>
        <v> </v>
      </c>
    </row>
    <row r="7849" customFormat="false" ht="12.75" hidden="false" customHeight="false" outlineLevel="0" collapsed="false">
      <c r="K7849" s="2"/>
      <c r="M7849" s="2" t="str">
        <f aca="false">IF(ISBLANK(H9096)," ",IF(H9096&gt;($D9096+$E9096),"R",IF(H9096&lt;($D9096-$F9096),"R","A")))</f>
        <v> </v>
      </c>
    </row>
    <row r="7850" customFormat="false" ht="12.75" hidden="false" customHeight="false" outlineLevel="0" collapsed="false">
      <c r="K7850" s="2"/>
      <c r="M7850" s="2" t="str">
        <f aca="false">IF(ISBLANK(H9097)," ",IF(H9097&gt;($D9097+$E9097),"R",IF(H9097&lt;($D9097-$F9097),"R","A")))</f>
        <v> </v>
      </c>
    </row>
    <row r="7851" customFormat="false" ht="12.75" hidden="false" customHeight="false" outlineLevel="0" collapsed="false">
      <c r="K7851" s="2"/>
      <c r="M7851" s="2" t="str">
        <f aca="false">IF(ISBLANK(H9098)," ",IF(H9098&gt;($D9098+$E9098),"R",IF(H9098&lt;($D9098-$F9098),"R","A")))</f>
        <v> </v>
      </c>
    </row>
    <row r="7852" customFormat="false" ht="12.75" hidden="false" customHeight="false" outlineLevel="0" collapsed="false">
      <c r="K7852" s="2"/>
      <c r="M7852" s="2" t="str">
        <f aca="false">IF(ISBLANK(H9099)," ",IF(H9099&gt;($D9099+$E9099),"R",IF(H9099&lt;($D9099-$F9099),"R","A")))</f>
        <v> </v>
      </c>
    </row>
    <row r="7853" customFormat="false" ht="12.75" hidden="false" customHeight="false" outlineLevel="0" collapsed="false">
      <c r="K7853" s="2"/>
      <c r="M7853" s="2" t="str">
        <f aca="false">IF(ISBLANK(H9100)," ",IF(H9100&gt;($D9100+$E9100),"R",IF(H9100&lt;($D9100-$F9100),"R","A")))</f>
        <v> </v>
      </c>
    </row>
    <row r="7854" customFormat="false" ht="12.75" hidden="false" customHeight="false" outlineLevel="0" collapsed="false">
      <c r="K7854" s="2"/>
      <c r="M7854" s="2" t="str">
        <f aca="false">IF(ISBLANK(H9101)," ",IF(H9101&gt;($D9101+$E9101),"R",IF(H9101&lt;($D9101-$F9101),"R","A")))</f>
        <v> </v>
      </c>
    </row>
    <row r="7855" customFormat="false" ht="12.75" hidden="false" customHeight="false" outlineLevel="0" collapsed="false">
      <c r="K7855" s="2"/>
      <c r="M7855" s="2" t="str">
        <f aca="false">IF(ISBLANK(H9102)," ",IF(H9102&gt;($D9102+$E9102),"R",IF(H9102&lt;($D9102-$F9102),"R","A")))</f>
        <v> </v>
      </c>
    </row>
    <row r="7856" customFormat="false" ht="12.75" hidden="false" customHeight="false" outlineLevel="0" collapsed="false">
      <c r="K7856" s="2"/>
      <c r="M7856" s="2" t="str">
        <f aca="false">IF(ISBLANK(H9103)," ",IF(H9103&gt;($D9103+$E9103),"R",IF(H9103&lt;($D9103-$F9103),"R","A")))</f>
        <v> </v>
      </c>
    </row>
    <row r="7857" customFormat="false" ht="12.75" hidden="false" customHeight="false" outlineLevel="0" collapsed="false">
      <c r="K7857" s="2"/>
      <c r="M7857" s="2" t="str">
        <f aca="false">IF(ISBLANK(H9104)," ",IF(H9104&gt;($D9104+$E9104),"R",IF(H9104&lt;($D9104-$F9104),"R","A")))</f>
        <v> </v>
      </c>
    </row>
    <row r="7858" customFormat="false" ht="12.75" hidden="false" customHeight="false" outlineLevel="0" collapsed="false">
      <c r="K7858" s="2"/>
      <c r="M7858" s="2" t="str">
        <f aca="false">IF(ISBLANK(H9105)," ",IF(H9105&gt;($D9105+$E9105),"R",IF(H9105&lt;($D9105-$F9105),"R","A")))</f>
        <v> </v>
      </c>
    </row>
    <row r="7859" customFormat="false" ht="12.75" hidden="false" customHeight="false" outlineLevel="0" collapsed="false">
      <c r="K7859" s="2"/>
      <c r="M7859" s="2" t="str">
        <f aca="false">IF(ISBLANK(H9106)," ",IF(H9106&gt;($D9106+$E9106),"R",IF(H9106&lt;($D9106-$F9106),"R","A")))</f>
        <v> </v>
      </c>
    </row>
    <row r="7860" customFormat="false" ht="12.75" hidden="false" customHeight="false" outlineLevel="0" collapsed="false">
      <c r="K7860" s="2"/>
      <c r="M7860" s="2" t="str">
        <f aca="false">IF(ISBLANK(H9107)," ",IF(H9107&gt;($D9107+$E9107),"R",IF(H9107&lt;($D9107-$F9107),"R","A")))</f>
        <v> </v>
      </c>
    </row>
    <row r="7861" customFormat="false" ht="12.75" hidden="false" customHeight="false" outlineLevel="0" collapsed="false">
      <c r="K7861" s="2"/>
      <c r="M7861" s="2" t="str">
        <f aca="false">IF(ISBLANK(H9108)," ",IF(H9108&gt;($D9108+$E9108),"R",IF(H9108&lt;($D9108-$F9108),"R","A")))</f>
        <v> </v>
      </c>
    </row>
    <row r="7862" customFormat="false" ht="12.75" hidden="false" customHeight="false" outlineLevel="0" collapsed="false">
      <c r="K7862" s="2"/>
      <c r="M7862" s="2" t="str">
        <f aca="false">IF(ISBLANK(H9109)," ",IF(H9109&gt;($D9109+$E9109),"R",IF(H9109&lt;($D9109-$F9109),"R","A")))</f>
        <v> </v>
      </c>
    </row>
    <row r="7863" customFormat="false" ht="12.75" hidden="false" customHeight="false" outlineLevel="0" collapsed="false">
      <c r="K7863" s="2"/>
      <c r="M7863" s="2" t="str">
        <f aca="false">IF(ISBLANK(H9110)," ",IF(H9110&gt;($D9110+$E9110),"R",IF(H9110&lt;($D9110-$F9110),"R","A")))</f>
        <v> </v>
      </c>
    </row>
    <row r="7864" customFormat="false" ht="12.75" hidden="false" customHeight="false" outlineLevel="0" collapsed="false">
      <c r="K7864" s="2"/>
      <c r="M7864" s="2" t="str">
        <f aca="false">IF(ISBLANK(H9111)," ",IF(H9111&gt;($D9111+$E9111),"R",IF(H9111&lt;($D9111-$F9111),"R","A")))</f>
        <v> </v>
      </c>
    </row>
    <row r="7865" customFormat="false" ht="12.75" hidden="false" customHeight="false" outlineLevel="0" collapsed="false">
      <c r="K7865" s="2"/>
      <c r="M7865" s="2" t="str">
        <f aca="false">IF(ISBLANK(H9112)," ",IF(H9112&gt;($D9112+$E9112),"R",IF(H9112&lt;($D9112-$F9112),"R","A")))</f>
        <v> </v>
      </c>
    </row>
    <row r="7866" customFormat="false" ht="12.75" hidden="false" customHeight="false" outlineLevel="0" collapsed="false">
      <c r="K7866" s="2"/>
      <c r="M7866" s="2" t="str">
        <f aca="false">IF(ISBLANK(H9113)," ",IF(H9113&gt;($D9113+$E9113),"R",IF(H9113&lt;($D9113-$F9113),"R","A")))</f>
        <v> </v>
      </c>
    </row>
    <row r="7867" customFormat="false" ht="12.75" hidden="false" customHeight="false" outlineLevel="0" collapsed="false">
      <c r="K7867" s="2"/>
      <c r="M7867" s="2" t="str">
        <f aca="false">IF(ISBLANK(H9114)," ",IF(H9114&gt;($D9114+$E9114),"R",IF(H9114&lt;($D9114-$F9114),"R","A")))</f>
        <v> </v>
      </c>
    </row>
    <row r="7868" customFormat="false" ht="12.75" hidden="false" customHeight="false" outlineLevel="0" collapsed="false">
      <c r="K7868" s="2"/>
      <c r="M7868" s="2" t="str">
        <f aca="false">IF(ISBLANK(H9115)," ",IF(H9115&gt;($D9115+$E9115),"R",IF(H9115&lt;($D9115-$F9115),"R","A")))</f>
        <v> </v>
      </c>
    </row>
    <row r="7869" customFormat="false" ht="12.75" hidden="false" customHeight="false" outlineLevel="0" collapsed="false">
      <c r="K7869" s="2"/>
      <c r="M7869" s="2" t="str">
        <f aca="false">IF(ISBLANK(H9116)," ",IF(H9116&gt;($D9116+$E9116),"R",IF(H9116&lt;($D9116-$F9116),"R","A")))</f>
        <v> </v>
      </c>
    </row>
    <row r="7870" customFormat="false" ht="12.75" hidden="false" customHeight="false" outlineLevel="0" collapsed="false">
      <c r="K7870" s="2"/>
      <c r="M7870" s="2" t="str">
        <f aca="false">IF(ISBLANK(H9117)," ",IF(H9117&gt;($D9117+$E9117),"R",IF(H9117&lt;($D9117-$F9117),"R","A")))</f>
        <v> </v>
      </c>
    </row>
    <row r="7871" customFormat="false" ht="12.75" hidden="false" customHeight="false" outlineLevel="0" collapsed="false">
      <c r="K7871" s="2"/>
      <c r="M7871" s="2" t="str">
        <f aca="false">IF(ISBLANK(H9118)," ",IF(H9118&gt;($D9118+$E9118),"R",IF(H9118&lt;($D9118-$F9118),"R","A")))</f>
        <v> </v>
      </c>
    </row>
    <row r="7872" customFormat="false" ht="12.75" hidden="false" customHeight="false" outlineLevel="0" collapsed="false">
      <c r="K7872" s="2"/>
      <c r="M7872" s="2" t="str">
        <f aca="false">IF(ISBLANK(H9119)," ",IF(H9119&gt;($D9119+$E9119),"R",IF(H9119&lt;($D9119-$F9119),"R","A")))</f>
        <v> </v>
      </c>
    </row>
    <row r="7873" customFormat="false" ht="12.75" hidden="false" customHeight="false" outlineLevel="0" collapsed="false">
      <c r="K7873" s="2"/>
      <c r="M7873" s="2" t="str">
        <f aca="false">IF(ISBLANK(H9120)," ",IF(H9120&gt;($D9120+$E9120),"R",IF(H9120&lt;($D9120-$F9120),"R","A")))</f>
        <v> </v>
      </c>
    </row>
    <row r="7874" customFormat="false" ht="12.75" hidden="false" customHeight="false" outlineLevel="0" collapsed="false">
      <c r="K7874" s="2"/>
      <c r="M7874" s="2" t="str">
        <f aca="false">IF(ISBLANK(H9121)," ",IF(H9121&gt;($D9121+$E9121),"R",IF(H9121&lt;($D9121-$F9121),"R","A")))</f>
        <v> </v>
      </c>
    </row>
    <row r="7875" customFormat="false" ht="12.75" hidden="false" customHeight="false" outlineLevel="0" collapsed="false">
      <c r="K7875" s="2"/>
      <c r="M7875" s="2" t="str">
        <f aca="false">IF(ISBLANK(H9122)," ",IF(H9122&gt;($D9122+$E9122),"R",IF(H9122&lt;($D9122-$F9122),"R","A")))</f>
        <v> </v>
      </c>
    </row>
    <row r="7876" customFormat="false" ht="12.75" hidden="false" customHeight="false" outlineLevel="0" collapsed="false">
      <c r="K7876" s="2"/>
      <c r="M7876" s="2" t="str">
        <f aca="false">IF(ISBLANK(H9123)," ",IF(H9123&gt;($D9123+$E9123),"R",IF(H9123&lt;($D9123-$F9123),"R","A")))</f>
        <v> </v>
      </c>
    </row>
    <row r="7877" customFormat="false" ht="12.75" hidden="false" customHeight="false" outlineLevel="0" collapsed="false">
      <c r="K7877" s="2"/>
      <c r="M7877" s="2" t="str">
        <f aca="false">IF(ISBLANK(H9124)," ",IF(H9124&gt;($D9124+$E9124),"R",IF(H9124&lt;($D9124-$F9124),"R","A")))</f>
        <v> </v>
      </c>
    </row>
    <row r="7878" customFormat="false" ht="12.75" hidden="false" customHeight="false" outlineLevel="0" collapsed="false">
      <c r="K7878" s="2"/>
      <c r="M7878" s="2" t="str">
        <f aca="false">IF(ISBLANK(H9125)," ",IF(H9125&gt;($D9125+$E9125),"R",IF(H9125&lt;($D9125-$F9125),"R","A")))</f>
        <v> </v>
      </c>
    </row>
    <row r="7879" customFormat="false" ht="12.75" hidden="false" customHeight="false" outlineLevel="0" collapsed="false">
      <c r="K7879" s="2"/>
      <c r="M7879" s="2" t="str">
        <f aca="false">IF(ISBLANK(H9126)," ",IF(H9126&gt;($D9126+$E9126),"R",IF(H9126&lt;($D9126-$F9126),"R","A")))</f>
        <v> </v>
      </c>
    </row>
    <row r="7880" customFormat="false" ht="12.75" hidden="false" customHeight="false" outlineLevel="0" collapsed="false">
      <c r="K7880" s="2"/>
      <c r="M7880" s="2" t="str">
        <f aca="false">IF(ISBLANK(H9127)," ",IF(H9127&gt;($D9127+$E9127),"R",IF(H9127&lt;($D9127-$F9127),"R","A")))</f>
        <v> </v>
      </c>
    </row>
    <row r="7881" customFormat="false" ht="12.75" hidden="false" customHeight="false" outlineLevel="0" collapsed="false">
      <c r="K7881" s="2"/>
      <c r="M7881" s="2" t="str">
        <f aca="false">IF(ISBLANK(H9128)," ",IF(H9128&gt;($D9128+$E9128),"R",IF(H9128&lt;($D9128-$F9128),"R","A")))</f>
        <v> </v>
      </c>
    </row>
    <row r="7882" customFormat="false" ht="12.75" hidden="false" customHeight="false" outlineLevel="0" collapsed="false">
      <c r="K7882" s="2"/>
      <c r="M7882" s="2" t="str">
        <f aca="false">IF(ISBLANK(H9129)," ",IF(H9129&gt;($D9129+$E9129),"R",IF(H9129&lt;($D9129-$F9129),"R","A")))</f>
        <v> </v>
      </c>
    </row>
    <row r="7883" customFormat="false" ht="12.75" hidden="false" customHeight="false" outlineLevel="0" collapsed="false">
      <c r="K7883" s="2"/>
      <c r="M7883" s="2" t="str">
        <f aca="false">IF(ISBLANK(H9130)," ",IF(H9130&gt;($D9130+$E9130),"R",IF(H9130&lt;($D9130-$F9130),"R","A")))</f>
        <v> </v>
      </c>
    </row>
    <row r="7884" customFormat="false" ht="12.75" hidden="false" customHeight="false" outlineLevel="0" collapsed="false">
      <c r="K7884" s="2"/>
      <c r="M7884" s="2" t="str">
        <f aca="false">IF(ISBLANK(H9131)," ",IF(H9131&gt;($D9131+$E9131),"R",IF(H9131&lt;($D9131-$F9131),"R","A")))</f>
        <v> </v>
      </c>
    </row>
    <row r="7885" customFormat="false" ht="12.75" hidden="false" customHeight="false" outlineLevel="0" collapsed="false">
      <c r="K7885" s="2"/>
      <c r="M7885" s="2" t="str">
        <f aca="false">IF(ISBLANK(H9132)," ",IF(H9132&gt;($D9132+$E9132),"R",IF(H9132&lt;($D9132-$F9132),"R","A")))</f>
        <v> </v>
      </c>
    </row>
    <row r="7886" customFormat="false" ht="12.75" hidden="false" customHeight="false" outlineLevel="0" collapsed="false">
      <c r="K7886" s="2"/>
      <c r="M7886" s="2" t="str">
        <f aca="false">IF(ISBLANK(H9133)," ",IF(H9133&gt;($D9133+$E9133),"R",IF(H9133&lt;($D9133-$F9133),"R","A")))</f>
        <v> </v>
      </c>
    </row>
    <row r="7887" customFormat="false" ht="12.75" hidden="false" customHeight="false" outlineLevel="0" collapsed="false">
      <c r="K7887" s="2"/>
      <c r="M7887" s="2" t="str">
        <f aca="false">IF(ISBLANK(H9134)," ",IF(H9134&gt;($D9134+$E9134),"R",IF(H9134&lt;($D9134-$F9134),"R","A")))</f>
        <v> </v>
      </c>
    </row>
    <row r="7888" customFormat="false" ht="12.75" hidden="false" customHeight="false" outlineLevel="0" collapsed="false">
      <c r="K7888" s="2"/>
      <c r="M7888" s="2" t="str">
        <f aca="false">IF(ISBLANK(H9135)," ",IF(H9135&gt;($D9135+$E9135),"R",IF(H9135&lt;($D9135-$F9135),"R","A")))</f>
        <v> </v>
      </c>
    </row>
    <row r="7889" customFormat="false" ht="12.75" hidden="false" customHeight="false" outlineLevel="0" collapsed="false">
      <c r="K7889" s="2"/>
      <c r="M7889" s="2" t="str">
        <f aca="false">IF(ISBLANK(H9136)," ",IF(H9136&gt;($D9136+$E9136),"R",IF(H9136&lt;($D9136-$F9136),"R","A")))</f>
        <v> </v>
      </c>
    </row>
    <row r="7890" customFormat="false" ht="12.75" hidden="false" customHeight="false" outlineLevel="0" collapsed="false">
      <c r="K7890" s="2"/>
      <c r="M7890" s="2" t="str">
        <f aca="false">IF(ISBLANK(H9137)," ",IF(H9137&gt;($D9137+$E9137),"R",IF(H9137&lt;($D9137-$F9137),"R","A")))</f>
        <v> </v>
      </c>
    </row>
    <row r="7891" customFormat="false" ht="12.75" hidden="false" customHeight="false" outlineLevel="0" collapsed="false">
      <c r="K7891" s="2"/>
      <c r="M7891" s="2" t="str">
        <f aca="false">IF(ISBLANK(H9138)," ",IF(H9138&gt;($D9138+$E9138),"R",IF(H9138&lt;($D9138-$F9138),"R","A")))</f>
        <v> </v>
      </c>
    </row>
    <row r="7892" customFormat="false" ht="12.75" hidden="false" customHeight="false" outlineLevel="0" collapsed="false">
      <c r="K7892" s="2"/>
      <c r="M7892" s="2" t="str">
        <f aca="false">IF(ISBLANK(H9139)," ",IF(H9139&gt;($D9139+$E9139),"R",IF(H9139&lt;($D9139-$F9139),"R","A")))</f>
        <v> </v>
      </c>
    </row>
    <row r="7893" customFormat="false" ht="12.75" hidden="false" customHeight="false" outlineLevel="0" collapsed="false">
      <c r="K7893" s="2"/>
      <c r="M7893" s="2" t="str">
        <f aca="false">IF(ISBLANK(H9140)," ",IF(H9140&gt;($D9140+$E9140),"R",IF(H9140&lt;($D9140-$F9140),"R","A")))</f>
        <v> </v>
      </c>
    </row>
    <row r="7894" customFormat="false" ht="12.75" hidden="false" customHeight="false" outlineLevel="0" collapsed="false">
      <c r="K7894" s="2"/>
      <c r="M7894" s="2" t="str">
        <f aca="false">IF(ISBLANK(H9141)," ",IF(H9141&gt;($D9141+$E9141),"R",IF(H9141&lt;($D9141-$F9141),"R","A")))</f>
        <v> </v>
      </c>
    </row>
    <row r="7895" customFormat="false" ht="12.75" hidden="false" customHeight="false" outlineLevel="0" collapsed="false">
      <c r="K7895" s="2"/>
      <c r="M7895" s="2" t="str">
        <f aca="false">IF(ISBLANK(H9142)," ",IF(H9142&gt;($D9142+$E9142),"R",IF(H9142&lt;($D9142-$F9142),"R","A")))</f>
        <v> </v>
      </c>
    </row>
    <row r="7896" customFormat="false" ht="12.75" hidden="false" customHeight="false" outlineLevel="0" collapsed="false">
      <c r="K7896" s="2"/>
      <c r="M7896" s="2" t="str">
        <f aca="false">IF(ISBLANK(H9143)," ",IF(H9143&gt;($D9143+$E9143),"R",IF(H9143&lt;($D9143-$F9143),"R","A")))</f>
        <v> </v>
      </c>
    </row>
    <row r="7897" customFormat="false" ht="12.75" hidden="false" customHeight="false" outlineLevel="0" collapsed="false">
      <c r="K7897" s="2"/>
      <c r="M7897" s="2" t="str">
        <f aca="false">IF(ISBLANK(H9144)," ",IF(H9144&gt;($D9144+$E9144),"R",IF(H9144&lt;($D9144-$F9144),"R","A")))</f>
        <v> </v>
      </c>
    </row>
    <row r="7898" customFormat="false" ht="12.75" hidden="false" customHeight="false" outlineLevel="0" collapsed="false">
      <c r="K7898" s="2"/>
      <c r="M7898" s="2" t="str">
        <f aca="false">IF(ISBLANK(H9145)," ",IF(H9145&gt;($D9145+$E9145),"R",IF(H9145&lt;($D9145-$F9145),"R","A")))</f>
        <v> </v>
      </c>
    </row>
    <row r="7899" customFormat="false" ht="12.75" hidden="false" customHeight="false" outlineLevel="0" collapsed="false">
      <c r="K7899" s="2"/>
      <c r="M7899" s="2" t="str">
        <f aca="false">IF(ISBLANK(H9146)," ",IF(H9146&gt;($D9146+$E9146),"R",IF(H9146&lt;($D9146-$F9146),"R","A")))</f>
        <v> </v>
      </c>
    </row>
    <row r="7900" customFormat="false" ht="12.75" hidden="false" customHeight="false" outlineLevel="0" collapsed="false">
      <c r="K7900" s="2"/>
      <c r="M7900" s="2" t="str">
        <f aca="false">IF(ISBLANK(H9147)," ",IF(H9147&gt;($D9147+$E9147),"R",IF(H9147&lt;($D9147-$F9147),"R","A")))</f>
        <v> </v>
      </c>
    </row>
    <row r="7901" customFormat="false" ht="12.75" hidden="false" customHeight="false" outlineLevel="0" collapsed="false">
      <c r="K7901" s="2"/>
      <c r="M7901" s="2" t="str">
        <f aca="false">IF(ISBLANK(H9148)," ",IF(H9148&gt;($D9148+$E9148),"R",IF(H9148&lt;($D9148-$F9148),"R","A")))</f>
        <v> </v>
      </c>
    </row>
    <row r="7902" customFormat="false" ht="12.75" hidden="false" customHeight="false" outlineLevel="0" collapsed="false">
      <c r="K7902" s="2"/>
      <c r="M7902" s="2" t="str">
        <f aca="false">IF(ISBLANK(H9149)," ",IF(H9149&gt;($D9149+$E9149),"R",IF(H9149&lt;($D9149-$F9149),"R","A")))</f>
        <v> </v>
      </c>
    </row>
    <row r="7903" customFormat="false" ht="12.75" hidden="false" customHeight="false" outlineLevel="0" collapsed="false">
      <c r="K7903" s="2"/>
      <c r="M7903" s="2" t="str">
        <f aca="false">IF(ISBLANK(H9150)," ",IF(H9150&gt;($D9150+$E9150),"R",IF(H9150&lt;($D9150-$F9150),"R","A")))</f>
        <v> </v>
      </c>
    </row>
    <row r="7904" customFormat="false" ht="12.75" hidden="false" customHeight="false" outlineLevel="0" collapsed="false">
      <c r="K7904" s="2"/>
      <c r="M7904" s="2" t="str">
        <f aca="false">IF(ISBLANK(H9151)," ",IF(H9151&gt;($D9151+$E9151),"R",IF(H9151&lt;($D9151-$F9151),"R","A")))</f>
        <v> </v>
      </c>
    </row>
    <row r="7905" customFormat="false" ht="12.75" hidden="false" customHeight="false" outlineLevel="0" collapsed="false">
      <c r="K7905" s="2"/>
      <c r="M7905" s="2" t="str">
        <f aca="false">IF(ISBLANK(H9152)," ",IF(H9152&gt;($D9152+$E9152),"R",IF(H9152&lt;($D9152-$F9152),"R","A")))</f>
        <v> </v>
      </c>
    </row>
    <row r="7906" customFormat="false" ht="12.75" hidden="false" customHeight="false" outlineLevel="0" collapsed="false">
      <c r="K7906" s="2"/>
      <c r="M7906" s="2" t="str">
        <f aca="false">IF(ISBLANK(H9153)," ",IF(H9153&gt;($D9153+$E9153),"R",IF(H9153&lt;($D9153-$F9153),"R","A")))</f>
        <v> </v>
      </c>
    </row>
    <row r="7907" customFormat="false" ht="12.75" hidden="false" customHeight="false" outlineLevel="0" collapsed="false">
      <c r="K7907" s="2"/>
      <c r="M7907" s="2" t="str">
        <f aca="false">IF(ISBLANK(H9154)," ",IF(H9154&gt;($D9154+$E9154),"R",IF(H9154&lt;($D9154-$F9154),"R","A")))</f>
        <v> </v>
      </c>
    </row>
    <row r="7908" customFormat="false" ht="12.75" hidden="false" customHeight="false" outlineLevel="0" collapsed="false">
      <c r="K7908" s="2"/>
      <c r="M7908" s="2" t="str">
        <f aca="false">IF(ISBLANK(H9155)," ",IF(H9155&gt;($D9155+$E9155),"R",IF(H9155&lt;($D9155-$F9155),"R","A")))</f>
        <v> </v>
      </c>
    </row>
    <row r="7909" customFormat="false" ht="12.75" hidden="false" customHeight="false" outlineLevel="0" collapsed="false">
      <c r="K7909" s="2"/>
      <c r="M7909" s="2" t="str">
        <f aca="false">IF(ISBLANK(H9156)," ",IF(H9156&gt;($D9156+$E9156),"R",IF(H9156&lt;($D9156-$F9156),"R","A")))</f>
        <v> </v>
      </c>
    </row>
    <row r="7910" customFormat="false" ht="12.75" hidden="false" customHeight="false" outlineLevel="0" collapsed="false">
      <c r="K7910" s="2"/>
      <c r="M7910" s="2" t="str">
        <f aca="false">IF(ISBLANK(H9157)," ",IF(H9157&gt;($D9157+$E9157),"R",IF(H9157&lt;($D9157-$F9157),"R","A")))</f>
        <v> </v>
      </c>
    </row>
    <row r="7911" customFormat="false" ht="12.75" hidden="false" customHeight="false" outlineLevel="0" collapsed="false">
      <c r="K7911" s="2"/>
      <c r="M7911" s="2" t="str">
        <f aca="false">IF(ISBLANK(H9158)," ",IF(H9158&gt;($D9158+$E9158),"R",IF(H9158&lt;($D9158-$F9158),"R","A")))</f>
        <v> </v>
      </c>
    </row>
    <row r="7912" customFormat="false" ht="12.75" hidden="false" customHeight="false" outlineLevel="0" collapsed="false">
      <c r="K7912" s="2"/>
      <c r="M7912" s="2" t="str">
        <f aca="false">IF(ISBLANK(H9159)," ",IF(H9159&gt;($D9159+$E9159),"R",IF(H9159&lt;($D9159-$F9159),"R","A")))</f>
        <v> </v>
      </c>
    </row>
    <row r="7913" customFormat="false" ht="12.75" hidden="false" customHeight="false" outlineLevel="0" collapsed="false">
      <c r="K7913" s="2"/>
      <c r="M7913" s="2" t="str">
        <f aca="false">IF(ISBLANK(H9160)," ",IF(H9160&gt;($D9160+$E9160),"R",IF(H9160&lt;($D9160-$F9160),"R","A")))</f>
        <v> </v>
      </c>
    </row>
    <row r="7914" customFormat="false" ht="12.75" hidden="false" customHeight="false" outlineLevel="0" collapsed="false">
      <c r="K7914" s="2"/>
      <c r="M7914" s="2" t="str">
        <f aca="false">IF(ISBLANK(H9161)," ",IF(H9161&gt;($D9161+$E9161),"R",IF(H9161&lt;($D9161-$F9161),"R","A")))</f>
        <v> </v>
      </c>
    </row>
    <row r="7915" customFormat="false" ht="12.75" hidden="false" customHeight="false" outlineLevel="0" collapsed="false">
      <c r="K7915" s="2"/>
      <c r="M7915" s="2" t="str">
        <f aca="false">IF(ISBLANK(H9162)," ",IF(H9162&gt;($D9162+$E9162),"R",IF(H9162&lt;($D9162-$F9162),"R","A")))</f>
        <v> </v>
      </c>
    </row>
    <row r="7916" customFormat="false" ht="12.75" hidden="false" customHeight="false" outlineLevel="0" collapsed="false">
      <c r="K7916" s="2"/>
      <c r="M7916" s="2" t="str">
        <f aca="false">IF(ISBLANK(H9163)," ",IF(H9163&gt;($D9163+$E9163),"R",IF(H9163&lt;($D9163-$F9163),"R","A")))</f>
        <v> </v>
      </c>
    </row>
    <row r="7917" customFormat="false" ht="12.75" hidden="false" customHeight="false" outlineLevel="0" collapsed="false">
      <c r="K7917" s="2"/>
      <c r="M7917" s="2" t="str">
        <f aca="false">IF(ISBLANK(H9164)," ",IF(H9164&gt;($D9164+$E9164),"R",IF(H9164&lt;($D9164-$F9164),"R","A")))</f>
        <v> </v>
      </c>
    </row>
    <row r="7918" customFormat="false" ht="12.75" hidden="false" customHeight="false" outlineLevel="0" collapsed="false">
      <c r="K7918" s="2"/>
      <c r="M7918" s="2" t="str">
        <f aca="false">IF(ISBLANK(H9165)," ",IF(H9165&gt;($D9165+$E9165),"R",IF(H9165&lt;($D9165-$F9165),"R","A")))</f>
        <v> </v>
      </c>
    </row>
    <row r="7919" customFormat="false" ht="12.75" hidden="false" customHeight="false" outlineLevel="0" collapsed="false">
      <c r="K7919" s="2"/>
      <c r="M7919" s="2" t="str">
        <f aca="false">IF(ISBLANK(H9166)," ",IF(H9166&gt;($D9166+$E9166),"R",IF(H9166&lt;($D9166-$F9166),"R","A")))</f>
        <v> </v>
      </c>
    </row>
    <row r="7920" customFormat="false" ht="12.75" hidden="false" customHeight="false" outlineLevel="0" collapsed="false">
      <c r="K7920" s="2"/>
      <c r="M7920" s="2" t="str">
        <f aca="false">IF(ISBLANK(H9167)," ",IF(H9167&gt;($D9167+$E9167),"R",IF(H9167&lt;($D9167-$F9167),"R","A")))</f>
        <v> </v>
      </c>
    </row>
    <row r="7921" customFormat="false" ht="12.75" hidden="false" customHeight="false" outlineLevel="0" collapsed="false">
      <c r="K7921" s="2"/>
      <c r="M7921" s="2" t="str">
        <f aca="false">IF(ISBLANK(H9168)," ",IF(H9168&gt;($D9168+$E9168),"R",IF(H9168&lt;($D9168-$F9168),"R","A")))</f>
        <v> </v>
      </c>
    </row>
    <row r="7922" customFormat="false" ht="12.75" hidden="false" customHeight="false" outlineLevel="0" collapsed="false">
      <c r="K7922" s="2"/>
      <c r="M7922" s="2" t="str">
        <f aca="false">IF(ISBLANK(H9169)," ",IF(H9169&gt;($D9169+$E9169),"R",IF(H9169&lt;($D9169-$F9169),"R","A")))</f>
        <v> </v>
      </c>
    </row>
    <row r="7923" customFormat="false" ht="12.75" hidden="false" customHeight="false" outlineLevel="0" collapsed="false">
      <c r="K7923" s="2"/>
      <c r="M7923" s="2" t="str">
        <f aca="false">IF(ISBLANK(H9170)," ",IF(H9170&gt;($D9170+$E9170),"R",IF(H9170&lt;($D9170-$F9170),"R","A")))</f>
        <v> </v>
      </c>
    </row>
    <row r="7924" customFormat="false" ht="12.75" hidden="false" customHeight="false" outlineLevel="0" collapsed="false">
      <c r="K7924" s="2"/>
      <c r="M7924" s="2" t="str">
        <f aca="false">IF(ISBLANK(H9171)," ",IF(H9171&gt;($D9171+$E9171),"R",IF(H9171&lt;($D9171-$F9171),"R","A")))</f>
        <v> </v>
      </c>
    </row>
    <row r="7925" customFormat="false" ht="12.75" hidden="false" customHeight="false" outlineLevel="0" collapsed="false">
      <c r="K7925" s="2"/>
      <c r="M7925" s="2" t="str">
        <f aca="false">IF(ISBLANK(H9172)," ",IF(H9172&gt;($D9172+$E9172),"R",IF(H9172&lt;($D9172-$F9172),"R","A")))</f>
        <v> </v>
      </c>
    </row>
    <row r="7926" customFormat="false" ht="12.75" hidden="false" customHeight="false" outlineLevel="0" collapsed="false">
      <c r="K7926" s="2"/>
      <c r="M7926" s="2" t="str">
        <f aca="false">IF(ISBLANK(H9173)," ",IF(H9173&gt;($D9173+$E9173),"R",IF(H9173&lt;($D9173-$F9173),"R","A")))</f>
        <v> </v>
      </c>
    </row>
    <row r="7927" customFormat="false" ht="12.75" hidden="false" customHeight="false" outlineLevel="0" collapsed="false">
      <c r="K7927" s="2"/>
      <c r="M7927" s="2" t="str">
        <f aca="false">IF(ISBLANK(H9174)," ",IF(H9174&gt;($D9174+$E9174),"R",IF(H9174&lt;($D9174-$F9174),"R","A")))</f>
        <v> </v>
      </c>
    </row>
    <row r="7928" customFormat="false" ht="12.75" hidden="false" customHeight="false" outlineLevel="0" collapsed="false">
      <c r="K7928" s="2"/>
      <c r="M7928" s="2" t="str">
        <f aca="false">IF(ISBLANK(H9175)," ",IF(H9175&gt;($D9175+$E9175),"R",IF(H9175&lt;($D9175-$F9175),"R","A")))</f>
        <v> </v>
      </c>
    </row>
    <row r="7929" customFormat="false" ht="12.75" hidden="false" customHeight="false" outlineLevel="0" collapsed="false">
      <c r="K7929" s="2"/>
      <c r="M7929" s="2" t="str">
        <f aca="false">IF(ISBLANK(H9176)," ",IF(H9176&gt;($D9176+$E9176),"R",IF(H9176&lt;($D9176-$F9176),"R","A")))</f>
        <v> </v>
      </c>
    </row>
    <row r="7930" customFormat="false" ht="12.75" hidden="false" customHeight="false" outlineLevel="0" collapsed="false">
      <c r="K7930" s="2"/>
      <c r="M7930" s="2" t="str">
        <f aca="false">IF(ISBLANK(H9177)," ",IF(H9177&gt;($D9177+$E9177),"R",IF(H9177&lt;($D9177-$F9177),"R","A")))</f>
        <v> </v>
      </c>
    </row>
    <row r="7931" customFormat="false" ht="12.75" hidden="false" customHeight="false" outlineLevel="0" collapsed="false">
      <c r="K7931" s="2"/>
      <c r="M7931" s="2" t="str">
        <f aca="false">IF(ISBLANK(H9178)," ",IF(H9178&gt;($D9178+$E9178),"R",IF(H9178&lt;($D9178-$F9178),"R","A")))</f>
        <v> </v>
      </c>
    </row>
    <row r="7932" customFormat="false" ht="12.75" hidden="false" customHeight="false" outlineLevel="0" collapsed="false">
      <c r="K7932" s="2"/>
      <c r="M7932" s="2" t="str">
        <f aca="false">IF(ISBLANK(H9179)," ",IF(H9179&gt;($D9179+$E9179),"R",IF(H9179&lt;($D9179-$F9179),"R","A")))</f>
        <v> </v>
      </c>
    </row>
    <row r="7933" customFormat="false" ht="12.75" hidden="false" customHeight="false" outlineLevel="0" collapsed="false">
      <c r="K7933" s="2"/>
      <c r="M7933" s="2" t="str">
        <f aca="false">IF(ISBLANK(H9180)," ",IF(H9180&gt;($D9180+$E9180),"R",IF(H9180&lt;($D9180-$F9180),"R","A")))</f>
        <v> </v>
      </c>
    </row>
    <row r="7934" customFormat="false" ht="12.75" hidden="false" customHeight="false" outlineLevel="0" collapsed="false">
      <c r="K7934" s="2"/>
      <c r="M7934" s="2" t="str">
        <f aca="false">IF(ISBLANK(H9181)," ",IF(H9181&gt;($D9181+$E9181),"R",IF(H9181&lt;($D9181-$F9181),"R","A")))</f>
        <v> </v>
      </c>
    </row>
    <row r="7935" customFormat="false" ht="12.75" hidden="false" customHeight="false" outlineLevel="0" collapsed="false">
      <c r="K7935" s="2"/>
      <c r="M7935" s="2" t="str">
        <f aca="false">IF(ISBLANK(H9182)," ",IF(H9182&gt;($D9182+$E9182),"R",IF(H9182&lt;($D9182-$F9182),"R","A")))</f>
        <v> </v>
      </c>
    </row>
    <row r="7936" customFormat="false" ht="12.75" hidden="false" customHeight="false" outlineLevel="0" collapsed="false">
      <c r="K7936" s="2"/>
      <c r="M7936" s="2" t="str">
        <f aca="false">IF(ISBLANK(H9183)," ",IF(H9183&gt;($D9183+$E9183),"R",IF(H9183&lt;($D9183-$F9183),"R","A")))</f>
        <v> </v>
      </c>
    </row>
    <row r="7937" customFormat="false" ht="12.75" hidden="false" customHeight="false" outlineLevel="0" collapsed="false">
      <c r="K7937" s="2"/>
      <c r="M7937" s="2" t="str">
        <f aca="false">IF(ISBLANK(H9184)," ",IF(H9184&gt;($D9184+$E9184),"R",IF(H9184&lt;($D9184-$F9184),"R","A")))</f>
        <v> </v>
      </c>
    </row>
    <row r="7938" customFormat="false" ht="12.75" hidden="false" customHeight="false" outlineLevel="0" collapsed="false">
      <c r="K7938" s="2"/>
      <c r="M7938" s="2" t="str">
        <f aca="false">IF(ISBLANK(H9185)," ",IF(H9185&gt;($D9185+$E9185),"R",IF(H9185&lt;($D9185-$F9185),"R","A")))</f>
        <v> </v>
      </c>
    </row>
    <row r="7939" customFormat="false" ht="12.75" hidden="false" customHeight="false" outlineLevel="0" collapsed="false">
      <c r="K7939" s="2"/>
      <c r="M7939" s="2" t="str">
        <f aca="false">IF(ISBLANK(H9186)," ",IF(H9186&gt;($D9186+$E9186),"R",IF(H9186&lt;($D9186-$F9186),"R","A")))</f>
        <v> </v>
      </c>
    </row>
    <row r="7940" customFormat="false" ht="12.75" hidden="false" customHeight="false" outlineLevel="0" collapsed="false">
      <c r="K7940" s="2"/>
      <c r="M7940" s="2" t="str">
        <f aca="false">IF(ISBLANK(H9187)," ",IF(H9187&gt;($D9187+$E9187),"R",IF(H9187&lt;($D9187-$F9187),"R","A")))</f>
        <v> </v>
      </c>
    </row>
    <row r="7941" customFormat="false" ht="12.75" hidden="false" customHeight="false" outlineLevel="0" collapsed="false">
      <c r="K7941" s="2"/>
      <c r="M7941" s="2" t="str">
        <f aca="false">IF(ISBLANK(H9188)," ",IF(H9188&gt;($D9188+$E9188),"R",IF(H9188&lt;($D9188-$F9188),"R","A")))</f>
        <v> </v>
      </c>
    </row>
    <row r="7942" customFormat="false" ht="12.75" hidden="false" customHeight="false" outlineLevel="0" collapsed="false">
      <c r="K7942" s="2"/>
      <c r="M7942" s="2" t="str">
        <f aca="false">IF(ISBLANK(H9189)," ",IF(H9189&gt;($D9189+$E9189),"R",IF(H9189&lt;($D9189-$F9189),"R","A")))</f>
        <v> </v>
      </c>
    </row>
    <row r="7943" customFormat="false" ht="12.75" hidden="false" customHeight="false" outlineLevel="0" collapsed="false">
      <c r="K7943" s="2"/>
      <c r="M7943" s="2" t="str">
        <f aca="false">IF(ISBLANK(H9190)," ",IF(H9190&gt;($D9190+$E9190),"R",IF(H9190&lt;($D9190-$F9190),"R","A")))</f>
        <v> </v>
      </c>
    </row>
    <row r="7944" customFormat="false" ht="12.75" hidden="false" customHeight="false" outlineLevel="0" collapsed="false">
      <c r="K7944" s="2"/>
      <c r="M7944" s="2" t="str">
        <f aca="false">IF(ISBLANK(H9191)," ",IF(H9191&gt;($D9191+$E9191),"R",IF(H9191&lt;($D9191-$F9191),"R","A")))</f>
        <v> </v>
      </c>
    </row>
    <row r="7945" customFormat="false" ht="12.75" hidden="false" customHeight="false" outlineLevel="0" collapsed="false">
      <c r="K7945" s="2"/>
      <c r="M7945" s="2" t="str">
        <f aca="false">IF(ISBLANK(H9192)," ",IF(H9192&gt;($D9192+$E9192),"R",IF(H9192&lt;($D9192-$F9192),"R","A")))</f>
        <v> </v>
      </c>
    </row>
    <row r="7946" customFormat="false" ht="12.75" hidden="false" customHeight="false" outlineLevel="0" collapsed="false">
      <c r="K7946" s="2"/>
      <c r="M7946" s="2" t="str">
        <f aca="false">IF(ISBLANK(H9193)," ",IF(H9193&gt;($D9193+$E9193),"R",IF(H9193&lt;($D9193-$F9193),"R","A")))</f>
        <v> </v>
      </c>
    </row>
    <row r="7947" customFormat="false" ht="12.75" hidden="false" customHeight="false" outlineLevel="0" collapsed="false">
      <c r="K7947" s="2"/>
      <c r="M7947" s="2" t="str">
        <f aca="false">IF(ISBLANK(H9194)," ",IF(H9194&gt;($D9194+$E9194),"R",IF(H9194&lt;($D9194-$F9194),"R","A")))</f>
        <v> </v>
      </c>
    </row>
    <row r="7948" customFormat="false" ht="12.75" hidden="false" customHeight="false" outlineLevel="0" collapsed="false">
      <c r="K7948" s="2"/>
      <c r="M7948" s="2" t="str">
        <f aca="false">IF(ISBLANK(H9195)," ",IF(H9195&gt;($D9195+$E9195),"R",IF(H9195&lt;($D9195-$F9195),"R","A")))</f>
        <v> </v>
      </c>
    </row>
    <row r="7949" customFormat="false" ht="12.75" hidden="false" customHeight="false" outlineLevel="0" collapsed="false">
      <c r="K7949" s="2"/>
      <c r="M7949" s="2" t="str">
        <f aca="false">IF(ISBLANK(H9196)," ",IF(H9196&gt;($D9196+$E9196),"R",IF(H9196&lt;($D9196-$F9196),"R","A")))</f>
        <v> </v>
      </c>
    </row>
    <row r="7950" customFormat="false" ht="12.75" hidden="false" customHeight="false" outlineLevel="0" collapsed="false">
      <c r="K7950" s="2"/>
      <c r="M7950" s="2" t="str">
        <f aca="false">IF(ISBLANK(H9197)," ",IF(H9197&gt;($D9197+$E9197),"R",IF(H9197&lt;($D9197-$F9197),"R","A")))</f>
        <v> </v>
      </c>
    </row>
    <row r="7951" customFormat="false" ht="12.75" hidden="false" customHeight="false" outlineLevel="0" collapsed="false">
      <c r="K7951" s="2"/>
      <c r="M7951" s="2" t="str">
        <f aca="false">IF(ISBLANK(H9198)," ",IF(H9198&gt;($D9198+$E9198),"R",IF(H9198&lt;($D9198-$F9198),"R","A")))</f>
        <v> </v>
      </c>
    </row>
    <row r="7952" customFormat="false" ht="12.75" hidden="false" customHeight="false" outlineLevel="0" collapsed="false">
      <c r="K7952" s="2"/>
      <c r="M7952" s="2" t="str">
        <f aca="false">IF(ISBLANK(H9199)," ",IF(H9199&gt;($D9199+$E9199),"R",IF(H9199&lt;($D9199-$F9199),"R","A")))</f>
        <v> </v>
      </c>
    </row>
    <row r="7953" customFormat="false" ht="12.75" hidden="false" customHeight="false" outlineLevel="0" collapsed="false">
      <c r="K7953" s="2"/>
      <c r="M7953" s="2" t="str">
        <f aca="false">IF(ISBLANK(H9200)," ",IF(H9200&gt;($D9200+$E9200),"R",IF(H9200&lt;($D9200-$F9200),"R","A")))</f>
        <v> </v>
      </c>
    </row>
    <row r="7954" customFormat="false" ht="12.75" hidden="false" customHeight="false" outlineLevel="0" collapsed="false">
      <c r="K7954" s="2"/>
      <c r="M7954" s="2" t="str">
        <f aca="false">IF(ISBLANK(H9201)," ",IF(H9201&gt;($D9201+$E9201),"R",IF(H9201&lt;($D9201-$F9201),"R","A")))</f>
        <v> </v>
      </c>
    </row>
    <row r="7955" customFormat="false" ht="12.75" hidden="false" customHeight="false" outlineLevel="0" collapsed="false">
      <c r="K7955" s="2"/>
      <c r="M7955" s="2" t="str">
        <f aca="false">IF(ISBLANK(H9202)," ",IF(H9202&gt;($D9202+$E9202),"R",IF(H9202&lt;($D9202-$F9202),"R","A")))</f>
        <v> </v>
      </c>
    </row>
    <row r="7956" customFormat="false" ht="12.75" hidden="false" customHeight="false" outlineLevel="0" collapsed="false">
      <c r="K7956" s="2"/>
      <c r="M7956" s="2" t="str">
        <f aca="false">IF(ISBLANK(H9203)," ",IF(H9203&gt;($D9203+$E9203),"R",IF(H9203&lt;($D9203-$F9203),"R","A")))</f>
        <v> </v>
      </c>
    </row>
    <row r="7957" customFormat="false" ht="12.75" hidden="false" customHeight="false" outlineLevel="0" collapsed="false">
      <c r="K7957" s="2"/>
      <c r="M7957" s="2" t="str">
        <f aca="false">IF(ISBLANK(H9204)," ",IF(H9204&gt;($D9204+$E9204),"R",IF(H9204&lt;($D9204-$F9204),"R","A")))</f>
        <v> </v>
      </c>
    </row>
    <row r="7958" customFormat="false" ht="12.75" hidden="false" customHeight="false" outlineLevel="0" collapsed="false">
      <c r="K7958" s="2"/>
      <c r="M7958" s="2" t="str">
        <f aca="false">IF(ISBLANK(H9205)," ",IF(H9205&gt;($D9205+$E9205),"R",IF(H9205&lt;($D9205-$F9205),"R","A")))</f>
        <v> </v>
      </c>
    </row>
    <row r="7959" customFormat="false" ht="12.75" hidden="false" customHeight="false" outlineLevel="0" collapsed="false">
      <c r="K7959" s="2"/>
      <c r="M7959" s="2" t="str">
        <f aca="false">IF(ISBLANK(H9206)," ",IF(H9206&gt;($D9206+$E9206),"R",IF(H9206&lt;($D9206-$F9206),"R","A")))</f>
        <v> </v>
      </c>
    </row>
    <row r="7960" customFormat="false" ht="12.75" hidden="false" customHeight="false" outlineLevel="0" collapsed="false">
      <c r="K7960" s="2"/>
      <c r="M7960" s="2" t="str">
        <f aca="false">IF(ISBLANK(H9207)," ",IF(H9207&gt;($D9207+$E9207),"R",IF(H9207&lt;($D9207-$F9207),"R","A")))</f>
        <v> </v>
      </c>
    </row>
    <row r="7961" customFormat="false" ht="12.75" hidden="false" customHeight="false" outlineLevel="0" collapsed="false">
      <c r="K7961" s="2"/>
      <c r="M7961" s="2" t="str">
        <f aca="false">IF(ISBLANK(H9208)," ",IF(H9208&gt;($D9208+$E9208),"R",IF(H9208&lt;($D9208-$F9208),"R","A")))</f>
        <v> </v>
      </c>
    </row>
    <row r="7962" customFormat="false" ht="12.75" hidden="false" customHeight="false" outlineLevel="0" collapsed="false">
      <c r="K7962" s="2"/>
      <c r="M7962" s="2" t="str">
        <f aca="false">IF(ISBLANK(H9209)," ",IF(H9209&gt;($D9209+$E9209),"R",IF(H9209&lt;($D9209-$F9209),"R","A")))</f>
        <v> </v>
      </c>
    </row>
    <row r="7963" customFormat="false" ht="12.75" hidden="false" customHeight="false" outlineLevel="0" collapsed="false">
      <c r="K7963" s="2"/>
      <c r="M7963" s="2" t="str">
        <f aca="false">IF(ISBLANK(H9210)," ",IF(H9210&gt;($D9210+$E9210),"R",IF(H9210&lt;($D9210-$F9210),"R","A")))</f>
        <v> </v>
      </c>
    </row>
    <row r="7964" customFormat="false" ht="12.75" hidden="false" customHeight="false" outlineLevel="0" collapsed="false">
      <c r="K7964" s="2"/>
      <c r="M7964" s="2" t="str">
        <f aca="false">IF(ISBLANK(H9211)," ",IF(H9211&gt;($D9211+$E9211),"R",IF(H9211&lt;($D9211-$F9211),"R","A")))</f>
        <v> </v>
      </c>
    </row>
    <row r="7965" customFormat="false" ht="12.75" hidden="false" customHeight="false" outlineLevel="0" collapsed="false">
      <c r="K7965" s="2"/>
      <c r="M7965" s="2" t="str">
        <f aca="false">IF(ISBLANK(H9212)," ",IF(H9212&gt;($D9212+$E9212),"R",IF(H9212&lt;($D9212-$F9212),"R","A")))</f>
        <v> </v>
      </c>
    </row>
    <row r="7966" customFormat="false" ht="12.75" hidden="false" customHeight="false" outlineLevel="0" collapsed="false">
      <c r="K7966" s="2"/>
      <c r="M7966" s="2" t="str">
        <f aca="false">IF(ISBLANK(H9213)," ",IF(H9213&gt;($D9213+$E9213),"R",IF(H9213&lt;($D9213-$F9213),"R","A")))</f>
        <v> </v>
      </c>
    </row>
    <row r="7967" customFormat="false" ht="12.75" hidden="false" customHeight="false" outlineLevel="0" collapsed="false">
      <c r="K7967" s="2"/>
      <c r="M7967" s="2" t="str">
        <f aca="false">IF(ISBLANK(H9214)," ",IF(H9214&gt;($D9214+$E9214),"R",IF(H9214&lt;($D9214-$F9214),"R","A")))</f>
        <v> </v>
      </c>
    </row>
    <row r="7968" customFormat="false" ht="12.75" hidden="false" customHeight="false" outlineLevel="0" collapsed="false">
      <c r="K7968" s="2"/>
      <c r="M7968" s="2" t="str">
        <f aca="false">IF(ISBLANK(H9215)," ",IF(H9215&gt;($D9215+$E9215),"R",IF(H9215&lt;($D9215-$F9215),"R","A")))</f>
        <v> </v>
      </c>
    </row>
    <row r="7969" customFormat="false" ht="12.75" hidden="false" customHeight="false" outlineLevel="0" collapsed="false">
      <c r="K7969" s="2"/>
      <c r="M7969" s="2" t="str">
        <f aca="false">IF(ISBLANK(H9216)," ",IF(H9216&gt;($D9216+$E9216),"R",IF(H9216&lt;($D9216-$F9216),"R","A")))</f>
        <v> </v>
      </c>
    </row>
    <row r="7970" customFormat="false" ht="12.75" hidden="false" customHeight="false" outlineLevel="0" collapsed="false">
      <c r="K7970" s="2"/>
      <c r="M7970" s="2" t="str">
        <f aca="false">IF(ISBLANK(H9217)," ",IF(H9217&gt;($D9217+$E9217),"R",IF(H9217&lt;($D9217-$F9217),"R","A")))</f>
        <v> </v>
      </c>
    </row>
    <row r="7971" customFormat="false" ht="12.75" hidden="false" customHeight="false" outlineLevel="0" collapsed="false">
      <c r="K7971" s="2"/>
      <c r="M7971" s="2" t="str">
        <f aca="false">IF(ISBLANK(H9218)," ",IF(H9218&gt;($D9218+$E9218),"R",IF(H9218&lt;($D9218-$F9218),"R","A")))</f>
        <v> </v>
      </c>
    </row>
    <row r="7972" customFormat="false" ht="12.75" hidden="false" customHeight="false" outlineLevel="0" collapsed="false">
      <c r="K7972" s="2"/>
      <c r="M7972" s="2" t="str">
        <f aca="false">IF(ISBLANK(H9219)," ",IF(H9219&gt;($D9219+$E9219),"R",IF(H9219&lt;($D9219-$F9219),"R","A")))</f>
        <v> </v>
      </c>
    </row>
    <row r="7973" customFormat="false" ht="12.75" hidden="false" customHeight="false" outlineLevel="0" collapsed="false">
      <c r="K7973" s="2"/>
      <c r="M7973" s="2" t="str">
        <f aca="false">IF(ISBLANK(H9220)," ",IF(H9220&gt;($D9220+$E9220),"R",IF(H9220&lt;($D9220-$F9220),"R","A")))</f>
        <v> </v>
      </c>
    </row>
    <row r="7974" customFormat="false" ht="12.75" hidden="false" customHeight="false" outlineLevel="0" collapsed="false">
      <c r="K7974" s="2"/>
      <c r="M7974" s="2" t="str">
        <f aca="false">IF(ISBLANK(H9221)," ",IF(H9221&gt;($D9221+$E9221),"R",IF(H9221&lt;($D9221-$F9221),"R","A")))</f>
        <v> </v>
      </c>
    </row>
    <row r="7975" customFormat="false" ht="12.75" hidden="false" customHeight="false" outlineLevel="0" collapsed="false">
      <c r="K7975" s="2"/>
      <c r="M7975" s="2" t="str">
        <f aca="false">IF(ISBLANK(H9222)," ",IF(H9222&gt;($D9222+$E9222),"R",IF(H9222&lt;($D9222-$F9222),"R","A")))</f>
        <v> </v>
      </c>
    </row>
    <row r="7976" customFormat="false" ht="12.75" hidden="false" customHeight="false" outlineLevel="0" collapsed="false">
      <c r="K7976" s="2"/>
      <c r="M7976" s="2" t="str">
        <f aca="false">IF(ISBLANK(H9223)," ",IF(H9223&gt;($D9223+$E9223),"R",IF(H9223&lt;($D9223-$F9223),"R","A")))</f>
        <v> </v>
      </c>
    </row>
    <row r="7977" customFormat="false" ht="12.75" hidden="false" customHeight="false" outlineLevel="0" collapsed="false">
      <c r="K7977" s="2"/>
      <c r="M7977" s="2" t="str">
        <f aca="false">IF(ISBLANK(H9224)," ",IF(H9224&gt;($D9224+$E9224),"R",IF(H9224&lt;($D9224-$F9224),"R","A")))</f>
        <v> </v>
      </c>
    </row>
    <row r="7978" customFormat="false" ht="12.75" hidden="false" customHeight="false" outlineLevel="0" collapsed="false">
      <c r="K7978" s="2"/>
      <c r="M7978" s="2" t="str">
        <f aca="false">IF(ISBLANK(H9225)," ",IF(H9225&gt;($D9225+$E9225),"R",IF(H9225&lt;($D9225-$F9225),"R","A")))</f>
        <v> </v>
      </c>
    </row>
    <row r="7979" customFormat="false" ht="12.75" hidden="false" customHeight="false" outlineLevel="0" collapsed="false">
      <c r="K7979" s="2"/>
      <c r="M7979" s="2" t="str">
        <f aca="false">IF(ISBLANK(H9226)," ",IF(H9226&gt;($D9226+$E9226),"R",IF(H9226&lt;($D9226-$F9226),"R","A")))</f>
        <v> </v>
      </c>
    </row>
    <row r="7980" customFormat="false" ht="12.75" hidden="false" customHeight="false" outlineLevel="0" collapsed="false">
      <c r="K7980" s="2"/>
      <c r="M7980" s="2" t="str">
        <f aca="false">IF(ISBLANK(H9227)," ",IF(H9227&gt;($D9227+$E9227),"R",IF(H9227&lt;($D9227-$F9227),"R","A")))</f>
        <v> </v>
      </c>
    </row>
    <row r="7981" customFormat="false" ht="12.75" hidden="false" customHeight="false" outlineLevel="0" collapsed="false">
      <c r="K7981" s="2"/>
      <c r="M7981" s="2" t="str">
        <f aca="false">IF(ISBLANK(H9228)," ",IF(H9228&gt;($D9228+$E9228),"R",IF(H9228&lt;($D9228-$F9228),"R","A")))</f>
        <v> </v>
      </c>
    </row>
    <row r="7982" customFormat="false" ht="12.75" hidden="false" customHeight="false" outlineLevel="0" collapsed="false">
      <c r="K7982" s="2"/>
      <c r="M7982" s="2" t="str">
        <f aca="false">IF(ISBLANK(H9229)," ",IF(H9229&gt;($D9229+$E9229),"R",IF(H9229&lt;($D9229-$F9229),"R","A")))</f>
        <v> </v>
      </c>
    </row>
    <row r="7983" customFormat="false" ht="12.75" hidden="false" customHeight="false" outlineLevel="0" collapsed="false">
      <c r="K7983" s="2"/>
      <c r="M7983" s="2" t="str">
        <f aca="false">IF(ISBLANK(H9230)," ",IF(H9230&gt;($D9230+$E9230),"R",IF(H9230&lt;($D9230-$F9230),"R","A")))</f>
        <v> </v>
      </c>
    </row>
    <row r="7984" customFormat="false" ht="12.75" hidden="false" customHeight="false" outlineLevel="0" collapsed="false">
      <c r="K7984" s="2"/>
      <c r="M7984" s="2" t="str">
        <f aca="false">IF(ISBLANK(H9231)," ",IF(H9231&gt;($D9231+$E9231),"R",IF(H9231&lt;($D9231-$F9231),"R","A")))</f>
        <v> </v>
      </c>
    </row>
    <row r="7985" customFormat="false" ht="12.75" hidden="false" customHeight="false" outlineLevel="0" collapsed="false">
      <c r="K7985" s="2"/>
      <c r="M7985" s="2" t="str">
        <f aca="false">IF(ISBLANK(H9232)," ",IF(H9232&gt;($D9232+$E9232),"R",IF(H9232&lt;($D9232-$F9232),"R","A")))</f>
        <v> </v>
      </c>
    </row>
    <row r="7986" customFormat="false" ht="12.75" hidden="false" customHeight="false" outlineLevel="0" collapsed="false">
      <c r="K7986" s="2"/>
      <c r="M7986" s="2" t="str">
        <f aca="false">IF(ISBLANK(H9233)," ",IF(H9233&gt;($D9233+$E9233),"R",IF(H9233&lt;($D9233-$F9233),"R","A")))</f>
        <v> </v>
      </c>
    </row>
    <row r="7987" customFormat="false" ht="12.75" hidden="false" customHeight="false" outlineLevel="0" collapsed="false">
      <c r="K7987" s="2"/>
      <c r="M7987" s="2" t="str">
        <f aca="false">IF(ISBLANK(H9234)," ",IF(H9234&gt;($D9234+$E9234),"R",IF(H9234&lt;($D9234-$F9234),"R","A")))</f>
        <v> </v>
      </c>
    </row>
    <row r="7988" customFormat="false" ht="12.75" hidden="false" customHeight="false" outlineLevel="0" collapsed="false">
      <c r="K7988" s="2"/>
      <c r="M7988" s="2" t="str">
        <f aca="false">IF(ISBLANK(H9235)," ",IF(H9235&gt;($D9235+$E9235),"R",IF(H9235&lt;($D9235-$F9235),"R","A")))</f>
        <v> </v>
      </c>
    </row>
    <row r="7989" customFormat="false" ht="12.75" hidden="false" customHeight="false" outlineLevel="0" collapsed="false">
      <c r="K7989" s="2"/>
      <c r="M7989" s="2" t="str">
        <f aca="false">IF(ISBLANK(H9236)," ",IF(H9236&gt;($D9236+$E9236),"R",IF(H9236&lt;($D9236-$F9236),"R","A")))</f>
        <v> </v>
      </c>
    </row>
    <row r="7990" customFormat="false" ht="12.75" hidden="false" customHeight="false" outlineLevel="0" collapsed="false">
      <c r="K7990" s="2"/>
      <c r="M7990" s="2" t="str">
        <f aca="false">IF(ISBLANK(H9237)," ",IF(H9237&gt;($D9237+$E9237),"R",IF(H9237&lt;($D9237-$F9237),"R","A")))</f>
        <v> </v>
      </c>
    </row>
    <row r="7991" customFormat="false" ht="12.75" hidden="false" customHeight="false" outlineLevel="0" collapsed="false">
      <c r="K7991" s="2"/>
      <c r="M7991" s="2" t="str">
        <f aca="false">IF(ISBLANK(H9238)," ",IF(H9238&gt;($D9238+$E9238),"R",IF(H9238&lt;($D9238-$F9238),"R","A")))</f>
        <v> </v>
      </c>
    </row>
    <row r="7992" customFormat="false" ht="12.75" hidden="false" customHeight="false" outlineLevel="0" collapsed="false">
      <c r="K7992" s="2"/>
      <c r="M7992" s="2" t="str">
        <f aca="false">IF(ISBLANK(H9239)," ",IF(H9239&gt;($D9239+$E9239),"R",IF(H9239&lt;($D9239-$F9239),"R","A")))</f>
        <v> </v>
      </c>
    </row>
    <row r="7993" customFormat="false" ht="12.75" hidden="false" customHeight="false" outlineLevel="0" collapsed="false">
      <c r="K7993" s="2"/>
      <c r="M7993" s="2" t="str">
        <f aca="false">IF(ISBLANK(H9240)," ",IF(H9240&gt;($D9240+$E9240),"R",IF(H9240&lt;($D9240-$F9240),"R","A")))</f>
        <v> </v>
      </c>
    </row>
    <row r="7994" customFormat="false" ht="12.75" hidden="false" customHeight="false" outlineLevel="0" collapsed="false">
      <c r="K7994" s="2"/>
      <c r="M7994" s="2" t="str">
        <f aca="false">IF(ISBLANK(H9241)," ",IF(H9241&gt;($D9241+$E9241),"R",IF(H9241&lt;($D9241-$F9241),"R","A")))</f>
        <v> </v>
      </c>
    </row>
    <row r="7995" customFormat="false" ht="12.75" hidden="false" customHeight="false" outlineLevel="0" collapsed="false">
      <c r="K7995" s="2"/>
      <c r="M7995" s="2" t="str">
        <f aca="false">IF(ISBLANK(H9242)," ",IF(H9242&gt;($D9242+$E9242),"R",IF(H9242&lt;($D9242-$F9242),"R","A")))</f>
        <v> </v>
      </c>
    </row>
    <row r="7996" customFormat="false" ht="12.75" hidden="false" customHeight="false" outlineLevel="0" collapsed="false">
      <c r="K7996" s="2"/>
      <c r="M7996" s="2" t="str">
        <f aca="false">IF(ISBLANK(H9243)," ",IF(H9243&gt;($D9243+$E9243),"R",IF(H9243&lt;($D9243-$F9243),"R","A")))</f>
        <v> </v>
      </c>
    </row>
    <row r="7997" customFormat="false" ht="12.75" hidden="false" customHeight="false" outlineLevel="0" collapsed="false">
      <c r="K7997" s="2"/>
      <c r="M7997" s="2" t="str">
        <f aca="false">IF(ISBLANK(H9244)," ",IF(H9244&gt;($D9244+$E9244),"R",IF(H9244&lt;($D9244-$F9244),"R","A")))</f>
        <v> </v>
      </c>
    </row>
    <row r="7998" customFormat="false" ht="12.75" hidden="false" customHeight="false" outlineLevel="0" collapsed="false">
      <c r="K7998" s="2"/>
      <c r="M7998" s="2" t="str">
        <f aca="false">IF(ISBLANK(H9245)," ",IF(H9245&gt;($D9245+$E9245),"R",IF(H9245&lt;($D9245-$F9245),"R","A")))</f>
        <v> </v>
      </c>
    </row>
    <row r="7999" customFormat="false" ht="12.75" hidden="false" customHeight="false" outlineLevel="0" collapsed="false">
      <c r="K7999" s="2"/>
      <c r="M7999" s="2" t="str">
        <f aca="false">IF(ISBLANK(H9246)," ",IF(H9246&gt;($D9246+$E9246),"R",IF(H9246&lt;($D9246-$F9246),"R","A")))</f>
        <v> </v>
      </c>
    </row>
    <row r="8000" customFormat="false" ht="12.75" hidden="false" customHeight="false" outlineLevel="0" collapsed="false">
      <c r="K8000" s="2"/>
      <c r="M8000" s="2" t="str">
        <f aca="false">IF(ISBLANK(H9247)," ",IF(H9247&gt;($D9247+$E9247),"R",IF(H9247&lt;($D9247-$F9247),"R","A")))</f>
        <v> </v>
      </c>
    </row>
    <row r="8001" customFormat="false" ht="12.75" hidden="false" customHeight="false" outlineLevel="0" collapsed="false">
      <c r="K8001" s="2"/>
      <c r="M8001" s="2" t="str">
        <f aca="false">IF(ISBLANK(H9248)," ",IF(H9248&gt;($D9248+$E9248),"R",IF(H9248&lt;($D9248-$F9248),"R","A")))</f>
        <v> </v>
      </c>
    </row>
    <row r="8002" customFormat="false" ht="12.75" hidden="false" customHeight="false" outlineLevel="0" collapsed="false">
      <c r="K8002" s="2"/>
      <c r="M8002" s="2" t="str">
        <f aca="false">IF(ISBLANK(H9249)," ",IF(H9249&gt;($D9249+$E9249),"R",IF(H9249&lt;($D9249-$F9249),"R","A")))</f>
        <v> </v>
      </c>
    </row>
    <row r="8003" customFormat="false" ht="12.75" hidden="false" customHeight="false" outlineLevel="0" collapsed="false">
      <c r="K8003" s="2"/>
      <c r="M8003" s="2" t="str">
        <f aca="false">IF(ISBLANK(H9250)," ",IF(H9250&gt;($D9250+$E9250),"R",IF(H9250&lt;($D9250-$F9250),"R","A")))</f>
        <v> </v>
      </c>
    </row>
    <row r="8004" customFormat="false" ht="12.75" hidden="false" customHeight="false" outlineLevel="0" collapsed="false">
      <c r="K8004" s="2"/>
      <c r="M8004" s="2" t="str">
        <f aca="false">IF(ISBLANK(H9251)," ",IF(H9251&gt;($D9251+$E9251),"R",IF(H9251&lt;($D9251-$F9251),"R","A")))</f>
        <v> </v>
      </c>
    </row>
    <row r="8005" customFormat="false" ht="12.75" hidden="false" customHeight="false" outlineLevel="0" collapsed="false">
      <c r="K8005" s="2"/>
      <c r="M8005" s="2" t="str">
        <f aca="false">IF(ISBLANK(H9252)," ",IF(H9252&gt;($D9252+$E9252),"R",IF(H9252&lt;($D9252-$F9252),"R","A")))</f>
        <v> </v>
      </c>
    </row>
    <row r="8006" customFormat="false" ht="12.75" hidden="false" customHeight="false" outlineLevel="0" collapsed="false">
      <c r="K8006" s="2"/>
      <c r="M8006" s="2" t="str">
        <f aca="false">IF(ISBLANK(H9253)," ",IF(H9253&gt;($D9253+$E9253),"R",IF(H9253&lt;($D9253-$F9253),"R","A")))</f>
        <v> </v>
      </c>
    </row>
    <row r="8007" customFormat="false" ht="12.75" hidden="false" customHeight="false" outlineLevel="0" collapsed="false">
      <c r="K8007" s="2"/>
      <c r="M8007" s="2" t="str">
        <f aca="false">IF(ISBLANK(H9254)," ",IF(H9254&gt;($D9254+$E9254),"R",IF(H9254&lt;($D9254-$F9254),"R","A")))</f>
        <v> </v>
      </c>
    </row>
    <row r="8008" customFormat="false" ht="12.75" hidden="false" customHeight="false" outlineLevel="0" collapsed="false">
      <c r="K8008" s="2"/>
      <c r="M8008" s="2" t="str">
        <f aca="false">IF(ISBLANK(H9255)," ",IF(H9255&gt;($D9255+$E9255),"R",IF(H9255&lt;($D9255-$F9255),"R","A")))</f>
        <v> </v>
      </c>
    </row>
    <row r="8009" customFormat="false" ht="12.75" hidden="false" customHeight="false" outlineLevel="0" collapsed="false">
      <c r="K8009" s="2"/>
      <c r="M8009" s="2" t="str">
        <f aca="false">IF(ISBLANK(H9256)," ",IF(H9256&gt;($D9256+$E9256),"R",IF(H9256&lt;($D9256-$F9256),"R","A")))</f>
        <v> </v>
      </c>
    </row>
    <row r="8010" customFormat="false" ht="12.75" hidden="false" customHeight="false" outlineLevel="0" collapsed="false">
      <c r="K8010" s="2"/>
      <c r="M8010" s="2" t="str">
        <f aca="false">IF(ISBLANK(H9257)," ",IF(H9257&gt;($D9257+$E9257),"R",IF(H9257&lt;($D9257-$F9257),"R","A")))</f>
        <v> </v>
      </c>
    </row>
    <row r="8011" customFormat="false" ht="12.75" hidden="false" customHeight="false" outlineLevel="0" collapsed="false">
      <c r="K8011" s="2"/>
      <c r="M8011" s="2" t="str">
        <f aca="false">IF(ISBLANK(H9258)," ",IF(H9258&gt;($D9258+$E9258),"R",IF(H9258&lt;($D9258-$F9258),"R","A")))</f>
        <v> </v>
      </c>
    </row>
    <row r="8012" customFormat="false" ht="12.75" hidden="false" customHeight="false" outlineLevel="0" collapsed="false">
      <c r="K8012" s="2"/>
      <c r="M8012" s="2" t="str">
        <f aca="false">IF(ISBLANK(H9259)," ",IF(H9259&gt;($D9259+$E9259),"R",IF(H9259&lt;($D9259-$F9259),"R","A")))</f>
        <v> </v>
      </c>
    </row>
    <row r="8013" customFormat="false" ht="12.75" hidden="false" customHeight="false" outlineLevel="0" collapsed="false">
      <c r="K8013" s="2"/>
      <c r="M8013" s="2" t="str">
        <f aca="false">IF(ISBLANK(H9260)," ",IF(H9260&gt;($D9260+$E9260),"R",IF(H9260&lt;($D9260-$F9260),"R","A")))</f>
        <v> </v>
      </c>
    </row>
    <row r="8014" customFormat="false" ht="12.75" hidden="false" customHeight="false" outlineLevel="0" collapsed="false">
      <c r="K8014" s="2"/>
      <c r="M8014" s="2" t="str">
        <f aca="false">IF(ISBLANK(H9261)," ",IF(H9261&gt;($D9261+$E9261),"R",IF(H9261&lt;($D9261-$F9261),"R","A")))</f>
        <v> </v>
      </c>
    </row>
    <row r="8015" customFormat="false" ht="12.75" hidden="false" customHeight="false" outlineLevel="0" collapsed="false">
      <c r="K8015" s="2"/>
      <c r="M8015" s="2" t="str">
        <f aca="false">IF(ISBLANK(H9262)," ",IF(H9262&gt;($D9262+$E9262),"R",IF(H9262&lt;($D9262-$F9262),"R","A")))</f>
        <v> </v>
      </c>
    </row>
    <row r="8016" customFormat="false" ht="12.75" hidden="false" customHeight="false" outlineLevel="0" collapsed="false">
      <c r="K8016" s="2"/>
      <c r="M8016" s="2" t="str">
        <f aca="false">IF(ISBLANK(H9263)," ",IF(H9263&gt;($D9263+$E9263),"R",IF(H9263&lt;($D9263-$F9263),"R","A")))</f>
        <v> </v>
      </c>
    </row>
    <row r="8017" customFormat="false" ht="12.75" hidden="false" customHeight="false" outlineLevel="0" collapsed="false">
      <c r="K8017" s="2"/>
      <c r="M8017" s="2" t="str">
        <f aca="false">IF(ISBLANK(H9264)," ",IF(H9264&gt;($D9264+$E9264),"R",IF(H9264&lt;($D9264-$F9264),"R","A")))</f>
        <v> </v>
      </c>
    </row>
    <row r="8018" customFormat="false" ht="12.75" hidden="false" customHeight="false" outlineLevel="0" collapsed="false">
      <c r="K8018" s="2"/>
      <c r="M8018" s="2" t="str">
        <f aca="false">IF(ISBLANK(H9265)," ",IF(H9265&gt;($D9265+$E9265),"R",IF(H9265&lt;($D9265-$F9265),"R","A")))</f>
        <v> </v>
      </c>
    </row>
    <row r="8019" customFormat="false" ht="12.75" hidden="false" customHeight="false" outlineLevel="0" collapsed="false">
      <c r="K8019" s="2"/>
      <c r="M8019" s="2" t="str">
        <f aca="false">IF(ISBLANK(H9266)," ",IF(H9266&gt;($D9266+$E9266),"R",IF(H9266&lt;($D9266-$F9266),"R","A")))</f>
        <v> </v>
      </c>
    </row>
    <row r="8020" customFormat="false" ht="12.75" hidden="false" customHeight="false" outlineLevel="0" collapsed="false">
      <c r="K8020" s="2"/>
      <c r="M8020" s="2" t="str">
        <f aca="false">IF(ISBLANK(H9267)," ",IF(H9267&gt;($D9267+$E9267),"R",IF(H9267&lt;($D9267-$F9267),"R","A")))</f>
        <v> </v>
      </c>
    </row>
    <row r="8021" customFormat="false" ht="12.75" hidden="false" customHeight="false" outlineLevel="0" collapsed="false">
      <c r="K8021" s="2"/>
      <c r="M8021" s="2" t="str">
        <f aca="false">IF(ISBLANK(H9268)," ",IF(H9268&gt;($D9268+$E9268),"R",IF(H9268&lt;($D9268-$F9268),"R","A")))</f>
        <v> </v>
      </c>
    </row>
    <row r="8022" customFormat="false" ht="12.75" hidden="false" customHeight="false" outlineLevel="0" collapsed="false">
      <c r="K8022" s="2"/>
      <c r="M8022" s="2" t="str">
        <f aca="false">IF(ISBLANK(H9269)," ",IF(H9269&gt;($D9269+$E9269),"R",IF(H9269&lt;($D9269-$F9269),"R","A")))</f>
        <v> </v>
      </c>
    </row>
    <row r="8023" customFormat="false" ht="12.75" hidden="false" customHeight="false" outlineLevel="0" collapsed="false">
      <c r="K8023" s="2"/>
      <c r="M8023" s="2" t="str">
        <f aca="false">IF(ISBLANK(H9270)," ",IF(H9270&gt;($D9270+$E9270),"R",IF(H9270&lt;($D9270-$F9270),"R","A")))</f>
        <v> </v>
      </c>
    </row>
    <row r="8024" customFormat="false" ht="12.75" hidden="false" customHeight="false" outlineLevel="0" collapsed="false">
      <c r="K8024" s="2"/>
      <c r="M8024" s="2" t="str">
        <f aca="false">IF(ISBLANK(H9271)," ",IF(H9271&gt;($D9271+$E9271),"R",IF(H9271&lt;($D9271-$F9271),"R","A")))</f>
        <v> </v>
      </c>
    </row>
    <row r="8025" customFormat="false" ht="12.75" hidden="false" customHeight="false" outlineLevel="0" collapsed="false">
      <c r="K8025" s="2"/>
      <c r="M8025" s="2" t="str">
        <f aca="false">IF(ISBLANK(H9272)," ",IF(H9272&gt;($D9272+$E9272),"R",IF(H9272&lt;($D9272-$F9272),"R","A")))</f>
        <v> </v>
      </c>
    </row>
    <row r="8026" customFormat="false" ht="12.75" hidden="false" customHeight="false" outlineLevel="0" collapsed="false">
      <c r="K8026" s="2"/>
      <c r="M8026" s="2" t="str">
        <f aca="false">IF(ISBLANK(H9273)," ",IF(H9273&gt;($D9273+$E9273),"R",IF(H9273&lt;($D9273-$F9273),"R","A")))</f>
        <v> </v>
      </c>
    </row>
    <row r="8027" customFormat="false" ht="12.75" hidden="false" customHeight="false" outlineLevel="0" collapsed="false">
      <c r="K8027" s="2"/>
      <c r="M8027" s="2" t="str">
        <f aca="false">IF(ISBLANK(H9274)," ",IF(H9274&gt;($D9274+$E9274),"R",IF(H9274&lt;($D9274-$F9274),"R","A")))</f>
        <v> </v>
      </c>
    </row>
    <row r="8028" customFormat="false" ht="12.75" hidden="false" customHeight="false" outlineLevel="0" collapsed="false">
      <c r="K8028" s="2"/>
      <c r="M8028" s="2" t="str">
        <f aca="false">IF(ISBLANK(H9275)," ",IF(H9275&gt;($D9275+$E9275),"R",IF(H9275&lt;($D9275-$F9275),"R","A")))</f>
        <v> </v>
      </c>
    </row>
    <row r="8029" customFormat="false" ht="12.75" hidden="false" customHeight="false" outlineLevel="0" collapsed="false">
      <c r="K8029" s="2"/>
      <c r="M8029" s="2" t="str">
        <f aca="false">IF(ISBLANK(H9276)," ",IF(H9276&gt;($D9276+$E9276),"R",IF(H9276&lt;($D9276-$F9276),"R","A")))</f>
        <v> </v>
      </c>
    </row>
    <row r="8030" customFormat="false" ht="12.75" hidden="false" customHeight="false" outlineLevel="0" collapsed="false">
      <c r="K8030" s="2"/>
      <c r="M8030" s="2" t="str">
        <f aca="false">IF(ISBLANK(H9277)," ",IF(H9277&gt;($D9277+$E9277),"R",IF(H9277&lt;($D9277-$F9277),"R","A")))</f>
        <v> </v>
      </c>
    </row>
    <row r="8031" customFormat="false" ht="12.75" hidden="false" customHeight="false" outlineLevel="0" collapsed="false">
      <c r="K8031" s="2"/>
      <c r="M8031" s="2" t="str">
        <f aca="false">IF(ISBLANK(H9278)," ",IF(H9278&gt;($D9278+$E9278),"R",IF(H9278&lt;($D9278-$F9278),"R","A")))</f>
        <v> </v>
      </c>
    </row>
    <row r="8032" customFormat="false" ht="12.75" hidden="false" customHeight="false" outlineLevel="0" collapsed="false">
      <c r="K8032" s="2"/>
      <c r="M8032" s="2" t="str">
        <f aca="false">IF(ISBLANK(H9279)," ",IF(H9279&gt;($D9279+$E9279),"R",IF(H9279&lt;($D9279-$F9279),"R","A")))</f>
        <v> </v>
      </c>
    </row>
    <row r="8033" customFormat="false" ht="12.75" hidden="false" customHeight="false" outlineLevel="0" collapsed="false">
      <c r="K8033" s="2"/>
      <c r="M8033" s="2" t="str">
        <f aca="false">IF(ISBLANK(H9280)," ",IF(H9280&gt;($D9280+$E9280),"R",IF(H9280&lt;($D9280-$F9280),"R","A")))</f>
        <v> </v>
      </c>
    </row>
    <row r="8034" customFormat="false" ht="12.75" hidden="false" customHeight="false" outlineLevel="0" collapsed="false">
      <c r="K8034" s="2"/>
      <c r="M8034" s="2" t="str">
        <f aca="false">IF(ISBLANK(H9281)," ",IF(H9281&gt;($D9281+$E9281),"R",IF(H9281&lt;($D9281-$F9281),"R","A")))</f>
        <v> </v>
      </c>
    </row>
    <row r="8035" customFormat="false" ht="12.75" hidden="false" customHeight="false" outlineLevel="0" collapsed="false">
      <c r="K8035" s="2"/>
      <c r="M8035" s="2" t="str">
        <f aca="false">IF(ISBLANK(H9282)," ",IF(H9282&gt;($D9282+$E9282),"R",IF(H9282&lt;($D9282-$F9282),"R","A")))</f>
        <v> </v>
      </c>
    </row>
    <row r="8036" customFormat="false" ht="12.75" hidden="false" customHeight="false" outlineLevel="0" collapsed="false">
      <c r="K8036" s="2"/>
      <c r="M8036" s="2" t="str">
        <f aca="false">IF(ISBLANK(H9283)," ",IF(H9283&gt;($D9283+$E9283),"R",IF(H9283&lt;($D9283-$F9283),"R","A")))</f>
        <v> </v>
      </c>
    </row>
    <row r="8037" customFormat="false" ht="12.75" hidden="false" customHeight="false" outlineLevel="0" collapsed="false">
      <c r="K8037" s="2"/>
      <c r="M8037" s="2" t="str">
        <f aca="false">IF(ISBLANK(H9284)," ",IF(H9284&gt;($D9284+$E9284),"R",IF(H9284&lt;($D9284-$F9284),"R","A")))</f>
        <v> </v>
      </c>
    </row>
    <row r="8038" customFormat="false" ht="12.75" hidden="false" customHeight="false" outlineLevel="0" collapsed="false">
      <c r="K8038" s="2"/>
      <c r="M8038" s="2" t="str">
        <f aca="false">IF(ISBLANK(H9285)," ",IF(H9285&gt;($D9285+$E9285),"R",IF(H9285&lt;($D9285-$F9285),"R","A")))</f>
        <v> </v>
      </c>
    </row>
    <row r="8039" customFormat="false" ht="12.75" hidden="false" customHeight="false" outlineLevel="0" collapsed="false">
      <c r="K8039" s="2"/>
      <c r="M8039" s="2" t="str">
        <f aca="false">IF(ISBLANK(H9286)," ",IF(H9286&gt;($D9286+$E9286),"R",IF(H9286&lt;($D9286-$F9286),"R","A")))</f>
        <v> </v>
      </c>
    </row>
    <row r="8040" customFormat="false" ht="12.75" hidden="false" customHeight="false" outlineLevel="0" collapsed="false">
      <c r="K8040" s="2"/>
      <c r="M8040" s="2" t="str">
        <f aca="false">IF(ISBLANK(H9287)," ",IF(H9287&gt;($D9287+$E9287),"R",IF(H9287&lt;($D9287-$F9287),"R","A")))</f>
        <v> </v>
      </c>
    </row>
    <row r="8041" customFormat="false" ht="12.75" hidden="false" customHeight="false" outlineLevel="0" collapsed="false">
      <c r="K8041" s="2"/>
      <c r="M8041" s="2" t="str">
        <f aca="false">IF(ISBLANK(H9288)," ",IF(H9288&gt;($D9288+$E9288),"R",IF(H9288&lt;($D9288-$F9288),"R","A")))</f>
        <v> </v>
      </c>
    </row>
    <row r="8042" customFormat="false" ht="12.75" hidden="false" customHeight="false" outlineLevel="0" collapsed="false">
      <c r="K8042" s="2"/>
      <c r="M8042" s="2" t="str">
        <f aca="false">IF(ISBLANK(H9289)," ",IF(H9289&gt;($D9289+$E9289),"R",IF(H9289&lt;($D9289-$F9289),"R","A")))</f>
        <v> </v>
      </c>
    </row>
    <row r="8043" customFormat="false" ht="12.75" hidden="false" customHeight="false" outlineLevel="0" collapsed="false">
      <c r="K8043" s="2"/>
      <c r="M8043" s="2" t="str">
        <f aca="false">IF(ISBLANK(H9290)," ",IF(H9290&gt;($D9290+$E9290),"R",IF(H9290&lt;($D9290-$F9290),"R","A")))</f>
        <v> </v>
      </c>
    </row>
    <row r="8044" customFormat="false" ht="12.75" hidden="false" customHeight="false" outlineLevel="0" collapsed="false">
      <c r="K8044" s="2"/>
      <c r="M8044" s="2" t="str">
        <f aca="false">IF(ISBLANK(H9291)," ",IF(H9291&gt;($D9291+$E9291),"R",IF(H9291&lt;($D9291-$F9291),"R","A")))</f>
        <v> </v>
      </c>
    </row>
    <row r="8045" customFormat="false" ht="12.75" hidden="false" customHeight="false" outlineLevel="0" collapsed="false">
      <c r="K8045" s="2"/>
      <c r="M8045" s="2" t="str">
        <f aca="false">IF(ISBLANK(H9292)," ",IF(H9292&gt;($D9292+$E9292),"R",IF(H9292&lt;($D9292-$F9292),"R","A")))</f>
        <v> </v>
      </c>
    </row>
    <row r="8046" customFormat="false" ht="12.75" hidden="false" customHeight="false" outlineLevel="0" collapsed="false">
      <c r="K8046" s="2"/>
      <c r="M8046" s="2" t="str">
        <f aca="false">IF(ISBLANK(H9293)," ",IF(H9293&gt;($D9293+$E9293),"R",IF(H9293&lt;($D9293-$F9293),"R","A")))</f>
        <v> </v>
      </c>
    </row>
    <row r="8047" customFormat="false" ht="12.75" hidden="false" customHeight="false" outlineLevel="0" collapsed="false">
      <c r="K8047" s="2"/>
      <c r="M8047" s="2" t="str">
        <f aca="false">IF(ISBLANK(H9294)," ",IF(H9294&gt;($D9294+$E9294),"R",IF(H9294&lt;($D9294-$F9294),"R","A")))</f>
        <v> </v>
      </c>
    </row>
    <row r="8048" customFormat="false" ht="12.75" hidden="false" customHeight="false" outlineLevel="0" collapsed="false">
      <c r="K8048" s="2"/>
      <c r="M8048" s="2" t="str">
        <f aca="false">IF(ISBLANK(H9295)," ",IF(H9295&gt;($D9295+$E9295),"R",IF(H9295&lt;($D9295-$F9295),"R","A")))</f>
        <v> </v>
      </c>
    </row>
    <row r="8049" customFormat="false" ht="12.75" hidden="false" customHeight="false" outlineLevel="0" collapsed="false">
      <c r="K8049" s="2"/>
      <c r="M8049" s="2" t="str">
        <f aca="false">IF(ISBLANK(H9296)," ",IF(H9296&gt;($D9296+$E9296),"R",IF(H9296&lt;($D9296-$F9296),"R","A")))</f>
        <v> </v>
      </c>
    </row>
    <row r="8050" customFormat="false" ht="12.75" hidden="false" customHeight="false" outlineLevel="0" collapsed="false">
      <c r="K8050" s="2"/>
      <c r="M8050" s="2" t="str">
        <f aca="false">IF(ISBLANK(H9297)," ",IF(H9297&gt;($D9297+$E9297),"R",IF(H9297&lt;($D9297-$F9297),"R","A")))</f>
        <v> </v>
      </c>
    </row>
    <row r="8051" customFormat="false" ht="12.75" hidden="false" customHeight="false" outlineLevel="0" collapsed="false">
      <c r="K8051" s="2"/>
      <c r="M8051" s="2" t="str">
        <f aca="false">IF(ISBLANK(H9298)," ",IF(H9298&gt;($D9298+$E9298),"R",IF(H9298&lt;($D9298-$F9298),"R","A")))</f>
        <v> </v>
      </c>
    </row>
    <row r="8052" customFormat="false" ht="12.75" hidden="false" customHeight="false" outlineLevel="0" collapsed="false">
      <c r="K8052" s="2"/>
      <c r="M8052" s="2" t="str">
        <f aca="false">IF(ISBLANK(H9299)," ",IF(H9299&gt;($D9299+$E9299),"R",IF(H9299&lt;($D9299-$F9299),"R","A")))</f>
        <v> </v>
      </c>
    </row>
    <row r="8053" customFormat="false" ht="12.75" hidden="false" customHeight="false" outlineLevel="0" collapsed="false">
      <c r="K8053" s="2"/>
      <c r="M8053" s="2" t="str">
        <f aca="false">IF(ISBLANK(H9300)," ",IF(H9300&gt;($D9300+$E9300),"R",IF(H9300&lt;($D9300-$F9300),"R","A")))</f>
        <v> </v>
      </c>
    </row>
    <row r="8054" customFormat="false" ht="12.75" hidden="false" customHeight="false" outlineLevel="0" collapsed="false">
      <c r="K8054" s="2"/>
      <c r="M8054" s="2" t="str">
        <f aca="false">IF(ISBLANK(H9301)," ",IF(H9301&gt;($D9301+$E9301),"R",IF(H9301&lt;($D9301-$F9301),"R","A")))</f>
        <v> </v>
      </c>
    </row>
    <row r="8055" customFormat="false" ht="12.75" hidden="false" customHeight="false" outlineLevel="0" collapsed="false">
      <c r="K8055" s="2"/>
      <c r="M8055" s="2" t="str">
        <f aca="false">IF(ISBLANK(H9302)," ",IF(H9302&gt;($D9302+$E9302),"R",IF(H9302&lt;($D9302-$F9302),"R","A")))</f>
        <v> </v>
      </c>
    </row>
    <row r="8056" customFormat="false" ht="12.75" hidden="false" customHeight="false" outlineLevel="0" collapsed="false">
      <c r="K8056" s="2"/>
      <c r="M8056" s="2" t="str">
        <f aca="false">IF(ISBLANK(H9303)," ",IF(H9303&gt;($D9303+$E9303),"R",IF(H9303&lt;($D9303-$F9303),"R","A")))</f>
        <v> </v>
      </c>
    </row>
    <row r="8057" customFormat="false" ht="12.75" hidden="false" customHeight="false" outlineLevel="0" collapsed="false">
      <c r="K8057" s="2"/>
      <c r="M8057" s="2" t="str">
        <f aca="false">IF(ISBLANK(H9304)," ",IF(H9304&gt;($D9304+$E9304),"R",IF(H9304&lt;($D9304-$F9304),"R","A")))</f>
        <v> </v>
      </c>
    </row>
    <row r="8058" customFormat="false" ht="12.75" hidden="false" customHeight="false" outlineLevel="0" collapsed="false">
      <c r="K8058" s="2"/>
      <c r="M8058" s="2" t="str">
        <f aca="false">IF(ISBLANK(H9305)," ",IF(H9305&gt;($D9305+$E9305),"R",IF(H9305&lt;($D9305-$F9305),"R","A")))</f>
        <v> </v>
      </c>
    </row>
    <row r="8059" customFormat="false" ht="12.75" hidden="false" customHeight="false" outlineLevel="0" collapsed="false">
      <c r="K8059" s="2"/>
      <c r="M8059" s="2" t="str">
        <f aca="false">IF(ISBLANK(H9306)," ",IF(H9306&gt;($D9306+$E9306),"R",IF(H9306&lt;($D9306-$F9306),"R","A")))</f>
        <v> </v>
      </c>
    </row>
    <row r="8060" customFormat="false" ht="12.75" hidden="false" customHeight="false" outlineLevel="0" collapsed="false">
      <c r="K8060" s="2"/>
      <c r="M8060" s="2" t="str">
        <f aca="false">IF(ISBLANK(H9307)," ",IF(H9307&gt;($D9307+$E9307),"R",IF(H9307&lt;($D9307-$F9307),"R","A")))</f>
        <v> </v>
      </c>
    </row>
    <row r="8061" customFormat="false" ht="12.75" hidden="false" customHeight="false" outlineLevel="0" collapsed="false">
      <c r="K8061" s="2"/>
      <c r="M8061" s="2" t="str">
        <f aca="false">IF(ISBLANK(H9308)," ",IF(H9308&gt;($D9308+$E9308),"R",IF(H9308&lt;($D9308-$F9308),"R","A")))</f>
        <v> </v>
      </c>
    </row>
    <row r="8062" customFormat="false" ht="12.75" hidden="false" customHeight="false" outlineLevel="0" collapsed="false">
      <c r="K8062" s="2"/>
      <c r="M8062" s="2" t="str">
        <f aca="false">IF(ISBLANK(H9309)," ",IF(H9309&gt;($D9309+$E9309),"R",IF(H9309&lt;($D9309-$F9309),"R","A")))</f>
        <v> </v>
      </c>
    </row>
    <row r="8063" customFormat="false" ht="12.75" hidden="false" customHeight="false" outlineLevel="0" collapsed="false">
      <c r="K8063" s="2"/>
      <c r="M8063" s="2" t="str">
        <f aca="false">IF(ISBLANK(H9310)," ",IF(H9310&gt;($D9310+$E9310),"R",IF(H9310&lt;($D9310-$F9310),"R","A")))</f>
        <v> </v>
      </c>
    </row>
    <row r="8064" customFormat="false" ht="12.75" hidden="false" customHeight="false" outlineLevel="0" collapsed="false">
      <c r="K8064" s="2"/>
      <c r="M8064" s="2" t="str">
        <f aca="false">IF(ISBLANK(H9311)," ",IF(H9311&gt;($D9311+$E9311),"R",IF(H9311&lt;($D9311-$F9311),"R","A")))</f>
        <v> </v>
      </c>
    </row>
    <row r="8065" customFormat="false" ht="12.75" hidden="false" customHeight="false" outlineLevel="0" collapsed="false">
      <c r="K8065" s="2"/>
      <c r="M8065" s="2" t="str">
        <f aca="false">IF(ISBLANK(H9312)," ",IF(H9312&gt;($D9312+$E9312),"R",IF(H9312&lt;($D9312-$F9312),"R","A")))</f>
        <v> </v>
      </c>
    </row>
    <row r="8066" customFormat="false" ht="12.75" hidden="false" customHeight="false" outlineLevel="0" collapsed="false">
      <c r="K8066" s="2"/>
      <c r="M8066" s="2" t="str">
        <f aca="false">IF(ISBLANK(H9313)," ",IF(H9313&gt;($D9313+$E9313),"R",IF(H9313&lt;($D9313-$F9313),"R","A")))</f>
        <v> </v>
      </c>
    </row>
    <row r="8067" customFormat="false" ht="12.75" hidden="false" customHeight="false" outlineLevel="0" collapsed="false">
      <c r="K8067" s="2"/>
      <c r="M8067" s="2" t="str">
        <f aca="false">IF(ISBLANK(H9314)," ",IF(H9314&gt;($D9314+$E9314),"R",IF(H9314&lt;($D9314-$F9314),"R","A")))</f>
        <v> </v>
      </c>
    </row>
    <row r="8068" customFormat="false" ht="12.75" hidden="false" customHeight="false" outlineLevel="0" collapsed="false">
      <c r="K8068" s="2"/>
      <c r="M8068" s="2" t="str">
        <f aca="false">IF(ISBLANK(H9315)," ",IF(H9315&gt;($D9315+$E9315),"R",IF(H9315&lt;($D9315-$F9315),"R","A")))</f>
        <v> </v>
      </c>
    </row>
    <row r="8069" customFormat="false" ht="12.75" hidden="false" customHeight="false" outlineLevel="0" collapsed="false">
      <c r="K8069" s="2"/>
      <c r="M8069" s="2" t="str">
        <f aca="false">IF(ISBLANK(H9316)," ",IF(H9316&gt;($D9316+$E9316),"R",IF(H9316&lt;($D9316-$F9316),"R","A")))</f>
        <v> </v>
      </c>
    </row>
    <row r="8070" customFormat="false" ht="12.75" hidden="false" customHeight="false" outlineLevel="0" collapsed="false">
      <c r="K8070" s="2"/>
      <c r="M8070" s="2" t="str">
        <f aca="false">IF(ISBLANK(H9317)," ",IF(H9317&gt;($D9317+$E9317),"R",IF(H9317&lt;($D9317-$F9317),"R","A")))</f>
        <v> </v>
      </c>
    </row>
    <row r="8071" customFormat="false" ht="12.75" hidden="false" customHeight="false" outlineLevel="0" collapsed="false">
      <c r="K8071" s="2"/>
      <c r="M8071" s="2" t="str">
        <f aca="false">IF(ISBLANK(H9318)," ",IF(H9318&gt;($D9318+$E9318),"R",IF(H9318&lt;($D9318-$F9318),"R","A")))</f>
        <v> </v>
      </c>
    </row>
    <row r="8072" customFormat="false" ht="12.75" hidden="false" customHeight="false" outlineLevel="0" collapsed="false">
      <c r="K8072" s="2"/>
      <c r="M8072" s="2" t="str">
        <f aca="false">IF(ISBLANK(H9319)," ",IF(H9319&gt;($D9319+$E9319),"R",IF(H9319&lt;($D9319-$F9319),"R","A")))</f>
        <v> </v>
      </c>
    </row>
    <row r="8073" customFormat="false" ht="12.75" hidden="false" customHeight="false" outlineLevel="0" collapsed="false">
      <c r="K8073" s="2"/>
      <c r="M8073" s="2" t="str">
        <f aca="false">IF(ISBLANK(H9320)," ",IF(H9320&gt;($D9320+$E9320),"R",IF(H9320&lt;($D9320-$F9320),"R","A")))</f>
        <v> </v>
      </c>
    </row>
    <row r="8074" customFormat="false" ht="12.75" hidden="false" customHeight="false" outlineLevel="0" collapsed="false">
      <c r="K8074" s="2"/>
      <c r="M8074" s="2" t="str">
        <f aca="false">IF(ISBLANK(H9321)," ",IF(H9321&gt;($D9321+$E9321),"R",IF(H9321&lt;($D9321-$F9321),"R","A")))</f>
        <v> </v>
      </c>
    </row>
    <row r="8075" customFormat="false" ht="12.75" hidden="false" customHeight="false" outlineLevel="0" collapsed="false">
      <c r="K8075" s="2"/>
      <c r="M8075" s="2" t="str">
        <f aca="false">IF(ISBLANK(H9322)," ",IF(H9322&gt;($D9322+$E9322),"R",IF(H9322&lt;($D9322-$F9322),"R","A")))</f>
        <v> </v>
      </c>
    </row>
    <row r="8076" customFormat="false" ht="12.75" hidden="false" customHeight="false" outlineLevel="0" collapsed="false">
      <c r="K8076" s="2"/>
      <c r="M8076" s="2" t="str">
        <f aca="false">IF(ISBLANK(H9323)," ",IF(H9323&gt;($D9323+$E9323),"R",IF(H9323&lt;($D9323-$F9323),"R","A")))</f>
        <v> </v>
      </c>
    </row>
    <row r="8077" customFormat="false" ht="12.75" hidden="false" customHeight="false" outlineLevel="0" collapsed="false">
      <c r="K8077" s="2"/>
      <c r="M8077" s="2" t="str">
        <f aca="false">IF(ISBLANK(H9324)," ",IF(H9324&gt;($D9324+$E9324),"R",IF(H9324&lt;($D9324-$F9324),"R","A")))</f>
        <v> </v>
      </c>
    </row>
    <row r="8078" customFormat="false" ht="12.75" hidden="false" customHeight="false" outlineLevel="0" collapsed="false">
      <c r="K8078" s="2"/>
      <c r="M8078" s="2" t="str">
        <f aca="false">IF(ISBLANK(H9325)," ",IF(H9325&gt;($D9325+$E9325),"R",IF(H9325&lt;($D9325-$F9325),"R","A")))</f>
        <v> </v>
      </c>
    </row>
    <row r="8079" customFormat="false" ht="12.75" hidden="false" customHeight="false" outlineLevel="0" collapsed="false">
      <c r="K8079" s="2"/>
      <c r="M8079" s="2" t="str">
        <f aca="false">IF(ISBLANK(H9326)," ",IF(H9326&gt;($D9326+$E9326),"R",IF(H9326&lt;($D9326-$F9326),"R","A")))</f>
        <v> </v>
      </c>
    </row>
    <row r="8080" customFormat="false" ht="12.75" hidden="false" customHeight="false" outlineLevel="0" collapsed="false">
      <c r="K8080" s="2"/>
      <c r="M8080" s="2" t="str">
        <f aca="false">IF(ISBLANK(H9327)," ",IF(H9327&gt;($D9327+$E9327),"R",IF(H9327&lt;($D9327-$F9327),"R","A")))</f>
        <v> </v>
      </c>
    </row>
    <row r="8081" customFormat="false" ht="12.75" hidden="false" customHeight="false" outlineLevel="0" collapsed="false">
      <c r="K8081" s="2"/>
      <c r="M8081" s="2" t="str">
        <f aca="false">IF(ISBLANK(H9328)," ",IF(H9328&gt;($D9328+$E9328),"R",IF(H9328&lt;($D9328-$F9328),"R","A")))</f>
        <v> </v>
      </c>
    </row>
    <row r="8082" customFormat="false" ht="12.75" hidden="false" customHeight="false" outlineLevel="0" collapsed="false">
      <c r="K8082" s="2"/>
      <c r="M8082" s="2" t="str">
        <f aca="false">IF(ISBLANK(H9329)," ",IF(H9329&gt;($D9329+$E9329),"R",IF(H9329&lt;($D9329-$F9329),"R","A")))</f>
        <v> </v>
      </c>
    </row>
    <row r="8083" customFormat="false" ht="12.75" hidden="false" customHeight="false" outlineLevel="0" collapsed="false">
      <c r="K8083" s="2"/>
      <c r="M8083" s="2" t="str">
        <f aca="false">IF(ISBLANK(H9330)," ",IF(H9330&gt;($D9330+$E9330),"R",IF(H9330&lt;($D9330-$F9330),"R","A")))</f>
        <v> </v>
      </c>
    </row>
    <row r="8084" customFormat="false" ht="12.75" hidden="false" customHeight="false" outlineLevel="0" collapsed="false">
      <c r="K8084" s="2"/>
      <c r="M8084" s="2" t="str">
        <f aca="false">IF(ISBLANK(H9331)," ",IF(H9331&gt;($D9331+$E9331),"R",IF(H9331&lt;($D9331-$F9331),"R","A")))</f>
        <v> </v>
      </c>
    </row>
    <row r="8085" customFormat="false" ht="12.75" hidden="false" customHeight="false" outlineLevel="0" collapsed="false">
      <c r="K8085" s="2"/>
      <c r="M8085" s="2" t="str">
        <f aca="false">IF(ISBLANK(H9332)," ",IF(H9332&gt;($D9332+$E9332),"R",IF(H9332&lt;($D9332-$F9332),"R","A")))</f>
        <v> </v>
      </c>
    </row>
    <row r="8086" customFormat="false" ht="12.75" hidden="false" customHeight="false" outlineLevel="0" collapsed="false">
      <c r="K8086" s="2"/>
      <c r="M8086" s="2" t="str">
        <f aca="false">IF(ISBLANK(H9333)," ",IF(H9333&gt;($D9333+$E9333),"R",IF(H9333&lt;($D9333-$F9333),"R","A")))</f>
        <v> </v>
      </c>
    </row>
    <row r="8087" customFormat="false" ht="12.75" hidden="false" customHeight="false" outlineLevel="0" collapsed="false">
      <c r="K8087" s="2"/>
      <c r="M8087" s="2" t="str">
        <f aca="false">IF(ISBLANK(H9334)," ",IF(H9334&gt;($D9334+$E9334),"R",IF(H9334&lt;($D9334-$F9334),"R","A")))</f>
        <v> </v>
      </c>
    </row>
    <row r="8088" customFormat="false" ht="12.75" hidden="false" customHeight="false" outlineLevel="0" collapsed="false">
      <c r="K8088" s="2"/>
      <c r="M8088" s="2" t="str">
        <f aca="false">IF(ISBLANK(H9335)," ",IF(H9335&gt;($D9335+$E9335),"R",IF(H9335&lt;($D9335-$F9335),"R","A")))</f>
        <v> </v>
      </c>
    </row>
    <row r="8089" customFormat="false" ht="12.75" hidden="false" customHeight="false" outlineLevel="0" collapsed="false">
      <c r="K8089" s="2"/>
      <c r="M8089" s="2" t="str">
        <f aca="false">IF(ISBLANK(H9336)," ",IF(H9336&gt;($D9336+$E9336),"R",IF(H9336&lt;($D9336-$F9336),"R","A")))</f>
        <v> </v>
      </c>
    </row>
    <row r="8090" customFormat="false" ht="12.75" hidden="false" customHeight="false" outlineLevel="0" collapsed="false">
      <c r="K8090" s="2"/>
      <c r="M8090" s="2" t="str">
        <f aca="false">IF(ISBLANK(H9337)," ",IF(H9337&gt;($D9337+$E9337),"R",IF(H9337&lt;($D9337-$F9337),"R","A")))</f>
        <v> </v>
      </c>
    </row>
    <row r="8091" customFormat="false" ht="12.75" hidden="false" customHeight="false" outlineLevel="0" collapsed="false">
      <c r="K8091" s="2"/>
      <c r="M8091" s="2" t="str">
        <f aca="false">IF(ISBLANK(H9338)," ",IF(H9338&gt;($D9338+$E9338),"R",IF(H9338&lt;($D9338-$F9338),"R","A")))</f>
        <v> </v>
      </c>
    </row>
    <row r="8092" customFormat="false" ht="12.75" hidden="false" customHeight="false" outlineLevel="0" collapsed="false">
      <c r="K8092" s="2"/>
      <c r="M8092" s="2" t="str">
        <f aca="false">IF(ISBLANK(H9339)," ",IF(H9339&gt;($D9339+$E9339),"R",IF(H9339&lt;($D9339-$F9339),"R","A")))</f>
        <v> </v>
      </c>
    </row>
    <row r="8093" customFormat="false" ht="12.75" hidden="false" customHeight="false" outlineLevel="0" collapsed="false">
      <c r="K8093" s="2"/>
      <c r="M8093" s="2" t="str">
        <f aca="false">IF(ISBLANK(H9340)," ",IF(H9340&gt;($D9340+$E9340),"R",IF(H9340&lt;($D9340-$F9340),"R","A")))</f>
        <v> </v>
      </c>
    </row>
    <row r="8094" customFormat="false" ht="12.75" hidden="false" customHeight="false" outlineLevel="0" collapsed="false">
      <c r="K8094" s="2"/>
      <c r="M8094" s="2" t="str">
        <f aca="false">IF(ISBLANK(H9341)," ",IF(H9341&gt;($D9341+$E9341),"R",IF(H9341&lt;($D9341-$F9341),"R","A")))</f>
        <v> </v>
      </c>
    </row>
    <row r="8095" customFormat="false" ht="12.75" hidden="false" customHeight="false" outlineLevel="0" collapsed="false">
      <c r="K8095" s="2"/>
      <c r="M8095" s="2" t="str">
        <f aca="false">IF(ISBLANK(H9342)," ",IF(H9342&gt;($D9342+$E9342),"R",IF(H9342&lt;($D9342-$F9342),"R","A")))</f>
        <v> </v>
      </c>
    </row>
    <row r="8096" customFormat="false" ht="12.75" hidden="false" customHeight="false" outlineLevel="0" collapsed="false">
      <c r="K8096" s="2"/>
      <c r="M8096" s="2" t="str">
        <f aca="false">IF(ISBLANK(H9343)," ",IF(H9343&gt;($D9343+$E9343),"R",IF(H9343&lt;($D9343-$F9343),"R","A")))</f>
        <v> </v>
      </c>
    </row>
    <row r="8097" customFormat="false" ht="12.75" hidden="false" customHeight="false" outlineLevel="0" collapsed="false">
      <c r="K8097" s="2"/>
      <c r="M8097" s="2" t="str">
        <f aca="false">IF(ISBLANK(H9344)," ",IF(H9344&gt;($D9344+$E9344),"R",IF(H9344&lt;($D9344-$F9344),"R","A")))</f>
        <v> </v>
      </c>
    </row>
    <row r="8098" customFormat="false" ht="12.75" hidden="false" customHeight="false" outlineLevel="0" collapsed="false">
      <c r="K8098" s="2"/>
      <c r="M8098" s="2" t="str">
        <f aca="false">IF(ISBLANK(H9345)," ",IF(H9345&gt;($D9345+$E9345),"R",IF(H9345&lt;($D9345-$F9345),"R","A")))</f>
        <v> </v>
      </c>
    </row>
    <row r="8099" customFormat="false" ht="12.75" hidden="false" customHeight="false" outlineLevel="0" collapsed="false">
      <c r="K8099" s="2"/>
      <c r="M8099" s="2" t="str">
        <f aca="false">IF(ISBLANK(H9346)," ",IF(H9346&gt;($D9346+$E9346),"R",IF(H9346&lt;($D9346-$F9346),"R","A")))</f>
        <v> </v>
      </c>
    </row>
    <row r="8100" customFormat="false" ht="12.75" hidden="false" customHeight="false" outlineLevel="0" collapsed="false">
      <c r="K8100" s="2"/>
      <c r="M8100" s="2" t="str">
        <f aca="false">IF(ISBLANK(H9347)," ",IF(H9347&gt;($D9347+$E9347),"R",IF(H9347&lt;($D9347-$F9347),"R","A")))</f>
        <v> </v>
      </c>
    </row>
    <row r="8101" customFormat="false" ht="12.75" hidden="false" customHeight="false" outlineLevel="0" collapsed="false">
      <c r="K8101" s="2"/>
      <c r="M8101" s="2" t="str">
        <f aca="false">IF(ISBLANK(H9348)," ",IF(H9348&gt;($D9348+$E9348),"R",IF(H9348&lt;($D9348-$F9348),"R","A")))</f>
        <v> </v>
      </c>
    </row>
    <row r="8102" customFormat="false" ht="12.75" hidden="false" customHeight="false" outlineLevel="0" collapsed="false">
      <c r="K8102" s="2"/>
      <c r="M8102" s="2" t="str">
        <f aca="false">IF(ISBLANK(H9349)," ",IF(H9349&gt;($D9349+$E9349),"R",IF(H9349&lt;($D9349-$F9349),"R","A")))</f>
        <v> </v>
      </c>
    </row>
    <row r="8103" customFormat="false" ht="12.75" hidden="false" customHeight="false" outlineLevel="0" collapsed="false">
      <c r="K8103" s="2"/>
      <c r="M8103" s="2" t="str">
        <f aca="false">IF(ISBLANK(H9350)," ",IF(H9350&gt;($D9350+$E9350),"R",IF(H9350&lt;($D9350-$F9350),"R","A")))</f>
        <v> </v>
      </c>
    </row>
    <row r="8104" customFormat="false" ht="12.75" hidden="false" customHeight="false" outlineLevel="0" collapsed="false">
      <c r="K8104" s="2"/>
      <c r="M8104" s="2" t="str">
        <f aca="false">IF(ISBLANK(H9351)," ",IF(H9351&gt;($D9351+$E9351),"R",IF(H9351&lt;($D9351-$F9351),"R","A")))</f>
        <v> </v>
      </c>
    </row>
    <row r="8105" customFormat="false" ht="12.75" hidden="false" customHeight="false" outlineLevel="0" collapsed="false">
      <c r="K8105" s="2"/>
      <c r="M8105" s="2" t="str">
        <f aca="false">IF(ISBLANK(H9352)," ",IF(H9352&gt;($D9352+$E9352),"R",IF(H9352&lt;($D9352-$F9352),"R","A")))</f>
        <v> </v>
      </c>
    </row>
    <row r="8106" customFormat="false" ht="12.75" hidden="false" customHeight="false" outlineLevel="0" collapsed="false">
      <c r="K8106" s="2"/>
      <c r="M8106" s="2" t="str">
        <f aca="false">IF(ISBLANK(H9353)," ",IF(H9353&gt;($D9353+$E9353),"R",IF(H9353&lt;($D9353-$F9353),"R","A")))</f>
        <v> </v>
      </c>
    </row>
    <row r="8107" customFormat="false" ht="12.75" hidden="false" customHeight="false" outlineLevel="0" collapsed="false">
      <c r="K8107" s="2"/>
      <c r="M8107" s="2" t="str">
        <f aca="false">IF(ISBLANK(H9354)," ",IF(H9354&gt;($D9354+$E9354),"R",IF(H9354&lt;($D9354-$F9354),"R","A")))</f>
        <v> </v>
      </c>
    </row>
    <row r="8108" customFormat="false" ht="12.75" hidden="false" customHeight="false" outlineLevel="0" collapsed="false">
      <c r="K8108" s="2"/>
      <c r="M8108" s="2" t="str">
        <f aca="false">IF(ISBLANK(H9355)," ",IF(H9355&gt;($D9355+$E9355),"R",IF(H9355&lt;($D9355-$F9355),"R","A")))</f>
        <v> </v>
      </c>
    </row>
    <row r="8109" customFormat="false" ht="12.75" hidden="false" customHeight="false" outlineLevel="0" collapsed="false">
      <c r="K8109" s="2"/>
      <c r="M8109" s="2" t="str">
        <f aca="false">IF(ISBLANK(H9356)," ",IF(H9356&gt;($D9356+$E9356),"R",IF(H9356&lt;($D9356-$F9356),"R","A")))</f>
        <v> </v>
      </c>
    </row>
    <row r="8110" customFormat="false" ht="12.75" hidden="false" customHeight="false" outlineLevel="0" collapsed="false">
      <c r="K8110" s="2"/>
      <c r="M8110" s="2" t="str">
        <f aca="false">IF(ISBLANK(H9357)," ",IF(H9357&gt;($D9357+$E9357),"R",IF(H9357&lt;($D9357-$F9357),"R","A")))</f>
        <v> </v>
      </c>
    </row>
    <row r="8111" customFormat="false" ht="12.75" hidden="false" customHeight="false" outlineLevel="0" collapsed="false">
      <c r="K8111" s="2"/>
      <c r="M8111" s="2" t="str">
        <f aca="false">IF(ISBLANK(H9358)," ",IF(H9358&gt;($D9358+$E9358),"R",IF(H9358&lt;($D9358-$F9358),"R","A")))</f>
        <v> </v>
      </c>
    </row>
    <row r="8112" customFormat="false" ht="12.75" hidden="false" customHeight="false" outlineLevel="0" collapsed="false">
      <c r="K8112" s="2"/>
      <c r="M8112" s="2" t="str">
        <f aca="false">IF(ISBLANK(H9359)," ",IF(H9359&gt;($D9359+$E9359),"R",IF(H9359&lt;($D9359-$F9359),"R","A")))</f>
        <v> </v>
      </c>
    </row>
    <row r="8113" customFormat="false" ht="12.75" hidden="false" customHeight="false" outlineLevel="0" collapsed="false">
      <c r="K8113" s="2"/>
      <c r="M8113" s="2" t="str">
        <f aca="false">IF(ISBLANK(H9360)," ",IF(H9360&gt;($D9360+$E9360),"R",IF(H9360&lt;($D9360-$F9360),"R","A")))</f>
        <v> </v>
      </c>
    </row>
    <row r="8114" customFormat="false" ht="12.75" hidden="false" customHeight="false" outlineLevel="0" collapsed="false">
      <c r="K8114" s="2"/>
      <c r="M8114" s="2" t="str">
        <f aca="false">IF(ISBLANK(H9361)," ",IF(H9361&gt;($D9361+$E9361),"R",IF(H9361&lt;($D9361-$F9361),"R","A")))</f>
        <v> </v>
      </c>
    </row>
    <row r="8115" customFormat="false" ht="12.75" hidden="false" customHeight="false" outlineLevel="0" collapsed="false">
      <c r="K8115" s="2"/>
      <c r="M8115" s="2" t="str">
        <f aca="false">IF(ISBLANK(H9362)," ",IF(H9362&gt;($D9362+$E9362),"R",IF(H9362&lt;($D9362-$F9362),"R","A")))</f>
        <v> </v>
      </c>
    </row>
    <row r="8116" customFormat="false" ht="12.75" hidden="false" customHeight="false" outlineLevel="0" collapsed="false">
      <c r="K8116" s="2"/>
      <c r="M8116" s="2" t="str">
        <f aca="false">IF(ISBLANK(H9363)," ",IF(H9363&gt;($D9363+$E9363),"R",IF(H9363&lt;($D9363-$F9363),"R","A")))</f>
        <v> </v>
      </c>
    </row>
    <row r="8117" customFormat="false" ht="12.75" hidden="false" customHeight="false" outlineLevel="0" collapsed="false">
      <c r="K8117" s="2"/>
      <c r="M8117" s="2" t="str">
        <f aca="false">IF(ISBLANK(H9364)," ",IF(H9364&gt;($D9364+$E9364),"R",IF(H9364&lt;($D9364-$F9364),"R","A")))</f>
        <v> </v>
      </c>
    </row>
    <row r="8118" customFormat="false" ht="12.75" hidden="false" customHeight="false" outlineLevel="0" collapsed="false">
      <c r="K8118" s="2"/>
      <c r="M8118" s="2" t="str">
        <f aca="false">IF(ISBLANK(H9365)," ",IF(H9365&gt;($D9365+$E9365),"R",IF(H9365&lt;($D9365-$F9365),"R","A")))</f>
        <v> </v>
      </c>
    </row>
    <row r="8119" customFormat="false" ht="12.75" hidden="false" customHeight="false" outlineLevel="0" collapsed="false">
      <c r="K8119" s="2"/>
      <c r="M8119" s="2" t="str">
        <f aca="false">IF(ISBLANK(H9366)," ",IF(H9366&gt;($D9366+$E9366),"R",IF(H9366&lt;($D9366-$F9366),"R","A")))</f>
        <v> </v>
      </c>
    </row>
    <row r="8120" customFormat="false" ht="12.75" hidden="false" customHeight="false" outlineLevel="0" collapsed="false">
      <c r="K8120" s="2"/>
      <c r="M8120" s="2" t="str">
        <f aca="false">IF(ISBLANK(H9367)," ",IF(H9367&gt;($D9367+$E9367),"R",IF(H9367&lt;($D9367-$F9367),"R","A")))</f>
        <v> </v>
      </c>
    </row>
    <row r="8121" customFormat="false" ht="12.75" hidden="false" customHeight="false" outlineLevel="0" collapsed="false">
      <c r="K8121" s="2"/>
      <c r="M8121" s="2" t="str">
        <f aca="false">IF(ISBLANK(H9368)," ",IF(H9368&gt;($D9368+$E9368),"R",IF(H9368&lt;($D9368-$F9368),"R","A")))</f>
        <v> </v>
      </c>
    </row>
    <row r="8122" customFormat="false" ht="12.75" hidden="false" customHeight="false" outlineLevel="0" collapsed="false">
      <c r="K8122" s="2"/>
      <c r="M8122" s="2" t="str">
        <f aca="false">IF(ISBLANK(H9369)," ",IF(H9369&gt;($D9369+$E9369),"R",IF(H9369&lt;($D9369-$F9369),"R","A")))</f>
        <v> </v>
      </c>
    </row>
    <row r="8123" customFormat="false" ht="12.75" hidden="false" customHeight="false" outlineLevel="0" collapsed="false">
      <c r="K8123" s="2"/>
      <c r="M8123" s="2" t="str">
        <f aca="false">IF(ISBLANK(H9370)," ",IF(H9370&gt;($D9370+$E9370),"R",IF(H9370&lt;($D9370-$F9370),"R","A")))</f>
        <v> </v>
      </c>
    </row>
    <row r="8124" customFormat="false" ht="12.75" hidden="false" customHeight="false" outlineLevel="0" collapsed="false">
      <c r="K8124" s="2"/>
      <c r="M8124" s="2" t="str">
        <f aca="false">IF(ISBLANK(H9371)," ",IF(H9371&gt;($D9371+$E9371),"R",IF(H9371&lt;($D9371-$F9371),"R","A")))</f>
        <v> </v>
      </c>
    </row>
    <row r="8125" customFormat="false" ht="12.75" hidden="false" customHeight="false" outlineLevel="0" collapsed="false">
      <c r="K8125" s="2"/>
      <c r="M8125" s="2" t="str">
        <f aca="false">IF(ISBLANK(H9372)," ",IF(H9372&gt;($D9372+$E9372),"R",IF(H9372&lt;($D9372-$F9372),"R","A")))</f>
        <v> </v>
      </c>
    </row>
    <row r="8126" customFormat="false" ht="12.75" hidden="false" customHeight="false" outlineLevel="0" collapsed="false">
      <c r="K8126" s="2"/>
      <c r="M8126" s="2" t="str">
        <f aca="false">IF(ISBLANK(H9373)," ",IF(H9373&gt;($D9373+$E9373),"R",IF(H9373&lt;($D9373-$F9373),"R","A")))</f>
        <v> </v>
      </c>
    </row>
    <row r="8127" customFormat="false" ht="12.75" hidden="false" customHeight="false" outlineLevel="0" collapsed="false">
      <c r="K8127" s="2"/>
      <c r="M8127" s="2" t="str">
        <f aca="false">IF(ISBLANK(H9374)," ",IF(H9374&gt;($D9374+$E9374),"R",IF(H9374&lt;($D9374-$F9374),"R","A")))</f>
        <v> </v>
      </c>
    </row>
    <row r="8128" customFormat="false" ht="12.75" hidden="false" customHeight="false" outlineLevel="0" collapsed="false">
      <c r="K8128" s="2"/>
      <c r="M8128" s="2" t="str">
        <f aca="false">IF(ISBLANK(H9375)," ",IF(H9375&gt;($D9375+$E9375),"R",IF(H9375&lt;($D9375-$F9375),"R","A")))</f>
        <v> </v>
      </c>
    </row>
    <row r="8129" customFormat="false" ht="12.75" hidden="false" customHeight="false" outlineLevel="0" collapsed="false">
      <c r="K8129" s="2"/>
      <c r="M8129" s="2" t="str">
        <f aca="false">IF(ISBLANK(H9376)," ",IF(H9376&gt;($D9376+$E9376),"R",IF(H9376&lt;($D9376-$F9376),"R","A")))</f>
        <v> </v>
      </c>
    </row>
    <row r="8130" customFormat="false" ht="12.75" hidden="false" customHeight="false" outlineLevel="0" collapsed="false">
      <c r="K8130" s="2"/>
      <c r="M8130" s="2" t="str">
        <f aca="false">IF(ISBLANK(H9377)," ",IF(H9377&gt;($D9377+$E9377),"R",IF(H9377&lt;($D9377-$F9377),"R","A")))</f>
        <v> </v>
      </c>
    </row>
    <row r="8131" customFormat="false" ht="12.75" hidden="false" customHeight="false" outlineLevel="0" collapsed="false">
      <c r="K8131" s="2"/>
      <c r="M8131" s="2" t="str">
        <f aca="false">IF(ISBLANK(H9378)," ",IF(H9378&gt;($D9378+$E9378),"R",IF(H9378&lt;($D9378-$F9378),"R","A")))</f>
        <v> </v>
      </c>
    </row>
    <row r="8132" customFormat="false" ht="12.75" hidden="false" customHeight="false" outlineLevel="0" collapsed="false">
      <c r="K8132" s="2"/>
      <c r="M8132" s="2" t="str">
        <f aca="false">IF(ISBLANK(H9379)," ",IF(H9379&gt;($D9379+$E9379),"R",IF(H9379&lt;($D9379-$F9379),"R","A")))</f>
        <v> </v>
      </c>
    </row>
    <row r="8133" customFormat="false" ht="12.75" hidden="false" customHeight="false" outlineLevel="0" collapsed="false">
      <c r="K8133" s="2"/>
      <c r="M8133" s="2" t="str">
        <f aca="false">IF(ISBLANK(H9380)," ",IF(H9380&gt;($D9380+$E9380),"R",IF(H9380&lt;($D9380-$F9380),"R","A")))</f>
        <v> </v>
      </c>
    </row>
    <row r="8134" customFormat="false" ht="12.75" hidden="false" customHeight="false" outlineLevel="0" collapsed="false">
      <c r="K8134" s="2"/>
      <c r="M8134" s="2" t="str">
        <f aca="false">IF(ISBLANK(H9381)," ",IF(H9381&gt;($D9381+$E9381),"R",IF(H9381&lt;($D9381-$F9381),"R","A")))</f>
        <v> </v>
      </c>
    </row>
    <row r="8135" customFormat="false" ht="12.75" hidden="false" customHeight="false" outlineLevel="0" collapsed="false">
      <c r="K8135" s="2"/>
      <c r="M8135" s="2" t="str">
        <f aca="false">IF(ISBLANK(H9382)," ",IF(H9382&gt;($D9382+$E9382),"R",IF(H9382&lt;($D9382-$F9382),"R","A")))</f>
        <v> </v>
      </c>
    </row>
    <row r="8136" customFormat="false" ht="12.75" hidden="false" customHeight="false" outlineLevel="0" collapsed="false">
      <c r="K8136" s="2"/>
      <c r="M8136" s="2" t="str">
        <f aca="false">IF(ISBLANK(H9383)," ",IF(H9383&gt;($D9383+$E9383),"R",IF(H9383&lt;($D9383-$F9383),"R","A")))</f>
        <v> </v>
      </c>
    </row>
    <row r="8137" customFormat="false" ht="12.75" hidden="false" customHeight="false" outlineLevel="0" collapsed="false">
      <c r="K8137" s="2"/>
      <c r="M8137" s="2" t="str">
        <f aca="false">IF(ISBLANK(H9384)," ",IF(H9384&gt;($D9384+$E9384),"R",IF(H9384&lt;($D9384-$F9384),"R","A")))</f>
        <v> </v>
      </c>
    </row>
    <row r="8138" customFormat="false" ht="12.75" hidden="false" customHeight="false" outlineLevel="0" collapsed="false">
      <c r="K8138" s="2"/>
      <c r="M8138" s="2" t="str">
        <f aca="false">IF(ISBLANK(H9385)," ",IF(H9385&gt;($D9385+$E9385),"R",IF(H9385&lt;($D9385-$F9385),"R","A")))</f>
        <v> </v>
      </c>
    </row>
    <row r="8139" customFormat="false" ht="12.75" hidden="false" customHeight="false" outlineLevel="0" collapsed="false">
      <c r="K8139" s="2"/>
      <c r="M8139" s="2" t="str">
        <f aca="false">IF(ISBLANK(H9386)," ",IF(H9386&gt;($D9386+$E9386),"R",IF(H9386&lt;($D9386-$F9386),"R","A")))</f>
        <v> </v>
      </c>
    </row>
    <row r="8140" customFormat="false" ht="12.75" hidden="false" customHeight="false" outlineLevel="0" collapsed="false">
      <c r="K8140" s="2"/>
      <c r="M8140" s="2" t="str">
        <f aca="false">IF(ISBLANK(H9387)," ",IF(H9387&gt;($D9387+$E9387),"R",IF(H9387&lt;($D9387-$F9387),"R","A")))</f>
        <v> </v>
      </c>
    </row>
    <row r="8141" customFormat="false" ht="12.75" hidden="false" customHeight="false" outlineLevel="0" collapsed="false">
      <c r="K8141" s="2"/>
      <c r="M8141" s="2" t="str">
        <f aca="false">IF(ISBLANK(H9388)," ",IF(H9388&gt;($D9388+$E9388),"R",IF(H9388&lt;($D9388-$F9388),"R","A")))</f>
        <v> </v>
      </c>
    </row>
    <row r="8142" customFormat="false" ht="12.75" hidden="false" customHeight="false" outlineLevel="0" collapsed="false">
      <c r="K8142" s="2"/>
      <c r="M8142" s="2" t="str">
        <f aca="false">IF(ISBLANK(H9389)," ",IF(H9389&gt;($D9389+$E9389),"R",IF(H9389&lt;($D9389-$F9389),"R","A")))</f>
        <v> </v>
      </c>
    </row>
    <row r="8143" customFormat="false" ht="12.75" hidden="false" customHeight="false" outlineLevel="0" collapsed="false">
      <c r="K8143" s="2"/>
      <c r="M8143" s="2" t="str">
        <f aca="false">IF(ISBLANK(H9390)," ",IF(H9390&gt;($D9390+$E9390),"R",IF(H9390&lt;($D9390-$F9390),"R","A")))</f>
        <v> </v>
      </c>
    </row>
    <row r="8144" customFormat="false" ht="12.75" hidden="false" customHeight="false" outlineLevel="0" collapsed="false">
      <c r="K8144" s="2"/>
      <c r="M8144" s="2" t="str">
        <f aca="false">IF(ISBLANK(H9391)," ",IF(H9391&gt;($D9391+$E9391),"R",IF(H9391&lt;($D9391-$F9391),"R","A")))</f>
        <v> </v>
      </c>
    </row>
    <row r="8145" customFormat="false" ht="12.75" hidden="false" customHeight="false" outlineLevel="0" collapsed="false">
      <c r="K8145" s="2"/>
      <c r="M8145" s="2" t="str">
        <f aca="false">IF(ISBLANK(H9392)," ",IF(H9392&gt;($D9392+$E9392),"R",IF(H9392&lt;($D9392-$F9392),"R","A")))</f>
        <v> </v>
      </c>
    </row>
    <row r="8146" customFormat="false" ht="12.75" hidden="false" customHeight="false" outlineLevel="0" collapsed="false">
      <c r="K8146" s="2"/>
      <c r="M8146" s="2" t="str">
        <f aca="false">IF(ISBLANK(H9393)," ",IF(H9393&gt;($D9393+$E9393),"R",IF(H9393&lt;($D9393-$F9393),"R","A")))</f>
        <v> </v>
      </c>
    </row>
    <row r="8147" customFormat="false" ht="12.75" hidden="false" customHeight="false" outlineLevel="0" collapsed="false">
      <c r="K8147" s="2"/>
      <c r="M8147" s="2" t="str">
        <f aca="false">IF(ISBLANK(H9394)," ",IF(H9394&gt;($D9394+$E9394),"R",IF(H9394&lt;($D9394-$F9394),"R","A")))</f>
        <v> </v>
      </c>
    </row>
    <row r="8148" customFormat="false" ht="12.75" hidden="false" customHeight="false" outlineLevel="0" collapsed="false">
      <c r="K8148" s="2"/>
      <c r="M8148" s="2" t="str">
        <f aca="false">IF(ISBLANK(H9395)," ",IF(H9395&gt;($D9395+$E9395),"R",IF(H9395&lt;($D9395-$F9395),"R","A")))</f>
        <v> </v>
      </c>
    </row>
    <row r="8149" customFormat="false" ht="12.75" hidden="false" customHeight="false" outlineLevel="0" collapsed="false">
      <c r="K8149" s="2"/>
      <c r="M8149" s="2" t="str">
        <f aca="false">IF(ISBLANK(H9396)," ",IF(H9396&gt;($D9396+$E9396),"R",IF(H9396&lt;($D9396-$F9396),"R","A")))</f>
        <v> </v>
      </c>
    </row>
    <row r="8150" customFormat="false" ht="12.75" hidden="false" customHeight="false" outlineLevel="0" collapsed="false">
      <c r="K8150" s="2"/>
      <c r="M8150" s="2" t="str">
        <f aca="false">IF(ISBLANK(H9397)," ",IF(H9397&gt;($D9397+$E9397),"R",IF(H9397&lt;($D9397-$F9397),"R","A")))</f>
        <v> </v>
      </c>
    </row>
    <row r="8151" customFormat="false" ht="12.75" hidden="false" customHeight="false" outlineLevel="0" collapsed="false">
      <c r="K8151" s="2"/>
      <c r="M8151" s="2" t="str">
        <f aca="false">IF(ISBLANK(H9398)," ",IF(H9398&gt;($D9398+$E9398),"R",IF(H9398&lt;($D9398-$F9398),"R","A")))</f>
        <v> </v>
      </c>
    </row>
    <row r="8152" customFormat="false" ht="12.75" hidden="false" customHeight="false" outlineLevel="0" collapsed="false">
      <c r="K8152" s="2"/>
      <c r="M8152" s="2" t="str">
        <f aca="false">IF(ISBLANK(H9399)," ",IF(H9399&gt;($D9399+$E9399),"R",IF(H9399&lt;($D9399-$F9399),"R","A")))</f>
        <v> </v>
      </c>
    </row>
    <row r="8153" customFormat="false" ht="12.75" hidden="false" customHeight="false" outlineLevel="0" collapsed="false">
      <c r="K8153" s="2"/>
      <c r="M8153" s="2" t="str">
        <f aca="false">IF(ISBLANK(H9400)," ",IF(H9400&gt;($D9400+$E9400),"R",IF(H9400&lt;($D9400-$F9400),"R","A")))</f>
        <v> </v>
      </c>
    </row>
    <row r="8154" customFormat="false" ht="12.75" hidden="false" customHeight="false" outlineLevel="0" collapsed="false">
      <c r="K8154" s="2"/>
      <c r="M8154" s="2" t="str">
        <f aca="false">IF(ISBLANK(H9401)," ",IF(H9401&gt;($D9401+$E9401),"R",IF(H9401&lt;($D9401-$F9401),"R","A")))</f>
        <v> </v>
      </c>
    </row>
    <row r="8155" customFormat="false" ht="12.75" hidden="false" customHeight="false" outlineLevel="0" collapsed="false">
      <c r="K8155" s="2"/>
      <c r="M8155" s="2" t="str">
        <f aca="false">IF(ISBLANK(H9402)," ",IF(H9402&gt;($D9402+$E9402),"R",IF(H9402&lt;($D9402-$F9402),"R","A")))</f>
        <v> </v>
      </c>
    </row>
    <row r="8156" customFormat="false" ht="12.75" hidden="false" customHeight="false" outlineLevel="0" collapsed="false">
      <c r="K8156" s="2"/>
      <c r="M8156" s="2" t="str">
        <f aca="false">IF(ISBLANK(H9403)," ",IF(H9403&gt;($D9403+$E9403),"R",IF(H9403&lt;($D9403-$F9403),"R","A")))</f>
        <v> </v>
      </c>
    </row>
    <row r="8157" customFormat="false" ht="12.75" hidden="false" customHeight="false" outlineLevel="0" collapsed="false">
      <c r="K8157" s="2"/>
      <c r="M8157" s="2" t="str">
        <f aca="false">IF(ISBLANK(H9404)," ",IF(H9404&gt;($D9404+$E9404),"R",IF(H9404&lt;($D9404-$F9404),"R","A")))</f>
        <v> </v>
      </c>
    </row>
    <row r="8158" customFormat="false" ht="12.75" hidden="false" customHeight="false" outlineLevel="0" collapsed="false">
      <c r="K8158" s="2"/>
      <c r="M8158" s="2" t="str">
        <f aca="false">IF(ISBLANK(H9405)," ",IF(H9405&gt;($D9405+$E9405),"R",IF(H9405&lt;($D9405-$F9405),"R","A")))</f>
        <v> </v>
      </c>
    </row>
    <row r="8159" customFormat="false" ht="12.75" hidden="false" customHeight="false" outlineLevel="0" collapsed="false">
      <c r="K8159" s="2"/>
      <c r="M8159" s="2" t="str">
        <f aca="false">IF(ISBLANK(H9406)," ",IF(H9406&gt;($D9406+$E9406),"R",IF(H9406&lt;($D9406-$F9406),"R","A")))</f>
        <v> </v>
      </c>
    </row>
    <row r="8160" customFormat="false" ht="12.75" hidden="false" customHeight="false" outlineLevel="0" collapsed="false">
      <c r="K8160" s="2"/>
      <c r="M8160" s="2" t="str">
        <f aca="false">IF(ISBLANK(H9407)," ",IF(H9407&gt;($D9407+$E9407),"R",IF(H9407&lt;($D9407-$F9407),"R","A")))</f>
        <v> </v>
      </c>
    </row>
    <row r="8161" customFormat="false" ht="12.75" hidden="false" customHeight="false" outlineLevel="0" collapsed="false">
      <c r="K8161" s="2"/>
      <c r="M8161" s="2" t="str">
        <f aca="false">IF(ISBLANK(H9408)," ",IF(H9408&gt;($D9408+$E9408),"R",IF(H9408&lt;($D9408-$F9408),"R","A")))</f>
        <v> </v>
      </c>
    </row>
    <row r="8162" customFormat="false" ht="12.75" hidden="false" customHeight="false" outlineLevel="0" collapsed="false">
      <c r="K8162" s="2"/>
      <c r="M8162" s="2" t="str">
        <f aca="false">IF(ISBLANK(H9409)," ",IF(H9409&gt;($D9409+$E9409),"R",IF(H9409&lt;($D9409-$F9409),"R","A")))</f>
        <v> </v>
      </c>
    </row>
    <row r="8163" customFormat="false" ht="12.75" hidden="false" customHeight="false" outlineLevel="0" collapsed="false">
      <c r="K8163" s="2"/>
      <c r="M8163" s="2" t="str">
        <f aca="false">IF(ISBLANK(H9410)," ",IF(H9410&gt;($D9410+$E9410),"R",IF(H9410&lt;($D9410-$F9410),"R","A")))</f>
        <v> </v>
      </c>
    </row>
    <row r="8164" customFormat="false" ht="12.75" hidden="false" customHeight="false" outlineLevel="0" collapsed="false">
      <c r="K8164" s="2"/>
      <c r="M8164" s="2" t="str">
        <f aca="false">IF(ISBLANK(H9411)," ",IF(H9411&gt;($D9411+$E9411),"R",IF(H9411&lt;($D9411-$F9411),"R","A")))</f>
        <v> </v>
      </c>
    </row>
    <row r="8165" customFormat="false" ht="12.75" hidden="false" customHeight="false" outlineLevel="0" collapsed="false">
      <c r="K8165" s="2"/>
      <c r="M8165" s="2" t="str">
        <f aca="false">IF(ISBLANK(H9412)," ",IF(H9412&gt;($D9412+$E9412),"R",IF(H9412&lt;($D9412-$F9412),"R","A")))</f>
        <v> </v>
      </c>
    </row>
    <row r="8166" customFormat="false" ht="12.75" hidden="false" customHeight="false" outlineLevel="0" collapsed="false">
      <c r="K8166" s="2"/>
      <c r="M8166" s="2" t="str">
        <f aca="false">IF(ISBLANK(H9413)," ",IF(H9413&gt;($D9413+$E9413),"R",IF(H9413&lt;($D9413-$F9413),"R","A")))</f>
        <v> </v>
      </c>
    </row>
    <row r="8167" customFormat="false" ht="12.75" hidden="false" customHeight="false" outlineLevel="0" collapsed="false">
      <c r="K8167" s="2"/>
      <c r="M8167" s="2" t="str">
        <f aca="false">IF(ISBLANK(H9414)," ",IF(H9414&gt;($D9414+$E9414),"R",IF(H9414&lt;($D9414-$F9414),"R","A")))</f>
        <v> </v>
      </c>
    </row>
    <row r="8168" customFormat="false" ht="12.75" hidden="false" customHeight="false" outlineLevel="0" collapsed="false">
      <c r="K8168" s="2"/>
      <c r="M8168" s="2" t="str">
        <f aca="false">IF(ISBLANK(H9415)," ",IF(H9415&gt;($D9415+$E9415),"R",IF(H9415&lt;($D9415-$F9415),"R","A")))</f>
        <v> </v>
      </c>
    </row>
    <row r="8169" customFormat="false" ht="12.75" hidden="false" customHeight="false" outlineLevel="0" collapsed="false">
      <c r="K8169" s="2"/>
      <c r="M8169" s="2" t="str">
        <f aca="false">IF(ISBLANK(H9416)," ",IF(H9416&gt;($D9416+$E9416),"R",IF(H9416&lt;($D9416-$F9416),"R","A")))</f>
        <v> </v>
      </c>
    </row>
    <row r="8170" customFormat="false" ht="12.75" hidden="false" customHeight="false" outlineLevel="0" collapsed="false">
      <c r="K8170" s="2"/>
      <c r="M8170" s="2" t="str">
        <f aca="false">IF(ISBLANK(H9417)," ",IF(H9417&gt;($D9417+$E9417),"R",IF(H9417&lt;($D9417-$F9417),"R","A")))</f>
        <v> </v>
      </c>
    </row>
    <row r="8171" customFormat="false" ht="12.75" hidden="false" customHeight="false" outlineLevel="0" collapsed="false">
      <c r="K8171" s="2"/>
      <c r="M8171" s="2" t="str">
        <f aca="false">IF(ISBLANK(H9418)," ",IF(H9418&gt;($D9418+$E9418),"R",IF(H9418&lt;($D9418-$F9418),"R","A")))</f>
        <v> </v>
      </c>
    </row>
    <row r="8172" customFormat="false" ht="12.75" hidden="false" customHeight="false" outlineLevel="0" collapsed="false">
      <c r="K8172" s="2"/>
      <c r="M8172" s="2" t="str">
        <f aca="false">IF(ISBLANK(H9419)," ",IF(H9419&gt;($D9419+$E9419),"R",IF(H9419&lt;($D9419-$F9419),"R","A")))</f>
        <v> </v>
      </c>
    </row>
    <row r="8173" customFormat="false" ht="12.75" hidden="false" customHeight="false" outlineLevel="0" collapsed="false">
      <c r="K8173" s="2"/>
      <c r="M8173" s="2" t="str">
        <f aca="false">IF(ISBLANK(H9420)," ",IF(H9420&gt;($D9420+$E9420),"R",IF(H9420&lt;($D9420-$F9420),"R","A")))</f>
        <v> </v>
      </c>
    </row>
    <row r="8174" customFormat="false" ht="12.75" hidden="false" customHeight="false" outlineLevel="0" collapsed="false">
      <c r="K8174" s="2"/>
      <c r="M8174" s="2" t="str">
        <f aca="false">IF(ISBLANK(H9421)," ",IF(H9421&gt;($D9421+$E9421),"R",IF(H9421&lt;($D9421-$F9421),"R","A")))</f>
        <v> </v>
      </c>
    </row>
    <row r="8175" customFormat="false" ht="12.75" hidden="false" customHeight="false" outlineLevel="0" collapsed="false">
      <c r="K8175" s="2"/>
      <c r="M8175" s="2" t="str">
        <f aca="false">IF(ISBLANK(H9422)," ",IF(H9422&gt;($D9422+$E9422),"R",IF(H9422&lt;($D9422-$F9422),"R","A")))</f>
        <v> </v>
      </c>
    </row>
    <row r="8176" customFormat="false" ht="12.75" hidden="false" customHeight="false" outlineLevel="0" collapsed="false">
      <c r="K8176" s="2"/>
      <c r="M8176" s="2" t="str">
        <f aca="false">IF(ISBLANK(H9423)," ",IF(H9423&gt;($D9423+$E9423),"R",IF(H9423&lt;($D9423-$F9423),"R","A")))</f>
        <v> </v>
      </c>
    </row>
    <row r="8177" customFormat="false" ht="12.75" hidden="false" customHeight="false" outlineLevel="0" collapsed="false">
      <c r="K8177" s="2"/>
      <c r="M8177" s="2" t="str">
        <f aca="false">IF(ISBLANK(H9424)," ",IF(H9424&gt;($D9424+$E9424),"R",IF(H9424&lt;($D9424-$F9424),"R","A")))</f>
        <v> </v>
      </c>
    </row>
    <row r="8178" customFormat="false" ht="12.75" hidden="false" customHeight="false" outlineLevel="0" collapsed="false">
      <c r="K8178" s="2"/>
      <c r="M8178" s="2" t="str">
        <f aca="false">IF(ISBLANK(H9425)," ",IF(H9425&gt;($D9425+$E9425),"R",IF(H9425&lt;($D9425-$F9425),"R","A")))</f>
        <v> </v>
      </c>
    </row>
    <row r="8179" customFormat="false" ht="12.75" hidden="false" customHeight="false" outlineLevel="0" collapsed="false">
      <c r="K8179" s="2"/>
      <c r="M8179" s="2" t="str">
        <f aca="false">IF(ISBLANK(H9426)," ",IF(H9426&gt;($D9426+$E9426),"R",IF(H9426&lt;($D9426-$F9426),"R","A")))</f>
        <v> </v>
      </c>
    </row>
    <row r="8180" customFormat="false" ht="12.75" hidden="false" customHeight="false" outlineLevel="0" collapsed="false">
      <c r="K8180" s="2"/>
      <c r="M8180" s="2" t="str">
        <f aca="false">IF(ISBLANK(H9427)," ",IF(H9427&gt;($D9427+$E9427),"R",IF(H9427&lt;($D9427-$F9427),"R","A")))</f>
        <v> </v>
      </c>
    </row>
    <row r="8181" customFormat="false" ht="12.75" hidden="false" customHeight="false" outlineLevel="0" collapsed="false">
      <c r="K8181" s="2"/>
      <c r="M8181" s="2" t="str">
        <f aca="false">IF(ISBLANK(H9428)," ",IF(H9428&gt;($D9428+$E9428),"R",IF(H9428&lt;($D9428-$F9428),"R","A")))</f>
        <v> </v>
      </c>
    </row>
    <row r="8182" customFormat="false" ht="12.75" hidden="false" customHeight="false" outlineLevel="0" collapsed="false">
      <c r="K8182" s="2"/>
      <c r="M8182" s="2" t="str">
        <f aca="false">IF(ISBLANK(H9429)," ",IF(H9429&gt;($D9429+$E9429),"R",IF(H9429&lt;($D9429-$F9429),"R","A")))</f>
        <v> </v>
      </c>
    </row>
    <row r="8183" customFormat="false" ht="12.75" hidden="false" customHeight="false" outlineLevel="0" collapsed="false">
      <c r="K8183" s="2"/>
      <c r="M8183" s="2" t="str">
        <f aca="false">IF(ISBLANK(H9430)," ",IF(H9430&gt;($D9430+$E9430),"R",IF(H9430&lt;($D9430-$F9430),"R","A")))</f>
        <v> </v>
      </c>
    </row>
    <row r="8184" customFormat="false" ht="12.75" hidden="false" customHeight="false" outlineLevel="0" collapsed="false">
      <c r="K8184" s="2"/>
      <c r="M8184" s="2" t="str">
        <f aca="false">IF(ISBLANK(H9431)," ",IF(H9431&gt;($D9431+$E9431),"R",IF(H9431&lt;($D9431-$F9431),"R","A")))</f>
        <v> </v>
      </c>
    </row>
    <row r="8185" customFormat="false" ht="12.75" hidden="false" customHeight="false" outlineLevel="0" collapsed="false">
      <c r="K8185" s="2"/>
      <c r="M8185" s="2" t="str">
        <f aca="false">IF(ISBLANK(H9432)," ",IF(H9432&gt;($D9432+$E9432),"R",IF(H9432&lt;($D9432-$F9432),"R","A")))</f>
        <v> </v>
      </c>
    </row>
    <row r="8186" customFormat="false" ht="12.75" hidden="false" customHeight="false" outlineLevel="0" collapsed="false">
      <c r="K8186" s="2"/>
      <c r="M8186" s="2" t="str">
        <f aca="false">IF(ISBLANK(H9433)," ",IF(H9433&gt;($D9433+$E9433),"R",IF(H9433&lt;($D9433-$F9433),"R","A")))</f>
        <v> </v>
      </c>
    </row>
    <row r="8187" customFormat="false" ht="12.75" hidden="false" customHeight="false" outlineLevel="0" collapsed="false">
      <c r="K8187" s="2"/>
      <c r="M8187" s="2" t="str">
        <f aca="false">IF(ISBLANK(H9434)," ",IF(H9434&gt;($D9434+$E9434),"R",IF(H9434&lt;($D9434-$F9434),"R","A")))</f>
        <v> </v>
      </c>
    </row>
    <row r="8188" customFormat="false" ht="12.75" hidden="false" customHeight="false" outlineLevel="0" collapsed="false">
      <c r="K8188" s="2"/>
      <c r="M8188" s="2" t="str">
        <f aca="false">IF(ISBLANK(H9435)," ",IF(H9435&gt;($D9435+$E9435),"R",IF(H9435&lt;($D9435-$F9435),"R","A")))</f>
        <v> </v>
      </c>
    </row>
    <row r="8189" customFormat="false" ht="12.75" hidden="false" customHeight="false" outlineLevel="0" collapsed="false">
      <c r="K8189" s="2"/>
      <c r="M8189" s="2" t="str">
        <f aca="false">IF(ISBLANK(H9436)," ",IF(H9436&gt;($D9436+$E9436),"R",IF(H9436&lt;($D9436-$F9436),"R","A")))</f>
        <v> </v>
      </c>
    </row>
    <row r="8190" customFormat="false" ht="12.75" hidden="false" customHeight="false" outlineLevel="0" collapsed="false">
      <c r="K8190" s="2"/>
      <c r="M8190" s="2" t="str">
        <f aca="false">IF(ISBLANK(H9437)," ",IF(H9437&gt;($D9437+$E9437),"R",IF(H9437&lt;($D9437-$F9437),"R","A")))</f>
        <v> </v>
      </c>
    </row>
    <row r="8191" customFormat="false" ht="12.75" hidden="false" customHeight="false" outlineLevel="0" collapsed="false">
      <c r="K8191" s="2"/>
      <c r="M8191" s="2" t="str">
        <f aca="false">IF(ISBLANK(H9438)," ",IF(H9438&gt;($D9438+$E9438),"R",IF(H9438&lt;($D9438-$F9438),"R","A")))</f>
        <v> </v>
      </c>
    </row>
    <row r="8192" customFormat="false" ht="12.75" hidden="false" customHeight="false" outlineLevel="0" collapsed="false">
      <c r="K8192" s="2"/>
      <c r="M8192" s="2" t="str">
        <f aca="false">IF(ISBLANK(H9439)," ",IF(H9439&gt;($D9439+$E9439),"R",IF(H9439&lt;($D9439-$F9439),"R","A")))</f>
        <v> </v>
      </c>
    </row>
    <row r="8193" customFormat="false" ht="12.75" hidden="false" customHeight="false" outlineLevel="0" collapsed="false">
      <c r="K8193" s="2"/>
      <c r="M8193" s="2" t="str">
        <f aca="false">IF(ISBLANK(H9440)," ",IF(H9440&gt;($D9440+$E9440),"R",IF(H9440&lt;($D9440-$F9440),"R","A")))</f>
        <v> </v>
      </c>
    </row>
    <row r="8194" customFormat="false" ht="12.75" hidden="false" customHeight="false" outlineLevel="0" collapsed="false">
      <c r="K8194" s="2"/>
      <c r="M8194" s="2" t="str">
        <f aca="false">IF(ISBLANK(H9441)," ",IF(H9441&gt;($D9441+$E9441),"R",IF(H9441&lt;($D9441-$F9441),"R","A")))</f>
        <v> </v>
      </c>
    </row>
    <row r="8195" customFormat="false" ht="12.75" hidden="false" customHeight="false" outlineLevel="0" collapsed="false">
      <c r="K8195" s="2"/>
      <c r="M8195" s="2" t="str">
        <f aca="false">IF(ISBLANK(H9442)," ",IF(H9442&gt;($D9442+$E9442),"R",IF(H9442&lt;($D9442-$F9442),"R","A")))</f>
        <v> </v>
      </c>
    </row>
    <row r="8196" customFormat="false" ht="12.75" hidden="false" customHeight="false" outlineLevel="0" collapsed="false">
      <c r="K8196" s="2"/>
      <c r="M8196" s="2" t="str">
        <f aca="false">IF(ISBLANK(H9443)," ",IF(H9443&gt;($D9443+$E9443),"R",IF(H9443&lt;($D9443-$F9443),"R","A")))</f>
        <v> </v>
      </c>
    </row>
    <row r="8197" customFormat="false" ht="12.75" hidden="false" customHeight="false" outlineLevel="0" collapsed="false">
      <c r="K8197" s="2"/>
      <c r="M8197" s="2" t="str">
        <f aca="false">IF(ISBLANK(H9444)," ",IF(H9444&gt;($D9444+$E9444),"R",IF(H9444&lt;($D9444-$F9444),"R","A")))</f>
        <v> </v>
      </c>
    </row>
    <row r="8198" customFormat="false" ht="12.75" hidden="false" customHeight="false" outlineLevel="0" collapsed="false">
      <c r="K8198" s="2"/>
      <c r="M8198" s="2" t="str">
        <f aca="false">IF(ISBLANK(H9445)," ",IF(H9445&gt;($D9445+$E9445),"R",IF(H9445&lt;($D9445-$F9445),"R","A")))</f>
        <v> </v>
      </c>
    </row>
    <row r="8199" customFormat="false" ht="12.75" hidden="false" customHeight="false" outlineLevel="0" collapsed="false">
      <c r="K8199" s="2"/>
      <c r="M8199" s="2" t="str">
        <f aca="false">IF(ISBLANK(H9446)," ",IF(H9446&gt;($D9446+$E9446),"R",IF(H9446&lt;($D9446-$F9446),"R","A")))</f>
        <v> </v>
      </c>
    </row>
    <row r="8200" customFormat="false" ht="12.75" hidden="false" customHeight="false" outlineLevel="0" collapsed="false">
      <c r="K8200" s="2"/>
      <c r="M8200" s="2" t="str">
        <f aca="false">IF(ISBLANK(H9447)," ",IF(H9447&gt;($D9447+$E9447),"R",IF(H9447&lt;($D9447-$F9447),"R","A")))</f>
        <v> </v>
      </c>
    </row>
    <row r="8201" customFormat="false" ht="12.75" hidden="false" customHeight="false" outlineLevel="0" collapsed="false">
      <c r="K8201" s="2"/>
      <c r="M8201" s="2" t="str">
        <f aca="false">IF(ISBLANK(H9448)," ",IF(H9448&gt;($D9448+$E9448),"R",IF(H9448&lt;($D9448-$F9448),"R","A")))</f>
        <v> </v>
      </c>
    </row>
    <row r="8202" customFormat="false" ht="12.75" hidden="false" customHeight="false" outlineLevel="0" collapsed="false">
      <c r="K8202" s="2"/>
      <c r="M8202" s="2" t="str">
        <f aca="false">IF(ISBLANK(H9449)," ",IF(H9449&gt;($D9449+$E9449),"R",IF(H9449&lt;($D9449-$F9449),"R","A")))</f>
        <v> </v>
      </c>
    </row>
    <row r="8203" customFormat="false" ht="12.75" hidden="false" customHeight="false" outlineLevel="0" collapsed="false">
      <c r="K8203" s="2"/>
      <c r="M8203" s="2" t="str">
        <f aca="false">IF(ISBLANK(H9450)," ",IF(H9450&gt;($D9450+$E9450),"R",IF(H9450&lt;($D9450-$F9450),"R","A")))</f>
        <v> </v>
      </c>
    </row>
    <row r="8204" customFormat="false" ht="12.75" hidden="false" customHeight="false" outlineLevel="0" collapsed="false">
      <c r="K8204" s="2"/>
      <c r="M8204" s="2" t="str">
        <f aca="false">IF(ISBLANK(H9451)," ",IF(H9451&gt;($D9451+$E9451),"R",IF(H9451&lt;($D9451-$F9451),"R","A")))</f>
        <v> </v>
      </c>
    </row>
    <row r="8205" customFormat="false" ht="12.75" hidden="false" customHeight="false" outlineLevel="0" collapsed="false">
      <c r="K8205" s="2"/>
      <c r="M8205" s="2" t="str">
        <f aca="false">IF(ISBLANK(H9452)," ",IF(H9452&gt;($D9452+$E9452),"R",IF(H9452&lt;($D9452-$F9452),"R","A")))</f>
        <v> </v>
      </c>
    </row>
    <row r="8206" customFormat="false" ht="12.75" hidden="false" customHeight="false" outlineLevel="0" collapsed="false">
      <c r="K8206" s="2"/>
      <c r="M8206" s="2" t="str">
        <f aca="false">IF(ISBLANK(H9453)," ",IF(H9453&gt;($D9453+$E9453),"R",IF(H9453&lt;($D9453-$F9453),"R","A")))</f>
        <v> </v>
      </c>
    </row>
    <row r="8207" customFormat="false" ht="12.75" hidden="false" customHeight="false" outlineLevel="0" collapsed="false">
      <c r="K8207" s="2"/>
      <c r="M8207" s="2" t="str">
        <f aca="false">IF(ISBLANK(H9454)," ",IF(H9454&gt;($D9454+$E9454),"R",IF(H9454&lt;($D9454-$F9454),"R","A")))</f>
        <v> </v>
      </c>
    </row>
    <row r="8208" customFormat="false" ht="12.75" hidden="false" customHeight="false" outlineLevel="0" collapsed="false">
      <c r="K8208" s="2"/>
      <c r="M8208" s="2" t="str">
        <f aca="false">IF(ISBLANK(H9455)," ",IF(H9455&gt;($D9455+$E9455),"R",IF(H9455&lt;($D9455-$F9455),"R","A")))</f>
        <v> </v>
      </c>
    </row>
    <row r="8209" customFormat="false" ht="12.75" hidden="false" customHeight="false" outlineLevel="0" collapsed="false">
      <c r="K8209" s="2"/>
      <c r="M8209" s="2" t="str">
        <f aca="false">IF(ISBLANK(H9456)," ",IF(H9456&gt;($D9456+$E9456),"R",IF(H9456&lt;($D9456-$F9456),"R","A")))</f>
        <v> </v>
      </c>
    </row>
    <row r="8210" customFormat="false" ht="12.75" hidden="false" customHeight="false" outlineLevel="0" collapsed="false">
      <c r="K8210" s="2"/>
      <c r="M8210" s="2" t="str">
        <f aca="false">IF(ISBLANK(H9457)," ",IF(H9457&gt;($D9457+$E9457),"R",IF(H9457&lt;($D9457-$F9457),"R","A")))</f>
        <v> </v>
      </c>
    </row>
    <row r="8211" customFormat="false" ht="12.75" hidden="false" customHeight="false" outlineLevel="0" collapsed="false">
      <c r="K8211" s="2"/>
      <c r="M8211" s="2" t="str">
        <f aca="false">IF(ISBLANK(H9458)," ",IF(H9458&gt;($D9458+$E9458),"R",IF(H9458&lt;($D9458-$F9458),"R","A")))</f>
        <v> </v>
      </c>
    </row>
    <row r="8212" customFormat="false" ht="12.75" hidden="false" customHeight="false" outlineLevel="0" collapsed="false">
      <c r="K8212" s="2"/>
      <c r="M8212" s="2" t="str">
        <f aca="false">IF(ISBLANK(H9459)," ",IF(H9459&gt;($D9459+$E9459),"R",IF(H9459&lt;($D9459-$F9459),"R","A")))</f>
        <v> </v>
      </c>
    </row>
    <row r="8213" customFormat="false" ht="12.75" hidden="false" customHeight="false" outlineLevel="0" collapsed="false">
      <c r="K8213" s="2"/>
      <c r="M8213" s="2" t="str">
        <f aca="false">IF(ISBLANK(H9460)," ",IF(H9460&gt;($D9460+$E9460),"R",IF(H9460&lt;($D9460-$F9460),"R","A")))</f>
        <v> </v>
      </c>
    </row>
    <row r="8214" customFormat="false" ht="12.75" hidden="false" customHeight="false" outlineLevel="0" collapsed="false">
      <c r="K8214" s="2"/>
      <c r="M8214" s="2" t="str">
        <f aca="false">IF(ISBLANK(H9461)," ",IF(H9461&gt;($D9461+$E9461),"R",IF(H9461&lt;($D9461-$F9461),"R","A")))</f>
        <v> </v>
      </c>
    </row>
    <row r="8215" customFormat="false" ht="12.75" hidden="false" customHeight="false" outlineLevel="0" collapsed="false">
      <c r="K8215" s="2"/>
      <c r="M8215" s="2" t="str">
        <f aca="false">IF(ISBLANK(H9462)," ",IF(H9462&gt;($D9462+$E9462),"R",IF(H9462&lt;($D9462-$F9462),"R","A")))</f>
        <v> </v>
      </c>
    </row>
    <row r="8216" customFormat="false" ht="12.75" hidden="false" customHeight="false" outlineLevel="0" collapsed="false">
      <c r="K8216" s="2"/>
      <c r="M8216" s="2" t="str">
        <f aca="false">IF(ISBLANK(H9463)," ",IF(H9463&gt;($D9463+$E9463),"R",IF(H9463&lt;($D9463-$F9463),"R","A")))</f>
        <v> </v>
      </c>
    </row>
    <row r="8217" customFormat="false" ht="12.75" hidden="false" customHeight="false" outlineLevel="0" collapsed="false">
      <c r="K8217" s="2"/>
      <c r="M8217" s="2" t="str">
        <f aca="false">IF(ISBLANK(H9464)," ",IF(H9464&gt;($D9464+$E9464),"R",IF(H9464&lt;($D9464-$F9464),"R","A")))</f>
        <v> </v>
      </c>
    </row>
    <row r="8218" customFormat="false" ht="12.75" hidden="false" customHeight="false" outlineLevel="0" collapsed="false">
      <c r="K8218" s="2"/>
      <c r="M8218" s="2" t="str">
        <f aca="false">IF(ISBLANK(H9465)," ",IF(H9465&gt;($D9465+$E9465),"R",IF(H9465&lt;($D9465-$F9465),"R","A")))</f>
        <v> </v>
      </c>
    </row>
    <row r="8219" customFormat="false" ht="12.75" hidden="false" customHeight="false" outlineLevel="0" collapsed="false">
      <c r="K8219" s="2"/>
      <c r="M8219" s="2" t="str">
        <f aca="false">IF(ISBLANK(H9466)," ",IF(H9466&gt;($D9466+$E9466),"R",IF(H9466&lt;($D9466-$F9466),"R","A")))</f>
        <v> </v>
      </c>
    </row>
    <row r="8220" customFormat="false" ht="12.75" hidden="false" customHeight="false" outlineLevel="0" collapsed="false">
      <c r="K8220" s="2"/>
      <c r="M8220" s="2" t="str">
        <f aca="false">IF(ISBLANK(H9467)," ",IF(H9467&gt;($D9467+$E9467),"R",IF(H9467&lt;($D9467-$F9467),"R","A")))</f>
        <v> </v>
      </c>
    </row>
    <row r="8221" customFormat="false" ht="12.75" hidden="false" customHeight="false" outlineLevel="0" collapsed="false">
      <c r="K8221" s="2"/>
      <c r="M8221" s="2" t="str">
        <f aca="false">IF(ISBLANK(H9468)," ",IF(H9468&gt;($D9468+$E9468),"R",IF(H9468&lt;($D9468-$F9468),"R","A")))</f>
        <v> </v>
      </c>
    </row>
    <row r="8222" customFormat="false" ht="12.75" hidden="false" customHeight="false" outlineLevel="0" collapsed="false">
      <c r="K8222" s="2"/>
      <c r="M8222" s="2" t="str">
        <f aca="false">IF(ISBLANK(H9469)," ",IF(H9469&gt;($D9469+$E9469),"R",IF(H9469&lt;($D9469-$F9469),"R","A")))</f>
        <v> </v>
      </c>
    </row>
    <row r="8223" customFormat="false" ht="12.75" hidden="false" customHeight="false" outlineLevel="0" collapsed="false">
      <c r="K8223" s="2"/>
      <c r="M8223" s="2" t="str">
        <f aca="false">IF(ISBLANK(H9470)," ",IF(H9470&gt;($D9470+$E9470),"R",IF(H9470&lt;($D9470-$F9470),"R","A")))</f>
        <v> </v>
      </c>
    </row>
    <row r="8224" customFormat="false" ht="12.75" hidden="false" customHeight="false" outlineLevel="0" collapsed="false">
      <c r="K8224" s="2"/>
      <c r="M8224" s="2" t="str">
        <f aca="false">IF(ISBLANK(H9471)," ",IF(H9471&gt;($D9471+$E9471),"R",IF(H9471&lt;($D9471-$F9471),"R","A")))</f>
        <v> </v>
      </c>
    </row>
    <row r="8225" customFormat="false" ht="12.75" hidden="false" customHeight="false" outlineLevel="0" collapsed="false">
      <c r="K8225" s="2"/>
      <c r="M8225" s="2" t="str">
        <f aca="false">IF(ISBLANK(H9472)," ",IF(H9472&gt;($D9472+$E9472),"R",IF(H9472&lt;($D9472-$F9472),"R","A")))</f>
        <v> </v>
      </c>
    </row>
    <row r="8226" customFormat="false" ht="12.75" hidden="false" customHeight="false" outlineLevel="0" collapsed="false">
      <c r="K8226" s="2"/>
      <c r="M8226" s="2" t="str">
        <f aca="false">IF(ISBLANK(H9473)," ",IF(H9473&gt;($D9473+$E9473),"R",IF(H9473&lt;($D9473-$F9473),"R","A")))</f>
        <v> </v>
      </c>
    </row>
    <row r="8227" customFormat="false" ht="12.75" hidden="false" customHeight="false" outlineLevel="0" collapsed="false">
      <c r="K8227" s="2"/>
      <c r="M8227" s="2" t="str">
        <f aca="false">IF(ISBLANK(H9474)," ",IF(H9474&gt;($D9474+$E9474),"R",IF(H9474&lt;($D9474-$F9474),"R","A")))</f>
        <v> </v>
      </c>
    </row>
    <row r="8228" customFormat="false" ht="12.75" hidden="false" customHeight="false" outlineLevel="0" collapsed="false">
      <c r="K8228" s="2"/>
      <c r="M8228" s="2" t="str">
        <f aca="false">IF(ISBLANK(H9475)," ",IF(H9475&gt;($D9475+$E9475),"R",IF(H9475&lt;($D9475-$F9475),"R","A")))</f>
        <v> </v>
      </c>
    </row>
    <row r="8229" customFormat="false" ht="12.75" hidden="false" customHeight="false" outlineLevel="0" collapsed="false">
      <c r="K8229" s="2"/>
      <c r="M8229" s="2" t="str">
        <f aca="false">IF(ISBLANK(H9476)," ",IF(H9476&gt;($D9476+$E9476),"R",IF(H9476&lt;($D9476-$F9476),"R","A")))</f>
        <v> </v>
      </c>
    </row>
    <row r="8230" customFormat="false" ht="12.75" hidden="false" customHeight="false" outlineLevel="0" collapsed="false">
      <c r="K8230" s="2"/>
      <c r="M8230" s="2" t="str">
        <f aca="false">IF(ISBLANK(H9477)," ",IF(H9477&gt;($D9477+$E9477),"R",IF(H9477&lt;($D9477-$F9477),"R","A")))</f>
        <v> </v>
      </c>
    </row>
    <row r="8231" customFormat="false" ht="12.75" hidden="false" customHeight="false" outlineLevel="0" collapsed="false">
      <c r="K8231" s="2"/>
      <c r="M8231" s="2" t="str">
        <f aca="false">IF(ISBLANK(H9478)," ",IF(H9478&gt;($D9478+$E9478),"R",IF(H9478&lt;($D9478-$F9478),"R","A")))</f>
        <v> </v>
      </c>
    </row>
    <row r="8232" customFormat="false" ht="12.75" hidden="false" customHeight="false" outlineLevel="0" collapsed="false">
      <c r="K8232" s="2"/>
      <c r="M8232" s="2" t="str">
        <f aca="false">IF(ISBLANK(H9479)," ",IF(H9479&gt;($D9479+$E9479),"R",IF(H9479&lt;($D9479-$F9479),"R","A")))</f>
        <v> </v>
      </c>
    </row>
    <row r="8233" customFormat="false" ht="12.75" hidden="false" customHeight="false" outlineLevel="0" collapsed="false">
      <c r="K8233" s="2"/>
      <c r="M8233" s="2" t="str">
        <f aca="false">IF(ISBLANK(H9480)," ",IF(H9480&gt;($D9480+$E9480),"R",IF(H9480&lt;($D9480-$F9480),"R","A")))</f>
        <v> </v>
      </c>
    </row>
    <row r="8234" customFormat="false" ht="12.75" hidden="false" customHeight="false" outlineLevel="0" collapsed="false">
      <c r="K8234" s="2"/>
      <c r="M8234" s="2" t="str">
        <f aca="false">IF(ISBLANK(H9481)," ",IF(H9481&gt;($D9481+$E9481),"R",IF(H9481&lt;($D9481-$F9481),"R","A")))</f>
        <v> </v>
      </c>
    </row>
    <row r="8235" customFormat="false" ht="12.75" hidden="false" customHeight="false" outlineLevel="0" collapsed="false">
      <c r="K8235" s="2"/>
      <c r="M8235" s="2" t="str">
        <f aca="false">IF(ISBLANK(H9482)," ",IF(H9482&gt;($D9482+$E9482),"R",IF(H9482&lt;($D9482-$F9482),"R","A")))</f>
        <v> </v>
      </c>
    </row>
    <row r="8236" customFormat="false" ht="12.75" hidden="false" customHeight="false" outlineLevel="0" collapsed="false">
      <c r="K8236" s="2"/>
      <c r="M8236" s="2" t="str">
        <f aca="false">IF(ISBLANK(H9483)," ",IF(H9483&gt;($D9483+$E9483),"R",IF(H9483&lt;($D9483-$F9483),"R","A")))</f>
        <v> </v>
      </c>
    </row>
    <row r="8237" customFormat="false" ht="12.75" hidden="false" customHeight="false" outlineLevel="0" collapsed="false">
      <c r="K8237" s="2"/>
      <c r="M8237" s="2" t="str">
        <f aca="false">IF(ISBLANK(H9484)," ",IF(H9484&gt;($D9484+$E9484),"R",IF(H9484&lt;($D9484-$F9484),"R","A")))</f>
        <v> </v>
      </c>
    </row>
    <row r="8238" customFormat="false" ht="12.75" hidden="false" customHeight="false" outlineLevel="0" collapsed="false">
      <c r="K8238" s="2"/>
      <c r="M8238" s="2" t="str">
        <f aca="false">IF(ISBLANK(H9485)," ",IF(H9485&gt;($D9485+$E9485),"R",IF(H9485&lt;($D9485-$F9485),"R","A")))</f>
        <v> </v>
      </c>
    </row>
    <row r="8239" customFormat="false" ht="12.75" hidden="false" customHeight="false" outlineLevel="0" collapsed="false">
      <c r="K8239" s="2"/>
      <c r="M8239" s="2" t="str">
        <f aca="false">IF(ISBLANK(H9486)," ",IF(H9486&gt;($D9486+$E9486),"R",IF(H9486&lt;($D9486-$F9486),"R","A")))</f>
        <v> </v>
      </c>
    </row>
    <row r="8240" customFormat="false" ht="12.75" hidden="false" customHeight="false" outlineLevel="0" collapsed="false">
      <c r="K8240" s="2"/>
      <c r="M8240" s="2" t="str">
        <f aca="false">IF(ISBLANK(H9487)," ",IF(H9487&gt;($D9487+$E9487),"R",IF(H9487&lt;($D9487-$F9487),"R","A")))</f>
        <v> </v>
      </c>
    </row>
    <row r="8241" customFormat="false" ht="12.75" hidden="false" customHeight="false" outlineLevel="0" collapsed="false">
      <c r="K8241" s="2"/>
      <c r="M8241" s="2" t="str">
        <f aca="false">IF(ISBLANK(H9488)," ",IF(H9488&gt;($D9488+$E9488),"R",IF(H9488&lt;($D9488-$F9488),"R","A")))</f>
        <v> </v>
      </c>
    </row>
    <row r="8242" customFormat="false" ht="12.75" hidden="false" customHeight="false" outlineLevel="0" collapsed="false">
      <c r="K8242" s="2"/>
      <c r="M8242" s="2" t="str">
        <f aca="false">IF(ISBLANK(H9489)," ",IF(H9489&gt;($D9489+$E9489),"R",IF(H9489&lt;($D9489-$F9489),"R","A")))</f>
        <v> </v>
      </c>
    </row>
    <row r="8243" customFormat="false" ht="12.75" hidden="false" customHeight="false" outlineLevel="0" collapsed="false">
      <c r="K8243" s="2"/>
      <c r="M8243" s="2" t="str">
        <f aca="false">IF(ISBLANK(H9490)," ",IF(H9490&gt;($D9490+$E9490),"R",IF(H9490&lt;($D9490-$F9490),"R","A")))</f>
        <v> </v>
      </c>
    </row>
    <row r="8244" customFormat="false" ht="12.75" hidden="false" customHeight="false" outlineLevel="0" collapsed="false">
      <c r="K8244" s="2"/>
      <c r="M8244" s="2" t="str">
        <f aca="false">IF(ISBLANK(H9491)," ",IF(H9491&gt;($D9491+$E9491),"R",IF(H9491&lt;($D9491-$F9491),"R","A")))</f>
        <v> </v>
      </c>
    </row>
    <row r="8245" customFormat="false" ht="12.75" hidden="false" customHeight="false" outlineLevel="0" collapsed="false">
      <c r="K8245" s="2"/>
      <c r="M8245" s="2" t="str">
        <f aca="false">IF(ISBLANK(H9492)," ",IF(H9492&gt;($D9492+$E9492),"R",IF(H9492&lt;($D9492-$F9492),"R","A")))</f>
        <v> </v>
      </c>
    </row>
    <row r="8246" customFormat="false" ht="12.75" hidden="false" customHeight="false" outlineLevel="0" collapsed="false">
      <c r="K8246" s="2"/>
      <c r="M8246" s="2" t="str">
        <f aca="false">IF(ISBLANK(H9493)," ",IF(H9493&gt;($D9493+$E9493),"R",IF(H9493&lt;($D9493-$F9493),"R","A")))</f>
        <v> </v>
      </c>
    </row>
    <row r="8247" customFormat="false" ht="12.75" hidden="false" customHeight="false" outlineLevel="0" collapsed="false">
      <c r="K8247" s="2"/>
      <c r="M8247" s="2" t="str">
        <f aca="false">IF(ISBLANK(H9494)," ",IF(H9494&gt;($D9494+$E9494),"R",IF(H9494&lt;($D9494-$F9494),"R","A")))</f>
        <v> </v>
      </c>
    </row>
    <row r="8248" customFormat="false" ht="12.75" hidden="false" customHeight="false" outlineLevel="0" collapsed="false">
      <c r="K8248" s="2"/>
      <c r="M8248" s="2" t="str">
        <f aca="false">IF(ISBLANK(H9495)," ",IF(H9495&gt;($D9495+$E9495),"R",IF(H9495&lt;($D9495-$F9495),"R","A")))</f>
        <v> </v>
      </c>
    </row>
    <row r="8249" customFormat="false" ht="12.75" hidden="false" customHeight="false" outlineLevel="0" collapsed="false">
      <c r="K8249" s="2"/>
      <c r="M8249" s="2" t="str">
        <f aca="false">IF(ISBLANK(H9496)," ",IF(H9496&gt;($D9496+$E9496),"R",IF(H9496&lt;($D9496-$F9496),"R","A")))</f>
        <v> </v>
      </c>
    </row>
    <row r="8250" customFormat="false" ht="12.75" hidden="false" customHeight="false" outlineLevel="0" collapsed="false">
      <c r="K8250" s="2"/>
      <c r="M8250" s="2" t="str">
        <f aca="false">IF(ISBLANK(H9497)," ",IF(H9497&gt;($D9497+$E9497),"R",IF(H9497&lt;($D9497-$F9497),"R","A")))</f>
        <v> </v>
      </c>
    </row>
    <row r="8251" customFormat="false" ht="12.75" hidden="false" customHeight="false" outlineLevel="0" collapsed="false">
      <c r="K8251" s="2"/>
      <c r="M8251" s="2" t="str">
        <f aca="false">IF(ISBLANK(H9498)," ",IF(H9498&gt;($D9498+$E9498),"R",IF(H9498&lt;($D9498-$F9498),"R","A")))</f>
        <v> </v>
      </c>
    </row>
    <row r="8252" customFormat="false" ht="12.75" hidden="false" customHeight="false" outlineLevel="0" collapsed="false">
      <c r="K8252" s="2"/>
      <c r="M8252" s="2" t="str">
        <f aca="false">IF(ISBLANK(H9499)," ",IF(H9499&gt;($D9499+$E9499),"R",IF(H9499&lt;($D9499-$F9499),"R","A")))</f>
        <v> </v>
      </c>
    </row>
    <row r="8253" customFormat="false" ht="12.75" hidden="false" customHeight="false" outlineLevel="0" collapsed="false">
      <c r="K8253" s="2"/>
      <c r="M8253" s="2" t="str">
        <f aca="false">IF(ISBLANK(H9500)," ",IF(H9500&gt;($D9500+$E9500),"R",IF(H9500&lt;($D9500-$F9500),"R","A")))</f>
        <v> </v>
      </c>
    </row>
    <row r="8254" customFormat="false" ht="12.75" hidden="false" customHeight="false" outlineLevel="0" collapsed="false">
      <c r="K8254" s="2"/>
      <c r="M8254" s="2" t="str">
        <f aca="false">IF(ISBLANK(H9501)," ",IF(H9501&gt;($D9501+$E9501),"R",IF(H9501&lt;($D9501-$F9501),"R","A")))</f>
        <v> </v>
      </c>
    </row>
    <row r="8255" customFormat="false" ht="12.75" hidden="false" customHeight="false" outlineLevel="0" collapsed="false">
      <c r="K8255" s="2"/>
      <c r="M8255" s="2" t="str">
        <f aca="false">IF(ISBLANK(H9502)," ",IF(H9502&gt;($D9502+$E9502),"R",IF(H9502&lt;($D9502-$F9502),"R","A")))</f>
        <v> </v>
      </c>
    </row>
    <row r="8256" customFormat="false" ht="12.75" hidden="false" customHeight="false" outlineLevel="0" collapsed="false">
      <c r="K8256" s="2"/>
      <c r="M8256" s="2" t="str">
        <f aca="false">IF(ISBLANK(H9503)," ",IF(H9503&gt;($D9503+$E9503),"R",IF(H9503&lt;($D9503-$F9503),"R","A")))</f>
        <v> </v>
      </c>
    </row>
    <row r="8257" customFormat="false" ht="12.75" hidden="false" customHeight="false" outlineLevel="0" collapsed="false">
      <c r="K8257" s="2"/>
      <c r="M8257" s="2" t="str">
        <f aca="false">IF(ISBLANK(H9504)," ",IF(H9504&gt;($D9504+$E9504),"R",IF(H9504&lt;($D9504-$F9504),"R","A")))</f>
        <v> </v>
      </c>
    </row>
    <row r="8258" customFormat="false" ht="12.75" hidden="false" customHeight="false" outlineLevel="0" collapsed="false">
      <c r="K8258" s="2"/>
      <c r="M8258" s="2" t="str">
        <f aca="false">IF(ISBLANK(H9505)," ",IF(H9505&gt;($D9505+$E9505),"R",IF(H9505&lt;($D9505-$F9505),"R","A")))</f>
        <v> </v>
      </c>
    </row>
    <row r="8259" customFormat="false" ht="12.75" hidden="false" customHeight="false" outlineLevel="0" collapsed="false">
      <c r="K8259" s="2"/>
      <c r="M8259" s="2" t="str">
        <f aca="false">IF(ISBLANK(H9506)," ",IF(H9506&gt;($D9506+$E9506),"R",IF(H9506&lt;($D9506-$F9506),"R","A")))</f>
        <v> </v>
      </c>
    </row>
    <row r="8260" customFormat="false" ht="12.75" hidden="false" customHeight="false" outlineLevel="0" collapsed="false">
      <c r="K8260" s="2"/>
      <c r="M8260" s="2" t="str">
        <f aca="false">IF(ISBLANK(H9507)," ",IF(H9507&gt;($D9507+$E9507),"R",IF(H9507&lt;($D9507-$F9507),"R","A")))</f>
        <v> </v>
      </c>
    </row>
    <row r="8261" customFormat="false" ht="12.75" hidden="false" customHeight="false" outlineLevel="0" collapsed="false">
      <c r="K8261" s="2"/>
      <c r="M8261" s="2" t="str">
        <f aca="false">IF(ISBLANK(H9508)," ",IF(H9508&gt;($D9508+$E9508),"R",IF(H9508&lt;($D9508-$F9508),"R","A")))</f>
        <v> </v>
      </c>
    </row>
    <row r="8262" customFormat="false" ht="12.75" hidden="false" customHeight="false" outlineLevel="0" collapsed="false">
      <c r="K8262" s="2"/>
      <c r="M8262" s="2" t="str">
        <f aca="false">IF(ISBLANK(H9509)," ",IF(H9509&gt;($D9509+$E9509),"R",IF(H9509&lt;($D9509-$F9509),"R","A")))</f>
        <v> </v>
      </c>
    </row>
    <row r="8263" customFormat="false" ht="12.75" hidden="false" customHeight="false" outlineLevel="0" collapsed="false">
      <c r="K8263" s="2"/>
      <c r="M8263" s="2" t="str">
        <f aca="false">IF(ISBLANK(H9510)," ",IF(H9510&gt;($D9510+$E9510),"R",IF(H9510&lt;($D9510-$F9510),"R","A")))</f>
        <v> </v>
      </c>
    </row>
    <row r="8264" customFormat="false" ht="12.75" hidden="false" customHeight="false" outlineLevel="0" collapsed="false">
      <c r="K8264" s="2"/>
      <c r="M8264" s="2" t="str">
        <f aca="false">IF(ISBLANK(H9511)," ",IF(H9511&gt;($D9511+$E9511),"R",IF(H9511&lt;($D9511-$F9511),"R","A")))</f>
        <v> </v>
      </c>
    </row>
    <row r="8265" customFormat="false" ht="12.75" hidden="false" customHeight="false" outlineLevel="0" collapsed="false">
      <c r="K8265" s="2"/>
      <c r="M8265" s="2" t="str">
        <f aca="false">IF(ISBLANK(H9512)," ",IF(H9512&gt;($D9512+$E9512),"R",IF(H9512&lt;($D9512-$F9512),"R","A")))</f>
        <v> </v>
      </c>
    </row>
    <row r="8266" customFormat="false" ht="12.75" hidden="false" customHeight="false" outlineLevel="0" collapsed="false">
      <c r="K8266" s="2"/>
      <c r="M8266" s="2" t="str">
        <f aca="false">IF(ISBLANK(H9513)," ",IF(H9513&gt;($D9513+$E9513),"R",IF(H9513&lt;($D9513-$F9513),"R","A")))</f>
        <v> </v>
      </c>
    </row>
    <row r="8267" customFormat="false" ht="12.75" hidden="false" customHeight="false" outlineLevel="0" collapsed="false">
      <c r="K8267" s="2"/>
      <c r="M8267" s="2" t="str">
        <f aca="false">IF(ISBLANK(H9514)," ",IF(H9514&gt;($D9514+$E9514),"R",IF(H9514&lt;($D9514-$F9514),"R","A")))</f>
        <v> </v>
      </c>
    </row>
    <row r="8268" customFormat="false" ht="12.75" hidden="false" customHeight="false" outlineLevel="0" collapsed="false">
      <c r="K8268" s="2"/>
      <c r="M8268" s="2" t="str">
        <f aca="false">IF(ISBLANK(H9515)," ",IF(H9515&gt;($D9515+$E9515),"R",IF(H9515&lt;($D9515-$F9515),"R","A")))</f>
        <v> </v>
      </c>
    </row>
    <row r="8269" customFormat="false" ht="12.75" hidden="false" customHeight="false" outlineLevel="0" collapsed="false">
      <c r="K8269" s="2"/>
      <c r="M8269" s="2" t="str">
        <f aca="false">IF(ISBLANK(H9516)," ",IF(H9516&gt;($D9516+$E9516),"R",IF(H9516&lt;($D9516-$F9516),"R","A")))</f>
        <v> </v>
      </c>
    </row>
    <row r="8270" customFormat="false" ht="12.75" hidden="false" customHeight="false" outlineLevel="0" collapsed="false">
      <c r="K8270" s="2"/>
      <c r="M8270" s="2" t="str">
        <f aca="false">IF(ISBLANK(H9517)," ",IF(H9517&gt;($D9517+$E9517),"R",IF(H9517&lt;($D9517-$F9517),"R","A")))</f>
        <v> </v>
      </c>
    </row>
    <row r="8271" customFormat="false" ht="12.75" hidden="false" customHeight="false" outlineLevel="0" collapsed="false">
      <c r="K8271" s="2"/>
      <c r="M8271" s="2" t="str">
        <f aca="false">IF(ISBLANK(H9518)," ",IF(H9518&gt;($D9518+$E9518),"R",IF(H9518&lt;($D9518-$F9518),"R","A")))</f>
        <v> </v>
      </c>
    </row>
    <row r="8272" customFormat="false" ht="12.75" hidden="false" customHeight="false" outlineLevel="0" collapsed="false">
      <c r="K8272" s="2"/>
      <c r="M8272" s="2" t="str">
        <f aca="false">IF(ISBLANK(H9519)," ",IF(H9519&gt;($D9519+$E9519),"R",IF(H9519&lt;($D9519-$F9519),"R","A")))</f>
        <v> </v>
      </c>
    </row>
    <row r="8273" customFormat="false" ht="12.75" hidden="false" customHeight="false" outlineLevel="0" collapsed="false">
      <c r="K8273" s="2"/>
      <c r="M8273" s="2" t="str">
        <f aca="false">IF(ISBLANK(H9520)," ",IF(H9520&gt;($D9520+$E9520),"R",IF(H9520&lt;($D9520-$F9520),"R","A")))</f>
        <v> </v>
      </c>
    </row>
    <row r="8274" customFormat="false" ht="12.75" hidden="false" customHeight="false" outlineLevel="0" collapsed="false">
      <c r="K8274" s="2"/>
      <c r="M8274" s="2" t="str">
        <f aca="false">IF(ISBLANK(H9521)," ",IF(H9521&gt;($D9521+$E9521),"R",IF(H9521&lt;($D9521-$F9521),"R","A")))</f>
        <v> </v>
      </c>
    </row>
    <row r="8275" customFormat="false" ht="12.75" hidden="false" customHeight="false" outlineLevel="0" collapsed="false">
      <c r="K8275" s="2"/>
      <c r="M8275" s="2" t="str">
        <f aca="false">IF(ISBLANK(H9522)," ",IF(H9522&gt;($D9522+$E9522),"R",IF(H9522&lt;($D9522-$F9522),"R","A")))</f>
        <v> </v>
      </c>
    </row>
    <row r="8276" customFormat="false" ht="12.75" hidden="false" customHeight="false" outlineLevel="0" collapsed="false">
      <c r="K8276" s="2"/>
      <c r="M8276" s="2" t="str">
        <f aca="false">IF(ISBLANK(H9523)," ",IF(H9523&gt;($D9523+$E9523),"R",IF(H9523&lt;($D9523-$F9523),"R","A")))</f>
        <v> </v>
      </c>
    </row>
    <row r="8277" customFormat="false" ht="12.75" hidden="false" customHeight="false" outlineLevel="0" collapsed="false">
      <c r="K8277" s="2"/>
      <c r="M8277" s="2" t="str">
        <f aca="false">IF(ISBLANK(H9524)," ",IF(H9524&gt;($D9524+$E9524),"R",IF(H9524&lt;($D9524-$F9524),"R","A")))</f>
        <v> </v>
      </c>
    </row>
    <row r="8278" customFormat="false" ht="12.75" hidden="false" customHeight="false" outlineLevel="0" collapsed="false">
      <c r="K8278" s="2"/>
      <c r="M8278" s="2" t="str">
        <f aca="false">IF(ISBLANK(H9525)," ",IF(H9525&gt;($D9525+$E9525),"R",IF(H9525&lt;($D9525-$F9525),"R","A")))</f>
        <v> </v>
      </c>
    </row>
    <row r="8279" customFormat="false" ht="12.75" hidden="false" customHeight="false" outlineLevel="0" collapsed="false">
      <c r="K8279" s="2"/>
      <c r="M8279" s="2" t="str">
        <f aca="false">IF(ISBLANK(H9526)," ",IF(H9526&gt;($D9526+$E9526),"R",IF(H9526&lt;($D9526-$F9526),"R","A")))</f>
        <v> </v>
      </c>
    </row>
    <row r="8280" customFormat="false" ht="12.75" hidden="false" customHeight="false" outlineLevel="0" collapsed="false">
      <c r="K8280" s="2"/>
      <c r="M8280" s="2" t="str">
        <f aca="false">IF(ISBLANK(H9527)," ",IF(H9527&gt;($D9527+$E9527),"R",IF(H9527&lt;($D9527-$F9527),"R","A")))</f>
        <v> </v>
      </c>
    </row>
    <row r="8281" customFormat="false" ht="12.75" hidden="false" customHeight="false" outlineLevel="0" collapsed="false">
      <c r="K8281" s="2"/>
      <c r="M8281" s="2" t="str">
        <f aca="false">IF(ISBLANK(H9528)," ",IF(H9528&gt;($D9528+$E9528),"R",IF(H9528&lt;($D9528-$F9528),"R","A")))</f>
        <v> </v>
      </c>
    </row>
    <row r="8282" customFormat="false" ht="12.75" hidden="false" customHeight="false" outlineLevel="0" collapsed="false">
      <c r="K8282" s="2"/>
      <c r="M8282" s="2" t="str">
        <f aca="false">IF(ISBLANK(H9529)," ",IF(H9529&gt;($D9529+$E9529),"R",IF(H9529&lt;($D9529-$F9529),"R","A")))</f>
        <v> </v>
      </c>
    </row>
    <row r="8283" customFormat="false" ht="12.75" hidden="false" customHeight="false" outlineLevel="0" collapsed="false">
      <c r="K8283" s="2"/>
      <c r="M8283" s="2" t="str">
        <f aca="false">IF(ISBLANK(H9530)," ",IF(H9530&gt;($D9530+$E9530),"R",IF(H9530&lt;($D9530-$F9530),"R","A")))</f>
        <v> </v>
      </c>
    </row>
    <row r="8284" customFormat="false" ht="12.75" hidden="false" customHeight="false" outlineLevel="0" collapsed="false">
      <c r="K8284" s="2"/>
      <c r="M8284" s="2" t="str">
        <f aca="false">IF(ISBLANK(H9531)," ",IF(H9531&gt;($D9531+$E9531),"R",IF(H9531&lt;($D9531-$F9531),"R","A")))</f>
        <v> </v>
      </c>
    </row>
    <row r="8285" customFormat="false" ht="12.75" hidden="false" customHeight="false" outlineLevel="0" collapsed="false">
      <c r="K8285" s="2"/>
      <c r="M8285" s="2" t="str">
        <f aca="false">IF(ISBLANK(H9532)," ",IF(H9532&gt;($D9532+$E9532),"R",IF(H9532&lt;($D9532-$F9532),"R","A")))</f>
        <v> </v>
      </c>
    </row>
    <row r="8286" customFormat="false" ht="12.75" hidden="false" customHeight="false" outlineLevel="0" collapsed="false">
      <c r="K8286" s="2"/>
      <c r="M8286" s="2" t="str">
        <f aca="false">IF(ISBLANK(H9533)," ",IF(H9533&gt;($D9533+$E9533),"R",IF(H9533&lt;($D9533-$F9533),"R","A")))</f>
        <v> </v>
      </c>
    </row>
    <row r="8287" customFormat="false" ht="12.75" hidden="false" customHeight="false" outlineLevel="0" collapsed="false">
      <c r="K8287" s="2"/>
      <c r="M8287" s="2" t="str">
        <f aca="false">IF(ISBLANK(H9534)," ",IF(H9534&gt;($D9534+$E9534),"R",IF(H9534&lt;($D9534-$F9534),"R","A")))</f>
        <v> </v>
      </c>
    </row>
    <row r="8288" customFormat="false" ht="12.75" hidden="false" customHeight="false" outlineLevel="0" collapsed="false">
      <c r="K8288" s="2"/>
      <c r="M8288" s="2" t="str">
        <f aca="false">IF(ISBLANK(H9535)," ",IF(H9535&gt;($D9535+$E9535),"R",IF(H9535&lt;($D9535-$F9535),"R","A")))</f>
        <v> </v>
      </c>
    </row>
    <row r="8289" customFormat="false" ht="12.75" hidden="false" customHeight="false" outlineLevel="0" collapsed="false">
      <c r="K8289" s="2"/>
      <c r="M8289" s="2" t="str">
        <f aca="false">IF(ISBLANK(H9536)," ",IF(H9536&gt;($D9536+$E9536),"R",IF(H9536&lt;($D9536-$F9536),"R","A")))</f>
        <v> </v>
      </c>
    </row>
    <row r="8290" customFormat="false" ht="12.75" hidden="false" customHeight="false" outlineLevel="0" collapsed="false">
      <c r="K8290" s="2"/>
      <c r="M8290" s="2" t="str">
        <f aca="false">IF(ISBLANK(H9537)," ",IF(H9537&gt;($D9537+$E9537),"R",IF(H9537&lt;($D9537-$F9537),"R","A")))</f>
        <v> </v>
      </c>
    </row>
    <row r="8291" customFormat="false" ht="12.75" hidden="false" customHeight="false" outlineLevel="0" collapsed="false">
      <c r="K8291" s="2"/>
      <c r="M8291" s="2" t="str">
        <f aca="false">IF(ISBLANK(H9538)," ",IF(H9538&gt;($D9538+$E9538),"R",IF(H9538&lt;($D9538-$F9538),"R","A")))</f>
        <v> </v>
      </c>
    </row>
    <row r="8292" customFormat="false" ht="12.75" hidden="false" customHeight="false" outlineLevel="0" collapsed="false">
      <c r="K8292" s="2"/>
      <c r="M8292" s="2" t="str">
        <f aca="false">IF(ISBLANK(H9539)," ",IF(H9539&gt;($D9539+$E9539),"R",IF(H9539&lt;($D9539-$F9539),"R","A")))</f>
        <v> </v>
      </c>
    </row>
    <row r="8293" customFormat="false" ht="12.75" hidden="false" customHeight="false" outlineLevel="0" collapsed="false">
      <c r="K8293" s="2"/>
      <c r="M8293" s="2" t="str">
        <f aca="false">IF(ISBLANK(H9540)," ",IF(H9540&gt;($D9540+$E9540),"R",IF(H9540&lt;($D9540-$F9540),"R","A")))</f>
        <v> </v>
      </c>
    </row>
    <row r="8294" customFormat="false" ht="12.75" hidden="false" customHeight="false" outlineLevel="0" collapsed="false">
      <c r="K8294" s="2"/>
      <c r="M8294" s="2" t="str">
        <f aca="false">IF(ISBLANK(H9541)," ",IF(H9541&gt;($D9541+$E9541),"R",IF(H9541&lt;($D9541-$F9541),"R","A")))</f>
        <v> </v>
      </c>
    </row>
    <row r="8295" customFormat="false" ht="12.75" hidden="false" customHeight="false" outlineLevel="0" collapsed="false">
      <c r="K8295" s="2"/>
      <c r="M8295" s="2" t="str">
        <f aca="false">IF(ISBLANK(H9542)," ",IF(H9542&gt;($D9542+$E9542),"R",IF(H9542&lt;($D9542-$F9542),"R","A")))</f>
        <v> </v>
      </c>
    </row>
    <row r="8296" customFormat="false" ht="12.75" hidden="false" customHeight="false" outlineLevel="0" collapsed="false">
      <c r="K8296" s="2"/>
      <c r="M8296" s="2" t="str">
        <f aca="false">IF(ISBLANK(H9543)," ",IF(H9543&gt;($D9543+$E9543),"R",IF(H9543&lt;($D9543-$F9543),"R","A")))</f>
        <v> </v>
      </c>
    </row>
    <row r="8297" customFormat="false" ht="12.75" hidden="false" customHeight="false" outlineLevel="0" collapsed="false">
      <c r="K8297" s="2"/>
      <c r="M8297" s="2" t="str">
        <f aca="false">IF(ISBLANK(H9544)," ",IF(H9544&gt;($D9544+$E9544),"R",IF(H9544&lt;($D9544-$F9544),"R","A")))</f>
        <v> </v>
      </c>
    </row>
    <row r="8298" customFormat="false" ht="12.75" hidden="false" customHeight="false" outlineLevel="0" collapsed="false">
      <c r="K8298" s="2"/>
      <c r="M8298" s="2" t="str">
        <f aca="false">IF(ISBLANK(H9545)," ",IF(H9545&gt;($D9545+$E9545),"R",IF(H9545&lt;($D9545-$F9545),"R","A")))</f>
        <v> </v>
      </c>
    </row>
    <row r="8299" customFormat="false" ht="12.75" hidden="false" customHeight="false" outlineLevel="0" collapsed="false">
      <c r="K8299" s="2"/>
      <c r="M8299" s="2" t="str">
        <f aca="false">IF(ISBLANK(H9546)," ",IF(H9546&gt;($D9546+$E9546),"R",IF(H9546&lt;($D9546-$F9546),"R","A")))</f>
        <v> </v>
      </c>
    </row>
    <row r="8300" customFormat="false" ht="12.75" hidden="false" customHeight="false" outlineLevel="0" collapsed="false">
      <c r="K8300" s="2"/>
      <c r="M8300" s="2" t="str">
        <f aca="false">IF(ISBLANK(H9547)," ",IF(H9547&gt;($D9547+$E9547),"R",IF(H9547&lt;($D9547-$F9547),"R","A")))</f>
        <v> </v>
      </c>
    </row>
    <row r="8301" customFormat="false" ht="12.75" hidden="false" customHeight="false" outlineLevel="0" collapsed="false">
      <c r="K8301" s="2"/>
      <c r="M8301" s="2" t="str">
        <f aca="false">IF(ISBLANK(H9548)," ",IF(H9548&gt;($D9548+$E9548),"R",IF(H9548&lt;($D9548-$F9548),"R","A")))</f>
        <v> </v>
      </c>
    </row>
    <row r="8302" customFormat="false" ht="12.75" hidden="false" customHeight="false" outlineLevel="0" collapsed="false">
      <c r="K8302" s="2"/>
      <c r="M8302" s="2" t="str">
        <f aca="false">IF(ISBLANK(H9549)," ",IF(H9549&gt;($D9549+$E9549),"R",IF(H9549&lt;($D9549-$F9549),"R","A")))</f>
        <v> </v>
      </c>
    </row>
    <row r="8303" customFormat="false" ht="12.75" hidden="false" customHeight="false" outlineLevel="0" collapsed="false">
      <c r="K8303" s="2"/>
      <c r="M8303" s="2" t="str">
        <f aca="false">IF(ISBLANK(H9550)," ",IF(H9550&gt;($D9550+$E9550),"R",IF(H9550&lt;($D9550-$F9550),"R","A")))</f>
        <v> </v>
      </c>
    </row>
    <row r="8304" customFormat="false" ht="12.75" hidden="false" customHeight="false" outlineLevel="0" collapsed="false">
      <c r="K8304" s="2"/>
      <c r="M8304" s="2" t="str">
        <f aca="false">IF(ISBLANK(H9551)," ",IF(H9551&gt;($D9551+$E9551),"R",IF(H9551&lt;($D9551-$F9551),"R","A")))</f>
        <v> </v>
      </c>
    </row>
    <row r="8305" customFormat="false" ht="12.75" hidden="false" customHeight="false" outlineLevel="0" collapsed="false">
      <c r="K8305" s="2"/>
      <c r="M8305" s="2" t="str">
        <f aca="false">IF(ISBLANK(H9552)," ",IF(H9552&gt;($D9552+$E9552),"R",IF(H9552&lt;($D9552-$F9552),"R","A")))</f>
        <v> </v>
      </c>
    </row>
    <row r="8306" customFormat="false" ht="12.75" hidden="false" customHeight="false" outlineLevel="0" collapsed="false">
      <c r="K8306" s="2"/>
      <c r="M8306" s="2" t="str">
        <f aca="false">IF(ISBLANK(H9553)," ",IF(H9553&gt;($D9553+$E9553),"R",IF(H9553&lt;($D9553-$F9553),"R","A")))</f>
        <v> </v>
      </c>
    </row>
    <row r="8307" customFormat="false" ht="12.75" hidden="false" customHeight="false" outlineLevel="0" collapsed="false">
      <c r="K8307" s="2"/>
      <c r="M8307" s="2" t="str">
        <f aca="false">IF(ISBLANK(H9554)," ",IF(H9554&gt;($D9554+$E9554),"R",IF(H9554&lt;($D9554-$F9554),"R","A")))</f>
        <v> </v>
      </c>
    </row>
    <row r="8308" customFormat="false" ht="12.75" hidden="false" customHeight="false" outlineLevel="0" collapsed="false">
      <c r="K8308" s="2"/>
      <c r="M8308" s="2" t="str">
        <f aca="false">IF(ISBLANK(H9555)," ",IF(H9555&gt;($D9555+$E9555),"R",IF(H9555&lt;($D9555-$F9555),"R","A")))</f>
        <v> </v>
      </c>
    </row>
    <row r="8309" customFormat="false" ht="12.75" hidden="false" customHeight="false" outlineLevel="0" collapsed="false">
      <c r="K8309" s="2"/>
      <c r="M8309" s="2" t="str">
        <f aca="false">IF(ISBLANK(H9556)," ",IF(H9556&gt;($D9556+$E9556),"R",IF(H9556&lt;($D9556-$F9556),"R","A")))</f>
        <v> </v>
      </c>
    </row>
    <row r="8310" customFormat="false" ht="12.75" hidden="false" customHeight="false" outlineLevel="0" collapsed="false">
      <c r="K8310" s="2"/>
      <c r="M8310" s="2" t="str">
        <f aca="false">IF(ISBLANK(H9557)," ",IF(H9557&gt;($D9557+$E9557),"R",IF(H9557&lt;($D9557-$F9557),"R","A")))</f>
        <v> </v>
      </c>
    </row>
    <row r="8311" customFormat="false" ht="12.75" hidden="false" customHeight="false" outlineLevel="0" collapsed="false">
      <c r="K8311" s="2"/>
      <c r="M8311" s="2" t="str">
        <f aca="false">IF(ISBLANK(H9558)," ",IF(H9558&gt;($D9558+$E9558),"R",IF(H9558&lt;($D9558-$F9558),"R","A")))</f>
        <v> </v>
      </c>
    </row>
    <row r="8312" customFormat="false" ht="12.75" hidden="false" customHeight="false" outlineLevel="0" collapsed="false">
      <c r="K8312" s="2"/>
      <c r="M8312" s="2" t="str">
        <f aca="false">IF(ISBLANK(H9559)," ",IF(H9559&gt;($D9559+$E9559),"R",IF(H9559&lt;($D9559-$F9559),"R","A")))</f>
        <v> </v>
      </c>
    </row>
    <row r="8313" customFormat="false" ht="12.75" hidden="false" customHeight="false" outlineLevel="0" collapsed="false">
      <c r="K8313" s="2"/>
      <c r="M8313" s="2" t="str">
        <f aca="false">IF(ISBLANK(H9560)," ",IF(H9560&gt;($D9560+$E9560),"R",IF(H9560&lt;($D9560-$F9560),"R","A")))</f>
        <v> </v>
      </c>
    </row>
    <row r="8314" customFormat="false" ht="12.75" hidden="false" customHeight="false" outlineLevel="0" collapsed="false">
      <c r="K8314" s="2"/>
      <c r="M8314" s="2" t="str">
        <f aca="false">IF(ISBLANK(H9561)," ",IF(H9561&gt;($D9561+$E9561),"R",IF(H9561&lt;($D9561-$F9561),"R","A")))</f>
        <v> </v>
      </c>
    </row>
    <row r="8315" customFormat="false" ht="12.75" hidden="false" customHeight="false" outlineLevel="0" collapsed="false">
      <c r="K8315" s="2"/>
      <c r="M8315" s="2" t="str">
        <f aca="false">IF(ISBLANK(H9562)," ",IF(H9562&gt;($D9562+$E9562),"R",IF(H9562&lt;($D9562-$F9562),"R","A")))</f>
        <v> </v>
      </c>
    </row>
    <row r="8316" customFormat="false" ht="12.75" hidden="false" customHeight="false" outlineLevel="0" collapsed="false">
      <c r="K8316" s="2"/>
      <c r="M8316" s="2" t="str">
        <f aca="false">IF(ISBLANK(H9563)," ",IF(H9563&gt;($D9563+$E9563),"R",IF(H9563&lt;($D9563-$F9563),"R","A")))</f>
        <v> </v>
      </c>
    </row>
    <row r="8317" customFormat="false" ht="12.75" hidden="false" customHeight="false" outlineLevel="0" collapsed="false">
      <c r="K8317" s="2"/>
      <c r="M8317" s="2" t="str">
        <f aca="false">IF(ISBLANK(H9564)," ",IF(H9564&gt;($D9564+$E9564),"R",IF(H9564&lt;($D9564-$F9564),"R","A")))</f>
        <v> </v>
      </c>
    </row>
    <row r="8318" customFormat="false" ht="12.75" hidden="false" customHeight="false" outlineLevel="0" collapsed="false">
      <c r="K8318" s="2"/>
      <c r="M8318" s="2" t="str">
        <f aca="false">IF(ISBLANK(H9565)," ",IF(H9565&gt;($D9565+$E9565),"R",IF(H9565&lt;($D9565-$F9565),"R","A")))</f>
        <v> </v>
      </c>
    </row>
    <row r="8319" customFormat="false" ht="12.75" hidden="false" customHeight="false" outlineLevel="0" collapsed="false">
      <c r="K8319" s="2"/>
      <c r="M8319" s="2" t="str">
        <f aca="false">IF(ISBLANK(H9566)," ",IF(H9566&gt;($D9566+$E9566),"R",IF(H9566&lt;($D9566-$F9566),"R","A")))</f>
        <v> </v>
      </c>
    </row>
    <row r="8320" customFormat="false" ht="12.75" hidden="false" customHeight="false" outlineLevel="0" collapsed="false">
      <c r="K8320" s="2"/>
      <c r="M8320" s="2" t="str">
        <f aca="false">IF(ISBLANK(H9567)," ",IF(H9567&gt;($D9567+$E9567),"R",IF(H9567&lt;($D9567-$F9567),"R","A")))</f>
        <v> </v>
      </c>
    </row>
    <row r="8321" customFormat="false" ht="12.75" hidden="false" customHeight="false" outlineLevel="0" collapsed="false">
      <c r="K8321" s="2"/>
      <c r="M8321" s="2" t="str">
        <f aca="false">IF(ISBLANK(H9568)," ",IF(H9568&gt;($D9568+$E9568),"R",IF(H9568&lt;($D9568-$F9568),"R","A")))</f>
        <v> </v>
      </c>
    </row>
    <row r="8322" customFormat="false" ht="12.75" hidden="false" customHeight="false" outlineLevel="0" collapsed="false">
      <c r="K8322" s="2"/>
      <c r="M8322" s="2" t="str">
        <f aca="false">IF(ISBLANK(H9569)," ",IF(H9569&gt;($D9569+$E9569),"R",IF(H9569&lt;($D9569-$F9569),"R","A")))</f>
        <v> </v>
      </c>
    </row>
    <row r="8323" customFormat="false" ht="12.75" hidden="false" customHeight="false" outlineLevel="0" collapsed="false">
      <c r="K8323" s="2"/>
      <c r="M8323" s="2" t="str">
        <f aca="false">IF(ISBLANK(H9570)," ",IF(H9570&gt;($D9570+$E9570),"R",IF(H9570&lt;($D9570-$F9570),"R","A")))</f>
        <v> </v>
      </c>
    </row>
    <row r="8324" customFormat="false" ht="12.75" hidden="false" customHeight="false" outlineLevel="0" collapsed="false">
      <c r="K8324" s="2"/>
      <c r="M8324" s="2" t="str">
        <f aca="false">IF(ISBLANK(H9571)," ",IF(H9571&gt;($D9571+$E9571),"R",IF(H9571&lt;($D9571-$F9571),"R","A")))</f>
        <v> </v>
      </c>
    </row>
    <row r="8325" customFormat="false" ht="12.75" hidden="false" customHeight="false" outlineLevel="0" collapsed="false">
      <c r="K8325" s="2"/>
      <c r="M8325" s="2" t="str">
        <f aca="false">IF(ISBLANK(H9572)," ",IF(H9572&gt;($D9572+$E9572),"R",IF(H9572&lt;($D9572-$F9572),"R","A")))</f>
        <v> </v>
      </c>
    </row>
    <row r="8326" customFormat="false" ht="12.75" hidden="false" customHeight="false" outlineLevel="0" collapsed="false">
      <c r="K8326" s="2"/>
      <c r="M8326" s="2" t="str">
        <f aca="false">IF(ISBLANK(H9573)," ",IF(H9573&gt;($D9573+$E9573),"R",IF(H9573&lt;($D9573-$F9573),"R","A")))</f>
        <v> </v>
      </c>
    </row>
    <row r="8327" customFormat="false" ht="12.75" hidden="false" customHeight="false" outlineLevel="0" collapsed="false">
      <c r="K8327" s="2"/>
      <c r="M8327" s="2" t="str">
        <f aca="false">IF(ISBLANK(H9574)," ",IF(H9574&gt;($D9574+$E9574),"R",IF(H9574&lt;($D9574-$F9574),"R","A")))</f>
        <v> </v>
      </c>
    </row>
    <row r="8328" customFormat="false" ht="12.75" hidden="false" customHeight="false" outlineLevel="0" collapsed="false">
      <c r="K8328" s="2"/>
      <c r="M8328" s="2" t="str">
        <f aca="false">IF(ISBLANK(H9575)," ",IF(H9575&gt;($D9575+$E9575),"R",IF(H9575&lt;($D9575-$F9575),"R","A")))</f>
        <v> </v>
      </c>
    </row>
    <row r="8329" customFormat="false" ht="12.75" hidden="false" customHeight="false" outlineLevel="0" collapsed="false">
      <c r="K8329" s="2"/>
      <c r="M8329" s="2" t="str">
        <f aca="false">IF(ISBLANK(H9576)," ",IF(H9576&gt;($D9576+$E9576),"R",IF(H9576&lt;($D9576-$F9576),"R","A")))</f>
        <v> </v>
      </c>
    </row>
    <row r="8330" customFormat="false" ht="12.75" hidden="false" customHeight="false" outlineLevel="0" collapsed="false">
      <c r="K8330" s="2"/>
      <c r="M8330" s="2" t="str">
        <f aca="false">IF(ISBLANK(H9577)," ",IF(H9577&gt;($D9577+$E9577),"R",IF(H9577&lt;($D9577-$F9577),"R","A")))</f>
        <v> </v>
      </c>
    </row>
    <row r="8331" customFormat="false" ht="12.75" hidden="false" customHeight="false" outlineLevel="0" collapsed="false">
      <c r="K8331" s="2"/>
      <c r="M8331" s="2" t="str">
        <f aca="false">IF(ISBLANK(H9578)," ",IF(H9578&gt;($D9578+$E9578),"R",IF(H9578&lt;($D9578-$F9578),"R","A")))</f>
        <v> </v>
      </c>
    </row>
    <row r="8332" customFormat="false" ht="12.75" hidden="false" customHeight="false" outlineLevel="0" collapsed="false">
      <c r="K8332" s="2"/>
      <c r="M8332" s="2" t="str">
        <f aca="false">IF(ISBLANK(H9579)," ",IF(H9579&gt;($D9579+$E9579),"R",IF(H9579&lt;($D9579-$F9579),"R","A")))</f>
        <v> </v>
      </c>
    </row>
    <row r="8333" customFormat="false" ht="12.75" hidden="false" customHeight="false" outlineLevel="0" collapsed="false">
      <c r="K8333" s="2"/>
      <c r="M8333" s="2" t="str">
        <f aca="false">IF(ISBLANK(H9580)," ",IF(H9580&gt;($D9580+$E9580),"R",IF(H9580&lt;($D9580-$F9580),"R","A")))</f>
        <v> </v>
      </c>
    </row>
    <row r="8334" customFormat="false" ht="12.75" hidden="false" customHeight="false" outlineLevel="0" collapsed="false">
      <c r="K8334" s="2"/>
      <c r="M8334" s="2" t="str">
        <f aca="false">IF(ISBLANK(H9581)," ",IF(H9581&gt;($D9581+$E9581),"R",IF(H9581&lt;($D9581-$F9581),"R","A")))</f>
        <v> </v>
      </c>
    </row>
    <row r="8335" customFormat="false" ht="12.75" hidden="false" customHeight="false" outlineLevel="0" collapsed="false">
      <c r="K8335" s="2"/>
      <c r="M8335" s="2" t="str">
        <f aca="false">IF(ISBLANK(H9582)," ",IF(H9582&gt;($D9582+$E9582),"R",IF(H9582&lt;($D9582-$F9582),"R","A")))</f>
        <v> </v>
      </c>
    </row>
    <row r="8336" customFormat="false" ht="12.75" hidden="false" customHeight="false" outlineLevel="0" collapsed="false">
      <c r="K8336" s="2"/>
      <c r="M8336" s="2" t="str">
        <f aca="false">IF(ISBLANK(H9583)," ",IF(H9583&gt;($D9583+$E9583),"R",IF(H9583&lt;($D9583-$F9583),"R","A")))</f>
        <v> </v>
      </c>
    </row>
    <row r="8337" customFormat="false" ht="12.75" hidden="false" customHeight="false" outlineLevel="0" collapsed="false">
      <c r="K8337" s="2"/>
      <c r="M8337" s="2" t="str">
        <f aca="false">IF(ISBLANK(H9584)," ",IF(H9584&gt;($D9584+$E9584),"R",IF(H9584&lt;($D9584-$F9584),"R","A")))</f>
        <v> </v>
      </c>
    </row>
    <row r="8338" customFormat="false" ht="12.75" hidden="false" customHeight="false" outlineLevel="0" collapsed="false">
      <c r="K8338" s="2"/>
      <c r="M8338" s="2" t="str">
        <f aca="false">IF(ISBLANK(H9585)," ",IF(H9585&gt;($D9585+$E9585),"R",IF(H9585&lt;($D9585-$F9585),"R","A")))</f>
        <v> </v>
      </c>
    </row>
    <row r="8339" customFormat="false" ht="12.75" hidden="false" customHeight="false" outlineLevel="0" collapsed="false">
      <c r="K8339" s="2"/>
      <c r="M8339" s="2" t="str">
        <f aca="false">IF(ISBLANK(H9586)," ",IF(H9586&gt;($D9586+$E9586),"R",IF(H9586&lt;($D9586-$F9586),"R","A")))</f>
        <v> </v>
      </c>
    </row>
    <row r="8340" customFormat="false" ht="12.75" hidden="false" customHeight="false" outlineLevel="0" collapsed="false">
      <c r="K8340" s="2"/>
      <c r="M8340" s="2" t="str">
        <f aca="false">IF(ISBLANK(H9587)," ",IF(H9587&gt;($D9587+$E9587),"R",IF(H9587&lt;($D9587-$F9587),"R","A")))</f>
        <v> </v>
      </c>
    </row>
    <row r="8341" customFormat="false" ht="12.75" hidden="false" customHeight="false" outlineLevel="0" collapsed="false">
      <c r="K8341" s="2"/>
      <c r="M8341" s="2" t="str">
        <f aca="false">IF(ISBLANK(H9588)," ",IF(H9588&gt;($D9588+$E9588),"R",IF(H9588&lt;($D9588-$F9588),"R","A")))</f>
        <v> </v>
      </c>
    </row>
    <row r="8342" customFormat="false" ht="12.75" hidden="false" customHeight="false" outlineLevel="0" collapsed="false">
      <c r="K8342" s="2"/>
      <c r="M8342" s="2" t="str">
        <f aca="false">IF(ISBLANK(H9589)," ",IF(H9589&gt;($D9589+$E9589),"R",IF(H9589&lt;($D9589-$F9589),"R","A")))</f>
        <v> </v>
      </c>
    </row>
    <row r="8343" customFormat="false" ht="12.75" hidden="false" customHeight="false" outlineLevel="0" collapsed="false">
      <c r="K8343" s="2"/>
      <c r="M8343" s="2" t="str">
        <f aca="false">IF(ISBLANK(H9590)," ",IF(H9590&gt;($D9590+$E9590),"R",IF(H9590&lt;($D9590-$F9590),"R","A")))</f>
        <v> </v>
      </c>
    </row>
    <row r="8344" customFormat="false" ht="12.75" hidden="false" customHeight="false" outlineLevel="0" collapsed="false">
      <c r="K8344" s="2"/>
      <c r="M8344" s="2" t="str">
        <f aca="false">IF(ISBLANK(H9591)," ",IF(H9591&gt;($D9591+$E9591),"R",IF(H9591&lt;($D9591-$F9591),"R","A")))</f>
        <v> </v>
      </c>
    </row>
    <row r="8345" customFormat="false" ht="12.75" hidden="false" customHeight="false" outlineLevel="0" collapsed="false">
      <c r="K8345" s="2"/>
      <c r="M8345" s="2" t="str">
        <f aca="false">IF(ISBLANK(H9592)," ",IF(H9592&gt;($D9592+$E9592),"R",IF(H9592&lt;($D9592-$F9592),"R","A")))</f>
        <v> </v>
      </c>
    </row>
    <row r="8346" customFormat="false" ht="12.75" hidden="false" customHeight="false" outlineLevel="0" collapsed="false">
      <c r="K8346" s="2"/>
      <c r="M8346" s="2" t="str">
        <f aca="false">IF(ISBLANK(H9593)," ",IF(H9593&gt;($D9593+$E9593),"R",IF(H9593&lt;($D9593-$F9593),"R","A")))</f>
        <v> </v>
      </c>
    </row>
    <row r="8347" customFormat="false" ht="12.75" hidden="false" customHeight="false" outlineLevel="0" collapsed="false">
      <c r="K8347" s="2"/>
      <c r="M8347" s="2" t="str">
        <f aca="false">IF(ISBLANK(H9594)," ",IF(H9594&gt;($D9594+$E9594),"R",IF(H9594&lt;($D9594-$F9594),"R","A")))</f>
        <v> </v>
      </c>
    </row>
    <row r="8348" customFormat="false" ht="12.75" hidden="false" customHeight="false" outlineLevel="0" collapsed="false">
      <c r="K8348" s="2"/>
      <c r="M8348" s="2" t="str">
        <f aca="false">IF(ISBLANK(H9595)," ",IF(H9595&gt;($D9595+$E9595),"R",IF(H9595&lt;($D9595-$F9595),"R","A")))</f>
        <v> </v>
      </c>
    </row>
    <row r="8349" customFormat="false" ht="12.75" hidden="false" customHeight="false" outlineLevel="0" collapsed="false">
      <c r="K8349" s="2"/>
      <c r="M8349" s="2" t="str">
        <f aca="false">IF(ISBLANK(H9596)," ",IF(H9596&gt;($D9596+$E9596),"R",IF(H9596&lt;($D9596-$F9596),"R","A")))</f>
        <v> </v>
      </c>
    </row>
    <row r="8350" customFormat="false" ht="12.75" hidden="false" customHeight="false" outlineLevel="0" collapsed="false">
      <c r="K8350" s="2"/>
      <c r="M8350" s="2" t="str">
        <f aca="false">IF(ISBLANK(H9597)," ",IF(H9597&gt;($D9597+$E9597),"R",IF(H9597&lt;($D9597-$F9597),"R","A")))</f>
        <v> </v>
      </c>
    </row>
    <row r="8351" customFormat="false" ht="12.75" hidden="false" customHeight="false" outlineLevel="0" collapsed="false">
      <c r="K8351" s="2"/>
      <c r="M8351" s="2" t="str">
        <f aca="false">IF(ISBLANK(H9598)," ",IF(H9598&gt;($D9598+$E9598),"R",IF(H9598&lt;($D9598-$F9598),"R","A")))</f>
        <v> </v>
      </c>
    </row>
    <row r="8352" customFormat="false" ht="12.75" hidden="false" customHeight="false" outlineLevel="0" collapsed="false">
      <c r="K8352" s="2"/>
      <c r="M8352" s="2" t="str">
        <f aca="false">IF(ISBLANK(H9599)," ",IF(H9599&gt;($D9599+$E9599),"R",IF(H9599&lt;($D9599-$F9599),"R","A")))</f>
        <v> </v>
      </c>
    </row>
    <row r="8353" customFormat="false" ht="12.75" hidden="false" customHeight="false" outlineLevel="0" collapsed="false">
      <c r="K8353" s="2"/>
      <c r="M8353" s="2" t="str">
        <f aca="false">IF(ISBLANK(H9600)," ",IF(H9600&gt;($D9600+$E9600),"R",IF(H9600&lt;($D9600-$F9600),"R","A")))</f>
        <v> </v>
      </c>
    </row>
    <row r="8354" customFormat="false" ht="12.75" hidden="false" customHeight="false" outlineLevel="0" collapsed="false">
      <c r="K8354" s="2"/>
      <c r="M8354" s="2" t="str">
        <f aca="false">IF(ISBLANK(H9601)," ",IF(H9601&gt;($D9601+$E9601),"R",IF(H9601&lt;($D9601-$F9601),"R","A")))</f>
        <v> </v>
      </c>
    </row>
    <row r="8355" customFormat="false" ht="12.75" hidden="false" customHeight="false" outlineLevel="0" collapsed="false">
      <c r="K8355" s="2"/>
      <c r="M8355" s="2" t="str">
        <f aca="false">IF(ISBLANK(H9602)," ",IF(H9602&gt;($D9602+$E9602),"R",IF(H9602&lt;($D9602-$F9602),"R","A")))</f>
        <v> </v>
      </c>
    </row>
    <row r="8356" customFormat="false" ht="12.75" hidden="false" customHeight="false" outlineLevel="0" collapsed="false">
      <c r="K8356" s="2"/>
      <c r="M8356" s="2" t="str">
        <f aca="false">IF(ISBLANK(H9603)," ",IF(H9603&gt;($D9603+$E9603),"R",IF(H9603&lt;($D9603-$F9603),"R","A")))</f>
        <v> </v>
      </c>
    </row>
    <row r="8357" customFormat="false" ht="12.75" hidden="false" customHeight="false" outlineLevel="0" collapsed="false">
      <c r="K8357" s="2"/>
      <c r="M8357" s="2" t="str">
        <f aca="false">IF(ISBLANK(H9604)," ",IF(H9604&gt;($D9604+$E9604),"R",IF(H9604&lt;($D9604-$F9604),"R","A")))</f>
        <v> </v>
      </c>
    </row>
    <row r="8358" customFormat="false" ht="12.75" hidden="false" customHeight="false" outlineLevel="0" collapsed="false">
      <c r="K8358" s="2"/>
      <c r="M8358" s="2" t="str">
        <f aca="false">IF(ISBLANK(H9605)," ",IF(H9605&gt;($D9605+$E9605),"R",IF(H9605&lt;($D9605-$F9605),"R","A")))</f>
        <v> </v>
      </c>
    </row>
    <row r="8359" customFormat="false" ht="12.75" hidden="false" customHeight="false" outlineLevel="0" collapsed="false">
      <c r="K8359" s="2"/>
      <c r="M8359" s="2" t="str">
        <f aca="false">IF(ISBLANK(H9606)," ",IF(H9606&gt;($D9606+$E9606),"R",IF(H9606&lt;($D9606-$F9606),"R","A")))</f>
        <v> </v>
      </c>
    </row>
    <row r="8360" customFormat="false" ht="12.75" hidden="false" customHeight="false" outlineLevel="0" collapsed="false">
      <c r="K8360" s="2"/>
      <c r="M8360" s="2" t="str">
        <f aca="false">IF(ISBLANK(H9607)," ",IF(H9607&gt;($D9607+$E9607),"R",IF(H9607&lt;($D9607-$F9607),"R","A")))</f>
        <v> </v>
      </c>
    </row>
    <row r="8361" customFormat="false" ht="12.75" hidden="false" customHeight="false" outlineLevel="0" collapsed="false">
      <c r="K8361" s="2"/>
      <c r="M8361" s="2" t="str">
        <f aca="false">IF(ISBLANK(H9608)," ",IF(H9608&gt;($D9608+$E9608),"R",IF(H9608&lt;($D9608-$F9608),"R","A")))</f>
        <v> </v>
      </c>
    </row>
    <row r="8362" customFormat="false" ht="12.75" hidden="false" customHeight="false" outlineLevel="0" collapsed="false">
      <c r="K8362" s="2"/>
      <c r="M8362" s="2" t="str">
        <f aca="false">IF(ISBLANK(H9609)," ",IF(H9609&gt;($D9609+$E9609),"R",IF(H9609&lt;($D9609-$F9609),"R","A")))</f>
        <v> </v>
      </c>
    </row>
    <row r="8363" customFormat="false" ht="12.75" hidden="false" customHeight="false" outlineLevel="0" collapsed="false">
      <c r="K8363" s="2"/>
      <c r="M8363" s="2" t="str">
        <f aca="false">IF(ISBLANK(H9610)," ",IF(H9610&gt;($D9610+$E9610),"R",IF(H9610&lt;($D9610-$F9610),"R","A")))</f>
        <v> </v>
      </c>
    </row>
    <row r="8364" customFormat="false" ht="12.75" hidden="false" customHeight="false" outlineLevel="0" collapsed="false">
      <c r="K8364" s="2"/>
      <c r="M8364" s="2" t="str">
        <f aca="false">IF(ISBLANK(H9611)," ",IF(H9611&gt;($D9611+$E9611),"R",IF(H9611&lt;($D9611-$F9611),"R","A")))</f>
        <v> </v>
      </c>
    </row>
    <row r="8365" customFormat="false" ht="12.75" hidden="false" customHeight="false" outlineLevel="0" collapsed="false">
      <c r="K8365" s="2"/>
      <c r="M8365" s="2" t="str">
        <f aca="false">IF(ISBLANK(H9612)," ",IF(H9612&gt;($D9612+$E9612),"R",IF(H9612&lt;($D9612-$F9612),"R","A")))</f>
        <v> </v>
      </c>
    </row>
    <row r="8366" customFormat="false" ht="12.75" hidden="false" customHeight="false" outlineLevel="0" collapsed="false">
      <c r="K8366" s="2"/>
      <c r="M8366" s="2" t="str">
        <f aca="false">IF(ISBLANK(H9613)," ",IF(H9613&gt;($D9613+$E9613),"R",IF(H9613&lt;($D9613-$F9613),"R","A")))</f>
        <v> </v>
      </c>
    </row>
    <row r="8367" customFormat="false" ht="12.75" hidden="false" customHeight="false" outlineLevel="0" collapsed="false">
      <c r="K8367" s="2"/>
      <c r="M8367" s="2" t="str">
        <f aca="false">IF(ISBLANK(H9614)," ",IF(H9614&gt;($D9614+$E9614),"R",IF(H9614&lt;($D9614-$F9614),"R","A")))</f>
        <v> </v>
      </c>
    </row>
    <row r="8368" customFormat="false" ht="12.75" hidden="false" customHeight="false" outlineLevel="0" collapsed="false">
      <c r="K8368" s="2"/>
      <c r="M8368" s="2" t="str">
        <f aca="false">IF(ISBLANK(H9615)," ",IF(H9615&gt;($D9615+$E9615),"R",IF(H9615&lt;($D9615-$F9615),"R","A")))</f>
        <v> </v>
      </c>
    </row>
    <row r="8369" customFormat="false" ht="12.75" hidden="false" customHeight="false" outlineLevel="0" collapsed="false">
      <c r="K8369" s="2"/>
      <c r="M8369" s="2" t="str">
        <f aca="false">IF(ISBLANK(H9616)," ",IF(H9616&gt;($D9616+$E9616),"R",IF(H9616&lt;($D9616-$F9616),"R","A")))</f>
        <v> </v>
      </c>
    </row>
    <row r="8370" customFormat="false" ht="12.75" hidden="false" customHeight="false" outlineLevel="0" collapsed="false">
      <c r="K8370" s="2"/>
      <c r="M8370" s="2" t="str">
        <f aca="false">IF(ISBLANK(H9617)," ",IF(H9617&gt;($D9617+$E9617),"R",IF(H9617&lt;($D9617-$F9617),"R","A")))</f>
        <v> </v>
      </c>
    </row>
    <row r="8371" customFormat="false" ht="12.75" hidden="false" customHeight="false" outlineLevel="0" collapsed="false">
      <c r="K8371" s="2"/>
      <c r="M8371" s="2" t="str">
        <f aca="false">IF(ISBLANK(H9618)," ",IF(H9618&gt;($D9618+$E9618),"R",IF(H9618&lt;($D9618-$F9618),"R","A")))</f>
        <v> </v>
      </c>
    </row>
    <row r="8372" customFormat="false" ht="12.75" hidden="false" customHeight="false" outlineLevel="0" collapsed="false">
      <c r="K8372" s="2"/>
      <c r="M8372" s="2" t="str">
        <f aca="false">IF(ISBLANK(H9619)," ",IF(H9619&gt;($D9619+$E9619),"R",IF(H9619&lt;($D9619-$F9619),"R","A")))</f>
        <v> </v>
      </c>
    </row>
    <row r="8373" customFormat="false" ht="12.75" hidden="false" customHeight="false" outlineLevel="0" collapsed="false">
      <c r="K8373" s="2"/>
      <c r="M8373" s="2" t="str">
        <f aca="false">IF(ISBLANK(H9620)," ",IF(H9620&gt;($D9620+$E9620),"R",IF(H9620&lt;($D9620-$F9620),"R","A")))</f>
        <v> </v>
      </c>
    </row>
    <row r="8374" customFormat="false" ht="12.75" hidden="false" customHeight="false" outlineLevel="0" collapsed="false">
      <c r="K8374" s="2"/>
      <c r="M8374" s="2" t="str">
        <f aca="false">IF(ISBLANK(H9621)," ",IF(H9621&gt;($D9621+$E9621),"R",IF(H9621&lt;($D9621-$F9621),"R","A")))</f>
        <v> </v>
      </c>
    </row>
    <row r="8375" customFormat="false" ht="12.75" hidden="false" customHeight="false" outlineLevel="0" collapsed="false">
      <c r="K8375" s="2"/>
      <c r="M8375" s="2" t="str">
        <f aca="false">IF(ISBLANK(H9622)," ",IF(H9622&gt;($D9622+$E9622),"R",IF(H9622&lt;($D9622-$F9622),"R","A")))</f>
        <v> </v>
      </c>
    </row>
    <row r="8376" customFormat="false" ht="12.75" hidden="false" customHeight="false" outlineLevel="0" collapsed="false">
      <c r="K8376" s="2"/>
      <c r="M8376" s="2" t="str">
        <f aca="false">IF(ISBLANK(H9623)," ",IF(H9623&gt;($D9623+$E9623),"R",IF(H9623&lt;($D9623-$F9623),"R","A")))</f>
        <v> </v>
      </c>
    </row>
    <row r="8377" customFormat="false" ht="12.75" hidden="false" customHeight="false" outlineLevel="0" collapsed="false">
      <c r="K8377" s="2"/>
      <c r="M8377" s="2" t="str">
        <f aca="false">IF(ISBLANK(H9624)," ",IF(H9624&gt;($D9624+$E9624),"R",IF(H9624&lt;($D9624-$F9624),"R","A")))</f>
        <v> </v>
      </c>
    </row>
    <row r="8378" customFormat="false" ht="12.75" hidden="false" customHeight="false" outlineLevel="0" collapsed="false">
      <c r="K8378" s="2"/>
      <c r="M8378" s="2" t="str">
        <f aca="false">IF(ISBLANK(H9625)," ",IF(H9625&gt;($D9625+$E9625),"R",IF(H9625&lt;($D9625-$F9625),"R","A")))</f>
        <v> </v>
      </c>
    </row>
    <row r="8379" customFormat="false" ht="12.75" hidden="false" customHeight="false" outlineLevel="0" collapsed="false">
      <c r="K8379" s="2"/>
      <c r="M8379" s="2" t="str">
        <f aca="false">IF(ISBLANK(H9626)," ",IF(H9626&gt;($D9626+$E9626),"R",IF(H9626&lt;($D9626-$F9626),"R","A")))</f>
        <v> </v>
      </c>
    </row>
    <row r="8380" customFormat="false" ht="12.75" hidden="false" customHeight="false" outlineLevel="0" collapsed="false">
      <c r="K8380" s="2"/>
      <c r="M8380" s="2" t="str">
        <f aca="false">IF(ISBLANK(H9627)," ",IF(H9627&gt;($D9627+$E9627),"R",IF(H9627&lt;($D9627-$F9627),"R","A")))</f>
        <v> </v>
      </c>
    </row>
    <row r="8381" customFormat="false" ht="12.75" hidden="false" customHeight="false" outlineLevel="0" collapsed="false">
      <c r="K8381" s="2"/>
      <c r="M8381" s="2" t="str">
        <f aca="false">IF(ISBLANK(H9628)," ",IF(H9628&gt;($D9628+$E9628),"R",IF(H9628&lt;($D9628-$F9628),"R","A")))</f>
        <v> </v>
      </c>
    </row>
    <row r="8382" customFormat="false" ht="12.75" hidden="false" customHeight="false" outlineLevel="0" collapsed="false">
      <c r="K8382" s="2"/>
      <c r="M8382" s="2" t="str">
        <f aca="false">IF(ISBLANK(H9629)," ",IF(H9629&gt;($D9629+$E9629),"R",IF(H9629&lt;($D9629-$F9629),"R","A")))</f>
        <v> </v>
      </c>
    </row>
    <row r="8383" customFormat="false" ht="12.75" hidden="false" customHeight="false" outlineLevel="0" collapsed="false">
      <c r="K8383" s="2"/>
      <c r="M8383" s="2" t="str">
        <f aca="false">IF(ISBLANK(H9630)," ",IF(H9630&gt;($D9630+$E9630),"R",IF(H9630&lt;($D9630-$F9630),"R","A")))</f>
        <v> </v>
      </c>
    </row>
    <row r="8384" customFormat="false" ht="12.75" hidden="false" customHeight="false" outlineLevel="0" collapsed="false">
      <c r="K8384" s="2"/>
      <c r="M8384" s="2" t="str">
        <f aca="false">IF(ISBLANK(H9631)," ",IF(H9631&gt;($D9631+$E9631),"R",IF(H9631&lt;($D9631-$F9631),"R","A")))</f>
        <v> </v>
      </c>
    </row>
    <row r="8385" customFormat="false" ht="12.75" hidden="false" customHeight="false" outlineLevel="0" collapsed="false">
      <c r="K8385" s="2"/>
      <c r="M8385" s="2" t="str">
        <f aca="false">IF(ISBLANK(H9632)," ",IF(H9632&gt;($D9632+$E9632),"R",IF(H9632&lt;($D9632-$F9632),"R","A")))</f>
        <v> </v>
      </c>
    </row>
    <row r="8386" customFormat="false" ht="12.75" hidden="false" customHeight="false" outlineLevel="0" collapsed="false">
      <c r="K8386" s="2"/>
      <c r="M8386" s="2" t="str">
        <f aca="false">IF(ISBLANK(H9633)," ",IF(H9633&gt;($D9633+$E9633),"R",IF(H9633&lt;($D9633-$F9633),"R","A")))</f>
        <v> </v>
      </c>
    </row>
    <row r="8387" customFormat="false" ht="12.75" hidden="false" customHeight="false" outlineLevel="0" collapsed="false">
      <c r="K8387" s="2"/>
      <c r="M8387" s="2" t="str">
        <f aca="false">IF(ISBLANK(H9634)," ",IF(H9634&gt;($D9634+$E9634),"R",IF(H9634&lt;($D9634-$F9634),"R","A")))</f>
        <v> </v>
      </c>
    </row>
    <row r="8388" customFormat="false" ht="12.75" hidden="false" customHeight="false" outlineLevel="0" collapsed="false">
      <c r="K8388" s="2"/>
      <c r="M8388" s="2" t="str">
        <f aca="false">IF(ISBLANK(H9635)," ",IF(H9635&gt;($D9635+$E9635),"R",IF(H9635&lt;($D9635-$F9635),"R","A")))</f>
        <v> </v>
      </c>
    </row>
    <row r="8389" customFormat="false" ht="12.75" hidden="false" customHeight="false" outlineLevel="0" collapsed="false">
      <c r="K8389" s="2"/>
      <c r="M8389" s="2" t="str">
        <f aca="false">IF(ISBLANK(H9636)," ",IF(H9636&gt;($D9636+$E9636),"R",IF(H9636&lt;($D9636-$F9636),"R","A")))</f>
        <v> </v>
      </c>
    </row>
    <row r="8390" customFormat="false" ht="12.75" hidden="false" customHeight="false" outlineLevel="0" collapsed="false">
      <c r="K8390" s="2"/>
      <c r="M8390" s="2" t="str">
        <f aca="false">IF(ISBLANK(H9637)," ",IF(H9637&gt;($D9637+$E9637),"R",IF(H9637&lt;($D9637-$F9637),"R","A")))</f>
        <v> </v>
      </c>
    </row>
    <row r="8391" customFormat="false" ht="12.75" hidden="false" customHeight="false" outlineLevel="0" collapsed="false">
      <c r="K8391" s="2"/>
      <c r="M8391" s="2" t="str">
        <f aca="false">IF(ISBLANK(H9638)," ",IF(H9638&gt;($D9638+$E9638),"R",IF(H9638&lt;($D9638-$F9638),"R","A")))</f>
        <v> </v>
      </c>
    </row>
    <row r="8392" customFormat="false" ht="12.75" hidden="false" customHeight="false" outlineLevel="0" collapsed="false">
      <c r="K8392" s="2"/>
      <c r="M8392" s="2" t="str">
        <f aca="false">IF(ISBLANK(H9639)," ",IF(H9639&gt;($D9639+$E9639),"R",IF(H9639&lt;($D9639-$F9639),"R","A")))</f>
        <v> </v>
      </c>
    </row>
    <row r="8393" customFormat="false" ht="12.75" hidden="false" customHeight="false" outlineLevel="0" collapsed="false">
      <c r="K8393" s="2"/>
      <c r="M8393" s="2" t="str">
        <f aca="false">IF(ISBLANK(H9640)," ",IF(H9640&gt;($D9640+$E9640),"R",IF(H9640&lt;($D9640-$F9640),"R","A")))</f>
        <v> </v>
      </c>
    </row>
    <row r="8394" customFormat="false" ht="12.75" hidden="false" customHeight="false" outlineLevel="0" collapsed="false">
      <c r="K8394" s="2"/>
      <c r="M8394" s="2" t="str">
        <f aca="false">IF(ISBLANK(H9641)," ",IF(H9641&gt;($D9641+$E9641),"R",IF(H9641&lt;($D9641-$F9641),"R","A")))</f>
        <v> </v>
      </c>
    </row>
    <row r="8395" customFormat="false" ht="12.75" hidden="false" customHeight="false" outlineLevel="0" collapsed="false">
      <c r="K8395" s="2"/>
      <c r="M8395" s="2" t="str">
        <f aca="false">IF(ISBLANK(H9642)," ",IF(H9642&gt;($D9642+$E9642),"R",IF(H9642&lt;($D9642-$F9642),"R","A")))</f>
        <v> </v>
      </c>
    </row>
    <row r="8396" customFormat="false" ht="12.75" hidden="false" customHeight="false" outlineLevel="0" collapsed="false">
      <c r="K8396" s="2"/>
      <c r="M8396" s="2" t="str">
        <f aca="false">IF(ISBLANK(H9643)," ",IF(H9643&gt;($D9643+$E9643),"R",IF(H9643&lt;($D9643-$F9643),"R","A")))</f>
        <v> </v>
      </c>
    </row>
    <row r="8397" customFormat="false" ht="12.75" hidden="false" customHeight="false" outlineLevel="0" collapsed="false">
      <c r="K8397" s="2"/>
      <c r="M8397" s="2" t="str">
        <f aca="false">IF(ISBLANK(H9644)," ",IF(H9644&gt;($D9644+$E9644),"R",IF(H9644&lt;($D9644-$F9644),"R","A")))</f>
        <v> </v>
      </c>
    </row>
    <row r="8398" customFormat="false" ht="12.75" hidden="false" customHeight="false" outlineLevel="0" collapsed="false">
      <c r="K8398" s="2"/>
      <c r="M8398" s="2" t="str">
        <f aca="false">IF(ISBLANK(H9645)," ",IF(H9645&gt;($D9645+$E9645),"R",IF(H9645&lt;($D9645-$F9645),"R","A")))</f>
        <v> </v>
      </c>
    </row>
    <row r="8399" customFormat="false" ht="12.75" hidden="false" customHeight="false" outlineLevel="0" collapsed="false">
      <c r="K8399" s="2"/>
      <c r="M8399" s="2" t="str">
        <f aca="false">IF(ISBLANK(H9646)," ",IF(H9646&gt;($D9646+$E9646),"R",IF(H9646&lt;($D9646-$F9646),"R","A")))</f>
        <v> </v>
      </c>
    </row>
    <row r="8400" customFormat="false" ht="12.75" hidden="false" customHeight="false" outlineLevel="0" collapsed="false">
      <c r="K8400" s="2"/>
      <c r="M8400" s="2" t="str">
        <f aca="false">IF(ISBLANK(H9647)," ",IF(H9647&gt;($D9647+$E9647),"R",IF(H9647&lt;($D9647-$F9647),"R","A")))</f>
        <v> </v>
      </c>
    </row>
    <row r="8401" customFormat="false" ht="12.75" hidden="false" customHeight="false" outlineLevel="0" collapsed="false">
      <c r="K8401" s="2"/>
      <c r="M8401" s="2" t="str">
        <f aca="false">IF(ISBLANK(H9648)," ",IF(H9648&gt;($D9648+$E9648),"R",IF(H9648&lt;($D9648-$F9648),"R","A")))</f>
        <v> </v>
      </c>
    </row>
    <row r="8402" customFormat="false" ht="12.75" hidden="false" customHeight="false" outlineLevel="0" collapsed="false">
      <c r="K8402" s="2"/>
      <c r="M8402" s="2" t="str">
        <f aca="false">IF(ISBLANK(H9649)," ",IF(H9649&gt;($D9649+$E9649),"R",IF(H9649&lt;($D9649-$F9649),"R","A")))</f>
        <v> </v>
      </c>
    </row>
    <row r="8403" customFormat="false" ht="12.75" hidden="false" customHeight="false" outlineLevel="0" collapsed="false">
      <c r="K8403" s="2"/>
      <c r="M8403" s="2" t="str">
        <f aca="false">IF(ISBLANK(H9650)," ",IF(H9650&gt;($D9650+$E9650),"R",IF(H9650&lt;($D9650-$F9650),"R","A")))</f>
        <v> </v>
      </c>
    </row>
    <row r="8404" customFormat="false" ht="12.75" hidden="false" customHeight="false" outlineLevel="0" collapsed="false">
      <c r="K8404" s="2"/>
      <c r="M8404" s="2" t="str">
        <f aca="false">IF(ISBLANK(H9651)," ",IF(H9651&gt;($D9651+$E9651),"R",IF(H9651&lt;($D9651-$F9651),"R","A")))</f>
        <v> </v>
      </c>
    </row>
    <row r="8405" customFormat="false" ht="12.75" hidden="false" customHeight="false" outlineLevel="0" collapsed="false">
      <c r="K8405" s="2"/>
      <c r="M8405" s="2" t="str">
        <f aca="false">IF(ISBLANK(H9652)," ",IF(H9652&gt;($D9652+$E9652),"R",IF(H9652&lt;($D9652-$F9652),"R","A")))</f>
        <v> </v>
      </c>
    </row>
    <row r="8406" customFormat="false" ht="12.75" hidden="false" customHeight="false" outlineLevel="0" collapsed="false">
      <c r="K8406" s="2"/>
      <c r="M8406" s="2" t="str">
        <f aca="false">IF(ISBLANK(H9653)," ",IF(H9653&gt;($D9653+$E9653),"R",IF(H9653&lt;($D9653-$F9653),"R","A")))</f>
        <v> </v>
      </c>
    </row>
    <row r="8407" customFormat="false" ht="12.75" hidden="false" customHeight="false" outlineLevel="0" collapsed="false">
      <c r="K8407" s="2"/>
      <c r="M8407" s="2" t="str">
        <f aca="false">IF(ISBLANK(H9654)," ",IF(H9654&gt;($D9654+$E9654),"R",IF(H9654&lt;($D9654-$F9654),"R","A")))</f>
        <v> </v>
      </c>
    </row>
    <row r="8408" customFormat="false" ht="12.75" hidden="false" customHeight="false" outlineLevel="0" collapsed="false">
      <c r="K8408" s="2"/>
      <c r="M8408" s="2" t="str">
        <f aca="false">IF(ISBLANK(H9655)," ",IF(H9655&gt;($D9655+$E9655),"R",IF(H9655&lt;($D9655-$F9655),"R","A")))</f>
        <v> </v>
      </c>
    </row>
    <row r="8409" customFormat="false" ht="12.75" hidden="false" customHeight="false" outlineLevel="0" collapsed="false">
      <c r="K8409" s="2"/>
      <c r="M8409" s="2" t="str">
        <f aca="false">IF(ISBLANK(H9656)," ",IF(H9656&gt;($D9656+$E9656),"R",IF(H9656&lt;($D9656-$F9656),"R","A")))</f>
        <v> </v>
      </c>
    </row>
    <row r="8410" customFormat="false" ht="12.75" hidden="false" customHeight="false" outlineLevel="0" collapsed="false">
      <c r="K8410" s="2"/>
      <c r="M8410" s="2" t="str">
        <f aca="false">IF(ISBLANK(H9657)," ",IF(H9657&gt;($D9657+$E9657),"R",IF(H9657&lt;($D9657-$F9657),"R","A")))</f>
        <v> </v>
      </c>
    </row>
    <row r="8411" customFormat="false" ht="12.75" hidden="false" customHeight="false" outlineLevel="0" collapsed="false">
      <c r="K8411" s="2"/>
      <c r="M8411" s="2" t="str">
        <f aca="false">IF(ISBLANK(H9658)," ",IF(H9658&gt;($D9658+$E9658),"R",IF(H9658&lt;($D9658-$F9658),"R","A")))</f>
        <v> </v>
      </c>
    </row>
    <row r="8412" customFormat="false" ht="12.75" hidden="false" customHeight="false" outlineLevel="0" collapsed="false">
      <c r="K8412" s="2"/>
      <c r="M8412" s="2" t="str">
        <f aca="false">IF(ISBLANK(H9659)," ",IF(H9659&gt;($D9659+$E9659),"R",IF(H9659&lt;($D9659-$F9659),"R","A")))</f>
        <v> </v>
      </c>
    </row>
    <row r="8413" customFormat="false" ht="12.75" hidden="false" customHeight="false" outlineLevel="0" collapsed="false">
      <c r="K8413" s="2"/>
      <c r="M8413" s="2" t="str">
        <f aca="false">IF(ISBLANK(H9660)," ",IF(H9660&gt;($D9660+$E9660),"R",IF(H9660&lt;($D9660-$F9660),"R","A")))</f>
        <v> </v>
      </c>
    </row>
    <row r="8414" customFormat="false" ht="12.75" hidden="false" customHeight="false" outlineLevel="0" collapsed="false">
      <c r="K8414" s="2"/>
      <c r="M8414" s="2" t="str">
        <f aca="false">IF(ISBLANK(H9661)," ",IF(H9661&gt;($D9661+$E9661),"R",IF(H9661&lt;($D9661-$F9661),"R","A")))</f>
        <v> </v>
      </c>
    </row>
    <row r="8415" customFormat="false" ht="12.75" hidden="false" customHeight="false" outlineLevel="0" collapsed="false">
      <c r="K8415" s="2"/>
      <c r="M8415" s="2" t="str">
        <f aca="false">IF(ISBLANK(H9662)," ",IF(H9662&gt;($D9662+$E9662),"R",IF(H9662&lt;($D9662-$F9662),"R","A")))</f>
        <v> </v>
      </c>
    </row>
    <row r="8416" customFormat="false" ht="12.75" hidden="false" customHeight="false" outlineLevel="0" collapsed="false">
      <c r="K8416" s="2"/>
      <c r="M8416" s="2" t="str">
        <f aca="false">IF(ISBLANK(H9663)," ",IF(H9663&gt;($D9663+$E9663),"R",IF(H9663&lt;($D9663-$F9663),"R","A")))</f>
        <v> </v>
      </c>
    </row>
    <row r="8417" customFormat="false" ht="12.75" hidden="false" customHeight="false" outlineLevel="0" collapsed="false">
      <c r="K8417" s="2"/>
      <c r="M8417" s="2" t="str">
        <f aca="false">IF(ISBLANK(H9664)," ",IF(H9664&gt;($D9664+$E9664),"R",IF(H9664&lt;($D9664-$F9664),"R","A")))</f>
        <v> </v>
      </c>
    </row>
    <row r="8418" customFormat="false" ht="12.75" hidden="false" customHeight="false" outlineLevel="0" collapsed="false">
      <c r="K8418" s="2"/>
      <c r="M8418" s="2" t="str">
        <f aca="false">IF(ISBLANK(H9665)," ",IF(H9665&gt;($D9665+$E9665),"R",IF(H9665&lt;($D9665-$F9665),"R","A")))</f>
        <v> </v>
      </c>
    </row>
    <row r="8419" customFormat="false" ht="12.75" hidden="false" customHeight="false" outlineLevel="0" collapsed="false">
      <c r="K8419" s="2"/>
      <c r="M8419" s="2" t="str">
        <f aca="false">IF(ISBLANK(H9666)," ",IF(H9666&gt;($D9666+$E9666),"R",IF(H9666&lt;($D9666-$F9666),"R","A")))</f>
        <v> </v>
      </c>
    </row>
    <row r="8420" customFormat="false" ht="12.75" hidden="false" customHeight="false" outlineLevel="0" collapsed="false">
      <c r="K8420" s="2"/>
      <c r="M8420" s="2" t="str">
        <f aca="false">IF(ISBLANK(H9667)," ",IF(H9667&gt;($D9667+$E9667),"R",IF(H9667&lt;($D9667-$F9667),"R","A")))</f>
        <v> </v>
      </c>
    </row>
    <row r="8421" customFormat="false" ht="12.75" hidden="false" customHeight="false" outlineLevel="0" collapsed="false">
      <c r="K8421" s="2"/>
      <c r="M8421" s="2" t="str">
        <f aca="false">IF(ISBLANK(H9668)," ",IF(H9668&gt;($D9668+$E9668),"R",IF(H9668&lt;($D9668-$F9668),"R","A")))</f>
        <v> </v>
      </c>
    </row>
    <row r="8422" customFormat="false" ht="12.75" hidden="false" customHeight="false" outlineLevel="0" collapsed="false">
      <c r="K8422" s="2"/>
      <c r="M8422" s="2" t="str">
        <f aca="false">IF(ISBLANK(H9669)," ",IF(H9669&gt;($D9669+$E9669),"R",IF(H9669&lt;($D9669-$F9669),"R","A")))</f>
        <v> </v>
      </c>
    </row>
    <row r="8423" customFormat="false" ht="12.75" hidden="false" customHeight="false" outlineLevel="0" collapsed="false">
      <c r="K8423" s="2"/>
      <c r="M8423" s="2" t="str">
        <f aca="false">IF(ISBLANK(H9670)," ",IF(H9670&gt;($D9670+$E9670),"R",IF(H9670&lt;($D9670-$F9670),"R","A")))</f>
        <v> </v>
      </c>
    </row>
    <row r="8424" customFormat="false" ht="12.75" hidden="false" customHeight="false" outlineLevel="0" collapsed="false">
      <c r="K8424" s="2"/>
      <c r="M8424" s="2" t="str">
        <f aca="false">IF(ISBLANK(H9671)," ",IF(H9671&gt;($D9671+$E9671),"R",IF(H9671&lt;($D9671-$F9671),"R","A")))</f>
        <v> </v>
      </c>
    </row>
    <row r="8425" customFormat="false" ht="12.75" hidden="false" customHeight="false" outlineLevel="0" collapsed="false">
      <c r="K8425" s="2"/>
      <c r="M8425" s="2" t="str">
        <f aca="false">IF(ISBLANK(H9672)," ",IF(H9672&gt;($D9672+$E9672),"R",IF(H9672&lt;($D9672-$F9672),"R","A")))</f>
        <v> </v>
      </c>
    </row>
    <row r="8426" customFormat="false" ht="12.75" hidden="false" customHeight="false" outlineLevel="0" collapsed="false">
      <c r="K8426" s="2"/>
      <c r="M8426" s="2" t="str">
        <f aca="false">IF(ISBLANK(H9673)," ",IF(H9673&gt;($D9673+$E9673),"R",IF(H9673&lt;($D9673-$F9673),"R","A")))</f>
        <v> </v>
      </c>
    </row>
    <row r="8427" customFormat="false" ht="12.75" hidden="false" customHeight="false" outlineLevel="0" collapsed="false">
      <c r="K8427" s="2"/>
      <c r="M8427" s="2" t="str">
        <f aca="false">IF(ISBLANK(H9674)," ",IF(H9674&gt;($D9674+$E9674),"R",IF(H9674&lt;($D9674-$F9674),"R","A")))</f>
        <v> </v>
      </c>
    </row>
    <row r="8428" customFormat="false" ht="12.75" hidden="false" customHeight="false" outlineLevel="0" collapsed="false">
      <c r="K8428" s="2"/>
      <c r="M8428" s="2" t="str">
        <f aca="false">IF(ISBLANK(H9675)," ",IF(H9675&gt;($D9675+$E9675),"R",IF(H9675&lt;($D9675-$F9675),"R","A")))</f>
        <v> </v>
      </c>
    </row>
    <row r="8429" customFormat="false" ht="12.75" hidden="false" customHeight="false" outlineLevel="0" collapsed="false">
      <c r="K8429" s="2"/>
      <c r="M8429" s="2" t="str">
        <f aca="false">IF(ISBLANK(H9676)," ",IF(H9676&gt;($D9676+$E9676),"R",IF(H9676&lt;($D9676-$F9676),"R","A")))</f>
        <v> </v>
      </c>
    </row>
    <row r="8430" customFormat="false" ht="12.75" hidden="false" customHeight="false" outlineLevel="0" collapsed="false">
      <c r="K8430" s="2"/>
      <c r="M8430" s="2" t="str">
        <f aca="false">IF(ISBLANK(H9677)," ",IF(H9677&gt;($D9677+$E9677),"R",IF(H9677&lt;($D9677-$F9677),"R","A")))</f>
        <v> </v>
      </c>
    </row>
    <row r="8431" customFormat="false" ht="12.75" hidden="false" customHeight="false" outlineLevel="0" collapsed="false">
      <c r="K8431" s="2"/>
      <c r="M8431" s="2" t="str">
        <f aca="false">IF(ISBLANK(H9678)," ",IF(H9678&gt;($D9678+$E9678),"R",IF(H9678&lt;($D9678-$F9678),"R","A")))</f>
        <v> </v>
      </c>
    </row>
    <row r="8432" customFormat="false" ht="12.75" hidden="false" customHeight="false" outlineLevel="0" collapsed="false">
      <c r="K8432" s="2"/>
      <c r="M8432" s="2" t="str">
        <f aca="false">IF(ISBLANK(H9679)," ",IF(H9679&gt;($D9679+$E9679),"R",IF(H9679&lt;($D9679-$F9679),"R","A")))</f>
        <v> </v>
      </c>
    </row>
    <row r="8433" customFormat="false" ht="12.75" hidden="false" customHeight="false" outlineLevel="0" collapsed="false">
      <c r="K8433" s="2"/>
      <c r="M8433" s="2" t="str">
        <f aca="false">IF(ISBLANK(H9680)," ",IF(H9680&gt;($D9680+$E9680),"R",IF(H9680&lt;($D9680-$F9680),"R","A")))</f>
        <v> </v>
      </c>
    </row>
    <row r="8434" customFormat="false" ht="12.75" hidden="false" customHeight="false" outlineLevel="0" collapsed="false">
      <c r="K8434" s="2"/>
      <c r="M8434" s="2" t="str">
        <f aca="false">IF(ISBLANK(H9681)," ",IF(H9681&gt;($D9681+$E9681),"R",IF(H9681&lt;($D9681-$F9681),"R","A")))</f>
        <v> </v>
      </c>
    </row>
    <row r="8435" customFormat="false" ht="12.75" hidden="false" customHeight="false" outlineLevel="0" collapsed="false">
      <c r="K8435" s="2"/>
      <c r="M8435" s="2" t="str">
        <f aca="false">IF(ISBLANK(H9682)," ",IF(H9682&gt;($D9682+$E9682),"R",IF(H9682&lt;($D9682-$F9682),"R","A")))</f>
        <v> </v>
      </c>
    </row>
    <row r="8436" customFormat="false" ht="12.75" hidden="false" customHeight="false" outlineLevel="0" collapsed="false">
      <c r="K8436" s="2"/>
      <c r="M8436" s="2" t="str">
        <f aca="false">IF(ISBLANK(H9683)," ",IF(H9683&gt;($D9683+$E9683),"R",IF(H9683&lt;($D9683-$F9683),"R","A")))</f>
        <v> </v>
      </c>
    </row>
    <row r="8437" customFormat="false" ht="12.75" hidden="false" customHeight="false" outlineLevel="0" collapsed="false">
      <c r="K8437" s="2"/>
      <c r="M8437" s="2" t="str">
        <f aca="false">IF(ISBLANK(H9684)," ",IF(H9684&gt;($D9684+$E9684),"R",IF(H9684&lt;($D9684-$F9684),"R","A")))</f>
        <v> </v>
      </c>
    </row>
    <row r="8438" customFormat="false" ht="12.75" hidden="false" customHeight="false" outlineLevel="0" collapsed="false">
      <c r="K8438" s="2"/>
      <c r="M8438" s="2" t="str">
        <f aca="false">IF(ISBLANK(H9685)," ",IF(H9685&gt;($D9685+$E9685),"R",IF(H9685&lt;($D9685-$F9685),"R","A")))</f>
        <v> </v>
      </c>
    </row>
    <row r="8439" customFormat="false" ht="12.75" hidden="false" customHeight="false" outlineLevel="0" collapsed="false">
      <c r="K8439" s="2"/>
      <c r="M8439" s="2" t="str">
        <f aca="false">IF(ISBLANK(H9686)," ",IF(H9686&gt;($D9686+$E9686),"R",IF(H9686&lt;($D9686-$F9686),"R","A")))</f>
        <v> </v>
      </c>
    </row>
    <row r="8440" customFormat="false" ht="12.75" hidden="false" customHeight="false" outlineLevel="0" collapsed="false">
      <c r="K8440" s="2"/>
      <c r="M8440" s="2" t="str">
        <f aca="false">IF(ISBLANK(H9687)," ",IF(H9687&gt;($D9687+$E9687),"R",IF(H9687&lt;($D9687-$F9687),"R","A")))</f>
        <v> </v>
      </c>
    </row>
    <row r="8441" customFormat="false" ht="12.75" hidden="false" customHeight="false" outlineLevel="0" collapsed="false">
      <c r="K8441" s="2"/>
      <c r="M8441" s="2" t="str">
        <f aca="false">IF(ISBLANK(H9688)," ",IF(H9688&gt;($D9688+$E9688),"R",IF(H9688&lt;($D9688-$F9688),"R","A")))</f>
        <v> </v>
      </c>
    </row>
    <row r="8442" customFormat="false" ht="12.75" hidden="false" customHeight="false" outlineLevel="0" collapsed="false">
      <c r="K8442" s="2"/>
      <c r="M8442" s="2" t="str">
        <f aca="false">IF(ISBLANK(H9689)," ",IF(H9689&gt;($D9689+$E9689),"R",IF(H9689&lt;($D9689-$F9689),"R","A")))</f>
        <v> </v>
      </c>
    </row>
    <row r="8443" customFormat="false" ht="12.75" hidden="false" customHeight="false" outlineLevel="0" collapsed="false">
      <c r="K8443" s="2"/>
      <c r="M8443" s="2" t="str">
        <f aca="false">IF(ISBLANK(H9690)," ",IF(H9690&gt;($D9690+$E9690),"R",IF(H9690&lt;($D9690-$F9690),"R","A")))</f>
        <v> </v>
      </c>
    </row>
    <row r="8444" customFormat="false" ht="12.75" hidden="false" customHeight="false" outlineLevel="0" collapsed="false">
      <c r="K8444" s="2"/>
      <c r="M8444" s="2" t="str">
        <f aca="false">IF(ISBLANK(H9691)," ",IF(H9691&gt;($D9691+$E9691),"R",IF(H9691&lt;($D9691-$F9691),"R","A")))</f>
        <v> </v>
      </c>
    </row>
    <row r="8445" customFormat="false" ht="12.75" hidden="false" customHeight="false" outlineLevel="0" collapsed="false">
      <c r="K8445" s="2"/>
      <c r="M8445" s="2" t="str">
        <f aca="false">IF(ISBLANK(H9692)," ",IF(H9692&gt;($D9692+$E9692),"R",IF(H9692&lt;($D9692-$F9692),"R","A")))</f>
        <v> </v>
      </c>
    </row>
    <row r="8446" customFormat="false" ht="12.75" hidden="false" customHeight="false" outlineLevel="0" collapsed="false">
      <c r="K8446" s="2"/>
      <c r="M8446" s="2" t="str">
        <f aca="false">IF(ISBLANK(H9693)," ",IF(H9693&gt;($D9693+$E9693),"R",IF(H9693&lt;($D9693-$F9693),"R","A")))</f>
        <v> </v>
      </c>
    </row>
    <row r="8447" customFormat="false" ht="12.75" hidden="false" customHeight="false" outlineLevel="0" collapsed="false">
      <c r="K8447" s="2"/>
      <c r="M8447" s="2" t="str">
        <f aca="false">IF(ISBLANK(H9694)," ",IF(H9694&gt;($D9694+$E9694),"R",IF(H9694&lt;($D9694-$F9694),"R","A")))</f>
        <v> </v>
      </c>
    </row>
    <row r="8448" customFormat="false" ht="12.75" hidden="false" customHeight="false" outlineLevel="0" collapsed="false">
      <c r="K8448" s="2"/>
      <c r="M8448" s="2" t="str">
        <f aca="false">IF(ISBLANK(H9695)," ",IF(H9695&gt;($D9695+$E9695),"R",IF(H9695&lt;($D9695-$F9695),"R","A")))</f>
        <v> </v>
      </c>
    </row>
    <row r="8449" customFormat="false" ht="12.75" hidden="false" customHeight="false" outlineLevel="0" collapsed="false">
      <c r="K8449" s="2"/>
      <c r="M8449" s="2" t="str">
        <f aca="false">IF(ISBLANK(H9696)," ",IF(H9696&gt;($D9696+$E9696),"R",IF(H9696&lt;($D9696-$F9696),"R","A")))</f>
        <v> </v>
      </c>
    </row>
    <row r="8450" customFormat="false" ht="12.75" hidden="false" customHeight="false" outlineLevel="0" collapsed="false">
      <c r="K8450" s="2"/>
      <c r="M8450" s="2" t="str">
        <f aca="false">IF(ISBLANK(H9697)," ",IF(H9697&gt;($D9697+$E9697),"R",IF(H9697&lt;($D9697-$F9697),"R","A")))</f>
        <v> </v>
      </c>
    </row>
    <row r="8451" customFormat="false" ht="12.75" hidden="false" customHeight="false" outlineLevel="0" collapsed="false">
      <c r="K8451" s="2"/>
      <c r="M8451" s="2" t="str">
        <f aca="false">IF(ISBLANK(H9698)," ",IF(H9698&gt;($D9698+$E9698),"R",IF(H9698&lt;($D9698-$F9698),"R","A")))</f>
        <v> </v>
      </c>
    </row>
    <row r="8452" customFormat="false" ht="12.75" hidden="false" customHeight="false" outlineLevel="0" collapsed="false">
      <c r="K8452" s="2"/>
      <c r="M8452" s="2" t="str">
        <f aca="false">IF(ISBLANK(H9699)," ",IF(H9699&gt;($D9699+$E9699),"R",IF(H9699&lt;($D9699-$F9699),"R","A")))</f>
        <v> </v>
      </c>
    </row>
    <row r="8453" customFormat="false" ht="12.75" hidden="false" customHeight="false" outlineLevel="0" collapsed="false">
      <c r="K8453" s="2"/>
      <c r="M8453" s="2" t="str">
        <f aca="false">IF(ISBLANK(H9700)," ",IF(H9700&gt;($D9700+$E9700),"R",IF(H9700&lt;($D9700-$F9700),"R","A")))</f>
        <v> </v>
      </c>
    </row>
    <row r="8454" customFormat="false" ht="12.75" hidden="false" customHeight="false" outlineLevel="0" collapsed="false">
      <c r="K8454" s="2"/>
      <c r="M8454" s="2" t="str">
        <f aca="false">IF(ISBLANK(H9701)," ",IF(H9701&gt;($D9701+$E9701),"R",IF(H9701&lt;($D9701-$F9701),"R","A")))</f>
        <v> </v>
      </c>
    </row>
    <row r="8455" customFormat="false" ht="12.75" hidden="false" customHeight="false" outlineLevel="0" collapsed="false">
      <c r="K8455" s="2"/>
      <c r="M8455" s="2" t="str">
        <f aca="false">IF(ISBLANK(H9702)," ",IF(H9702&gt;($D9702+$E9702),"R",IF(H9702&lt;($D9702-$F9702),"R","A")))</f>
        <v> </v>
      </c>
    </row>
    <row r="8456" customFormat="false" ht="12.75" hidden="false" customHeight="false" outlineLevel="0" collapsed="false">
      <c r="K8456" s="2"/>
      <c r="M8456" s="2" t="str">
        <f aca="false">IF(ISBLANK(H9703)," ",IF(H9703&gt;($D9703+$E9703),"R",IF(H9703&lt;($D9703-$F9703),"R","A")))</f>
        <v> </v>
      </c>
    </row>
    <row r="8457" customFormat="false" ht="12.75" hidden="false" customHeight="false" outlineLevel="0" collapsed="false">
      <c r="K8457" s="2"/>
      <c r="M8457" s="2" t="str">
        <f aca="false">IF(ISBLANK(H9704)," ",IF(H9704&gt;($D9704+$E9704),"R",IF(H9704&lt;($D9704-$F9704),"R","A")))</f>
        <v> </v>
      </c>
    </row>
    <row r="8458" customFormat="false" ht="12.75" hidden="false" customHeight="false" outlineLevel="0" collapsed="false">
      <c r="K8458" s="2"/>
      <c r="M8458" s="2" t="str">
        <f aca="false">IF(ISBLANK(H9705)," ",IF(H9705&gt;($D9705+$E9705),"R",IF(H9705&lt;($D9705-$F9705),"R","A")))</f>
        <v> </v>
      </c>
    </row>
    <row r="8459" customFormat="false" ht="12.75" hidden="false" customHeight="false" outlineLevel="0" collapsed="false">
      <c r="K8459" s="2"/>
      <c r="M8459" s="2" t="str">
        <f aca="false">IF(ISBLANK(H9706)," ",IF(H9706&gt;($D9706+$E9706),"R",IF(H9706&lt;($D9706-$F9706),"R","A")))</f>
        <v> </v>
      </c>
    </row>
    <row r="8460" customFormat="false" ht="12.75" hidden="false" customHeight="false" outlineLevel="0" collapsed="false">
      <c r="K8460" s="2"/>
      <c r="M8460" s="2" t="str">
        <f aca="false">IF(ISBLANK(H9707)," ",IF(H9707&gt;($D9707+$E9707),"R",IF(H9707&lt;($D9707-$F9707),"R","A")))</f>
        <v> </v>
      </c>
    </row>
    <row r="8461" customFormat="false" ht="12.75" hidden="false" customHeight="false" outlineLevel="0" collapsed="false">
      <c r="K8461" s="2"/>
      <c r="M8461" s="2" t="str">
        <f aca="false">IF(ISBLANK(H9708)," ",IF(H9708&gt;($D9708+$E9708),"R",IF(H9708&lt;($D9708-$F9708),"R","A")))</f>
        <v> </v>
      </c>
    </row>
    <row r="8462" customFormat="false" ht="12.75" hidden="false" customHeight="false" outlineLevel="0" collapsed="false">
      <c r="K8462" s="2"/>
      <c r="M8462" s="2" t="str">
        <f aca="false">IF(ISBLANK(H9709)," ",IF(H9709&gt;($D9709+$E9709),"R",IF(H9709&lt;($D9709-$F9709),"R","A")))</f>
        <v> </v>
      </c>
    </row>
    <row r="8463" customFormat="false" ht="12.75" hidden="false" customHeight="false" outlineLevel="0" collapsed="false">
      <c r="K8463" s="2"/>
      <c r="M8463" s="2" t="str">
        <f aca="false">IF(ISBLANK(H9710)," ",IF(H9710&gt;($D9710+$E9710),"R",IF(H9710&lt;($D9710-$F9710),"R","A")))</f>
        <v> </v>
      </c>
    </row>
    <row r="8464" customFormat="false" ht="12.75" hidden="false" customHeight="false" outlineLevel="0" collapsed="false">
      <c r="K8464" s="2"/>
      <c r="M8464" s="2" t="str">
        <f aca="false">IF(ISBLANK(H9711)," ",IF(H9711&gt;($D9711+$E9711),"R",IF(H9711&lt;($D9711-$F9711),"R","A")))</f>
        <v> </v>
      </c>
    </row>
    <row r="8465" customFormat="false" ht="12.75" hidden="false" customHeight="false" outlineLevel="0" collapsed="false">
      <c r="K8465" s="2"/>
      <c r="M8465" s="2" t="str">
        <f aca="false">IF(ISBLANK(H9712)," ",IF(H9712&gt;($D9712+$E9712),"R",IF(H9712&lt;($D9712-$F9712),"R","A")))</f>
        <v> </v>
      </c>
    </row>
    <row r="8466" customFormat="false" ht="12.75" hidden="false" customHeight="false" outlineLevel="0" collapsed="false">
      <c r="K8466" s="2"/>
      <c r="M8466" s="2" t="str">
        <f aca="false">IF(ISBLANK(H9713)," ",IF(H9713&gt;($D9713+$E9713),"R",IF(H9713&lt;($D9713-$F9713),"R","A")))</f>
        <v> </v>
      </c>
    </row>
    <row r="8467" customFormat="false" ht="12.75" hidden="false" customHeight="false" outlineLevel="0" collapsed="false">
      <c r="K8467" s="2"/>
      <c r="M8467" s="2" t="str">
        <f aca="false">IF(ISBLANK(H9714)," ",IF(H9714&gt;($D9714+$E9714),"R",IF(H9714&lt;($D9714-$F9714),"R","A")))</f>
        <v> </v>
      </c>
    </row>
    <row r="8468" customFormat="false" ht="12.75" hidden="false" customHeight="false" outlineLevel="0" collapsed="false">
      <c r="K8468" s="2"/>
      <c r="M8468" s="2" t="str">
        <f aca="false">IF(ISBLANK(H9715)," ",IF(H9715&gt;($D9715+$E9715),"R",IF(H9715&lt;($D9715-$F9715),"R","A")))</f>
        <v> </v>
      </c>
    </row>
    <row r="8469" customFormat="false" ht="12.75" hidden="false" customHeight="false" outlineLevel="0" collapsed="false">
      <c r="K8469" s="2"/>
      <c r="M8469" s="2" t="str">
        <f aca="false">IF(ISBLANK(H9716)," ",IF(H9716&gt;($D9716+$E9716),"R",IF(H9716&lt;($D9716-$F9716),"R","A")))</f>
        <v> </v>
      </c>
    </row>
    <row r="8470" customFormat="false" ht="12.75" hidden="false" customHeight="false" outlineLevel="0" collapsed="false">
      <c r="K8470" s="2"/>
      <c r="M8470" s="2" t="str">
        <f aca="false">IF(ISBLANK(H9717)," ",IF(H9717&gt;($D9717+$E9717),"R",IF(H9717&lt;($D9717-$F9717),"R","A")))</f>
        <v> </v>
      </c>
    </row>
    <row r="8471" customFormat="false" ht="12.75" hidden="false" customHeight="false" outlineLevel="0" collapsed="false">
      <c r="K8471" s="2"/>
      <c r="M8471" s="2" t="str">
        <f aca="false">IF(ISBLANK(H9718)," ",IF(H9718&gt;($D9718+$E9718),"R",IF(H9718&lt;($D9718-$F9718),"R","A")))</f>
        <v> </v>
      </c>
    </row>
    <row r="8472" customFormat="false" ht="12.75" hidden="false" customHeight="false" outlineLevel="0" collapsed="false">
      <c r="K8472" s="2"/>
      <c r="M8472" s="2" t="str">
        <f aca="false">IF(ISBLANK(H9719)," ",IF(H9719&gt;($D9719+$E9719),"R",IF(H9719&lt;($D9719-$F9719),"R","A")))</f>
        <v> </v>
      </c>
    </row>
    <row r="8473" customFormat="false" ht="12.75" hidden="false" customHeight="false" outlineLevel="0" collapsed="false">
      <c r="K8473" s="2"/>
      <c r="M8473" s="2" t="str">
        <f aca="false">IF(ISBLANK(H9720)," ",IF(H9720&gt;($D9720+$E9720),"R",IF(H9720&lt;($D9720-$F9720),"R","A")))</f>
        <v> </v>
      </c>
    </row>
    <row r="8474" customFormat="false" ht="12.75" hidden="false" customHeight="false" outlineLevel="0" collapsed="false">
      <c r="K8474" s="2"/>
      <c r="M8474" s="2" t="str">
        <f aca="false">IF(ISBLANK(H9721)," ",IF(H9721&gt;($D9721+$E9721),"R",IF(H9721&lt;($D9721-$F9721),"R","A")))</f>
        <v> </v>
      </c>
    </row>
    <row r="8475" customFormat="false" ht="12.75" hidden="false" customHeight="false" outlineLevel="0" collapsed="false">
      <c r="K8475" s="2"/>
      <c r="M8475" s="2" t="str">
        <f aca="false">IF(ISBLANK(H9722)," ",IF(H9722&gt;($D9722+$E9722),"R",IF(H9722&lt;($D9722-$F9722),"R","A")))</f>
        <v> </v>
      </c>
    </row>
    <row r="8476" customFormat="false" ht="12.75" hidden="false" customHeight="false" outlineLevel="0" collapsed="false">
      <c r="K8476" s="2"/>
      <c r="M8476" s="2" t="str">
        <f aca="false">IF(ISBLANK(H9723)," ",IF(H9723&gt;($D9723+$E9723),"R",IF(H9723&lt;($D9723-$F9723),"R","A")))</f>
        <v> </v>
      </c>
    </row>
    <row r="8477" customFormat="false" ht="12.75" hidden="false" customHeight="false" outlineLevel="0" collapsed="false">
      <c r="K8477" s="2"/>
      <c r="M8477" s="2" t="str">
        <f aca="false">IF(ISBLANK(H9724)," ",IF(H9724&gt;($D9724+$E9724),"R",IF(H9724&lt;($D9724-$F9724),"R","A")))</f>
        <v> </v>
      </c>
    </row>
    <row r="8478" customFormat="false" ht="12.75" hidden="false" customHeight="false" outlineLevel="0" collapsed="false">
      <c r="K8478" s="2"/>
      <c r="M8478" s="2" t="str">
        <f aca="false">IF(ISBLANK(H9725)," ",IF(H9725&gt;($D9725+$E9725),"R",IF(H9725&lt;($D9725-$F9725),"R","A")))</f>
        <v> </v>
      </c>
    </row>
    <row r="8479" customFormat="false" ht="12.75" hidden="false" customHeight="false" outlineLevel="0" collapsed="false">
      <c r="K8479" s="2"/>
      <c r="M8479" s="2" t="str">
        <f aca="false">IF(ISBLANK(H9726)," ",IF(H9726&gt;($D9726+$E9726),"R",IF(H9726&lt;($D9726-$F9726),"R","A")))</f>
        <v> </v>
      </c>
    </row>
    <row r="8480" customFormat="false" ht="12.75" hidden="false" customHeight="false" outlineLevel="0" collapsed="false">
      <c r="K8480" s="2"/>
      <c r="M8480" s="2" t="str">
        <f aca="false">IF(ISBLANK(H9727)," ",IF(H9727&gt;($D9727+$E9727),"R",IF(H9727&lt;($D9727-$F9727),"R","A")))</f>
        <v> </v>
      </c>
    </row>
    <row r="8481" customFormat="false" ht="12.75" hidden="false" customHeight="false" outlineLevel="0" collapsed="false">
      <c r="K8481" s="2"/>
      <c r="M8481" s="2" t="str">
        <f aca="false">IF(ISBLANK(H9728)," ",IF(H9728&gt;($D9728+$E9728),"R",IF(H9728&lt;($D9728-$F9728),"R","A")))</f>
        <v> </v>
      </c>
    </row>
    <row r="8482" customFormat="false" ht="12.75" hidden="false" customHeight="false" outlineLevel="0" collapsed="false">
      <c r="K8482" s="2"/>
      <c r="M8482" s="2" t="str">
        <f aca="false">IF(ISBLANK(H9729)," ",IF(H9729&gt;($D9729+$E9729),"R",IF(H9729&lt;($D9729-$F9729),"R","A")))</f>
        <v> </v>
      </c>
    </row>
    <row r="8483" customFormat="false" ht="12.75" hidden="false" customHeight="false" outlineLevel="0" collapsed="false">
      <c r="K8483" s="2"/>
      <c r="M8483" s="2" t="str">
        <f aca="false">IF(ISBLANK(H9730)," ",IF(H9730&gt;($D9730+$E9730),"R",IF(H9730&lt;($D9730-$F9730),"R","A")))</f>
        <v> </v>
      </c>
    </row>
    <row r="8484" customFormat="false" ht="12.75" hidden="false" customHeight="false" outlineLevel="0" collapsed="false">
      <c r="K8484" s="2"/>
      <c r="M8484" s="2" t="str">
        <f aca="false">IF(ISBLANK(H9731)," ",IF(H9731&gt;($D9731+$E9731),"R",IF(H9731&lt;($D9731-$F9731),"R","A")))</f>
        <v> </v>
      </c>
    </row>
    <row r="8485" customFormat="false" ht="12.75" hidden="false" customHeight="false" outlineLevel="0" collapsed="false">
      <c r="K8485" s="2"/>
      <c r="M8485" s="2" t="str">
        <f aca="false">IF(ISBLANK(H9732)," ",IF(H9732&gt;($D9732+$E9732),"R",IF(H9732&lt;($D9732-$F9732),"R","A")))</f>
        <v> </v>
      </c>
    </row>
    <row r="8486" customFormat="false" ht="12.75" hidden="false" customHeight="false" outlineLevel="0" collapsed="false">
      <c r="K8486" s="2"/>
      <c r="M8486" s="2" t="str">
        <f aca="false">IF(ISBLANK(H9733)," ",IF(H9733&gt;($D9733+$E9733),"R",IF(H9733&lt;($D9733-$F9733),"R","A")))</f>
        <v> </v>
      </c>
    </row>
    <row r="8487" customFormat="false" ht="12.75" hidden="false" customHeight="false" outlineLevel="0" collapsed="false">
      <c r="K8487" s="2"/>
      <c r="M8487" s="2" t="str">
        <f aca="false">IF(ISBLANK(H9734)," ",IF(H9734&gt;($D9734+$E9734),"R",IF(H9734&lt;($D9734-$F9734),"R","A")))</f>
        <v> </v>
      </c>
    </row>
    <row r="8488" customFormat="false" ht="12.75" hidden="false" customHeight="false" outlineLevel="0" collapsed="false">
      <c r="K8488" s="2"/>
      <c r="M8488" s="2" t="str">
        <f aca="false">IF(ISBLANK(H9735)," ",IF(H9735&gt;($D9735+$E9735),"R",IF(H9735&lt;($D9735-$F9735),"R","A")))</f>
        <v> </v>
      </c>
    </row>
    <row r="8489" customFormat="false" ht="12.75" hidden="false" customHeight="false" outlineLevel="0" collapsed="false">
      <c r="K8489" s="2"/>
      <c r="M8489" s="2" t="str">
        <f aca="false">IF(ISBLANK(H9736)," ",IF(H9736&gt;($D9736+$E9736),"R",IF(H9736&lt;($D9736-$F9736),"R","A")))</f>
        <v> </v>
      </c>
    </row>
    <row r="8490" customFormat="false" ht="12.75" hidden="false" customHeight="false" outlineLevel="0" collapsed="false">
      <c r="K8490" s="2"/>
      <c r="M8490" s="2" t="str">
        <f aca="false">IF(ISBLANK(H9737)," ",IF(H9737&gt;($D9737+$E9737),"R",IF(H9737&lt;($D9737-$F9737),"R","A")))</f>
        <v> </v>
      </c>
    </row>
    <row r="8491" customFormat="false" ht="12.75" hidden="false" customHeight="false" outlineLevel="0" collapsed="false">
      <c r="K8491" s="2"/>
      <c r="M8491" s="2" t="str">
        <f aca="false">IF(ISBLANK(H9738)," ",IF(H9738&gt;($D9738+$E9738),"R",IF(H9738&lt;($D9738-$F9738),"R","A")))</f>
        <v> </v>
      </c>
    </row>
    <row r="8492" customFormat="false" ht="12.75" hidden="false" customHeight="false" outlineLevel="0" collapsed="false">
      <c r="K8492" s="2"/>
      <c r="M8492" s="2" t="str">
        <f aca="false">IF(ISBLANK(H9739)," ",IF(H9739&gt;($D9739+$E9739),"R",IF(H9739&lt;($D9739-$F9739),"R","A")))</f>
        <v> </v>
      </c>
    </row>
    <row r="8493" customFormat="false" ht="12.75" hidden="false" customHeight="false" outlineLevel="0" collapsed="false">
      <c r="K8493" s="2"/>
      <c r="M8493" s="2" t="str">
        <f aca="false">IF(ISBLANK(H9740)," ",IF(H9740&gt;($D9740+$E9740),"R",IF(H9740&lt;($D9740-$F9740),"R","A")))</f>
        <v> </v>
      </c>
    </row>
    <row r="8494" customFormat="false" ht="12.75" hidden="false" customHeight="false" outlineLevel="0" collapsed="false">
      <c r="K8494" s="2"/>
      <c r="M8494" s="2" t="str">
        <f aca="false">IF(ISBLANK(H9741)," ",IF(H9741&gt;($D9741+$E9741),"R",IF(H9741&lt;($D9741-$F9741),"R","A")))</f>
        <v> </v>
      </c>
    </row>
    <row r="8495" customFormat="false" ht="12.75" hidden="false" customHeight="false" outlineLevel="0" collapsed="false">
      <c r="K8495" s="2"/>
      <c r="M8495" s="2" t="str">
        <f aca="false">IF(ISBLANK(H9742)," ",IF(H9742&gt;($D9742+$E9742),"R",IF(H9742&lt;($D9742-$F9742),"R","A")))</f>
        <v> </v>
      </c>
    </row>
    <row r="8496" customFormat="false" ht="12.75" hidden="false" customHeight="false" outlineLevel="0" collapsed="false">
      <c r="K8496" s="2"/>
      <c r="M8496" s="2" t="str">
        <f aca="false">IF(ISBLANK(H9743)," ",IF(H9743&gt;($D9743+$E9743),"R",IF(H9743&lt;($D9743-$F9743),"R","A")))</f>
        <v> </v>
      </c>
    </row>
    <row r="8497" customFormat="false" ht="12.75" hidden="false" customHeight="false" outlineLevel="0" collapsed="false">
      <c r="K8497" s="2"/>
      <c r="M8497" s="2" t="str">
        <f aca="false">IF(ISBLANK(H9744)," ",IF(H9744&gt;($D9744+$E9744),"R",IF(H9744&lt;($D9744-$F9744),"R","A")))</f>
        <v> </v>
      </c>
    </row>
    <row r="8498" customFormat="false" ht="12.75" hidden="false" customHeight="false" outlineLevel="0" collapsed="false">
      <c r="K8498" s="2"/>
      <c r="M8498" s="2" t="str">
        <f aca="false">IF(ISBLANK(H9745)," ",IF(H9745&gt;($D9745+$E9745),"R",IF(H9745&lt;($D9745-$F9745),"R","A")))</f>
        <v> </v>
      </c>
    </row>
    <row r="8499" customFormat="false" ht="12.75" hidden="false" customHeight="false" outlineLevel="0" collapsed="false">
      <c r="K8499" s="2"/>
      <c r="M8499" s="2" t="str">
        <f aca="false">IF(ISBLANK(H9746)," ",IF(H9746&gt;($D9746+$E9746),"R",IF(H9746&lt;($D9746-$F9746),"R","A")))</f>
        <v> </v>
      </c>
    </row>
    <row r="8500" customFormat="false" ht="12.75" hidden="false" customHeight="false" outlineLevel="0" collapsed="false">
      <c r="K8500" s="2"/>
      <c r="M8500" s="2" t="str">
        <f aca="false">IF(ISBLANK(H9747)," ",IF(H9747&gt;($D9747+$E9747),"R",IF(H9747&lt;($D9747-$F9747),"R","A")))</f>
        <v> </v>
      </c>
    </row>
    <row r="8501" customFormat="false" ht="12.75" hidden="false" customHeight="false" outlineLevel="0" collapsed="false">
      <c r="K8501" s="2"/>
      <c r="M8501" s="2" t="str">
        <f aca="false">IF(ISBLANK(H9748)," ",IF(H9748&gt;($D9748+$E9748),"R",IF(H9748&lt;($D9748-$F9748),"R","A")))</f>
        <v> </v>
      </c>
    </row>
    <row r="8502" customFormat="false" ht="12.75" hidden="false" customHeight="false" outlineLevel="0" collapsed="false">
      <c r="K8502" s="2"/>
      <c r="M8502" s="2" t="str">
        <f aca="false">IF(ISBLANK(H9749)," ",IF(H9749&gt;($D9749+$E9749),"R",IF(H9749&lt;($D9749-$F9749),"R","A")))</f>
        <v> </v>
      </c>
    </row>
    <row r="8503" customFormat="false" ht="12.75" hidden="false" customHeight="false" outlineLevel="0" collapsed="false">
      <c r="K8503" s="2"/>
      <c r="M8503" s="2" t="str">
        <f aca="false">IF(ISBLANK(H9750)," ",IF(H9750&gt;($D9750+$E9750),"R",IF(H9750&lt;($D9750-$F9750),"R","A")))</f>
        <v> </v>
      </c>
    </row>
    <row r="8504" customFormat="false" ht="12.75" hidden="false" customHeight="false" outlineLevel="0" collapsed="false">
      <c r="K8504" s="2"/>
      <c r="M8504" s="2" t="str">
        <f aca="false">IF(ISBLANK(H9751)," ",IF(H9751&gt;($D9751+$E9751),"R",IF(H9751&lt;($D9751-$F9751),"R","A")))</f>
        <v> </v>
      </c>
    </row>
    <row r="8505" customFormat="false" ht="12.75" hidden="false" customHeight="false" outlineLevel="0" collapsed="false">
      <c r="K8505" s="2"/>
      <c r="M8505" s="2" t="str">
        <f aca="false">IF(ISBLANK(H9752)," ",IF(H9752&gt;($D9752+$E9752),"R",IF(H9752&lt;($D9752-$F9752),"R","A")))</f>
        <v> </v>
      </c>
    </row>
    <row r="8506" customFormat="false" ht="12.75" hidden="false" customHeight="false" outlineLevel="0" collapsed="false">
      <c r="K8506" s="2"/>
      <c r="M8506" s="2" t="str">
        <f aca="false">IF(ISBLANK(H9753)," ",IF(H9753&gt;($D9753+$E9753),"R",IF(H9753&lt;($D9753-$F9753),"R","A")))</f>
        <v> </v>
      </c>
    </row>
    <row r="8507" customFormat="false" ht="12.75" hidden="false" customHeight="false" outlineLevel="0" collapsed="false">
      <c r="K8507" s="2"/>
      <c r="M8507" s="2" t="str">
        <f aca="false">IF(ISBLANK(H9754)," ",IF(H9754&gt;($D9754+$E9754),"R",IF(H9754&lt;($D9754-$F9754),"R","A")))</f>
        <v> </v>
      </c>
    </row>
    <row r="8508" customFormat="false" ht="12.75" hidden="false" customHeight="false" outlineLevel="0" collapsed="false">
      <c r="K8508" s="2"/>
      <c r="M8508" s="2" t="str">
        <f aca="false">IF(ISBLANK(H9755)," ",IF(H9755&gt;($D9755+$E9755),"R",IF(H9755&lt;($D9755-$F9755),"R","A")))</f>
        <v> </v>
      </c>
    </row>
    <row r="8509" customFormat="false" ht="12.75" hidden="false" customHeight="false" outlineLevel="0" collapsed="false">
      <c r="K8509" s="2"/>
      <c r="M8509" s="2" t="str">
        <f aca="false">IF(ISBLANK(H9756)," ",IF(H9756&gt;($D9756+$E9756),"R",IF(H9756&lt;($D9756-$F9756),"R","A")))</f>
        <v> </v>
      </c>
    </row>
    <row r="8510" customFormat="false" ht="12.75" hidden="false" customHeight="false" outlineLevel="0" collapsed="false">
      <c r="K8510" s="2"/>
      <c r="M8510" s="2" t="str">
        <f aca="false">IF(ISBLANK(H9757)," ",IF(H9757&gt;($D9757+$E9757),"R",IF(H9757&lt;($D9757-$F9757),"R","A")))</f>
        <v> </v>
      </c>
    </row>
    <row r="8511" customFormat="false" ht="12.75" hidden="false" customHeight="false" outlineLevel="0" collapsed="false">
      <c r="K8511" s="2"/>
      <c r="M8511" s="2" t="str">
        <f aca="false">IF(ISBLANK(H9758)," ",IF(H9758&gt;($D9758+$E9758),"R",IF(H9758&lt;($D9758-$F9758),"R","A")))</f>
        <v> </v>
      </c>
    </row>
    <row r="8512" customFormat="false" ht="12.75" hidden="false" customHeight="false" outlineLevel="0" collapsed="false">
      <c r="K8512" s="2"/>
      <c r="M8512" s="2" t="str">
        <f aca="false">IF(ISBLANK(H9759)," ",IF(H9759&gt;($D9759+$E9759),"R",IF(H9759&lt;($D9759-$F9759),"R","A")))</f>
        <v> </v>
      </c>
    </row>
    <row r="8513" customFormat="false" ht="12.75" hidden="false" customHeight="false" outlineLevel="0" collapsed="false">
      <c r="K8513" s="2"/>
      <c r="M8513" s="2" t="str">
        <f aca="false">IF(ISBLANK(H9760)," ",IF(H9760&gt;($D9760+$E9760),"R",IF(H9760&lt;($D9760-$F9760),"R","A")))</f>
        <v> </v>
      </c>
    </row>
    <row r="8514" customFormat="false" ht="12.75" hidden="false" customHeight="false" outlineLevel="0" collapsed="false">
      <c r="K8514" s="2"/>
      <c r="M8514" s="2" t="str">
        <f aca="false">IF(ISBLANK(H9761)," ",IF(H9761&gt;($D9761+$E9761),"R",IF(H9761&lt;($D9761-$F9761),"R","A")))</f>
        <v> </v>
      </c>
    </row>
    <row r="8515" customFormat="false" ht="12.75" hidden="false" customHeight="false" outlineLevel="0" collapsed="false">
      <c r="K8515" s="2"/>
      <c r="M8515" s="2" t="str">
        <f aca="false">IF(ISBLANK(H9762)," ",IF(H9762&gt;($D9762+$E9762),"R",IF(H9762&lt;($D9762-$F9762),"R","A")))</f>
        <v> </v>
      </c>
    </row>
    <row r="8516" customFormat="false" ht="12.75" hidden="false" customHeight="false" outlineLevel="0" collapsed="false">
      <c r="K8516" s="2"/>
      <c r="M8516" s="2" t="str">
        <f aca="false">IF(ISBLANK(H9763)," ",IF(H9763&gt;($D9763+$E9763),"R",IF(H9763&lt;($D9763-$F9763),"R","A")))</f>
        <v> </v>
      </c>
    </row>
    <row r="8517" customFormat="false" ht="12.75" hidden="false" customHeight="false" outlineLevel="0" collapsed="false">
      <c r="K8517" s="2"/>
      <c r="M8517" s="2" t="str">
        <f aca="false">IF(ISBLANK(H9764)," ",IF(H9764&gt;($D9764+$E9764),"R",IF(H9764&lt;($D9764-$F9764),"R","A")))</f>
        <v> </v>
      </c>
    </row>
    <row r="8518" customFormat="false" ht="12.75" hidden="false" customHeight="false" outlineLevel="0" collapsed="false">
      <c r="K8518" s="2"/>
      <c r="M8518" s="2" t="str">
        <f aca="false">IF(ISBLANK(H9765)," ",IF(H9765&gt;($D9765+$E9765),"R",IF(H9765&lt;($D9765-$F9765),"R","A")))</f>
        <v> </v>
      </c>
    </row>
    <row r="8519" customFormat="false" ht="12.75" hidden="false" customHeight="false" outlineLevel="0" collapsed="false">
      <c r="K8519" s="2"/>
      <c r="M8519" s="2" t="str">
        <f aca="false">IF(ISBLANK(H9766)," ",IF(H9766&gt;($D9766+$E9766),"R",IF(H9766&lt;($D9766-$F9766),"R","A")))</f>
        <v> </v>
      </c>
    </row>
    <row r="8520" customFormat="false" ht="12.75" hidden="false" customHeight="false" outlineLevel="0" collapsed="false">
      <c r="K8520" s="2"/>
      <c r="M8520" s="2" t="str">
        <f aca="false">IF(ISBLANK(H9767)," ",IF(H9767&gt;($D9767+$E9767),"R",IF(H9767&lt;($D9767-$F9767),"R","A")))</f>
        <v> </v>
      </c>
    </row>
    <row r="8521" customFormat="false" ht="12.75" hidden="false" customHeight="false" outlineLevel="0" collapsed="false">
      <c r="K8521" s="2"/>
      <c r="M8521" s="2" t="str">
        <f aca="false">IF(ISBLANK(H9768)," ",IF(H9768&gt;($D9768+$E9768),"R",IF(H9768&lt;($D9768-$F9768),"R","A")))</f>
        <v> </v>
      </c>
    </row>
    <row r="8522" customFormat="false" ht="12.75" hidden="false" customHeight="false" outlineLevel="0" collapsed="false">
      <c r="K8522" s="2"/>
      <c r="M8522" s="2" t="str">
        <f aca="false">IF(ISBLANK(H9769)," ",IF(H9769&gt;($D9769+$E9769),"R",IF(H9769&lt;($D9769-$F9769),"R","A")))</f>
        <v> </v>
      </c>
    </row>
    <row r="8523" customFormat="false" ht="12.75" hidden="false" customHeight="false" outlineLevel="0" collapsed="false">
      <c r="K8523" s="2"/>
      <c r="M8523" s="2" t="str">
        <f aca="false">IF(ISBLANK(H9770)," ",IF(H9770&gt;($D9770+$E9770),"R",IF(H9770&lt;($D9770-$F9770),"R","A")))</f>
        <v> </v>
      </c>
    </row>
    <row r="8524" customFormat="false" ht="12.75" hidden="false" customHeight="false" outlineLevel="0" collapsed="false">
      <c r="K8524" s="2"/>
      <c r="M8524" s="2" t="str">
        <f aca="false">IF(ISBLANK(H9771)," ",IF(H9771&gt;($D9771+$E9771),"R",IF(H9771&lt;($D9771-$F9771),"R","A")))</f>
        <v> </v>
      </c>
    </row>
    <row r="8525" customFormat="false" ht="12.75" hidden="false" customHeight="false" outlineLevel="0" collapsed="false">
      <c r="K8525" s="2"/>
      <c r="M8525" s="2" t="str">
        <f aca="false">IF(ISBLANK(H9772)," ",IF(H9772&gt;($D9772+$E9772),"R",IF(H9772&lt;($D9772-$F9772),"R","A")))</f>
        <v> </v>
      </c>
    </row>
    <row r="8526" customFormat="false" ht="12.75" hidden="false" customHeight="false" outlineLevel="0" collapsed="false">
      <c r="K8526" s="2"/>
      <c r="M8526" s="2" t="str">
        <f aca="false">IF(ISBLANK(H9773)," ",IF(H9773&gt;($D9773+$E9773),"R",IF(H9773&lt;($D9773-$F9773),"R","A")))</f>
        <v> </v>
      </c>
    </row>
    <row r="8527" customFormat="false" ht="12.75" hidden="false" customHeight="false" outlineLevel="0" collapsed="false">
      <c r="K8527" s="2"/>
      <c r="M8527" s="2" t="str">
        <f aca="false">IF(ISBLANK(H9774)," ",IF(H9774&gt;($D9774+$E9774),"R",IF(H9774&lt;($D9774-$F9774),"R","A")))</f>
        <v> </v>
      </c>
    </row>
    <row r="8528" customFormat="false" ht="12.75" hidden="false" customHeight="false" outlineLevel="0" collapsed="false">
      <c r="K8528" s="2"/>
      <c r="M8528" s="2" t="str">
        <f aca="false">IF(ISBLANK(H9775)," ",IF(H9775&gt;($D9775+$E9775),"R",IF(H9775&lt;($D9775-$F9775),"R","A")))</f>
        <v> </v>
      </c>
    </row>
    <row r="8529" customFormat="false" ht="12.75" hidden="false" customHeight="false" outlineLevel="0" collapsed="false">
      <c r="K8529" s="2"/>
      <c r="M8529" s="2" t="str">
        <f aca="false">IF(ISBLANK(H9776)," ",IF(H9776&gt;($D9776+$E9776),"R",IF(H9776&lt;($D9776-$F9776),"R","A")))</f>
        <v> </v>
      </c>
    </row>
    <row r="8530" customFormat="false" ht="12.75" hidden="false" customHeight="false" outlineLevel="0" collapsed="false">
      <c r="K8530" s="2"/>
      <c r="M8530" s="2" t="str">
        <f aca="false">IF(ISBLANK(H9777)," ",IF(H9777&gt;($D9777+$E9777),"R",IF(H9777&lt;($D9777-$F9777),"R","A")))</f>
        <v> </v>
      </c>
    </row>
    <row r="8531" customFormat="false" ht="12.75" hidden="false" customHeight="false" outlineLevel="0" collapsed="false">
      <c r="K8531" s="2"/>
      <c r="M8531" s="2" t="str">
        <f aca="false">IF(ISBLANK(H9778)," ",IF(H9778&gt;($D9778+$E9778),"R",IF(H9778&lt;($D9778-$F9778),"R","A")))</f>
        <v> </v>
      </c>
    </row>
    <row r="8532" customFormat="false" ht="12.75" hidden="false" customHeight="false" outlineLevel="0" collapsed="false">
      <c r="K8532" s="2"/>
      <c r="M8532" s="2" t="str">
        <f aca="false">IF(ISBLANK(H9779)," ",IF(H9779&gt;($D9779+$E9779),"R",IF(H9779&lt;($D9779-$F9779),"R","A")))</f>
        <v> </v>
      </c>
    </row>
    <row r="8533" customFormat="false" ht="12.75" hidden="false" customHeight="false" outlineLevel="0" collapsed="false">
      <c r="K8533" s="2"/>
      <c r="M8533" s="2" t="str">
        <f aca="false">IF(ISBLANK(H9780)," ",IF(H9780&gt;($D9780+$E9780),"R",IF(H9780&lt;($D9780-$F9780),"R","A")))</f>
        <v> </v>
      </c>
    </row>
    <row r="8534" customFormat="false" ht="12.75" hidden="false" customHeight="false" outlineLevel="0" collapsed="false">
      <c r="K8534" s="2"/>
      <c r="M8534" s="2" t="str">
        <f aca="false">IF(ISBLANK(H9781)," ",IF(H9781&gt;($D9781+$E9781),"R",IF(H9781&lt;($D9781-$F9781),"R","A")))</f>
        <v> </v>
      </c>
    </row>
    <row r="8535" customFormat="false" ht="12.75" hidden="false" customHeight="false" outlineLevel="0" collapsed="false">
      <c r="K8535" s="2"/>
      <c r="M8535" s="2" t="str">
        <f aca="false">IF(ISBLANK(H9782)," ",IF(H9782&gt;($D9782+$E9782),"R",IF(H9782&lt;($D9782-$F9782),"R","A")))</f>
        <v> </v>
      </c>
    </row>
    <row r="8536" customFormat="false" ht="12.75" hidden="false" customHeight="false" outlineLevel="0" collapsed="false">
      <c r="K8536" s="2"/>
      <c r="M8536" s="2" t="str">
        <f aca="false">IF(ISBLANK(H9783)," ",IF(H9783&gt;($D9783+$E9783),"R",IF(H9783&lt;($D9783-$F9783),"R","A")))</f>
        <v> </v>
      </c>
    </row>
    <row r="8537" customFormat="false" ht="12.75" hidden="false" customHeight="false" outlineLevel="0" collapsed="false">
      <c r="K8537" s="2"/>
      <c r="M8537" s="2" t="str">
        <f aca="false">IF(ISBLANK(H9784)," ",IF(H9784&gt;($D9784+$E9784),"R",IF(H9784&lt;($D9784-$F9784),"R","A")))</f>
        <v> </v>
      </c>
    </row>
    <row r="8538" customFormat="false" ht="12.75" hidden="false" customHeight="false" outlineLevel="0" collapsed="false">
      <c r="K8538" s="2"/>
      <c r="M8538" s="2" t="str">
        <f aca="false">IF(ISBLANK(H9785)," ",IF(H9785&gt;($D9785+$E9785),"R",IF(H9785&lt;($D9785-$F9785),"R","A")))</f>
        <v> </v>
      </c>
    </row>
    <row r="8539" customFormat="false" ht="12.75" hidden="false" customHeight="false" outlineLevel="0" collapsed="false">
      <c r="K8539" s="2"/>
      <c r="M8539" s="2" t="str">
        <f aca="false">IF(ISBLANK(H9786)," ",IF(H9786&gt;($D9786+$E9786),"R",IF(H9786&lt;($D9786-$F9786),"R","A")))</f>
        <v> </v>
      </c>
    </row>
    <row r="8540" customFormat="false" ht="12.75" hidden="false" customHeight="false" outlineLevel="0" collapsed="false">
      <c r="K8540" s="2"/>
      <c r="M8540" s="2" t="str">
        <f aca="false">IF(ISBLANK(H9787)," ",IF(H9787&gt;($D9787+$E9787),"R",IF(H9787&lt;($D9787-$F9787),"R","A")))</f>
        <v> </v>
      </c>
    </row>
    <row r="8541" customFormat="false" ht="12.75" hidden="false" customHeight="false" outlineLevel="0" collapsed="false">
      <c r="K8541" s="2"/>
      <c r="M8541" s="2" t="str">
        <f aca="false">IF(ISBLANK(H9788)," ",IF(H9788&gt;($D9788+$E9788),"R",IF(H9788&lt;($D9788-$F9788),"R","A")))</f>
        <v> </v>
      </c>
    </row>
    <row r="8542" customFormat="false" ht="12.75" hidden="false" customHeight="false" outlineLevel="0" collapsed="false">
      <c r="K8542" s="2"/>
      <c r="M8542" s="2" t="str">
        <f aca="false">IF(ISBLANK(H9789)," ",IF(H9789&gt;($D9789+$E9789),"R",IF(H9789&lt;($D9789-$F9789),"R","A")))</f>
        <v> </v>
      </c>
    </row>
    <row r="8543" customFormat="false" ht="12.75" hidden="false" customHeight="false" outlineLevel="0" collapsed="false">
      <c r="K8543" s="2"/>
      <c r="M8543" s="2" t="str">
        <f aca="false">IF(ISBLANK(H9790)," ",IF(H9790&gt;($D9790+$E9790),"R",IF(H9790&lt;($D9790-$F9790),"R","A")))</f>
        <v> </v>
      </c>
    </row>
    <row r="8544" customFormat="false" ht="12.75" hidden="false" customHeight="false" outlineLevel="0" collapsed="false">
      <c r="K8544" s="2"/>
      <c r="M8544" s="2" t="str">
        <f aca="false">IF(ISBLANK(H9791)," ",IF(H9791&gt;($D9791+$E9791),"R",IF(H9791&lt;($D9791-$F9791),"R","A")))</f>
        <v> </v>
      </c>
    </row>
    <row r="8545" customFormat="false" ht="12.75" hidden="false" customHeight="false" outlineLevel="0" collapsed="false">
      <c r="K8545" s="2"/>
      <c r="M8545" s="2" t="str">
        <f aca="false">IF(ISBLANK(H9792)," ",IF(H9792&gt;($D9792+$E9792),"R",IF(H9792&lt;($D9792-$F9792),"R","A")))</f>
        <v> </v>
      </c>
    </row>
    <row r="8546" customFormat="false" ht="12.75" hidden="false" customHeight="false" outlineLevel="0" collapsed="false">
      <c r="K8546" s="2"/>
      <c r="M8546" s="2" t="str">
        <f aca="false">IF(ISBLANK(H9793)," ",IF(H9793&gt;($D9793+$E9793),"R",IF(H9793&lt;($D9793-$F9793),"R","A")))</f>
        <v> </v>
      </c>
    </row>
    <row r="8547" customFormat="false" ht="12.75" hidden="false" customHeight="false" outlineLevel="0" collapsed="false">
      <c r="K8547" s="2"/>
      <c r="M8547" s="2" t="str">
        <f aca="false">IF(ISBLANK(H9794)," ",IF(H9794&gt;($D9794+$E9794),"R",IF(H9794&lt;($D9794-$F9794),"R","A")))</f>
        <v> </v>
      </c>
    </row>
    <row r="8548" customFormat="false" ht="12.75" hidden="false" customHeight="false" outlineLevel="0" collapsed="false">
      <c r="K8548" s="2"/>
      <c r="M8548" s="2" t="str">
        <f aca="false">IF(ISBLANK(H9795)," ",IF(H9795&gt;($D9795+$E9795),"R",IF(H9795&lt;($D9795-$F9795),"R","A")))</f>
        <v> </v>
      </c>
    </row>
    <row r="8549" customFormat="false" ht="12.75" hidden="false" customHeight="false" outlineLevel="0" collapsed="false">
      <c r="K8549" s="2"/>
      <c r="M8549" s="2" t="str">
        <f aca="false">IF(ISBLANK(H9796)," ",IF(H9796&gt;($D9796+$E9796),"R",IF(H9796&lt;($D9796-$F9796),"R","A")))</f>
        <v> </v>
      </c>
    </row>
    <row r="8550" customFormat="false" ht="12.75" hidden="false" customHeight="false" outlineLevel="0" collapsed="false">
      <c r="K8550" s="2"/>
      <c r="M8550" s="2" t="str">
        <f aca="false">IF(ISBLANK(H9797)," ",IF(H9797&gt;($D9797+$E9797),"R",IF(H9797&lt;($D9797-$F9797),"R","A")))</f>
        <v> </v>
      </c>
    </row>
    <row r="8551" customFormat="false" ht="12.75" hidden="false" customHeight="false" outlineLevel="0" collapsed="false">
      <c r="K8551" s="2"/>
      <c r="M8551" s="2" t="str">
        <f aca="false">IF(ISBLANK(H9798)," ",IF(H9798&gt;($D9798+$E9798),"R",IF(H9798&lt;($D9798-$F9798),"R","A")))</f>
        <v> </v>
      </c>
    </row>
    <row r="8552" customFormat="false" ht="12.75" hidden="false" customHeight="false" outlineLevel="0" collapsed="false">
      <c r="K8552" s="2"/>
      <c r="M8552" s="2" t="str">
        <f aca="false">IF(ISBLANK(H9799)," ",IF(H9799&gt;($D9799+$E9799),"R",IF(H9799&lt;($D9799-$F9799),"R","A")))</f>
        <v> </v>
      </c>
    </row>
    <row r="8553" customFormat="false" ht="12.75" hidden="false" customHeight="false" outlineLevel="0" collapsed="false">
      <c r="K8553" s="2"/>
      <c r="M8553" s="2" t="str">
        <f aca="false">IF(ISBLANK(H9800)," ",IF(H9800&gt;($D9800+$E9800),"R",IF(H9800&lt;($D9800-$F9800),"R","A")))</f>
        <v> </v>
      </c>
    </row>
    <row r="8554" customFormat="false" ht="12.75" hidden="false" customHeight="false" outlineLevel="0" collapsed="false">
      <c r="K8554" s="2"/>
      <c r="M8554" s="2" t="str">
        <f aca="false">IF(ISBLANK(H9801)," ",IF(H9801&gt;($D9801+$E9801),"R",IF(H9801&lt;($D9801-$F9801),"R","A")))</f>
        <v> </v>
      </c>
    </row>
    <row r="8555" customFormat="false" ht="12.75" hidden="false" customHeight="false" outlineLevel="0" collapsed="false">
      <c r="K8555" s="2"/>
      <c r="M8555" s="2" t="str">
        <f aca="false">IF(ISBLANK(H9802)," ",IF(H9802&gt;($D9802+$E9802),"R",IF(H9802&lt;($D9802-$F9802),"R","A")))</f>
        <v> </v>
      </c>
    </row>
    <row r="8556" customFormat="false" ht="12.75" hidden="false" customHeight="false" outlineLevel="0" collapsed="false">
      <c r="K8556" s="2"/>
      <c r="M8556" s="2" t="str">
        <f aca="false">IF(ISBLANK(H9803)," ",IF(H9803&gt;($D9803+$E9803),"R",IF(H9803&lt;($D9803-$F9803),"R","A")))</f>
        <v> </v>
      </c>
    </row>
    <row r="8557" customFormat="false" ht="12.75" hidden="false" customHeight="false" outlineLevel="0" collapsed="false">
      <c r="K8557" s="2"/>
      <c r="M8557" s="2" t="str">
        <f aca="false">IF(ISBLANK(H9804)," ",IF(H9804&gt;($D9804+$E9804),"R",IF(H9804&lt;($D9804-$F9804),"R","A")))</f>
        <v> </v>
      </c>
    </row>
    <row r="8558" customFormat="false" ht="12.75" hidden="false" customHeight="false" outlineLevel="0" collapsed="false">
      <c r="K8558" s="2"/>
      <c r="M8558" s="2" t="str">
        <f aca="false">IF(ISBLANK(H9805)," ",IF(H9805&gt;($D9805+$E9805),"R",IF(H9805&lt;($D9805-$F9805),"R","A")))</f>
        <v> </v>
      </c>
    </row>
    <row r="8559" customFormat="false" ht="12.75" hidden="false" customHeight="false" outlineLevel="0" collapsed="false">
      <c r="K8559" s="2"/>
      <c r="M8559" s="2" t="str">
        <f aca="false">IF(ISBLANK(H9806)," ",IF(H9806&gt;($D9806+$E9806),"R",IF(H9806&lt;($D9806-$F9806),"R","A")))</f>
        <v> </v>
      </c>
    </row>
    <row r="8560" customFormat="false" ht="12.75" hidden="false" customHeight="false" outlineLevel="0" collapsed="false">
      <c r="K8560" s="2"/>
      <c r="M8560" s="2" t="str">
        <f aca="false">IF(ISBLANK(H9807)," ",IF(H9807&gt;($D9807+$E9807),"R",IF(H9807&lt;($D9807-$F9807),"R","A")))</f>
        <v> </v>
      </c>
    </row>
    <row r="8561" customFormat="false" ht="12.75" hidden="false" customHeight="false" outlineLevel="0" collapsed="false">
      <c r="K8561" s="2"/>
      <c r="M8561" s="2" t="str">
        <f aca="false">IF(ISBLANK(H9808)," ",IF(H9808&gt;($D9808+$E9808),"R",IF(H9808&lt;($D9808-$F9808),"R","A")))</f>
        <v> </v>
      </c>
    </row>
    <row r="8562" customFormat="false" ht="12.75" hidden="false" customHeight="false" outlineLevel="0" collapsed="false">
      <c r="K8562" s="2"/>
      <c r="M8562" s="2" t="str">
        <f aca="false">IF(ISBLANK(H9809)," ",IF(H9809&gt;($D9809+$E9809),"R",IF(H9809&lt;($D9809-$F9809),"R","A")))</f>
        <v> </v>
      </c>
    </row>
    <row r="8563" customFormat="false" ht="12.75" hidden="false" customHeight="false" outlineLevel="0" collapsed="false">
      <c r="K8563" s="2"/>
      <c r="M8563" s="2" t="str">
        <f aca="false">IF(ISBLANK(H9810)," ",IF(H9810&gt;($D9810+$E9810),"R",IF(H9810&lt;($D9810-$F9810),"R","A")))</f>
        <v> </v>
      </c>
    </row>
    <row r="8564" customFormat="false" ht="12.75" hidden="false" customHeight="false" outlineLevel="0" collapsed="false">
      <c r="K8564" s="2"/>
      <c r="M8564" s="2" t="str">
        <f aca="false">IF(ISBLANK(H9811)," ",IF(H9811&gt;($D9811+$E9811),"R",IF(H9811&lt;($D9811-$F9811),"R","A")))</f>
        <v> </v>
      </c>
    </row>
    <row r="8565" customFormat="false" ht="12.75" hidden="false" customHeight="false" outlineLevel="0" collapsed="false">
      <c r="K8565" s="2"/>
      <c r="M8565" s="2" t="str">
        <f aca="false">IF(ISBLANK(H9812)," ",IF(H9812&gt;($D9812+$E9812),"R",IF(H9812&lt;($D9812-$F9812),"R","A")))</f>
        <v> </v>
      </c>
    </row>
    <row r="8566" customFormat="false" ht="12.75" hidden="false" customHeight="false" outlineLevel="0" collapsed="false">
      <c r="K8566" s="2"/>
      <c r="M8566" s="2" t="str">
        <f aca="false">IF(ISBLANK(H9813)," ",IF(H9813&gt;($D9813+$E9813),"R",IF(H9813&lt;($D9813-$F9813),"R","A")))</f>
        <v> </v>
      </c>
    </row>
    <row r="8567" customFormat="false" ht="12.75" hidden="false" customHeight="false" outlineLevel="0" collapsed="false">
      <c r="K8567" s="2"/>
      <c r="M8567" s="2" t="str">
        <f aca="false">IF(ISBLANK(H9814)," ",IF(H9814&gt;($D9814+$E9814),"R",IF(H9814&lt;($D9814-$F9814),"R","A")))</f>
        <v> </v>
      </c>
    </row>
    <row r="8568" customFormat="false" ht="12.75" hidden="false" customHeight="false" outlineLevel="0" collapsed="false">
      <c r="K8568" s="2"/>
      <c r="M8568" s="2" t="str">
        <f aca="false">IF(ISBLANK(H9815)," ",IF(H9815&gt;($D9815+$E9815),"R",IF(H9815&lt;($D9815-$F9815),"R","A")))</f>
        <v> </v>
      </c>
    </row>
    <row r="8569" customFormat="false" ht="12.75" hidden="false" customHeight="false" outlineLevel="0" collapsed="false">
      <c r="K8569" s="2"/>
      <c r="M8569" s="2" t="str">
        <f aca="false">IF(ISBLANK(H9816)," ",IF(H9816&gt;($D9816+$E9816),"R",IF(H9816&lt;($D9816-$F9816),"R","A")))</f>
        <v> </v>
      </c>
    </row>
    <row r="8570" customFormat="false" ht="12.75" hidden="false" customHeight="false" outlineLevel="0" collapsed="false">
      <c r="K8570" s="2"/>
      <c r="M8570" s="2" t="str">
        <f aca="false">IF(ISBLANK(H9817)," ",IF(H9817&gt;($D9817+$E9817),"R",IF(H9817&lt;($D9817-$F9817),"R","A")))</f>
        <v> </v>
      </c>
    </row>
    <row r="8571" customFormat="false" ht="12.75" hidden="false" customHeight="false" outlineLevel="0" collapsed="false">
      <c r="K8571" s="2"/>
      <c r="M8571" s="2" t="str">
        <f aca="false">IF(ISBLANK(H9818)," ",IF(H9818&gt;($D9818+$E9818),"R",IF(H9818&lt;($D9818-$F9818),"R","A")))</f>
        <v> </v>
      </c>
    </row>
    <row r="8572" customFormat="false" ht="12.75" hidden="false" customHeight="false" outlineLevel="0" collapsed="false">
      <c r="K8572" s="2"/>
      <c r="M8572" s="2" t="str">
        <f aca="false">IF(ISBLANK(H9819)," ",IF(H9819&gt;($D9819+$E9819),"R",IF(H9819&lt;($D9819-$F9819),"R","A")))</f>
        <v> </v>
      </c>
    </row>
    <row r="8573" customFormat="false" ht="12.75" hidden="false" customHeight="false" outlineLevel="0" collapsed="false">
      <c r="K8573" s="2"/>
      <c r="M8573" s="2" t="str">
        <f aca="false">IF(ISBLANK(H9820)," ",IF(H9820&gt;($D9820+$E9820),"R",IF(H9820&lt;($D9820-$F9820),"R","A")))</f>
        <v> </v>
      </c>
    </row>
    <row r="8574" customFormat="false" ht="12.75" hidden="false" customHeight="false" outlineLevel="0" collapsed="false">
      <c r="K8574" s="2"/>
      <c r="M8574" s="2" t="str">
        <f aca="false">IF(ISBLANK(H9821)," ",IF(H9821&gt;($D9821+$E9821),"R",IF(H9821&lt;($D9821-$F9821),"R","A")))</f>
        <v> </v>
      </c>
    </row>
    <row r="8575" customFormat="false" ht="12.75" hidden="false" customHeight="false" outlineLevel="0" collapsed="false">
      <c r="K8575" s="2"/>
      <c r="M8575" s="2" t="str">
        <f aca="false">IF(ISBLANK(H9822)," ",IF(H9822&gt;($D9822+$E9822),"R",IF(H9822&lt;($D9822-$F9822),"R","A")))</f>
        <v> </v>
      </c>
    </row>
    <row r="8576" customFormat="false" ht="12.75" hidden="false" customHeight="false" outlineLevel="0" collapsed="false">
      <c r="K8576" s="2"/>
      <c r="M8576" s="2" t="str">
        <f aca="false">IF(ISBLANK(H9823)," ",IF(H9823&gt;($D9823+$E9823),"R",IF(H9823&lt;($D9823-$F9823),"R","A")))</f>
        <v> </v>
      </c>
    </row>
    <row r="8577" customFormat="false" ht="12.75" hidden="false" customHeight="false" outlineLevel="0" collapsed="false">
      <c r="K8577" s="2"/>
      <c r="M8577" s="2" t="str">
        <f aca="false">IF(ISBLANK(H9824)," ",IF(H9824&gt;($D9824+$E9824),"R",IF(H9824&lt;($D9824-$F9824),"R","A")))</f>
        <v> </v>
      </c>
    </row>
    <row r="8578" customFormat="false" ht="12.75" hidden="false" customHeight="false" outlineLevel="0" collapsed="false">
      <c r="K8578" s="2"/>
      <c r="M8578" s="2" t="str">
        <f aca="false">IF(ISBLANK(H9825)," ",IF(H9825&gt;($D9825+$E9825),"R",IF(H9825&lt;($D9825-$F9825),"R","A")))</f>
        <v> </v>
      </c>
    </row>
    <row r="8579" customFormat="false" ht="12.75" hidden="false" customHeight="false" outlineLevel="0" collapsed="false">
      <c r="K8579" s="2"/>
      <c r="M8579" s="2" t="str">
        <f aca="false">IF(ISBLANK(H9826)," ",IF(H9826&gt;($D9826+$E9826),"R",IF(H9826&lt;($D9826-$F9826),"R","A")))</f>
        <v> </v>
      </c>
    </row>
    <row r="8580" customFormat="false" ht="12.75" hidden="false" customHeight="false" outlineLevel="0" collapsed="false">
      <c r="K8580" s="2"/>
      <c r="M8580" s="2" t="str">
        <f aca="false">IF(ISBLANK(H9827)," ",IF(H9827&gt;($D9827+$E9827),"R",IF(H9827&lt;($D9827-$F9827),"R","A")))</f>
        <v> </v>
      </c>
    </row>
    <row r="8581" customFormat="false" ht="12.75" hidden="false" customHeight="false" outlineLevel="0" collapsed="false">
      <c r="K8581" s="2"/>
      <c r="M8581" s="2" t="str">
        <f aca="false">IF(ISBLANK(H9828)," ",IF(H9828&gt;($D9828+$E9828),"R",IF(H9828&lt;($D9828-$F9828),"R","A")))</f>
        <v> </v>
      </c>
    </row>
    <row r="8582" customFormat="false" ht="12.75" hidden="false" customHeight="false" outlineLevel="0" collapsed="false">
      <c r="K8582" s="2"/>
      <c r="M8582" s="2" t="str">
        <f aca="false">IF(ISBLANK(H9829)," ",IF(H9829&gt;($D9829+$E9829),"R",IF(H9829&lt;($D9829-$F9829),"R","A")))</f>
        <v> </v>
      </c>
    </row>
    <row r="8583" customFormat="false" ht="12.75" hidden="false" customHeight="false" outlineLevel="0" collapsed="false">
      <c r="K8583" s="2"/>
      <c r="M8583" s="2" t="str">
        <f aca="false">IF(ISBLANK(H9830)," ",IF(H9830&gt;($D9830+$E9830),"R",IF(H9830&lt;($D9830-$F9830),"R","A")))</f>
        <v> </v>
      </c>
    </row>
    <row r="8584" customFormat="false" ht="12.75" hidden="false" customHeight="false" outlineLevel="0" collapsed="false">
      <c r="K8584" s="2"/>
      <c r="M8584" s="2" t="str">
        <f aca="false">IF(ISBLANK(H9831)," ",IF(H9831&gt;($D9831+$E9831),"R",IF(H9831&lt;($D9831-$F9831),"R","A")))</f>
        <v> </v>
      </c>
    </row>
    <row r="8585" customFormat="false" ht="12.75" hidden="false" customHeight="false" outlineLevel="0" collapsed="false">
      <c r="K8585" s="2"/>
      <c r="M8585" s="2" t="str">
        <f aca="false">IF(ISBLANK(H9832)," ",IF(H9832&gt;($D9832+$E9832),"R",IF(H9832&lt;($D9832-$F9832),"R","A")))</f>
        <v> </v>
      </c>
    </row>
    <row r="8586" customFormat="false" ht="12.75" hidden="false" customHeight="false" outlineLevel="0" collapsed="false">
      <c r="K8586" s="2"/>
      <c r="M8586" s="2" t="str">
        <f aca="false">IF(ISBLANK(H9833)," ",IF(H9833&gt;($D9833+$E9833),"R",IF(H9833&lt;($D9833-$F9833),"R","A")))</f>
        <v> </v>
      </c>
    </row>
    <row r="8587" customFormat="false" ht="12.75" hidden="false" customHeight="false" outlineLevel="0" collapsed="false">
      <c r="K8587" s="2"/>
      <c r="M8587" s="2" t="str">
        <f aca="false">IF(ISBLANK(H9834)," ",IF(H9834&gt;($D9834+$E9834),"R",IF(H9834&lt;($D9834-$F9834),"R","A")))</f>
        <v> </v>
      </c>
    </row>
    <row r="8588" customFormat="false" ht="12.75" hidden="false" customHeight="false" outlineLevel="0" collapsed="false">
      <c r="K8588" s="2"/>
      <c r="M8588" s="2" t="str">
        <f aca="false">IF(ISBLANK(H9835)," ",IF(H9835&gt;($D9835+$E9835),"R",IF(H9835&lt;($D9835-$F9835),"R","A")))</f>
        <v> </v>
      </c>
    </row>
    <row r="8589" customFormat="false" ht="12.75" hidden="false" customHeight="false" outlineLevel="0" collapsed="false">
      <c r="K8589" s="2"/>
      <c r="M8589" s="2" t="str">
        <f aca="false">IF(ISBLANK(H9836)," ",IF(H9836&gt;($D9836+$E9836),"R",IF(H9836&lt;($D9836-$F9836),"R","A")))</f>
        <v> </v>
      </c>
    </row>
    <row r="8590" customFormat="false" ht="12.75" hidden="false" customHeight="false" outlineLevel="0" collapsed="false">
      <c r="K8590" s="2"/>
      <c r="M8590" s="2" t="str">
        <f aca="false">IF(ISBLANK(H9837)," ",IF(H9837&gt;($D9837+$E9837),"R",IF(H9837&lt;($D9837-$F9837),"R","A")))</f>
        <v> </v>
      </c>
    </row>
    <row r="8591" customFormat="false" ht="12.75" hidden="false" customHeight="false" outlineLevel="0" collapsed="false">
      <c r="K8591" s="2"/>
      <c r="M8591" s="2" t="str">
        <f aca="false">IF(ISBLANK(H9838)," ",IF(H9838&gt;($D9838+$E9838),"R",IF(H9838&lt;($D9838-$F9838),"R","A")))</f>
        <v> </v>
      </c>
    </row>
    <row r="8592" customFormat="false" ht="12.75" hidden="false" customHeight="false" outlineLevel="0" collapsed="false">
      <c r="K8592" s="2"/>
      <c r="M8592" s="2" t="str">
        <f aca="false">IF(ISBLANK(H9839)," ",IF(H9839&gt;($D9839+$E9839),"R",IF(H9839&lt;($D9839-$F9839),"R","A")))</f>
        <v> </v>
      </c>
    </row>
    <row r="8593" customFormat="false" ht="12.75" hidden="false" customHeight="false" outlineLevel="0" collapsed="false">
      <c r="K8593" s="2"/>
      <c r="M8593" s="2" t="str">
        <f aca="false">IF(ISBLANK(H9840)," ",IF(H9840&gt;($D9840+$E9840),"R",IF(H9840&lt;($D9840-$F9840),"R","A")))</f>
        <v> </v>
      </c>
    </row>
    <row r="8594" customFormat="false" ht="12.75" hidden="false" customHeight="false" outlineLevel="0" collapsed="false">
      <c r="K8594" s="2"/>
      <c r="M8594" s="2" t="str">
        <f aca="false">IF(ISBLANK(H9841)," ",IF(H9841&gt;($D9841+$E9841),"R",IF(H9841&lt;($D9841-$F9841),"R","A")))</f>
        <v> </v>
      </c>
    </row>
    <row r="8595" customFormat="false" ht="12.75" hidden="false" customHeight="false" outlineLevel="0" collapsed="false">
      <c r="K8595" s="2"/>
      <c r="M8595" s="2" t="str">
        <f aca="false">IF(ISBLANK(H9842)," ",IF(H9842&gt;($D9842+$E9842),"R",IF(H9842&lt;($D9842-$F9842),"R","A")))</f>
        <v> </v>
      </c>
    </row>
    <row r="8596" customFormat="false" ht="12.75" hidden="false" customHeight="false" outlineLevel="0" collapsed="false">
      <c r="K8596" s="2"/>
      <c r="M8596" s="2" t="str">
        <f aca="false">IF(ISBLANK(H9843)," ",IF(H9843&gt;($D9843+$E9843),"R",IF(H9843&lt;($D9843-$F9843),"R","A")))</f>
        <v> </v>
      </c>
    </row>
    <row r="8597" customFormat="false" ht="12.75" hidden="false" customHeight="false" outlineLevel="0" collapsed="false">
      <c r="K8597" s="2"/>
      <c r="M8597" s="2" t="str">
        <f aca="false">IF(ISBLANK(H9844)," ",IF(H9844&gt;($D9844+$E9844),"R",IF(H9844&lt;($D9844-$F9844),"R","A")))</f>
        <v> </v>
      </c>
    </row>
    <row r="8598" customFormat="false" ht="12.75" hidden="false" customHeight="false" outlineLevel="0" collapsed="false">
      <c r="K8598" s="2"/>
      <c r="M8598" s="2" t="str">
        <f aca="false">IF(ISBLANK(H9845)," ",IF(H9845&gt;($D9845+$E9845),"R",IF(H9845&lt;($D9845-$F9845),"R","A")))</f>
        <v> </v>
      </c>
    </row>
    <row r="8599" customFormat="false" ht="12.75" hidden="false" customHeight="false" outlineLevel="0" collapsed="false">
      <c r="K8599" s="2"/>
      <c r="M8599" s="2" t="str">
        <f aca="false">IF(ISBLANK(H9846)," ",IF(H9846&gt;($D9846+$E9846),"R",IF(H9846&lt;($D9846-$F9846),"R","A")))</f>
        <v> </v>
      </c>
    </row>
    <row r="8600" customFormat="false" ht="12.75" hidden="false" customHeight="false" outlineLevel="0" collapsed="false">
      <c r="K8600" s="2"/>
      <c r="M8600" s="2" t="str">
        <f aca="false">IF(ISBLANK(H9847)," ",IF(H9847&gt;($D9847+$E9847),"R",IF(H9847&lt;($D9847-$F9847),"R","A")))</f>
        <v> </v>
      </c>
    </row>
    <row r="8601" customFormat="false" ht="12.75" hidden="false" customHeight="false" outlineLevel="0" collapsed="false">
      <c r="K8601" s="2"/>
      <c r="M8601" s="2" t="str">
        <f aca="false">IF(ISBLANK(H9848)," ",IF(H9848&gt;($D9848+$E9848),"R",IF(H9848&lt;($D9848-$F9848),"R","A")))</f>
        <v> </v>
      </c>
    </row>
    <row r="8602" customFormat="false" ht="12.75" hidden="false" customHeight="false" outlineLevel="0" collapsed="false">
      <c r="K8602" s="2"/>
      <c r="M8602" s="2" t="str">
        <f aca="false">IF(ISBLANK(H9849)," ",IF(H9849&gt;($D9849+$E9849),"R",IF(H9849&lt;($D9849-$F9849),"R","A")))</f>
        <v> </v>
      </c>
    </row>
    <row r="8603" customFormat="false" ht="12.75" hidden="false" customHeight="false" outlineLevel="0" collapsed="false">
      <c r="K8603" s="2"/>
      <c r="M8603" s="2" t="str">
        <f aca="false">IF(ISBLANK(H9850)," ",IF(H9850&gt;($D9850+$E9850),"R",IF(H9850&lt;($D9850-$F9850),"R","A")))</f>
        <v> </v>
      </c>
    </row>
    <row r="8604" customFormat="false" ht="12.75" hidden="false" customHeight="false" outlineLevel="0" collapsed="false">
      <c r="K8604" s="2"/>
      <c r="M8604" s="2" t="str">
        <f aca="false">IF(ISBLANK(H9851)," ",IF(H9851&gt;($D9851+$E9851),"R",IF(H9851&lt;($D9851-$F9851),"R","A")))</f>
        <v> </v>
      </c>
    </row>
    <row r="8605" customFormat="false" ht="12.75" hidden="false" customHeight="false" outlineLevel="0" collapsed="false">
      <c r="K8605" s="2"/>
      <c r="M8605" s="2" t="str">
        <f aca="false">IF(ISBLANK(H9852)," ",IF(H9852&gt;($D9852+$E9852),"R",IF(H9852&lt;($D9852-$F9852),"R","A")))</f>
        <v> </v>
      </c>
    </row>
    <row r="8606" customFormat="false" ht="12.75" hidden="false" customHeight="false" outlineLevel="0" collapsed="false">
      <c r="K8606" s="2"/>
      <c r="M8606" s="2" t="str">
        <f aca="false">IF(ISBLANK(H9853)," ",IF(H9853&gt;($D9853+$E9853),"R",IF(H9853&lt;($D9853-$F9853),"R","A")))</f>
        <v> </v>
      </c>
    </row>
    <row r="8607" customFormat="false" ht="12.75" hidden="false" customHeight="false" outlineLevel="0" collapsed="false">
      <c r="K8607" s="2"/>
      <c r="M8607" s="2" t="str">
        <f aca="false">IF(ISBLANK(H9854)," ",IF(H9854&gt;($D9854+$E9854),"R",IF(H9854&lt;($D9854-$F9854),"R","A")))</f>
        <v> </v>
      </c>
    </row>
    <row r="8608" customFormat="false" ht="12.75" hidden="false" customHeight="false" outlineLevel="0" collapsed="false">
      <c r="K8608" s="2"/>
      <c r="M8608" s="2" t="str">
        <f aca="false">IF(ISBLANK(H9855)," ",IF(H9855&gt;($D9855+$E9855),"R",IF(H9855&lt;($D9855-$F9855),"R","A")))</f>
        <v> </v>
      </c>
    </row>
    <row r="8609" customFormat="false" ht="12.75" hidden="false" customHeight="false" outlineLevel="0" collapsed="false">
      <c r="K8609" s="2"/>
      <c r="M8609" s="2" t="str">
        <f aca="false">IF(ISBLANK(H9856)," ",IF(H9856&gt;($D9856+$E9856),"R",IF(H9856&lt;($D9856-$F9856),"R","A")))</f>
        <v> </v>
      </c>
    </row>
    <row r="8610" customFormat="false" ht="12.75" hidden="false" customHeight="false" outlineLevel="0" collapsed="false">
      <c r="K8610" s="2"/>
      <c r="M8610" s="2" t="str">
        <f aca="false">IF(ISBLANK(H9857)," ",IF(H9857&gt;($D9857+$E9857),"R",IF(H9857&lt;($D9857-$F9857),"R","A")))</f>
        <v> </v>
      </c>
    </row>
    <row r="8611" customFormat="false" ht="12.75" hidden="false" customHeight="false" outlineLevel="0" collapsed="false">
      <c r="K8611" s="2"/>
      <c r="M8611" s="2" t="str">
        <f aca="false">IF(ISBLANK(H9858)," ",IF(H9858&gt;($D9858+$E9858),"R",IF(H9858&lt;($D9858-$F9858),"R","A")))</f>
        <v> </v>
      </c>
    </row>
    <row r="8612" customFormat="false" ht="12.75" hidden="false" customHeight="false" outlineLevel="0" collapsed="false">
      <c r="K8612" s="2"/>
      <c r="M8612" s="2" t="str">
        <f aca="false">IF(ISBLANK(H9859)," ",IF(H9859&gt;($D9859+$E9859),"R",IF(H9859&lt;($D9859-$F9859),"R","A")))</f>
        <v> </v>
      </c>
    </row>
    <row r="8613" customFormat="false" ht="12.75" hidden="false" customHeight="false" outlineLevel="0" collapsed="false">
      <c r="K8613" s="2"/>
      <c r="M8613" s="2" t="str">
        <f aca="false">IF(ISBLANK(H9860)," ",IF(H9860&gt;($D9860+$E9860),"R",IF(H9860&lt;($D9860-$F9860),"R","A")))</f>
        <v> </v>
      </c>
    </row>
    <row r="8614" customFormat="false" ht="12.75" hidden="false" customHeight="false" outlineLevel="0" collapsed="false">
      <c r="K8614" s="2"/>
      <c r="M8614" s="2" t="str">
        <f aca="false">IF(ISBLANK(H9861)," ",IF(H9861&gt;($D9861+$E9861),"R",IF(H9861&lt;($D9861-$F9861),"R","A")))</f>
        <v> </v>
      </c>
    </row>
    <row r="8615" customFormat="false" ht="12.75" hidden="false" customHeight="false" outlineLevel="0" collapsed="false">
      <c r="K8615" s="2"/>
      <c r="M8615" s="2" t="str">
        <f aca="false">IF(ISBLANK(H9862)," ",IF(H9862&gt;($D9862+$E9862),"R",IF(H9862&lt;($D9862-$F9862),"R","A")))</f>
        <v> </v>
      </c>
    </row>
    <row r="8616" customFormat="false" ht="12.75" hidden="false" customHeight="false" outlineLevel="0" collapsed="false">
      <c r="K8616" s="2"/>
      <c r="M8616" s="2" t="str">
        <f aca="false">IF(ISBLANK(H9863)," ",IF(H9863&gt;($D9863+$E9863),"R",IF(H9863&lt;($D9863-$F9863),"R","A")))</f>
        <v> </v>
      </c>
    </row>
    <row r="8617" customFormat="false" ht="12.75" hidden="false" customHeight="false" outlineLevel="0" collapsed="false">
      <c r="K8617" s="2"/>
      <c r="M8617" s="2" t="str">
        <f aca="false">IF(ISBLANK(H9864)," ",IF(H9864&gt;($D9864+$E9864),"R",IF(H9864&lt;($D9864-$F9864),"R","A")))</f>
        <v> </v>
      </c>
    </row>
    <row r="8618" customFormat="false" ht="12.75" hidden="false" customHeight="false" outlineLevel="0" collapsed="false">
      <c r="K8618" s="2"/>
      <c r="M8618" s="2" t="str">
        <f aca="false">IF(ISBLANK(H9865)," ",IF(H9865&gt;($D9865+$E9865),"R",IF(H9865&lt;($D9865-$F9865),"R","A")))</f>
        <v> </v>
      </c>
    </row>
    <row r="8619" customFormat="false" ht="12.75" hidden="false" customHeight="false" outlineLevel="0" collapsed="false">
      <c r="K8619" s="2"/>
      <c r="M8619" s="2" t="str">
        <f aca="false">IF(ISBLANK(H9866)," ",IF(H9866&gt;($D9866+$E9866),"R",IF(H9866&lt;($D9866-$F9866),"R","A")))</f>
        <v> </v>
      </c>
    </row>
    <row r="8620" customFormat="false" ht="12.75" hidden="false" customHeight="false" outlineLevel="0" collapsed="false">
      <c r="K8620" s="2"/>
      <c r="M8620" s="2" t="str">
        <f aca="false">IF(ISBLANK(H9867)," ",IF(H9867&gt;($D9867+$E9867),"R",IF(H9867&lt;($D9867-$F9867),"R","A")))</f>
        <v> </v>
      </c>
    </row>
    <row r="8621" customFormat="false" ht="12.75" hidden="false" customHeight="false" outlineLevel="0" collapsed="false">
      <c r="K8621" s="2"/>
      <c r="M8621" s="2" t="str">
        <f aca="false">IF(ISBLANK(H9868)," ",IF(H9868&gt;($D9868+$E9868),"R",IF(H9868&lt;($D9868-$F9868),"R","A")))</f>
        <v> </v>
      </c>
    </row>
    <row r="8622" customFormat="false" ht="12.75" hidden="false" customHeight="false" outlineLevel="0" collapsed="false">
      <c r="K8622" s="2"/>
      <c r="M8622" s="2" t="str">
        <f aca="false">IF(ISBLANK(H9869)," ",IF(H9869&gt;($D9869+$E9869),"R",IF(H9869&lt;($D9869-$F9869),"R","A")))</f>
        <v> </v>
      </c>
    </row>
    <row r="8623" customFormat="false" ht="12.75" hidden="false" customHeight="false" outlineLevel="0" collapsed="false">
      <c r="K8623" s="2"/>
      <c r="M8623" s="2" t="str">
        <f aca="false">IF(ISBLANK(H9870)," ",IF(H9870&gt;($D9870+$E9870),"R",IF(H9870&lt;($D9870-$F9870),"R","A")))</f>
        <v> </v>
      </c>
    </row>
    <row r="8624" customFormat="false" ht="12.75" hidden="false" customHeight="false" outlineLevel="0" collapsed="false">
      <c r="K8624" s="2"/>
      <c r="M8624" s="2" t="str">
        <f aca="false">IF(ISBLANK(H9871)," ",IF(H9871&gt;($D9871+$E9871),"R",IF(H9871&lt;($D9871-$F9871),"R","A")))</f>
        <v> </v>
      </c>
    </row>
    <row r="8625" customFormat="false" ht="12.75" hidden="false" customHeight="false" outlineLevel="0" collapsed="false">
      <c r="K8625" s="2"/>
      <c r="M8625" s="2" t="str">
        <f aca="false">IF(ISBLANK(H9872)," ",IF(H9872&gt;($D9872+$E9872),"R",IF(H9872&lt;($D9872-$F9872),"R","A")))</f>
        <v> </v>
      </c>
    </row>
    <row r="8626" customFormat="false" ht="12.75" hidden="false" customHeight="false" outlineLevel="0" collapsed="false">
      <c r="K8626" s="2"/>
      <c r="M8626" s="2" t="str">
        <f aca="false">IF(ISBLANK(H9873)," ",IF(H9873&gt;($D9873+$E9873),"R",IF(H9873&lt;($D9873-$F9873),"R","A")))</f>
        <v> </v>
      </c>
    </row>
    <row r="8627" customFormat="false" ht="12.75" hidden="false" customHeight="false" outlineLevel="0" collapsed="false">
      <c r="K8627" s="2"/>
      <c r="M8627" s="2" t="str">
        <f aca="false">IF(ISBLANK(H9874)," ",IF(H9874&gt;($D9874+$E9874),"R",IF(H9874&lt;($D9874-$F9874),"R","A")))</f>
        <v> </v>
      </c>
    </row>
    <row r="8628" customFormat="false" ht="12.75" hidden="false" customHeight="false" outlineLevel="0" collapsed="false">
      <c r="K8628" s="2"/>
      <c r="M8628" s="2" t="str">
        <f aca="false">IF(ISBLANK(H9875)," ",IF(H9875&gt;($D9875+$E9875),"R",IF(H9875&lt;($D9875-$F9875),"R","A")))</f>
        <v> </v>
      </c>
    </row>
    <row r="8629" customFormat="false" ht="12.75" hidden="false" customHeight="false" outlineLevel="0" collapsed="false">
      <c r="K8629" s="2"/>
      <c r="M8629" s="2" t="str">
        <f aca="false">IF(ISBLANK(H9876)," ",IF(H9876&gt;($D9876+$E9876),"R",IF(H9876&lt;($D9876-$F9876),"R","A")))</f>
        <v> </v>
      </c>
    </row>
    <row r="8630" customFormat="false" ht="12.75" hidden="false" customHeight="false" outlineLevel="0" collapsed="false">
      <c r="K8630" s="2"/>
      <c r="M8630" s="2" t="str">
        <f aca="false">IF(ISBLANK(H9877)," ",IF(H9877&gt;($D9877+$E9877),"R",IF(H9877&lt;($D9877-$F9877),"R","A")))</f>
        <v> </v>
      </c>
    </row>
    <row r="8631" customFormat="false" ht="12.75" hidden="false" customHeight="false" outlineLevel="0" collapsed="false">
      <c r="K8631" s="2"/>
      <c r="M8631" s="2" t="str">
        <f aca="false">IF(ISBLANK(H9878)," ",IF(H9878&gt;($D9878+$E9878),"R",IF(H9878&lt;($D9878-$F9878),"R","A")))</f>
        <v> </v>
      </c>
    </row>
    <row r="8632" customFormat="false" ht="12.75" hidden="false" customHeight="false" outlineLevel="0" collapsed="false">
      <c r="K8632" s="2"/>
      <c r="M8632" s="2" t="str">
        <f aca="false">IF(ISBLANK(H9879)," ",IF(H9879&gt;($D9879+$E9879),"R",IF(H9879&lt;($D9879-$F9879),"R","A")))</f>
        <v> </v>
      </c>
    </row>
    <row r="8633" customFormat="false" ht="12.75" hidden="false" customHeight="false" outlineLevel="0" collapsed="false">
      <c r="K8633" s="2"/>
      <c r="M8633" s="2" t="str">
        <f aca="false">IF(ISBLANK(H9880)," ",IF(H9880&gt;($D9880+$E9880),"R",IF(H9880&lt;($D9880-$F9880),"R","A")))</f>
        <v> </v>
      </c>
    </row>
    <row r="8634" customFormat="false" ht="12.75" hidden="false" customHeight="false" outlineLevel="0" collapsed="false">
      <c r="K8634" s="2"/>
      <c r="M8634" s="2" t="str">
        <f aca="false">IF(ISBLANK(H9881)," ",IF(H9881&gt;($D9881+$E9881),"R",IF(H9881&lt;($D9881-$F9881),"R","A")))</f>
        <v> </v>
      </c>
    </row>
    <row r="8635" customFormat="false" ht="12.75" hidden="false" customHeight="false" outlineLevel="0" collapsed="false">
      <c r="K8635" s="2"/>
      <c r="M8635" s="2" t="str">
        <f aca="false">IF(ISBLANK(H9882)," ",IF(H9882&gt;($D9882+$E9882),"R",IF(H9882&lt;($D9882-$F9882),"R","A")))</f>
        <v> </v>
      </c>
    </row>
    <row r="8636" customFormat="false" ht="12.75" hidden="false" customHeight="false" outlineLevel="0" collapsed="false">
      <c r="K8636" s="2"/>
      <c r="M8636" s="2" t="str">
        <f aca="false">IF(ISBLANK(H9883)," ",IF(H9883&gt;($D9883+$E9883),"R",IF(H9883&lt;($D9883-$F9883),"R","A")))</f>
        <v> </v>
      </c>
    </row>
    <row r="8637" customFormat="false" ht="12.75" hidden="false" customHeight="false" outlineLevel="0" collapsed="false">
      <c r="K8637" s="2"/>
      <c r="M8637" s="2" t="str">
        <f aca="false">IF(ISBLANK(H9884)," ",IF(H9884&gt;($D9884+$E9884),"R",IF(H9884&lt;($D9884-$F9884),"R","A")))</f>
        <v> </v>
      </c>
    </row>
    <row r="8638" customFormat="false" ht="12.75" hidden="false" customHeight="false" outlineLevel="0" collapsed="false">
      <c r="K8638" s="2"/>
      <c r="M8638" s="2" t="str">
        <f aca="false">IF(ISBLANK(H9885)," ",IF(H9885&gt;($D9885+$E9885),"R",IF(H9885&lt;($D9885-$F9885),"R","A")))</f>
        <v> </v>
      </c>
    </row>
    <row r="8639" customFormat="false" ht="12.75" hidden="false" customHeight="false" outlineLevel="0" collapsed="false">
      <c r="K8639" s="2"/>
      <c r="M8639" s="2" t="str">
        <f aca="false">IF(ISBLANK(H9886)," ",IF(H9886&gt;($D9886+$E9886),"R",IF(H9886&lt;($D9886-$F9886),"R","A")))</f>
        <v> </v>
      </c>
    </row>
    <row r="8640" customFormat="false" ht="12.75" hidden="false" customHeight="false" outlineLevel="0" collapsed="false">
      <c r="K8640" s="2"/>
      <c r="M8640" s="2" t="str">
        <f aca="false">IF(ISBLANK(H9887)," ",IF(H9887&gt;($D9887+$E9887),"R",IF(H9887&lt;($D9887-$F9887),"R","A")))</f>
        <v> </v>
      </c>
    </row>
    <row r="8641" customFormat="false" ht="12.75" hidden="false" customHeight="false" outlineLevel="0" collapsed="false">
      <c r="K8641" s="2"/>
      <c r="M8641" s="2" t="str">
        <f aca="false">IF(ISBLANK(H9888)," ",IF(H9888&gt;($D9888+$E9888),"R",IF(H9888&lt;($D9888-$F9888),"R","A")))</f>
        <v> </v>
      </c>
    </row>
    <row r="8642" customFormat="false" ht="12.75" hidden="false" customHeight="false" outlineLevel="0" collapsed="false">
      <c r="K8642" s="2"/>
      <c r="M8642" s="2" t="str">
        <f aca="false">IF(ISBLANK(H9889)," ",IF(H9889&gt;($D9889+$E9889),"R",IF(H9889&lt;($D9889-$F9889),"R","A")))</f>
        <v> </v>
      </c>
    </row>
    <row r="8643" customFormat="false" ht="12.75" hidden="false" customHeight="false" outlineLevel="0" collapsed="false">
      <c r="K8643" s="2"/>
      <c r="M8643" s="2" t="str">
        <f aca="false">IF(ISBLANK(H9890)," ",IF(H9890&gt;($D9890+$E9890),"R",IF(H9890&lt;($D9890-$F9890),"R","A")))</f>
        <v> </v>
      </c>
    </row>
    <row r="8644" customFormat="false" ht="12.75" hidden="false" customHeight="false" outlineLevel="0" collapsed="false">
      <c r="K8644" s="2"/>
      <c r="M8644" s="2" t="str">
        <f aca="false">IF(ISBLANK(H9891)," ",IF(H9891&gt;($D9891+$E9891),"R",IF(H9891&lt;($D9891-$F9891),"R","A")))</f>
        <v> </v>
      </c>
    </row>
    <row r="8645" customFormat="false" ht="12.75" hidden="false" customHeight="false" outlineLevel="0" collapsed="false">
      <c r="K8645" s="2"/>
      <c r="M8645" s="2" t="str">
        <f aca="false">IF(ISBLANK(H9892)," ",IF(H9892&gt;($D9892+$E9892),"R",IF(H9892&lt;($D9892-$F9892),"R","A")))</f>
        <v> </v>
      </c>
    </row>
    <row r="8646" customFormat="false" ht="12.75" hidden="false" customHeight="false" outlineLevel="0" collapsed="false">
      <c r="K8646" s="2"/>
      <c r="M8646" s="2" t="str">
        <f aca="false">IF(ISBLANK(H9893)," ",IF(H9893&gt;($D9893+$E9893),"R",IF(H9893&lt;($D9893-$F9893),"R","A")))</f>
        <v> </v>
      </c>
    </row>
    <row r="8647" customFormat="false" ht="12.75" hidden="false" customHeight="false" outlineLevel="0" collapsed="false">
      <c r="K8647" s="2"/>
      <c r="M8647" s="2" t="str">
        <f aca="false">IF(ISBLANK(H9894)," ",IF(H9894&gt;($D9894+$E9894),"R",IF(H9894&lt;($D9894-$F9894),"R","A")))</f>
        <v> </v>
      </c>
    </row>
    <row r="8648" customFormat="false" ht="12.75" hidden="false" customHeight="false" outlineLevel="0" collapsed="false">
      <c r="K8648" s="2"/>
      <c r="M8648" s="2" t="str">
        <f aca="false">IF(ISBLANK(H9895)," ",IF(H9895&gt;($D9895+$E9895),"R",IF(H9895&lt;($D9895-$F9895),"R","A")))</f>
        <v> </v>
      </c>
    </row>
    <row r="8649" customFormat="false" ht="12.75" hidden="false" customHeight="false" outlineLevel="0" collapsed="false">
      <c r="K8649" s="2"/>
      <c r="M8649" s="2" t="str">
        <f aca="false">IF(ISBLANK(H9896)," ",IF(H9896&gt;($D9896+$E9896),"R",IF(H9896&lt;($D9896-$F9896),"R","A")))</f>
        <v> </v>
      </c>
    </row>
    <row r="8650" customFormat="false" ht="12.75" hidden="false" customHeight="false" outlineLevel="0" collapsed="false">
      <c r="K8650" s="2"/>
      <c r="M8650" s="2" t="str">
        <f aca="false">IF(ISBLANK(H9897)," ",IF(H9897&gt;($D9897+$E9897),"R",IF(H9897&lt;($D9897-$F9897),"R","A")))</f>
        <v> </v>
      </c>
    </row>
    <row r="8651" customFormat="false" ht="12.75" hidden="false" customHeight="false" outlineLevel="0" collapsed="false">
      <c r="K8651" s="2"/>
      <c r="M8651" s="2" t="str">
        <f aca="false">IF(ISBLANK(H9898)," ",IF(H9898&gt;($D9898+$E9898),"R",IF(H9898&lt;($D9898-$F9898),"R","A")))</f>
        <v> </v>
      </c>
    </row>
    <row r="8652" customFormat="false" ht="12.75" hidden="false" customHeight="false" outlineLevel="0" collapsed="false">
      <c r="K8652" s="2"/>
      <c r="M8652" s="2" t="str">
        <f aca="false">IF(ISBLANK(H9899)," ",IF(H9899&gt;($D9899+$E9899),"R",IF(H9899&lt;($D9899-$F9899),"R","A")))</f>
        <v> </v>
      </c>
    </row>
    <row r="8653" customFormat="false" ht="12.75" hidden="false" customHeight="false" outlineLevel="0" collapsed="false">
      <c r="K8653" s="2"/>
      <c r="M8653" s="2" t="str">
        <f aca="false">IF(ISBLANK(H9900)," ",IF(H9900&gt;($D9900+$E9900),"R",IF(H9900&lt;($D9900-$F9900),"R","A")))</f>
        <v> </v>
      </c>
    </row>
    <row r="8654" customFormat="false" ht="12.75" hidden="false" customHeight="false" outlineLevel="0" collapsed="false">
      <c r="K8654" s="2"/>
      <c r="M8654" s="2" t="str">
        <f aca="false">IF(ISBLANK(H9901)," ",IF(H9901&gt;($D9901+$E9901),"R",IF(H9901&lt;($D9901-$F9901),"R","A")))</f>
        <v> </v>
      </c>
    </row>
    <row r="8655" customFormat="false" ht="12.75" hidden="false" customHeight="false" outlineLevel="0" collapsed="false">
      <c r="K8655" s="2"/>
      <c r="M8655" s="2" t="str">
        <f aca="false">IF(ISBLANK(H9902)," ",IF(H9902&gt;($D9902+$E9902),"R",IF(H9902&lt;($D9902-$F9902),"R","A")))</f>
        <v> </v>
      </c>
    </row>
    <row r="8656" customFormat="false" ht="12.75" hidden="false" customHeight="false" outlineLevel="0" collapsed="false">
      <c r="K8656" s="2"/>
      <c r="M8656" s="2" t="str">
        <f aca="false">IF(ISBLANK(H9903)," ",IF(H9903&gt;($D9903+$E9903),"R",IF(H9903&lt;($D9903-$F9903),"R","A")))</f>
        <v> </v>
      </c>
    </row>
    <row r="8657" customFormat="false" ht="12.75" hidden="false" customHeight="false" outlineLevel="0" collapsed="false">
      <c r="K8657" s="2"/>
      <c r="M8657" s="2" t="str">
        <f aca="false">IF(ISBLANK(H9904)," ",IF(H9904&gt;($D9904+$E9904),"R",IF(H9904&lt;($D9904-$F9904),"R","A")))</f>
        <v> </v>
      </c>
    </row>
    <row r="8658" customFormat="false" ht="12.75" hidden="false" customHeight="false" outlineLevel="0" collapsed="false">
      <c r="K8658" s="2"/>
      <c r="M8658" s="2" t="str">
        <f aca="false">IF(ISBLANK(H9905)," ",IF(H9905&gt;($D9905+$E9905),"R",IF(H9905&lt;($D9905-$F9905),"R","A")))</f>
        <v> </v>
      </c>
    </row>
    <row r="8659" customFormat="false" ht="12.75" hidden="false" customHeight="false" outlineLevel="0" collapsed="false">
      <c r="K8659" s="2"/>
      <c r="M8659" s="2" t="str">
        <f aca="false">IF(ISBLANK(H9906)," ",IF(H9906&gt;($D9906+$E9906),"R",IF(H9906&lt;($D9906-$F9906),"R","A")))</f>
        <v> </v>
      </c>
    </row>
    <row r="8660" customFormat="false" ht="12.75" hidden="false" customHeight="false" outlineLevel="0" collapsed="false">
      <c r="K8660" s="2"/>
      <c r="M8660" s="2" t="str">
        <f aca="false">IF(ISBLANK(H9907)," ",IF(H9907&gt;($D9907+$E9907),"R",IF(H9907&lt;($D9907-$F9907),"R","A")))</f>
        <v> </v>
      </c>
    </row>
    <row r="8661" customFormat="false" ht="12.75" hidden="false" customHeight="false" outlineLevel="0" collapsed="false">
      <c r="K8661" s="2"/>
      <c r="M8661" s="2" t="str">
        <f aca="false">IF(ISBLANK(H9908)," ",IF(H9908&gt;($D9908+$E9908),"R",IF(H9908&lt;($D9908-$F9908),"R","A")))</f>
        <v> </v>
      </c>
    </row>
    <row r="8662" customFormat="false" ht="12.75" hidden="false" customHeight="false" outlineLevel="0" collapsed="false">
      <c r="K8662" s="2"/>
      <c r="M8662" s="2" t="str">
        <f aca="false">IF(ISBLANK(H9909)," ",IF(H9909&gt;($D9909+$E9909),"R",IF(H9909&lt;($D9909-$F9909),"R","A")))</f>
        <v> </v>
      </c>
    </row>
    <row r="8663" customFormat="false" ht="12.75" hidden="false" customHeight="false" outlineLevel="0" collapsed="false">
      <c r="K8663" s="2"/>
      <c r="M8663" s="2" t="str">
        <f aca="false">IF(ISBLANK(H9910)," ",IF(H9910&gt;($D9910+$E9910),"R",IF(H9910&lt;($D9910-$F9910),"R","A")))</f>
        <v> </v>
      </c>
    </row>
    <row r="8664" customFormat="false" ht="12.75" hidden="false" customHeight="false" outlineLevel="0" collapsed="false">
      <c r="K8664" s="2"/>
      <c r="M8664" s="2" t="str">
        <f aca="false">IF(ISBLANK(H9911)," ",IF(H9911&gt;($D9911+$E9911),"R",IF(H9911&lt;($D9911-$F9911),"R","A")))</f>
        <v> </v>
      </c>
    </row>
    <row r="8665" customFormat="false" ht="12.75" hidden="false" customHeight="false" outlineLevel="0" collapsed="false">
      <c r="K8665" s="2"/>
      <c r="M8665" s="2" t="str">
        <f aca="false">IF(ISBLANK(H9912)," ",IF(H9912&gt;($D9912+$E9912),"R",IF(H9912&lt;($D9912-$F9912),"R","A")))</f>
        <v> </v>
      </c>
    </row>
    <row r="8666" customFormat="false" ht="12.75" hidden="false" customHeight="false" outlineLevel="0" collapsed="false">
      <c r="K8666" s="2"/>
      <c r="M8666" s="2" t="str">
        <f aca="false">IF(ISBLANK(H9913)," ",IF(H9913&gt;($D9913+$E9913),"R",IF(H9913&lt;($D9913-$F9913),"R","A")))</f>
        <v> </v>
      </c>
    </row>
    <row r="8667" customFormat="false" ht="12.75" hidden="false" customHeight="false" outlineLevel="0" collapsed="false">
      <c r="K8667" s="2"/>
      <c r="M8667" s="2" t="str">
        <f aca="false">IF(ISBLANK(H9914)," ",IF(H9914&gt;($D9914+$E9914),"R",IF(H9914&lt;($D9914-$F9914),"R","A")))</f>
        <v> </v>
      </c>
    </row>
    <row r="8668" customFormat="false" ht="12.75" hidden="false" customHeight="false" outlineLevel="0" collapsed="false">
      <c r="K8668" s="2"/>
      <c r="M8668" s="2" t="str">
        <f aca="false">IF(ISBLANK(H9915)," ",IF(H9915&gt;($D9915+$E9915),"R",IF(H9915&lt;($D9915-$F9915),"R","A")))</f>
        <v> </v>
      </c>
    </row>
    <row r="8669" customFormat="false" ht="12.75" hidden="false" customHeight="false" outlineLevel="0" collapsed="false">
      <c r="K8669" s="2"/>
      <c r="M8669" s="2" t="str">
        <f aca="false">IF(ISBLANK(H9916)," ",IF(H9916&gt;($D9916+$E9916),"R",IF(H9916&lt;($D9916-$F9916),"R","A")))</f>
        <v> </v>
      </c>
    </row>
    <row r="8670" customFormat="false" ht="12.75" hidden="false" customHeight="false" outlineLevel="0" collapsed="false">
      <c r="K8670" s="2"/>
      <c r="M8670" s="2" t="str">
        <f aca="false">IF(ISBLANK(H9917)," ",IF(H9917&gt;($D9917+$E9917),"R",IF(H9917&lt;($D9917-$F9917),"R","A")))</f>
        <v> </v>
      </c>
    </row>
    <row r="8671" customFormat="false" ht="12.75" hidden="false" customHeight="false" outlineLevel="0" collapsed="false">
      <c r="K8671" s="2"/>
      <c r="M8671" s="2" t="str">
        <f aca="false">IF(ISBLANK(H9918)," ",IF(H9918&gt;($D9918+$E9918),"R",IF(H9918&lt;($D9918-$F9918),"R","A")))</f>
        <v> </v>
      </c>
    </row>
    <row r="8672" customFormat="false" ht="12.75" hidden="false" customHeight="false" outlineLevel="0" collapsed="false">
      <c r="K8672" s="2"/>
      <c r="M8672" s="2" t="str">
        <f aca="false">IF(ISBLANK(H9919)," ",IF(H9919&gt;($D9919+$E9919),"R",IF(H9919&lt;($D9919-$F9919),"R","A")))</f>
        <v> </v>
      </c>
    </row>
    <row r="8673" customFormat="false" ht="12.75" hidden="false" customHeight="false" outlineLevel="0" collapsed="false">
      <c r="K8673" s="2"/>
      <c r="M8673" s="2" t="str">
        <f aca="false">IF(ISBLANK(H9920)," ",IF(H9920&gt;($D9920+$E9920),"R",IF(H9920&lt;($D9920-$F9920),"R","A")))</f>
        <v> </v>
      </c>
    </row>
    <row r="8674" customFormat="false" ht="12.75" hidden="false" customHeight="false" outlineLevel="0" collapsed="false">
      <c r="K8674" s="2"/>
      <c r="M8674" s="2" t="str">
        <f aca="false">IF(ISBLANK(H9921)," ",IF(H9921&gt;($D9921+$E9921),"R",IF(H9921&lt;($D9921-$F9921),"R","A")))</f>
        <v> </v>
      </c>
    </row>
    <row r="8675" customFormat="false" ht="12.75" hidden="false" customHeight="false" outlineLevel="0" collapsed="false">
      <c r="K8675" s="2"/>
      <c r="M8675" s="2" t="str">
        <f aca="false">IF(ISBLANK(H9922)," ",IF(H9922&gt;($D9922+$E9922),"R",IF(H9922&lt;($D9922-$F9922),"R","A")))</f>
        <v> </v>
      </c>
    </row>
    <row r="8676" customFormat="false" ht="12.75" hidden="false" customHeight="false" outlineLevel="0" collapsed="false">
      <c r="K8676" s="2"/>
      <c r="M8676" s="2" t="str">
        <f aca="false">IF(ISBLANK(H9923)," ",IF(H9923&gt;($D9923+$E9923),"R",IF(H9923&lt;($D9923-$F9923),"R","A")))</f>
        <v> </v>
      </c>
    </row>
    <row r="8677" customFormat="false" ht="12.75" hidden="false" customHeight="false" outlineLevel="0" collapsed="false">
      <c r="K8677" s="2"/>
      <c r="M8677" s="2" t="str">
        <f aca="false">IF(ISBLANK(H9924)," ",IF(H9924&gt;($D9924+$E9924),"R",IF(H9924&lt;($D9924-$F9924),"R","A")))</f>
        <v> </v>
      </c>
    </row>
    <row r="8678" customFormat="false" ht="12.75" hidden="false" customHeight="false" outlineLevel="0" collapsed="false">
      <c r="K8678" s="2"/>
      <c r="M8678" s="2" t="str">
        <f aca="false">IF(ISBLANK(H9925)," ",IF(H9925&gt;($D9925+$E9925),"R",IF(H9925&lt;($D9925-$F9925),"R","A")))</f>
        <v> </v>
      </c>
    </row>
    <row r="8679" customFormat="false" ht="12.75" hidden="false" customHeight="false" outlineLevel="0" collapsed="false">
      <c r="K8679" s="2"/>
      <c r="M8679" s="2" t="str">
        <f aca="false">IF(ISBLANK(H9926)," ",IF(H9926&gt;($D9926+$E9926),"R",IF(H9926&lt;($D9926-$F9926),"R","A")))</f>
        <v> </v>
      </c>
    </row>
    <row r="8680" customFormat="false" ht="12.75" hidden="false" customHeight="false" outlineLevel="0" collapsed="false">
      <c r="K8680" s="2"/>
      <c r="M8680" s="2" t="str">
        <f aca="false">IF(ISBLANK(H9927)," ",IF(H9927&gt;($D9927+$E9927),"R",IF(H9927&lt;($D9927-$F9927),"R","A")))</f>
        <v> </v>
      </c>
    </row>
    <row r="8681" customFormat="false" ht="12.75" hidden="false" customHeight="false" outlineLevel="0" collapsed="false">
      <c r="K8681" s="2"/>
      <c r="M8681" s="2" t="str">
        <f aca="false">IF(ISBLANK(H9928)," ",IF(H9928&gt;($D9928+$E9928),"R",IF(H9928&lt;($D9928-$F9928),"R","A")))</f>
        <v> </v>
      </c>
    </row>
    <row r="8682" customFormat="false" ht="12.75" hidden="false" customHeight="false" outlineLevel="0" collapsed="false">
      <c r="K8682" s="2"/>
      <c r="M8682" s="2" t="str">
        <f aca="false">IF(ISBLANK(H9929)," ",IF(H9929&gt;($D9929+$E9929),"R",IF(H9929&lt;($D9929-$F9929),"R","A")))</f>
        <v> </v>
      </c>
    </row>
    <row r="8683" customFormat="false" ht="12.75" hidden="false" customHeight="false" outlineLevel="0" collapsed="false">
      <c r="K8683" s="2"/>
      <c r="M8683" s="2" t="str">
        <f aca="false">IF(ISBLANK(H9930)," ",IF(H9930&gt;($D9930+$E9930),"R",IF(H9930&lt;($D9930-$F9930),"R","A")))</f>
        <v> </v>
      </c>
    </row>
    <row r="8684" customFormat="false" ht="12.75" hidden="false" customHeight="false" outlineLevel="0" collapsed="false">
      <c r="K8684" s="2"/>
      <c r="M8684" s="2" t="str">
        <f aca="false">IF(ISBLANK(H9931)," ",IF(H9931&gt;($D9931+$E9931),"R",IF(H9931&lt;($D9931-$F9931),"R","A")))</f>
        <v> </v>
      </c>
    </row>
    <row r="8685" customFormat="false" ht="12.75" hidden="false" customHeight="false" outlineLevel="0" collapsed="false">
      <c r="K8685" s="2"/>
      <c r="M8685" s="2" t="str">
        <f aca="false">IF(ISBLANK(H9932)," ",IF(H9932&gt;($D9932+$E9932),"R",IF(H9932&lt;($D9932-$F9932),"R","A")))</f>
        <v> </v>
      </c>
    </row>
    <row r="8686" customFormat="false" ht="12.75" hidden="false" customHeight="false" outlineLevel="0" collapsed="false">
      <c r="K8686" s="2"/>
      <c r="M8686" s="2" t="str">
        <f aca="false">IF(ISBLANK(H9933)," ",IF(H9933&gt;($D9933+$E9933),"R",IF(H9933&lt;($D9933-$F9933),"R","A")))</f>
        <v> </v>
      </c>
    </row>
    <row r="8687" customFormat="false" ht="12.75" hidden="false" customHeight="false" outlineLevel="0" collapsed="false">
      <c r="K8687" s="2"/>
      <c r="M8687" s="2" t="str">
        <f aca="false">IF(ISBLANK(H9934)," ",IF(H9934&gt;($D9934+$E9934),"R",IF(H9934&lt;($D9934-$F9934),"R","A")))</f>
        <v> </v>
      </c>
    </row>
    <row r="8688" customFormat="false" ht="12.75" hidden="false" customHeight="false" outlineLevel="0" collapsed="false">
      <c r="K8688" s="2"/>
      <c r="M8688" s="2" t="str">
        <f aca="false">IF(ISBLANK(H9935)," ",IF(H9935&gt;($D9935+$E9935),"R",IF(H9935&lt;($D9935-$F9935),"R","A")))</f>
        <v> </v>
      </c>
    </row>
    <row r="8689" customFormat="false" ht="12.75" hidden="false" customHeight="false" outlineLevel="0" collapsed="false">
      <c r="K8689" s="2"/>
      <c r="M8689" s="2" t="str">
        <f aca="false">IF(ISBLANK(H9936)," ",IF(H9936&gt;($D9936+$E9936),"R",IF(H9936&lt;($D9936-$F9936),"R","A")))</f>
        <v> </v>
      </c>
    </row>
    <row r="8690" customFormat="false" ht="12.75" hidden="false" customHeight="false" outlineLevel="0" collapsed="false">
      <c r="K8690" s="2"/>
      <c r="M8690" s="2" t="str">
        <f aca="false">IF(ISBLANK(H9937)," ",IF(H9937&gt;($D9937+$E9937),"R",IF(H9937&lt;($D9937-$F9937),"R","A")))</f>
        <v> </v>
      </c>
    </row>
    <row r="8691" customFormat="false" ht="12.75" hidden="false" customHeight="false" outlineLevel="0" collapsed="false">
      <c r="K8691" s="2"/>
      <c r="M8691" s="2" t="str">
        <f aca="false">IF(ISBLANK(H9938)," ",IF(H9938&gt;($D9938+$E9938),"R",IF(H9938&lt;($D9938-$F9938),"R","A")))</f>
        <v> </v>
      </c>
    </row>
    <row r="8692" customFormat="false" ht="12.75" hidden="false" customHeight="false" outlineLevel="0" collapsed="false">
      <c r="K8692" s="2"/>
      <c r="M8692" s="2" t="str">
        <f aca="false">IF(ISBLANK(H9939)," ",IF(H9939&gt;($D9939+$E9939),"R",IF(H9939&lt;($D9939-$F9939),"R","A")))</f>
        <v> </v>
      </c>
    </row>
    <row r="8693" customFormat="false" ht="12.75" hidden="false" customHeight="false" outlineLevel="0" collapsed="false">
      <c r="K8693" s="2"/>
      <c r="M8693" s="2" t="str">
        <f aca="false">IF(ISBLANK(H9940)," ",IF(H9940&gt;($D9940+$E9940),"R",IF(H9940&lt;($D9940-$F9940),"R","A")))</f>
        <v> </v>
      </c>
    </row>
    <row r="8694" customFormat="false" ht="12.75" hidden="false" customHeight="false" outlineLevel="0" collapsed="false">
      <c r="K8694" s="2"/>
      <c r="M8694" s="2" t="str">
        <f aca="false">IF(ISBLANK(H9941)," ",IF(H9941&gt;($D9941+$E9941),"R",IF(H9941&lt;($D9941-$F9941),"R","A")))</f>
        <v> </v>
      </c>
    </row>
    <row r="8695" customFormat="false" ht="12.75" hidden="false" customHeight="false" outlineLevel="0" collapsed="false">
      <c r="K8695" s="2"/>
      <c r="M8695" s="2" t="str">
        <f aca="false">IF(ISBLANK(H9942)," ",IF(H9942&gt;($D9942+$E9942),"R",IF(H9942&lt;($D9942-$F9942),"R","A")))</f>
        <v> </v>
      </c>
    </row>
    <row r="8696" customFormat="false" ht="12.75" hidden="false" customHeight="false" outlineLevel="0" collapsed="false">
      <c r="K8696" s="2"/>
      <c r="M8696" s="2" t="str">
        <f aca="false">IF(ISBLANK(H9943)," ",IF(H9943&gt;($D9943+$E9943),"R",IF(H9943&lt;($D9943-$F9943),"R","A")))</f>
        <v> </v>
      </c>
    </row>
    <row r="8697" customFormat="false" ht="12.75" hidden="false" customHeight="false" outlineLevel="0" collapsed="false">
      <c r="K8697" s="2"/>
      <c r="M8697" s="2" t="str">
        <f aca="false">IF(ISBLANK(H9944)," ",IF(H9944&gt;($D9944+$E9944),"R",IF(H9944&lt;($D9944-$F9944),"R","A")))</f>
        <v> </v>
      </c>
    </row>
    <row r="8698" customFormat="false" ht="12.75" hidden="false" customHeight="false" outlineLevel="0" collapsed="false">
      <c r="K8698" s="2"/>
      <c r="M8698" s="2" t="str">
        <f aca="false">IF(ISBLANK(H9945)," ",IF(H9945&gt;($D9945+$E9945),"R",IF(H9945&lt;($D9945-$F9945),"R","A")))</f>
        <v> </v>
      </c>
    </row>
    <row r="8699" customFormat="false" ht="12.75" hidden="false" customHeight="false" outlineLevel="0" collapsed="false">
      <c r="K8699" s="2"/>
      <c r="M8699" s="2" t="str">
        <f aca="false">IF(ISBLANK(H9946)," ",IF(H9946&gt;($D9946+$E9946),"R",IF(H9946&lt;($D9946-$F9946),"R","A")))</f>
        <v> </v>
      </c>
    </row>
    <row r="8700" customFormat="false" ht="12.75" hidden="false" customHeight="false" outlineLevel="0" collapsed="false">
      <c r="K8700" s="2"/>
      <c r="M8700" s="2" t="str">
        <f aca="false">IF(ISBLANK(H9947)," ",IF(H9947&gt;($D9947+$E9947),"R",IF(H9947&lt;($D9947-$F9947),"R","A")))</f>
        <v> </v>
      </c>
    </row>
    <row r="8701" customFormat="false" ht="12.75" hidden="false" customHeight="false" outlineLevel="0" collapsed="false">
      <c r="K8701" s="2"/>
      <c r="M8701" s="2" t="str">
        <f aca="false">IF(ISBLANK(H9948)," ",IF(H9948&gt;($D9948+$E9948),"R",IF(H9948&lt;($D9948-$F9948),"R","A")))</f>
        <v> </v>
      </c>
    </row>
    <row r="8702" customFormat="false" ht="12.75" hidden="false" customHeight="false" outlineLevel="0" collapsed="false">
      <c r="K8702" s="2"/>
      <c r="M8702" s="2" t="str">
        <f aca="false">IF(ISBLANK(H9949)," ",IF(H9949&gt;($D9949+$E9949),"R",IF(H9949&lt;($D9949-$F9949),"R","A")))</f>
        <v> </v>
      </c>
    </row>
    <row r="8703" customFormat="false" ht="12.75" hidden="false" customHeight="false" outlineLevel="0" collapsed="false">
      <c r="K8703" s="2"/>
      <c r="M8703" s="2" t="str">
        <f aca="false">IF(ISBLANK(H9950)," ",IF(H9950&gt;($D9950+$E9950),"R",IF(H9950&lt;($D9950-$F9950),"R","A")))</f>
        <v> </v>
      </c>
    </row>
    <row r="8704" customFormat="false" ht="12.75" hidden="false" customHeight="false" outlineLevel="0" collapsed="false">
      <c r="K8704" s="2"/>
      <c r="M8704" s="2" t="str">
        <f aca="false">IF(ISBLANK(H9951)," ",IF(H9951&gt;($D9951+$E9951),"R",IF(H9951&lt;($D9951-$F9951),"R","A")))</f>
        <v> </v>
      </c>
    </row>
    <row r="8705" customFormat="false" ht="12.75" hidden="false" customHeight="false" outlineLevel="0" collapsed="false">
      <c r="K8705" s="2"/>
      <c r="M8705" s="2" t="str">
        <f aca="false">IF(ISBLANK(H9952)," ",IF(H9952&gt;($D9952+$E9952),"R",IF(H9952&lt;($D9952-$F9952),"R","A")))</f>
        <v> </v>
      </c>
    </row>
    <row r="8706" customFormat="false" ht="12.75" hidden="false" customHeight="false" outlineLevel="0" collapsed="false">
      <c r="K8706" s="2"/>
      <c r="M8706" s="2" t="str">
        <f aca="false">IF(ISBLANK(H9953)," ",IF(H9953&gt;($D9953+$E9953),"R",IF(H9953&lt;($D9953-$F9953),"R","A")))</f>
        <v> </v>
      </c>
    </row>
    <row r="8707" customFormat="false" ht="12.75" hidden="false" customHeight="false" outlineLevel="0" collapsed="false">
      <c r="K8707" s="2"/>
      <c r="M8707" s="2" t="str">
        <f aca="false">IF(ISBLANK(H9954)," ",IF(H9954&gt;($D9954+$E9954),"R",IF(H9954&lt;($D9954-$F9954),"R","A")))</f>
        <v> </v>
      </c>
    </row>
    <row r="8708" customFormat="false" ht="12.75" hidden="false" customHeight="false" outlineLevel="0" collapsed="false">
      <c r="K8708" s="2"/>
      <c r="M8708" s="2" t="str">
        <f aca="false">IF(ISBLANK(H9955)," ",IF(H9955&gt;($D9955+$E9955),"R",IF(H9955&lt;($D9955-$F9955),"R","A")))</f>
        <v> </v>
      </c>
    </row>
    <row r="8709" customFormat="false" ht="12.75" hidden="false" customHeight="false" outlineLevel="0" collapsed="false">
      <c r="K8709" s="2"/>
      <c r="M8709" s="2" t="str">
        <f aca="false">IF(ISBLANK(H9956)," ",IF(H9956&gt;($D9956+$E9956),"R",IF(H9956&lt;($D9956-$F9956),"R","A")))</f>
        <v> </v>
      </c>
    </row>
    <row r="8710" customFormat="false" ht="12.75" hidden="false" customHeight="false" outlineLevel="0" collapsed="false">
      <c r="K8710" s="2"/>
      <c r="M8710" s="2" t="str">
        <f aca="false">IF(ISBLANK(H9957)," ",IF(H9957&gt;($D9957+$E9957),"R",IF(H9957&lt;($D9957-$F9957),"R","A")))</f>
        <v> </v>
      </c>
    </row>
    <row r="8711" customFormat="false" ht="12.75" hidden="false" customHeight="false" outlineLevel="0" collapsed="false">
      <c r="K8711" s="2"/>
      <c r="M8711" s="2" t="str">
        <f aca="false">IF(ISBLANK(H9958)," ",IF(H9958&gt;($D9958+$E9958),"R",IF(H9958&lt;($D9958-$F9958),"R","A")))</f>
        <v> </v>
      </c>
    </row>
    <row r="8712" customFormat="false" ht="12.75" hidden="false" customHeight="false" outlineLevel="0" collapsed="false">
      <c r="K8712" s="2"/>
      <c r="M8712" s="2" t="str">
        <f aca="false">IF(ISBLANK(H9959)," ",IF(H9959&gt;($D9959+$E9959),"R",IF(H9959&lt;($D9959-$F9959),"R","A")))</f>
        <v> </v>
      </c>
    </row>
    <row r="8713" customFormat="false" ht="12.75" hidden="false" customHeight="false" outlineLevel="0" collapsed="false">
      <c r="K8713" s="2"/>
      <c r="M8713" s="2" t="str">
        <f aca="false">IF(ISBLANK(H9960)," ",IF(H9960&gt;($D9960+$E9960),"R",IF(H9960&lt;($D9960-$F9960),"R","A")))</f>
        <v> </v>
      </c>
    </row>
    <row r="8714" customFormat="false" ht="12.75" hidden="false" customHeight="false" outlineLevel="0" collapsed="false">
      <c r="K8714" s="2"/>
      <c r="M8714" s="2" t="str">
        <f aca="false">IF(ISBLANK(H9961)," ",IF(H9961&gt;($D9961+$E9961),"R",IF(H9961&lt;($D9961-$F9961),"R","A")))</f>
        <v> </v>
      </c>
    </row>
    <row r="8715" customFormat="false" ht="12.75" hidden="false" customHeight="false" outlineLevel="0" collapsed="false">
      <c r="K8715" s="2"/>
      <c r="M8715" s="2" t="str">
        <f aca="false">IF(ISBLANK(H9962)," ",IF(H9962&gt;($D9962+$E9962),"R",IF(H9962&lt;($D9962-$F9962),"R","A")))</f>
        <v> </v>
      </c>
    </row>
    <row r="8716" customFormat="false" ht="12.75" hidden="false" customHeight="false" outlineLevel="0" collapsed="false">
      <c r="K8716" s="2"/>
      <c r="M8716" s="2" t="str">
        <f aca="false">IF(ISBLANK(H9963)," ",IF(H9963&gt;($D9963+$E9963),"R",IF(H9963&lt;($D9963-$F9963),"R","A")))</f>
        <v> </v>
      </c>
    </row>
    <row r="8717" customFormat="false" ht="12.75" hidden="false" customHeight="false" outlineLevel="0" collapsed="false">
      <c r="K8717" s="2"/>
      <c r="M8717" s="2" t="str">
        <f aca="false">IF(ISBLANK(H9964)," ",IF(H9964&gt;($D9964+$E9964),"R",IF(H9964&lt;($D9964-$F9964),"R","A")))</f>
        <v> </v>
      </c>
    </row>
    <row r="8718" customFormat="false" ht="12.75" hidden="false" customHeight="false" outlineLevel="0" collapsed="false">
      <c r="K8718" s="2"/>
      <c r="M8718" s="2" t="str">
        <f aca="false">IF(ISBLANK(H9965)," ",IF(H9965&gt;($D9965+$E9965),"R",IF(H9965&lt;($D9965-$F9965),"R","A")))</f>
        <v> </v>
      </c>
    </row>
    <row r="8719" customFormat="false" ht="12.75" hidden="false" customHeight="false" outlineLevel="0" collapsed="false">
      <c r="K8719" s="2"/>
      <c r="M8719" s="2" t="str">
        <f aca="false">IF(ISBLANK(H9966)," ",IF(H9966&gt;($D9966+$E9966),"R",IF(H9966&lt;($D9966-$F9966),"R","A")))</f>
        <v> </v>
      </c>
    </row>
    <row r="8720" customFormat="false" ht="12.75" hidden="false" customHeight="false" outlineLevel="0" collapsed="false">
      <c r="K8720" s="2"/>
      <c r="M8720" s="2" t="str">
        <f aca="false">IF(ISBLANK(H9967)," ",IF(H9967&gt;($D9967+$E9967),"R",IF(H9967&lt;($D9967-$F9967),"R","A")))</f>
        <v> </v>
      </c>
    </row>
    <row r="8721" customFormat="false" ht="12.75" hidden="false" customHeight="false" outlineLevel="0" collapsed="false">
      <c r="K8721" s="2"/>
      <c r="M8721" s="2" t="str">
        <f aca="false">IF(ISBLANK(H9968)," ",IF(H9968&gt;($D9968+$E9968),"R",IF(H9968&lt;($D9968-$F9968),"R","A")))</f>
        <v> </v>
      </c>
    </row>
    <row r="8722" customFormat="false" ht="12.75" hidden="false" customHeight="false" outlineLevel="0" collapsed="false">
      <c r="K8722" s="2"/>
      <c r="M8722" s="2" t="str">
        <f aca="false">IF(ISBLANK(H9969)," ",IF(H9969&gt;($D9969+$E9969),"R",IF(H9969&lt;($D9969-$F9969),"R","A")))</f>
        <v> </v>
      </c>
    </row>
    <row r="8723" customFormat="false" ht="12.75" hidden="false" customHeight="false" outlineLevel="0" collapsed="false">
      <c r="K8723" s="2"/>
      <c r="M8723" s="2" t="str">
        <f aca="false">IF(ISBLANK(H9970)," ",IF(H9970&gt;($D9970+$E9970),"R",IF(H9970&lt;($D9970-$F9970),"R","A")))</f>
        <v> </v>
      </c>
    </row>
    <row r="8724" customFormat="false" ht="12.75" hidden="false" customHeight="false" outlineLevel="0" collapsed="false">
      <c r="K8724" s="2"/>
      <c r="M8724" s="2" t="str">
        <f aca="false">IF(ISBLANK(H9971)," ",IF(H9971&gt;($D9971+$E9971),"R",IF(H9971&lt;($D9971-$F9971),"R","A")))</f>
        <v> </v>
      </c>
    </row>
    <row r="8725" customFormat="false" ht="12.75" hidden="false" customHeight="false" outlineLevel="0" collapsed="false">
      <c r="K8725" s="2"/>
      <c r="M8725" s="2" t="str">
        <f aca="false">IF(ISBLANK(H9972)," ",IF(H9972&gt;($D9972+$E9972),"R",IF(H9972&lt;($D9972-$F9972),"R","A")))</f>
        <v> </v>
      </c>
    </row>
    <row r="8726" customFormat="false" ht="12.75" hidden="false" customHeight="false" outlineLevel="0" collapsed="false">
      <c r="K8726" s="2"/>
      <c r="M8726" s="2" t="str">
        <f aca="false">IF(ISBLANK(H9973)," ",IF(H9973&gt;($D9973+$E9973),"R",IF(H9973&lt;($D9973-$F9973),"R","A")))</f>
        <v> </v>
      </c>
    </row>
    <row r="8727" customFormat="false" ht="12.75" hidden="false" customHeight="false" outlineLevel="0" collapsed="false">
      <c r="K8727" s="2"/>
      <c r="M8727" s="2" t="str">
        <f aca="false">IF(ISBLANK(H9974)," ",IF(H9974&gt;($D9974+$E9974),"R",IF(H9974&lt;($D9974-$F9974),"R","A")))</f>
        <v> </v>
      </c>
    </row>
    <row r="8728" customFormat="false" ht="12.75" hidden="false" customHeight="false" outlineLevel="0" collapsed="false">
      <c r="K8728" s="2"/>
      <c r="M8728" s="2" t="str">
        <f aca="false">IF(ISBLANK(H9975)," ",IF(H9975&gt;($D9975+$E9975),"R",IF(H9975&lt;($D9975-$F9975),"R","A")))</f>
        <v> </v>
      </c>
    </row>
    <row r="8729" customFormat="false" ht="12.75" hidden="false" customHeight="false" outlineLevel="0" collapsed="false">
      <c r="K8729" s="2"/>
      <c r="M8729" s="2" t="str">
        <f aca="false">IF(ISBLANK(H9976)," ",IF(H9976&gt;($D9976+$E9976),"R",IF(H9976&lt;($D9976-$F9976),"R","A")))</f>
        <v> </v>
      </c>
    </row>
    <row r="8730" customFormat="false" ht="12.75" hidden="false" customHeight="false" outlineLevel="0" collapsed="false">
      <c r="K8730" s="2"/>
      <c r="M8730" s="2" t="str">
        <f aca="false">IF(ISBLANK(H9977)," ",IF(H9977&gt;($D9977+$E9977),"R",IF(H9977&lt;($D9977-$F9977),"R","A")))</f>
        <v> </v>
      </c>
    </row>
    <row r="8731" customFormat="false" ht="12.75" hidden="false" customHeight="false" outlineLevel="0" collapsed="false">
      <c r="K8731" s="2"/>
      <c r="M8731" s="2" t="str">
        <f aca="false">IF(ISBLANK(H9978)," ",IF(H9978&gt;($D9978+$E9978),"R",IF(H9978&lt;($D9978-$F9978),"R","A")))</f>
        <v> </v>
      </c>
    </row>
    <row r="8732" customFormat="false" ht="12.75" hidden="false" customHeight="false" outlineLevel="0" collapsed="false">
      <c r="K8732" s="2"/>
      <c r="M8732" s="2" t="str">
        <f aca="false">IF(ISBLANK(H9979)," ",IF(H9979&gt;($D9979+$E9979),"R",IF(H9979&lt;($D9979-$F9979),"R","A")))</f>
        <v> </v>
      </c>
    </row>
    <row r="8733" customFormat="false" ht="12.75" hidden="false" customHeight="false" outlineLevel="0" collapsed="false">
      <c r="K8733" s="2"/>
      <c r="M8733" s="2" t="str">
        <f aca="false">IF(ISBLANK(H9980)," ",IF(H9980&gt;($D9980+$E9980),"R",IF(H9980&lt;($D9980-$F9980),"R","A")))</f>
        <v> </v>
      </c>
    </row>
    <row r="8734" customFormat="false" ht="12.75" hidden="false" customHeight="false" outlineLevel="0" collapsed="false">
      <c r="K8734" s="2"/>
      <c r="M8734" s="2" t="str">
        <f aca="false">IF(ISBLANK(H9981)," ",IF(H9981&gt;($D9981+$E9981),"R",IF(H9981&lt;($D9981-$F9981),"R","A")))</f>
        <v> </v>
      </c>
    </row>
    <row r="8735" customFormat="false" ht="12.75" hidden="false" customHeight="false" outlineLevel="0" collapsed="false">
      <c r="K8735" s="2"/>
      <c r="M8735" s="2" t="str">
        <f aca="false">IF(ISBLANK(H9982)," ",IF(H9982&gt;($D9982+$E9982),"R",IF(H9982&lt;($D9982-$F9982),"R","A")))</f>
        <v> </v>
      </c>
    </row>
    <row r="8736" customFormat="false" ht="12.75" hidden="false" customHeight="false" outlineLevel="0" collapsed="false">
      <c r="K8736" s="2"/>
      <c r="M8736" s="2" t="str">
        <f aca="false">IF(ISBLANK(H9983)," ",IF(H9983&gt;($D9983+$E9983),"R",IF(H9983&lt;($D9983-$F9983),"R","A")))</f>
        <v> </v>
      </c>
    </row>
    <row r="8737" customFormat="false" ht="12.75" hidden="false" customHeight="false" outlineLevel="0" collapsed="false">
      <c r="K8737" s="2"/>
      <c r="M8737" s="2" t="str">
        <f aca="false">IF(ISBLANK(H9984)," ",IF(H9984&gt;($D9984+$E9984),"R",IF(H9984&lt;($D9984-$F9984),"R","A")))</f>
        <v> </v>
      </c>
    </row>
    <row r="8738" customFormat="false" ht="12.75" hidden="false" customHeight="false" outlineLevel="0" collapsed="false">
      <c r="K8738" s="2"/>
      <c r="M8738" s="2" t="str">
        <f aca="false">IF(ISBLANK(H9985)," ",IF(H9985&gt;($D9985+$E9985),"R",IF(H9985&lt;($D9985-$F9985),"R","A")))</f>
        <v> </v>
      </c>
    </row>
    <row r="8739" customFormat="false" ht="12.75" hidden="false" customHeight="false" outlineLevel="0" collapsed="false">
      <c r="K8739" s="2"/>
      <c r="M8739" s="2" t="str">
        <f aca="false">IF(ISBLANK(H9986)," ",IF(H9986&gt;($D9986+$E9986),"R",IF(H9986&lt;($D9986-$F9986),"R","A")))</f>
        <v> </v>
      </c>
    </row>
    <row r="8740" customFormat="false" ht="12.75" hidden="false" customHeight="false" outlineLevel="0" collapsed="false">
      <c r="K8740" s="2"/>
      <c r="M8740" s="2" t="str">
        <f aca="false">IF(ISBLANK(H9987)," ",IF(H9987&gt;($D9987+$E9987),"R",IF(H9987&lt;($D9987-$F9987),"R","A")))</f>
        <v> </v>
      </c>
    </row>
    <row r="8741" customFormat="false" ht="12.75" hidden="false" customHeight="false" outlineLevel="0" collapsed="false">
      <c r="K8741" s="2"/>
      <c r="M8741" s="2" t="str">
        <f aca="false">IF(ISBLANK(H9988)," ",IF(H9988&gt;($D9988+$E9988),"R",IF(H9988&lt;($D9988-$F9988),"R","A")))</f>
        <v> </v>
      </c>
    </row>
    <row r="8742" customFormat="false" ht="12.75" hidden="false" customHeight="false" outlineLevel="0" collapsed="false">
      <c r="K8742" s="2"/>
      <c r="M8742" s="2" t="str">
        <f aca="false">IF(ISBLANK(H9989)," ",IF(H9989&gt;($D9989+$E9989),"R",IF(H9989&lt;($D9989-$F9989),"R","A")))</f>
        <v> </v>
      </c>
    </row>
    <row r="8743" customFormat="false" ht="12.75" hidden="false" customHeight="false" outlineLevel="0" collapsed="false">
      <c r="K8743" s="2"/>
      <c r="M8743" s="2" t="str">
        <f aca="false">IF(ISBLANK(H9990)," ",IF(H9990&gt;($D9990+$E9990),"R",IF(H9990&lt;($D9990-$F9990),"R","A")))</f>
        <v> </v>
      </c>
    </row>
    <row r="8744" customFormat="false" ht="12.75" hidden="false" customHeight="false" outlineLevel="0" collapsed="false">
      <c r="K8744" s="2"/>
      <c r="M8744" s="2" t="str">
        <f aca="false">IF(ISBLANK(H9991)," ",IF(H9991&gt;($D9991+$E9991),"R",IF(H9991&lt;($D9991-$F9991),"R","A")))</f>
        <v> </v>
      </c>
    </row>
    <row r="8745" customFormat="false" ht="12.75" hidden="false" customHeight="false" outlineLevel="0" collapsed="false">
      <c r="K8745" s="2"/>
      <c r="M8745" s="2" t="str">
        <f aca="false">IF(ISBLANK(H9992)," ",IF(H9992&gt;($D9992+$E9992),"R",IF(H9992&lt;($D9992-$F9992),"R","A")))</f>
        <v> </v>
      </c>
    </row>
    <row r="8746" customFormat="false" ht="12.75" hidden="false" customHeight="false" outlineLevel="0" collapsed="false">
      <c r="K8746" s="2"/>
      <c r="M8746" s="2" t="str">
        <f aca="false">IF(ISBLANK(H9993)," ",IF(H9993&gt;($D9993+$E9993),"R",IF(H9993&lt;($D9993-$F9993),"R","A")))</f>
        <v> </v>
      </c>
    </row>
    <row r="8747" customFormat="false" ht="12.75" hidden="false" customHeight="false" outlineLevel="0" collapsed="false">
      <c r="K8747" s="2"/>
      <c r="M8747" s="2" t="str">
        <f aca="false">IF(ISBLANK(H9994)," ",IF(H9994&gt;($D9994+$E9994),"R",IF(H9994&lt;($D9994-$F9994),"R","A")))</f>
        <v> </v>
      </c>
    </row>
    <row r="8748" customFormat="false" ht="12.75" hidden="false" customHeight="false" outlineLevel="0" collapsed="false">
      <c r="K8748" s="2"/>
      <c r="M8748" s="2" t="str">
        <f aca="false">IF(ISBLANK(H9995)," ",IF(H9995&gt;($D9995+$E9995),"R",IF(H9995&lt;($D9995-$F9995),"R","A")))</f>
        <v> </v>
      </c>
    </row>
    <row r="8749" customFormat="false" ht="12.75" hidden="false" customHeight="false" outlineLevel="0" collapsed="false">
      <c r="K8749" s="2"/>
      <c r="M8749" s="2" t="str">
        <f aca="false">IF(ISBLANK(H9996)," ",IF(H9996&gt;($D9996+$E9996),"R",IF(H9996&lt;($D9996-$F9996),"R","A")))</f>
        <v> </v>
      </c>
    </row>
    <row r="8750" customFormat="false" ht="12.75" hidden="false" customHeight="false" outlineLevel="0" collapsed="false">
      <c r="K8750" s="2"/>
      <c r="M8750" s="2" t="str">
        <f aca="false">IF(ISBLANK(H9997)," ",IF(H9997&gt;($D9997+$E9997),"R",IF(H9997&lt;($D9997-$F9997),"R","A")))</f>
        <v> </v>
      </c>
    </row>
    <row r="8751" customFormat="false" ht="12.75" hidden="false" customHeight="false" outlineLevel="0" collapsed="false">
      <c r="K8751" s="2"/>
      <c r="M8751" s="2" t="str">
        <f aca="false">IF(ISBLANK(H9998)," ",IF(H9998&gt;($D9998+$E9998),"R",IF(H9998&lt;($D9998-$F9998),"R","A")))</f>
        <v> </v>
      </c>
    </row>
    <row r="8752" customFormat="false" ht="12.75" hidden="false" customHeight="false" outlineLevel="0" collapsed="false">
      <c r="K8752" s="2"/>
      <c r="M8752" s="2" t="str">
        <f aca="false">IF(ISBLANK(H9999)," ",IF(H9999&gt;($D9999+$E9999),"R",IF(H9999&lt;($D9999-$F9999),"R","A")))</f>
        <v> </v>
      </c>
    </row>
    <row r="8753" customFormat="false" ht="12.75" hidden="false" customHeight="false" outlineLevel="0" collapsed="false">
      <c r="K8753" s="2"/>
      <c r="M8753" s="2" t="str">
        <f aca="false">IF(ISBLANK(H10000)," ",IF(H10000&gt;($D10000+$E10000),"R",IF(H10000&lt;($D10000-$F10000),"R","A")))</f>
        <v> </v>
      </c>
    </row>
    <row r="8754" customFormat="false" ht="12.75" hidden="false" customHeight="false" outlineLevel="0" collapsed="false">
      <c r="K8754" s="2"/>
      <c r="M8754" s="2" t="str">
        <f aca="false">IF(ISBLANK(H10001)," ",IF(H10001&gt;($D10001+$E10001),"R",IF(H10001&lt;($D10001-$F10001),"R","A")))</f>
        <v> </v>
      </c>
    </row>
    <row r="8755" customFormat="false" ht="12.75" hidden="false" customHeight="false" outlineLevel="0" collapsed="false">
      <c r="K8755" s="2"/>
      <c r="M8755" s="2" t="str">
        <f aca="false">IF(ISBLANK(H10002)," ",IF(H10002&gt;($D10002+$E10002),"R",IF(H10002&lt;($D10002-$F10002),"R","A")))</f>
        <v> </v>
      </c>
    </row>
    <row r="8756" customFormat="false" ht="12.75" hidden="false" customHeight="false" outlineLevel="0" collapsed="false">
      <c r="K8756" s="2"/>
      <c r="M8756" s="2" t="str">
        <f aca="false">IF(ISBLANK(H10003)," ",IF(H10003&gt;($D10003+$E10003),"R",IF(H10003&lt;($D10003-$F10003),"R","A")))</f>
        <v> </v>
      </c>
    </row>
    <row r="8757" customFormat="false" ht="12.75" hidden="false" customHeight="false" outlineLevel="0" collapsed="false">
      <c r="K8757" s="2"/>
      <c r="M8757" s="2" t="str">
        <f aca="false">IF(ISBLANK(H10004)," ",IF(H10004&gt;($D10004+$E10004),"R",IF(H10004&lt;($D10004-$F10004),"R","A")))</f>
        <v> </v>
      </c>
    </row>
    <row r="8758" customFormat="false" ht="12.75" hidden="false" customHeight="false" outlineLevel="0" collapsed="false">
      <c r="K8758" s="2"/>
      <c r="M8758" s="2" t="str">
        <f aca="false">IF(ISBLANK(H10005)," ",IF(H10005&gt;($D10005+$E10005),"R",IF(H10005&lt;($D10005-$F10005),"R","A")))</f>
        <v> </v>
      </c>
    </row>
    <row r="8759" customFormat="false" ht="12.75" hidden="false" customHeight="false" outlineLevel="0" collapsed="false">
      <c r="K8759" s="2"/>
      <c r="M8759" s="2" t="str">
        <f aca="false">IF(ISBLANK(H10006)," ",IF(H10006&gt;($D10006+$E10006),"R",IF(H10006&lt;($D10006-$F10006),"R","A")))</f>
        <v> </v>
      </c>
    </row>
    <row r="8760" customFormat="false" ht="12.75" hidden="false" customHeight="false" outlineLevel="0" collapsed="false">
      <c r="K8760" s="2"/>
      <c r="M8760" s="2" t="str">
        <f aca="false">IF(ISBLANK(H10007)," ",IF(H10007&gt;($D10007+$E10007),"R",IF(H10007&lt;($D10007-$F10007),"R","A")))</f>
        <v> </v>
      </c>
    </row>
    <row r="8761" customFormat="false" ht="12.75" hidden="false" customHeight="false" outlineLevel="0" collapsed="false">
      <c r="K8761" s="2"/>
      <c r="M8761" s="2" t="str">
        <f aca="false">IF(ISBLANK(H10008)," ",IF(H10008&gt;($D10008+$E10008),"R",IF(H10008&lt;($D10008-$F10008),"R","A")))</f>
        <v> </v>
      </c>
    </row>
    <row r="8762" customFormat="false" ht="12.75" hidden="false" customHeight="false" outlineLevel="0" collapsed="false">
      <c r="K8762" s="2"/>
      <c r="M8762" s="2" t="str">
        <f aca="false">IF(ISBLANK(H10009)," ",IF(H10009&gt;($D10009+$E10009),"R",IF(H10009&lt;($D10009-$F10009),"R","A")))</f>
        <v> </v>
      </c>
    </row>
    <row r="8763" customFormat="false" ht="12.75" hidden="false" customHeight="false" outlineLevel="0" collapsed="false">
      <c r="K8763" s="2"/>
      <c r="M8763" s="2" t="str">
        <f aca="false">IF(ISBLANK(H10010)," ",IF(H10010&gt;($D10010+$E10010),"R",IF(H10010&lt;($D10010-$F10010),"R","A")))</f>
        <v> </v>
      </c>
    </row>
    <row r="8764" customFormat="false" ht="12.75" hidden="false" customHeight="false" outlineLevel="0" collapsed="false">
      <c r="K8764" s="2"/>
      <c r="M8764" s="2" t="str">
        <f aca="false">IF(ISBLANK(H10011)," ",IF(H10011&gt;($D10011+$E10011),"R",IF(H10011&lt;($D10011-$F10011),"R","A")))</f>
        <v> </v>
      </c>
    </row>
    <row r="8765" customFormat="false" ht="12.75" hidden="false" customHeight="false" outlineLevel="0" collapsed="false">
      <c r="K8765" s="2"/>
      <c r="M8765" s="2" t="str">
        <f aca="false">IF(ISBLANK(H10012)," ",IF(H10012&gt;($D10012+$E10012),"R",IF(H10012&lt;($D10012-$F10012),"R","A")))</f>
        <v> </v>
      </c>
    </row>
    <row r="8766" customFormat="false" ht="12.75" hidden="false" customHeight="false" outlineLevel="0" collapsed="false">
      <c r="K8766" s="2"/>
      <c r="M8766" s="2" t="str">
        <f aca="false">IF(ISBLANK(H10013)," ",IF(H10013&gt;($D10013+$E10013),"R",IF(H10013&lt;($D10013-$F10013),"R","A")))</f>
        <v> </v>
      </c>
    </row>
    <row r="8767" customFormat="false" ht="12.75" hidden="false" customHeight="false" outlineLevel="0" collapsed="false">
      <c r="K8767" s="2"/>
      <c r="M8767" s="2" t="str">
        <f aca="false">IF(ISBLANK(H10014)," ",IF(H10014&gt;($D10014+$E10014),"R",IF(H10014&lt;($D10014-$F10014),"R","A")))</f>
        <v> </v>
      </c>
    </row>
    <row r="8768" customFormat="false" ht="12.75" hidden="false" customHeight="false" outlineLevel="0" collapsed="false">
      <c r="K8768" s="2"/>
      <c r="M8768" s="2" t="str">
        <f aca="false">IF(ISBLANK(H10015)," ",IF(H10015&gt;($D10015+$E10015),"R",IF(H10015&lt;($D10015-$F10015),"R","A")))</f>
        <v> </v>
      </c>
    </row>
    <row r="8769" customFormat="false" ht="12.75" hidden="false" customHeight="false" outlineLevel="0" collapsed="false">
      <c r="K8769" s="2"/>
      <c r="M8769" s="2" t="str">
        <f aca="false">IF(ISBLANK(H10016)," ",IF(H10016&gt;($D10016+$E10016),"R",IF(H10016&lt;($D10016-$F10016),"R","A")))</f>
        <v> </v>
      </c>
    </row>
    <row r="8770" customFormat="false" ht="12.75" hidden="false" customHeight="false" outlineLevel="0" collapsed="false">
      <c r="K8770" s="2"/>
      <c r="M8770" s="2" t="str">
        <f aca="false">IF(ISBLANK(H10017)," ",IF(H10017&gt;($D10017+$E10017),"R",IF(H10017&lt;($D10017-$F10017),"R","A")))</f>
        <v> </v>
      </c>
    </row>
    <row r="8771" customFormat="false" ht="12.75" hidden="false" customHeight="false" outlineLevel="0" collapsed="false">
      <c r="K8771" s="2"/>
      <c r="M8771" s="2" t="str">
        <f aca="false">IF(ISBLANK(H10018)," ",IF(H10018&gt;($D10018+$E10018),"R",IF(H10018&lt;($D10018-$F10018),"R","A")))</f>
        <v> </v>
      </c>
    </row>
    <row r="8772" customFormat="false" ht="12.75" hidden="false" customHeight="false" outlineLevel="0" collapsed="false">
      <c r="K8772" s="2"/>
      <c r="M8772" s="2" t="str">
        <f aca="false">IF(ISBLANK(H10019)," ",IF(H10019&gt;($D10019+$E10019),"R",IF(H10019&lt;($D10019-$F10019),"R","A")))</f>
        <v> </v>
      </c>
    </row>
    <row r="8773" customFormat="false" ht="12.75" hidden="false" customHeight="false" outlineLevel="0" collapsed="false">
      <c r="K8773" s="2"/>
      <c r="M8773" s="2" t="str">
        <f aca="false">IF(ISBLANK(H10020)," ",IF(H10020&gt;($D10020+$E10020),"R",IF(H10020&lt;($D10020-$F10020),"R","A")))</f>
        <v> </v>
      </c>
    </row>
    <row r="8774" customFormat="false" ht="12.75" hidden="false" customHeight="false" outlineLevel="0" collapsed="false">
      <c r="K8774" s="2"/>
      <c r="M8774" s="2" t="str">
        <f aca="false">IF(ISBLANK(H10021)," ",IF(H10021&gt;($D10021+$E10021),"R",IF(H10021&lt;($D10021-$F10021),"R","A")))</f>
        <v> </v>
      </c>
    </row>
    <row r="8775" customFormat="false" ht="12.75" hidden="false" customHeight="false" outlineLevel="0" collapsed="false">
      <c r="K8775" s="2"/>
      <c r="M8775" s="2" t="str">
        <f aca="false">IF(ISBLANK(H10022)," ",IF(H10022&gt;($D10022+$E10022),"R",IF(H10022&lt;($D10022-$F10022),"R","A")))</f>
        <v> </v>
      </c>
    </row>
    <row r="8776" customFormat="false" ht="12.75" hidden="false" customHeight="false" outlineLevel="0" collapsed="false">
      <c r="K8776" s="2"/>
      <c r="M8776" s="2" t="str">
        <f aca="false">IF(ISBLANK(H10023)," ",IF(H10023&gt;($D10023+$E10023),"R",IF(H10023&lt;($D10023-$F10023),"R","A")))</f>
        <v> </v>
      </c>
    </row>
    <row r="8777" customFormat="false" ht="12.75" hidden="false" customHeight="false" outlineLevel="0" collapsed="false">
      <c r="K8777" s="2"/>
      <c r="M8777" s="2" t="str">
        <f aca="false">IF(ISBLANK(H10024)," ",IF(H10024&gt;($D10024+$E10024),"R",IF(H10024&lt;($D10024-$F10024),"R","A")))</f>
        <v> </v>
      </c>
    </row>
    <row r="8778" customFormat="false" ht="12.75" hidden="false" customHeight="false" outlineLevel="0" collapsed="false">
      <c r="K8778" s="2"/>
      <c r="M8778" s="2" t="str">
        <f aca="false">IF(ISBLANK(H10025)," ",IF(H10025&gt;($D10025+$E10025),"R",IF(H10025&lt;($D10025-$F10025),"R","A")))</f>
        <v> </v>
      </c>
    </row>
    <row r="8779" customFormat="false" ht="12.75" hidden="false" customHeight="false" outlineLevel="0" collapsed="false">
      <c r="K8779" s="2"/>
      <c r="M8779" s="2" t="str">
        <f aca="false">IF(ISBLANK(H10026)," ",IF(H10026&gt;($D10026+$E10026),"R",IF(H10026&lt;($D10026-$F10026),"R","A")))</f>
        <v> </v>
      </c>
    </row>
    <row r="8780" customFormat="false" ht="12.75" hidden="false" customHeight="false" outlineLevel="0" collapsed="false">
      <c r="K8780" s="2"/>
      <c r="M8780" s="2" t="str">
        <f aca="false">IF(ISBLANK(H10027)," ",IF(H10027&gt;($D10027+$E10027),"R",IF(H10027&lt;($D10027-$F10027),"R","A")))</f>
        <v> </v>
      </c>
    </row>
    <row r="8781" customFormat="false" ht="12.75" hidden="false" customHeight="false" outlineLevel="0" collapsed="false">
      <c r="K8781" s="2"/>
      <c r="M8781" s="2" t="str">
        <f aca="false">IF(ISBLANK(H10028)," ",IF(H10028&gt;($D10028+$E10028),"R",IF(H10028&lt;($D10028-$F10028),"R","A")))</f>
        <v> </v>
      </c>
    </row>
    <row r="8782" customFormat="false" ht="12.75" hidden="false" customHeight="false" outlineLevel="0" collapsed="false">
      <c r="K8782" s="2"/>
      <c r="M8782" s="2" t="str">
        <f aca="false">IF(ISBLANK(H10029)," ",IF(H10029&gt;($D10029+$E10029),"R",IF(H10029&lt;($D10029-$F10029),"R","A")))</f>
        <v> </v>
      </c>
    </row>
    <row r="8783" customFormat="false" ht="12.75" hidden="false" customHeight="false" outlineLevel="0" collapsed="false">
      <c r="K8783" s="2"/>
      <c r="M8783" s="2" t="str">
        <f aca="false">IF(ISBLANK(H10030)," ",IF(H10030&gt;($D10030+$E10030),"R",IF(H10030&lt;($D10030-$F10030),"R","A")))</f>
        <v> </v>
      </c>
    </row>
    <row r="8784" customFormat="false" ht="12.75" hidden="false" customHeight="false" outlineLevel="0" collapsed="false">
      <c r="K8784" s="2"/>
      <c r="M8784" s="2" t="str">
        <f aca="false">IF(ISBLANK(H10031)," ",IF(H10031&gt;($D10031+$E10031),"R",IF(H10031&lt;($D10031-$F10031),"R","A")))</f>
        <v> </v>
      </c>
    </row>
    <row r="8785" customFormat="false" ht="12.75" hidden="false" customHeight="false" outlineLevel="0" collapsed="false">
      <c r="K8785" s="2"/>
      <c r="M8785" s="2" t="str">
        <f aca="false">IF(ISBLANK(H10032)," ",IF(H10032&gt;($D10032+$E10032),"R",IF(H10032&lt;($D10032-$F10032),"R","A")))</f>
        <v> </v>
      </c>
    </row>
    <row r="8786" customFormat="false" ht="12.75" hidden="false" customHeight="false" outlineLevel="0" collapsed="false">
      <c r="K8786" s="2"/>
      <c r="M8786" s="2" t="str">
        <f aca="false">IF(ISBLANK(H10033)," ",IF(H10033&gt;($D10033+$E10033),"R",IF(H10033&lt;($D10033-$F10033),"R","A")))</f>
        <v> </v>
      </c>
    </row>
    <row r="8787" customFormat="false" ht="12.75" hidden="false" customHeight="false" outlineLevel="0" collapsed="false">
      <c r="K8787" s="2"/>
      <c r="M8787" s="2" t="str">
        <f aca="false">IF(ISBLANK(H10034)," ",IF(H10034&gt;($D10034+$E10034),"R",IF(H10034&lt;($D10034-$F10034),"R","A")))</f>
        <v> </v>
      </c>
    </row>
    <row r="8788" customFormat="false" ht="12.75" hidden="false" customHeight="false" outlineLevel="0" collapsed="false">
      <c r="K8788" s="2"/>
      <c r="M8788" s="2" t="str">
        <f aca="false">IF(ISBLANK(H10035)," ",IF(H10035&gt;($D10035+$E10035),"R",IF(H10035&lt;($D10035-$F10035),"R","A")))</f>
        <v> </v>
      </c>
    </row>
    <row r="8789" customFormat="false" ht="12.75" hidden="false" customHeight="false" outlineLevel="0" collapsed="false">
      <c r="K8789" s="2"/>
      <c r="M8789" s="2" t="str">
        <f aca="false">IF(ISBLANK(H10036)," ",IF(H10036&gt;($D10036+$E10036),"R",IF(H10036&lt;($D10036-$F10036),"R","A")))</f>
        <v> </v>
      </c>
    </row>
    <row r="8790" customFormat="false" ht="12.75" hidden="false" customHeight="false" outlineLevel="0" collapsed="false">
      <c r="K8790" s="2"/>
      <c r="M8790" s="2" t="str">
        <f aca="false">IF(ISBLANK(H10037)," ",IF(H10037&gt;($D10037+$E10037),"R",IF(H10037&lt;($D10037-$F10037),"R","A")))</f>
        <v> </v>
      </c>
    </row>
    <row r="8791" customFormat="false" ht="12.75" hidden="false" customHeight="false" outlineLevel="0" collapsed="false">
      <c r="K8791" s="2"/>
      <c r="M8791" s="2" t="str">
        <f aca="false">IF(ISBLANK(H10038)," ",IF(H10038&gt;($D10038+$E10038),"R",IF(H10038&lt;($D10038-$F10038),"R","A")))</f>
        <v> </v>
      </c>
    </row>
    <row r="8792" customFormat="false" ht="12.75" hidden="false" customHeight="false" outlineLevel="0" collapsed="false">
      <c r="K8792" s="2"/>
      <c r="M8792" s="2" t="str">
        <f aca="false">IF(ISBLANK(H10039)," ",IF(H10039&gt;($D10039+$E10039),"R",IF(H10039&lt;($D10039-$F10039),"R","A")))</f>
        <v> </v>
      </c>
    </row>
    <row r="8793" customFormat="false" ht="12.75" hidden="false" customHeight="false" outlineLevel="0" collapsed="false">
      <c r="K8793" s="2"/>
      <c r="M8793" s="2" t="str">
        <f aca="false">IF(ISBLANK(H10040)," ",IF(H10040&gt;($D10040+$E10040),"R",IF(H10040&lt;($D10040-$F10040),"R","A")))</f>
        <v> </v>
      </c>
    </row>
    <row r="8794" customFormat="false" ht="12.75" hidden="false" customHeight="false" outlineLevel="0" collapsed="false">
      <c r="K8794" s="2"/>
      <c r="M8794" s="2" t="str">
        <f aca="false">IF(ISBLANK(H10041)," ",IF(H10041&gt;($D10041+$E10041),"R",IF(H10041&lt;($D10041-$F10041),"R","A")))</f>
        <v> </v>
      </c>
    </row>
    <row r="8795" customFormat="false" ht="12.75" hidden="false" customHeight="false" outlineLevel="0" collapsed="false">
      <c r="K8795" s="2"/>
      <c r="M8795" s="2" t="str">
        <f aca="false">IF(ISBLANK(H10042)," ",IF(H10042&gt;($D10042+$E10042),"R",IF(H10042&lt;($D10042-$F10042),"R","A")))</f>
        <v> </v>
      </c>
    </row>
    <row r="8796" customFormat="false" ht="12.75" hidden="false" customHeight="false" outlineLevel="0" collapsed="false">
      <c r="K8796" s="2"/>
      <c r="M8796" s="2" t="str">
        <f aca="false">IF(ISBLANK(H10043)," ",IF(H10043&gt;($D10043+$E10043),"R",IF(H10043&lt;($D10043-$F10043),"R","A")))</f>
        <v> </v>
      </c>
    </row>
    <row r="8797" customFormat="false" ht="12.75" hidden="false" customHeight="false" outlineLevel="0" collapsed="false">
      <c r="K8797" s="2"/>
      <c r="M8797" s="2" t="str">
        <f aca="false">IF(ISBLANK(H10044)," ",IF(H10044&gt;($D10044+$E10044),"R",IF(H10044&lt;($D10044-$F10044),"R","A")))</f>
        <v> </v>
      </c>
    </row>
    <row r="8798" customFormat="false" ht="12.75" hidden="false" customHeight="false" outlineLevel="0" collapsed="false">
      <c r="K8798" s="2"/>
      <c r="M8798" s="2" t="str">
        <f aca="false">IF(ISBLANK(H10045)," ",IF(H10045&gt;($D10045+$E10045),"R",IF(H10045&lt;($D10045-$F10045),"R","A")))</f>
        <v> </v>
      </c>
    </row>
    <row r="8799" customFormat="false" ht="12.75" hidden="false" customHeight="false" outlineLevel="0" collapsed="false">
      <c r="K8799" s="2"/>
      <c r="M8799" s="2" t="str">
        <f aca="false">IF(ISBLANK(H10046)," ",IF(H10046&gt;($D10046+$E10046),"R",IF(H10046&lt;($D10046-$F10046),"R","A")))</f>
        <v> </v>
      </c>
    </row>
    <row r="8800" customFormat="false" ht="12.75" hidden="false" customHeight="false" outlineLevel="0" collapsed="false">
      <c r="K8800" s="2"/>
      <c r="M8800" s="2" t="str">
        <f aca="false">IF(ISBLANK(H10047)," ",IF(H10047&gt;($D10047+$E10047),"R",IF(H10047&lt;($D10047-$F10047),"R","A")))</f>
        <v> </v>
      </c>
    </row>
    <row r="8801" customFormat="false" ht="12.75" hidden="false" customHeight="false" outlineLevel="0" collapsed="false">
      <c r="K8801" s="2"/>
      <c r="M8801" s="2" t="str">
        <f aca="false">IF(ISBLANK(H10048)," ",IF(H10048&gt;($D10048+$E10048),"R",IF(H10048&lt;($D10048-$F10048),"R","A")))</f>
        <v> </v>
      </c>
    </row>
    <row r="8802" customFormat="false" ht="12.75" hidden="false" customHeight="false" outlineLevel="0" collapsed="false">
      <c r="K8802" s="2"/>
      <c r="M8802" s="2" t="str">
        <f aca="false">IF(ISBLANK(H10049)," ",IF(H10049&gt;($D10049+$E10049),"R",IF(H10049&lt;($D10049-$F10049),"R","A")))</f>
        <v> </v>
      </c>
    </row>
    <row r="8803" customFormat="false" ht="12.75" hidden="false" customHeight="false" outlineLevel="0" collapsed="false">
      <c r="K8803" s="2"/>
      <c r="M8803" s="2" t="str">
        <f aca="false">IF(ISBLANK(H10050)," ",IF(H10050&gt;($D10050+$E10050),"R",IF(H10050&lt;($D10050-$F10050),"R","A")))</f>
        <v> </v>
      </c>
    </row>
    <row r="8804" customFormat="false" ht="12.75" hidden="false" customHeight="false" outlineLevel="0" collapsed="false">
      <c r="K8804" s="2"/>
      <c r="M8804" s="2" t="str">
        <f aca="false">IF(ISBLANK(H10051)," ",IF(H10051&gt;($D10051+$E10051),"R",IF(H10051&lt;($D10051-$F10051),"R","A")))</f>
        <v> </v>
      </c>
    </row>
    <row r="8805" customFormat="false" ht="12.75" hidden="false" customHeight="false" outlineLevel="0" collapsed="false">
      <c r="K8805" s="2"/>
      <c r="M8805" s="2" t="str">
        <f aca="false">IF(ISBLANK(H10052)," ",IF(H10052&gt;($D10052+$E10052),"R",IF(H10052&lt;($D10052-$F10052),"R","A")))</f>
        <v> </v>
      </c>
    </row>
    <row r="8806" customFormat="false" ht="12.75" hidden="false" customHeight="false" outlineLevel="0" collapsed="false">
      <c r="K8806" s="2"/>
      <c r="M8806" s="2" t="str">
        <f aca="false">IF(ISBLANK(H10053)," ",IF(H10053&gt;($D10053+$E10053),"R",IF(H10053&lt;($D10053-$F10053),"R","A")))</f>
        <v> </v>
      </c>
    </row>
    <row r="8807" customFormat="false" ht="12.75" hidden="false" customHeight="false" outlineLevel="0" collapsed="false">
      <c r="K8807" s="2"/>
      <c r="M8807" s="2" t="str">
        <f aca="false">IF(ISBLANK(H10054)," ",IF(H10054&gt;($D10054+$E10054),"R",IF(H10054&lt;($D10054-$F10054),"R","A")))</f>
        <v> </v>
      </c>
    </row>
    <row r="8808" customFormat="false" ht="12.75" hidden="false" customHeight="false" outlineLevel="0" collapsed="false">
      <c r="K8808" s="2"/>
      <c r="M8808" s="2" t="str">
        <f aca="false">IF(ISBLANK(H10055)," ",IF(H10055&gt;($D10055+$E10055),"R",IF(H10055&lt;($D10055-$F10055),"R","A")))</f>
        <v> </v>
      </c>
    </row>
    <row r="8809" customFormat="false" ht="12.75" hidden="false" customHeight="false" outlineLevel="0" collapsed="false">
      <c r="K8809" s="2"/>
      <c r="M8809" s="2" t="str">
        <f aca="false">IF(ISBLANK(H10056)," ",IF(H10056&gt;($D10056+$E10056),"R",IF(H10056&lt;($D10056-$F10056),"R","A")))</f>
        <v> </v>
      </c>
    </row>
    <row r="8810" customFormat="false" ht="12.75" hidden="false" customHeight="false" outlineLevel="0" collapsed="false">
      <c r="K8810" s="2"/>
      <c r="M8810" s="2" t="str">
        <f aca="false">IF(ISBLANK(H10057)," ",IF(H10057&gt;($D10057+$E10057),"R",IF(H10057&lt;($D10057-$F10057),"R","A")))</f>
        <v> </v>
      </c>
    </row>
    <row r="8811" customFormat="false" ht="12.75" hidden="false" customHeight="false" outlineLevel="0" collapsed="false">
      <c r="K8811" s="2"/>
      <c r="M8811" s="2" t="str">
        <f aca="false">IF(ISBLANK(H10058)," ",IF(H10058&gt;($D10058+$E10058),"R",IF(H10058&lt;($D10058-$F10058),"R","A")))</f>
        <v> </v>
      </c>
    </row>
    <row r="8812" customFormat="false" ht="12.75" hidden="false" customHeight="false" outlineLevel="0" collapsed="false">
      <c r="K8812" s="2"/>
      <c r="M8812" s="2" t="str">
        <f aca="false">IF(ISBLANK(H10059)," ",IF(H10059&gt;($D10059+$E10059),"R",IF(H10059&lt;($D10059-$F10059),"R","A")))</f>
        <v> </v>
      </c>
    </row>
    <row r="8813" customFormat="false" ht="12.75" hidden="false" customHeight="false" outlineLevel="0" collapsed="false">
      <c r="K8813" s="2"/>
      <c r="M8813" s="2" t="str">
        <f aca="false">IF(ISBLANK(H10060)," ",IF(H10060&gt;($D10060+$E10060),"R",IF(H10060&lt;($D10060-$F10060),"R","A")))</f>
        <v> </v>
      </c>
    </row>
    <row r="8814" customFormat="false" ht="12.75" hidden="false" customHeight="false" outlineLevel="0" collapsed="false">
      <c r="K8814" s="2"/>
      <c r="M8814" s="2" t="str">
        <f aca="false">IF(ISBLANK(H10061)," ",IF(H10061&gt;($D10061+$E10061),"R",IF(H10061&lt;($D10061-$F10061),"R","A")))</f>
        <v> </v>
      </c>
    </row>
    <row r="8815" customFormat="false" ht="12.75" hidden="false" customHeight="false" outlineLevel="0" collapsed="false">
      <c r="K8815" s="2"/>
      <c r="M8815" s="2" t="str">
        <f aca="false">IF(ISBLANK(H10062)," ",IF(H10062&gt;($D10062+$E10062),"R",IF(H10062&lt;($D10062-$F10062),"R","A")))</f>
        <v> </v>
      </c>
    </row>
    <row r="8816" customFormat="false" ht="12.75" hidden="false" customHeight="false" outlineLevel="0" collapsed="false">
      <c r="K8816" s="2"/>
      <c r="M8816" s="2" t="str">
        <f aca="false">IF(ISBLANK(H10063)," ",IF(H10063&gt;($D10063+$E10063),"R",IF(H10063&lt;($D10063-$F10063),"R","A")))</f>
        <v> </v>
      </c>
    </row>
    <row r="8817" customFormat="false" ht="12.75" hidden="false" customHeight="false" outlineLevel="0" collapsed="false">
      <c r="K8817" s="2"/>
      <c r="M8817" s="2" t="str">
        <f aca="false">IF(ISBLANK(H10064)," ",IF(H10064&gt;($D10064+$E10064),"R",IF(H10064&lt;($D10064-$F10064),"R","A")))</f>
        <v> </v>
      </c>
    </row>
    <row r="8818" customFormat="false" ht="12.75" hidden="false" customHeight="false" outlineLevel="0" collapsed="false">
      <c r="K8818" s="2"/>
      <c r="M8818" s="2" t="str">
        <f aca="false">IF(ISBLANK(H10065)," ",IF(H10065&gt;($D10065+$E10065),"R",IF(H10065&lt;($D10065-$F10065),"R","A")))</f>
        <v> </v>
      </c>
    </row>
    <row r="8819" customFormat="false" ht="12.75" hidden="false" customHeight="false" outlineLevel="0" collapsed="false">
      <c r="K8819" s="2"/>
      <c r="M8819" s="2" t="str">
        <f aca="false">IF(ISBLANK(H10066)," ",IF(H10066&gt;($D10066+$E10066),"R",IF(H10066&lt;($D10066-$F10066),"R","A")))</f>
        <v> </v>
      </c>
    </row>
    <row r="8820" customFormat="false" ht="12.75" hidden="false" customHeight="false" outlineLevel="0" collapsed="false">
      <c r="K8820" s="2"/>
      <c r="M8820" s="2" t="str">
        <f aca="false">IF(ISBLANK(H10067)," ",IF(H10067&gt;($D10067+$E10067),"R",IF(H10067&lt;($D10067-$F10067),"R","A")))</f>
        <v> </v>
      </c>
    </row>
    <row r="8821" customFormat="false" ht="12.75" hidden="false" customHeight="false" outlineLevel="0" collapsed="false">
      <c r="K8821" s="2"/>
      <c r="M8821" s="2" t="str">
        <f aca="false">IF(ISBLANK(H10068)," ",IF(H10068&gt;($D10068+$E10068),"R",IF(H10068&lt;($D10068-$F10068),"R","A")))</f>
        <v> </v>
      </c>
    </row>
    <row r="8822" customFormat="false" ht="12.75" hidden="false" customHeight="false" outlineLevel="0" collapsed="false">
      <c r="K8822" s="2"/>
      <c r="M8822" s="2" t="str">
        <f aca="false">IF(ISBLANK(H10069)," ",IF(H10069&gt;($D10069+$E10069),"R",IF(H10069&lt;($D10069-$F10069),"R","A")))</f>
        <v> </v>
      </c>
    </row>
    <row r="8823" customFormat="false" ht="12.75" hidden="false" customHeight="false" outlineLevel="0" collapsed="false">
      <c r="K8823" s="2"/>
      <c r="M8823" s="2" t="str">
        <f aca="false">IF(ISBLANK(H10070)," ",IF(H10070&gt;($D10070+$E10070),"R",IF(H10070&lt;($D10070-$F10070),"R","A")))</f>
        <v> </v>
      </c>
    </row>
    <row r="8824" customFormat="false" ht="12.75" hidden="false" customHeight="false" outlineLevel="0" collapsed="false">
      <c r="K8824" s="2"/>
      <c r="M8824" s="2" t="str">
        <f aca="false">IF(ISBLANK(H10071)," ",IF(H10071&gt;($D10071+$E10071),"R",IF(H10071&lt;($D10071-$F10071),"R","A")))</f>
        <v> </v>
      </c>
    </row>
    <row r="8825" customFormat="false" ht="12.75" hidden="false" customHeight="false" outlineLevel="0" collapsed="false">
      <c r="K8825" s="2"/>
      <c r="M8825" s="2" t="str">
        <f aca="false">IF(ISBLANK(H10072)," ",IF(H10072&gt;($D10072+$E10072),"R",IF(H10072&lt;($D10072-$F10072),"R","A")))</f>
        <v> </v>
      </c>
    </row>
    <row r="8826" customFormat="false" ht="12.75" hidden="false" customHeight="false" outlineLevel="0" collapsed="false">
      <c r="K8826" s="2"/>
      <c r="M8826" s="2" t="str">
        <f aca="false">IF(ISBLANK(H10073)," ",IF(H10073&gt;($D10073+$E10073),"R",IF(H10073&lt;($D10073-$F10073),"R","A")))</f>
        <v> </v>
      </c>
    </row>
    <row r="8827" customFormat="false" ht="12.75" hidden="false" customHeight="false" outlineLevel="0" collapsed="false">
      <c r="K8827" s="2"/>
      <c r="M8827" s="2" t="str">
        <f aca="false">IF(ISBLANK(H10074)," ",IF(H10074&gt;($D10074+$E10074),"R",IF(H10074&lt;($D10074-$F10074),"R","A")))</f>
        <v> </v>
      </c>
    </row>
    <row r="8828" customFormat="false" ht="12.75" hidden="false" customHeight="false" outlineLevel="0" collapsed="false">
      <c r="K8828" s="2"/>
      <c r="M8828" s="2" t="str">
        <f aca="false">IF(ISBLANK(H10075)," ",IF(H10075&gt;($D10075+$E10075),"R",IF(H10075&lt;($D10075-$F10075),"R","A")))</f>
        <v> </v>
      </c>
    </row>
    <row r="8829" customFormat="false" ht="12.75" hidden="false" customHeight="false" outlineLevel="0" collapsed="false">
      <c r="K8829" s="2"/>
      <c r="M8829" s="2" t="str">
        <f aca="false">IF(ISBLANK(H10076)," ",IF(H10076&gt;($D10076+$E10076),"R",IF(H10076&lt;($D10076-$F10076),"R","A")))</f>
        <v> </v>
      </c>
    </row>
    <row r="8830" customFormat="false" ht="12.75" hidden="false" customHeight="false" outlineLevel="0" collapsed="false">
      <c r="K8830" s="2"/>
      <c r="M8830" s="2" t="str">
        <f aca="false">IF(ISBLANK(H10077)," ",IF(H10077&gt;($D10077+$E10077),"R",IF(H10077&lt;($D10077-$F10077),"R","A")))</f>
        <v> </v>
      </c>
    </row>
    <row r="8831" customFormat="false" ht="12.75" hidden="false" customHeight="false" outlineLevel="0" collapsed="false">
      <c r="K8831" s="2"/>
      <c r="M8831" s="2" t="str">
        <f aca="false">IF(ISBLANK(H10078)," ",IF(H10078&gt;($D10078+$E10078),"R",IF(H10078&lt;($D10078-$F10078),"R","A")))</f>
        <v> </v>
      </c>
    </row>
    <row r="8832" customFormat="false" ht="12.75" hidden="false" customHeight="false" outlineLevel="0" collapsed="false">
      <c r="K8832" s="2"/>
      <c r="M8832" s="2" t="str">
        <f aca="false">IF(ISBLANK(H10079)," ",IF(H10079&gt;($D10079+$E10079),"R",IF(H10079&lt;($D10079-$F10079),"R","A")))</f>
        <v> </v>
      </c>
    </row>
    <row r="8833" customFormat="false" ht="12.75" hidden="false" customHeight="false" outlineLevel="0" collapsed="false">
      <c r="K8833" s="2"/>
      <c r="M8833" s="2" t="str">
        <f aca="false">IF(ISBLANK(H10080)," ",IF(H10080&gt;($D10080+$E10080),"R",IF(H10080&lt;($D10080-$F10080),"R","A")))</f>
        <v> </v>
      </c>
    </row>
    <row r="8834" customFormat="false" ht="12.75" hidden="false" customHeight="false" outlineLevel="0" collapsed="false">
      <c r="K8834" s="2"/>
      <c r="M8834" s="2" t="str">
        <f aca="false">IF(ISBLANK(H10081)," ",IF(H10081&gt;($D10081+$E10081),"R",IF(H10081&lt;($D10081-$F10081),"R","A")))</f>
        <v> </v>
      </c>
    </row>
    <row r="8835" customFormat="false" ht="12.75" hidden="false" customHeight="false" outlineLevel="0" collapsed="false">
      <c r="K8835" s="2"/>
      <c r="M8835" s="2" t="str">
        <f aca="false">IF(ISBLANK(H10082)," ",IF(H10082&gt;($D10082+$E10082),"R",IF(H10082&lt;($D10082-$F10082),"R","A")))</f>
        <v> </v>
      </c>
    </row>
    <row r="8836" customFormat="false" ht="12.75" hidden="false" customHeight="false" outlineLevel="0" collapsed="false">
      <c r="K8836" s="2"/>
      <c r="M8836" s="2" t="str">
        <f aca="false">IF(ISBLANK(H10083)," ",IF(H10083&gt;($D10083+$E10083),"R",IF(H10083&lt;($D10083-$F10083),"R","A")))</f>
        <v> </v>
      </c>
    </row>
    <row r="8837" customFormat="false" ht="12.75" hidden="false" customHeight="false" outlineLevel="0" collapsed="false">
      <c r="K8837" s="2"/>
      <c r="M8837" s="2" t="str">
        <f aca="false">IF(ISBLANK(H10084)," ",IF(H10084&gt;($D10084+$E10084),"R",IF(H10084&lt;($D10084-$F10084),"R","A")))</f>
        <v> </v>
      </c>
    </row>
    <row r="8838" customFormat="false" ht="12.75" hidden="false" customHeight="false" outlineLevel="0" collapsed="false">
      <c r="K8838" s="2"/>
      <c r="M8838" s="2" t="str">
        <f aca="false">IF(ISBLANK(H10085)," ",IF(H10085&gt;($D10085+$E10085),"R",IF(H10085&lt;($D10085-$F10085),"R","A")))</f>
        <v> </v>
      </c>
    </row>
    <row r="8839" customFormat="false" ht="12.75" hidden="false" customHeight="false" outlineLevel="0" collapsed="false">
      <c r="K8839" s="2"/>
      <c r="M8839" s="2" t="str">
        <f aca="false">IF(ISBLANK(H10086)," ",IF(H10086&gt;($D10086+$E10086),"R",IF(H10086&lt;($D10086-$F10086),"R","A")))</f>
        <v> </v>
      </c>
    </row>
    <row r="8840" customFormat="false" ht="12.75" hidden="false" customHeight="false" outlineLevel="0" collapsed="false">
      <c r="K8840" s="2"/>
      <c r="M8840" s="2" t="str">
        <f aca="false">IF(ISBLANK(H10087)," ",IF(H10087&gt;($D10087+$E10087),"R",IF(H10087&lt;($D10087-$F10087),"R","A")))</f>
        <v> </v>
      </c>
    </row>
    <row r="8841" customFormat="false" ht="12.75" hidden="false" customHeight="false" outlineLevel="0" collapsed="false">
      <c r="K8841" s="2"/>
      <c r="M8841" s="2" t="str">
        <f aca="false">IF(ISBLANK(H10088)," ",IF(H10088&gt;($D10088+$E10088),"R",IF(H10088&lt;($D10088-$F10088),"R","A")))</f>
        <v> </v>
      </c>
    </row>
    <row r="8842" customFormat="false" ht="12.75" hidden="false" customHeight="false" outlineLevel="0" collapsed="false">
      <c r="K8842" s="2"/>
      <c r="M8842" s="2" t="str">
        <f aca="false">IF(ISBLANK(H10089)," ",IF(H10089&gt;($D10089+$E10089),"R",IF(H10089&lt;($D10089-$F10089),"R","A")))</f>
        <v> </v>
      </c>
    </row>
    <row r="8843" customFormat="false" ht="12.75" hidden="false" customHeight="false" outlineLevel="0" collapsed="false">
      <c r="K8843" s="2"/>
      <c r="M8843" s="2" t="str">
        <f aca="false">IF(ISBLANK(H10090)," ",IF(H10090&gt;($D10090+$E10090),"R",IF(H10090&lt;($D10090-$F10090),"R","A")))</f>
        <v> </v>
      </c>
    </row>
    <row r="8844" customFormat="false" ht="12.75" hidden="false" customHeight="false" outlineLevel="0" collapsed="false">
      <c r="K8844" s="2"/>
      <c r="M8844" s="2" t="str">
        <f aca="false">IF(ISBLANK(H10091)," ",IF(H10091&gt;($D10091+$E10091),"R",IF(H10091&lt;($D10091-$F10091),"R","A")))</f>
        <v> </v>
      </c>
    </row>
    <row r="8845" customFormat="false" ht="12.75" hidden="false" customHeight="false" outlineLevel="0" collapsed="false">
      <c r="K8845" s="2"/>
      <c r="M8845" s="2" t="str">
        <f aca="false">IF(ISBLANK(H10092)," ",IF(H10092&gt;($D10092+$E10092),"R",IF(H10092&lt;($D10092-$F10092),"R","A")))</f>
        <v> </v>
      </c>
    </row>
    <row r="8846" customFormat="false" ht="12.75" hidden="false" customHeight="false" outlineLevel="0" collapsed="false">
      <c r="K8846" s="2"/>
      <c r="M8846" s="2" t="str">
        <f aca="false">IF(ISBLANK(H10093)," ",IF(H10093&gt;($D10093+$E10093),"R",IF(H10093&lt;($D10093-$F10093),"R","A")))</f>
        <v> </v>
      </c>
    </row>
    <row r="8847" customFormat="false" ht="12.75" hidden="false" customHeight="false" outlineLevel="0" collapsed="false">
      <c r="K8847" s="2"/>
      <c r="M8847" s="2" t="str">
        <f aca="false">IF(ISBLANK(H10094)," ",IF(H10094&gt;($D10094+$E10094),"R",IF(H10094&lt;($D10094-$F10094),"R","A")))</f>
        <v> </v>
      </c>
    </row>
    <row r="8848" customFormat="false" ht="12.75" hidden="false" customHeight="false" outlineLevel="0" collapsed="false">
      <c r="K8848" s="2"/>
      <c r="M8848" s="2" t="str">
        <f aca="false">IF(ISBLANK(H10095)," ",IF(H10095&gt;($D10095+$E10095),"R",IF(H10095&lt;($D10095-$F10095),"R","A")))</f>
        <v> </v>
      </c>
    </row>
    <row r="8849" customFormat="false" ht="12.75" hidden="false" customHeight="false" outlineLevel="0" collapsed="false">
      <c r="K8849" s="2"/>
      <c r="M8849" s="2" t="str">
        <f aca="false">IF(ISBLANK(H10096)," ",IF(H10096&gt;($D10096+$E10096),"R",IF(H10096&lt;($D10096-$F10096),"R","A")))</f>
        <v> </v>
      </c>
    </row>
    <row r="8850" customFormat="false" ht="12.75" hidden="false" customHeight="false" outlineLevel="0" collapsed="false">
      <c r="K8850" s="2"/>
      <c r="M8850" s="2" t="str">
        <f aca="false">IF(ISBLANK(H10097)," ",IF(H10097&gt;($D10097+$E10097),"R",IF(H10097&lt;($D10097-$F10097),"R","A")))</f>
        <v> </v>
      </c>
    </row>
    <row r="8851" customFormat="false" ht="12.75" hidden="false" customHeight="false" outlineLevel="0" collapsed="false">
      <c r="K8851" s="2"/>
      <c r="M8851" s="2" t="str">
        <f aca="false">IF(ISBLANK(H10098)," ",IF(H10098&gt;($D10098+$E10098),"R",IF(H10098&lt;($D10098-$F10098),"R","A")))</f>
        <v> </v>
      </c>
    </row>
    <row r="8852" customFormat="false" ht="12.75" hidden="false" customHeight="false" outlineLevel="0" collapsed="false">
      <c r="K8852" s="2"/>
      <c r="M8852" s="2" t="str">
        <f aca="false">IF(ISBLANK(H10099)," ",IF(H10099&gt;($D10099+$E10099),"R",IF(H10099&lt;($D10099-$F10099),"R","A")))</f>
        <v> </v>
      </c>
    </row>
    <row r="8853" customFormat="false" ht="12.75" hidden="false" customHeight="false" outlineLevel="0" collapsed="false">
      <c r="K8853" s="2"/>
      <c r="M8853" s="2" t="str">
        <f aca="false">IF(ISBLANK(H10100)," ",IF(H10100&gt;($D10100+$E10100),"R",IF(H10100&lt;($D10100-$F10100),"R","A")))</f>
        <v> </v>
      </c>
    </row>
    <row r="8854" customFormat="false" ht="12.75" hidden="false" customHeight="false" outlineLevel="0" collapsed="false">
      <c r="K8854" s="2"/>
      <c r="M8854" s="2" t="str">
        <f aca="false">IF(ISBLANK(H10101)," ",IF(H10101&gt;($D10101+$E10101),"R",IF(H10101&lt;($D10101-$F10101),"R","A")))</f>
        <v> </v>
      </c>
    </row>
    <row r="8855" customFormat="false" ht="12.75" hidden="false" customHeight="false" outlineLevel="0" collapsed="false">
      <c r="K8855" s="2"/>
      <c r="M8855" s="2" t="str">
        <f aca="false">IF(ISBLANK(H10102)," ",IF(H10102&gt;($D10102+$E10102),"R",IF(H10102&lt;($D10102-$F10102),"R","A")))</f>
        <v> </v>
      </c>
    </row>
    <row r="8856" customFormat="false" ht="12.75" hidden="false" customHeight="false" outlineLevel="0" collapsed="false">
      <c r="K8856" s="2"/>
      <c r="M8856" s="2" t="str">
        <f aca="false">IF(ISBLANK(H10103)," ",IF(H10103&gt;($D10103+$E10103),"R",IF(H10103&lt;($D10103-$F10103),"R","A")))</f>
        <v> </v>
      </c>
    </row>
    <row r="8857" customFormat="false" ht="12.75" hidden="false" customHeight="false" outlineLevel="0" collapsed="false">
      <c r="K8857" s="2"/>
      <c r="M8857" s="2" t="str">
        <f aca="false">IF(ISBLANK(H10104)," ",IF(H10104&gt;($D10104+$E10104),"R",IF(H10104&lt;($D10104-$F10104),"R","A")))</f>
        <v> </v>
      </c>
    </row>
    <row r="8858" customFormat="false" ht="12.75" hidden="false" customHeight="false" outlineLevel="0" collapsed="false">
      <c r="K8858" s="2"/>
      <c r="M8858" s="2" t="str">
        <f aca="false">IF(ISBLANK(H10105)," ",IF(H10105&gt;($D10105+$E10105),"R",IF(H10105&lt;($D10105-$F10105),"R","A")))</f>
        <v> </v>
      </c>
    </row>
    <row r="8859" customFormat="false" ht="12.75" hidden="false" customHeight="false" outlineLevel="0" collapsed="false">
      <c r="K8859" s="2"/>
      <c r="M8859" s="2" t="str">
        <f aca="false">IF(ISBLANK(H10106)," ",IF(H10106&gt;($D10106+$E10106),"R",IF(H10106&lt;($D10106-$F10106),"R","A")))</f>
        <v> </v>
      </c>
    </row>
    <row r="8860" customFormat="false" ht="12.75" hidden="false" customHeight="false" outlineLevel="0" collapsed="false">
      <c r="K8860" s="2"/>
      <c r="M8860" s="2" t="str">
        <f aca="false">IF(ISBLANK(H10107)," ",IF(H10107&gt;($D10107+$E10107),"R",IF(H10107&lt;($D10107-$F10107),"R","A")))</f>
        <v> </v>
      </c>
    </row>
    <row r="8861" customFormat="false" ht="12.75" hidden="false" customHeight="false" outlineLevel="0" collapsed="false">
      <c r="K8861" s="2"/>
      <c r="M8861" s="2" t="str">
        <f aca="false">IF(ISBLANK(H10108)," ",IF(H10108&gt;($D10108+$E10108),"R",IF(H10108&lt;($D10108-$F10108),"R","A")))</f>
        <v> </v>
      </c>
    </row>
    <row r="8862" customFormat="false" ht="12.75" hidden="false" customHeight="false" outlineLevel="0" collapsed="false">
      <c r="K8862" s="2"/>
      <c r="M8862" s="2" t="str">
        <f aca="false">IF(ISBLANK(H10109)," ",IF(H10109&gt;($D10109+$E10109),"R",IF(H10109&lt;($D10109-$F10109),"R","A")))</f>
        <v> </v>
      </c>
    </row>
    <row r="8863" customFormat="false" ht="12.75" hidden="false" customHeight="false" outlineLevel="0" collapsed="false">
      <c r="K8863" s="2"/>
      <c r="M8863" s="2" t="str">
        <f aca="false">IF(ISBLANK(H10110)," ",IF(H10110&gt;($D10110+$E10110),"R",IF(H10110&lt;($D10110-$F10110),"R","A")))</f>
        <v> </v>
      </c>
    </row>
    <row r="8864" customFormat="false" ht="12.75" hidden="false" customHeight="false" outlineLevel="0" collapsed="false">
      <c r="K8864" s="2"/>
      <c r="M8864" s="2" t="str">
        <f aca="false">IF(ISBLANK(H10111)," ",IF(H10111&gt;($D10111+$E10111),"R",IF(H10111&lt;($D10111-$F10111),"R","A")))</f>
        <v> </v>
      </c>
    </row>
    <row r="8865" customFormat="false" ht="12.75" hidden="false" customHeight="false" outlineLevel="0" collapsed="false">
      <c r="K8865" s="2"/>
      <c r="M8865" s="2" t="str">
        <f aca="false">IF(ISBLANK(H10112)," ",IF(H10112&gt;($D10112+$E10112),"R",IF(H10112&lt;($D10112-$F10112),"R","A")))</f>
        <v> </v>
      </c>
    </row>
    <row r="8866" customFormat="false" ht="12.75" hidden="false" customHeight="false" outlineLevel="0" collapsed="false">
      <c r="K8866" s="2"/>
      <c r="M8866" s="2" t="str">
        <f aca="false">IF(ISBLANK(H10113)," ",IF(H10113&gt;($D10113+$E10113),"R",IF(H10113&lt;($D10113-$F10113),"R","A")))</f>
        <v> </v>
      </c>
    </row>
    <row r="8867" customFormat="false" ht="12.75" hidden="false" customHeight="false" outlineLevel="0" collapsed="false">
      <c r="K8867" s="2"/>
      <c r="M8867" s="2" t="str">
        <f aca="false">IF(ISBLANK(H10114)," ",IF(H10114&gt;($D10114+$E10114),"R",IF(H10114&lt;($D10114-$F10114),"R","A")))</f>
        <v> </v>
      </c>
    </row>
    <row r="8868" customFormat="false" ht="12.75" hidden="false" customHeight="false" outlineLevel="0" collapsed="false">
      <c r="K8868" s="2"/>
      <c r="M8868" s="2" t="str">
        <f aca="false">IF(ISBLANK(H10115)," ",IF(H10115&gt;($D10115+$E10115),"R",IF(H10115&lt;($D10115-$F10115),"R","A")))</f>
        <v> </v>
      </c>
    </row>
    <row r="8869" customFormat="false" ht="12.75" hidden="false" customHeight="false" outlineLevel="0" collapsed="false">
      <c r="K8869" s="2"/>
      <c r="M8869" s="2" t="str">
        <f aca="false">IF(ISBLANK(H10116)," ",IF(H10116&gt;($D10116+$E10116),"R",IF(H10116&lt;($D10116-$F10116),"R","A")))</f>
        <v> </v>
      </c>
    </row>
    <row r="8870" customFormat="false" ht="12.75" hidden="false" customHeight="false" outlineLevel="0" collapsed="false">
      <c r="K8870" s="2"/>
      <c r="M8870" s="2" t="str">
        <f aca="false">IF(ISBLANK(H10117)," ",IF(H10117&gt;($D10117+$E10117),"R",IF(H10117&lt;($D10117-$F10117),"R","A")))</f>
        <v> </v>
      </c>
    </row>
    <row r="8871" customFormat="false" ht="12.75" hidden="false" customHeight="false" outlineLevel="0" collapsed="false">
      <c r="K8871" s="2"/>
      <c r="M8871" s="2" t="str">
        <f aca="false">IF(ISBLANK(H10118)," ",IF(H10118&gt;($D10118+$E10118),"R",IF(H10118&lt;($D10118-$F10118),"R","A")))</f>
        <v> </v>
      </c>
    </row>
    <row r="8872" customFormat="false" ht="12.75" hidden="false" customHeight="false" outlineLevel="0" collapsed="false">
      <c r="K8872" s="2"/>
      <c r="M8872" s="2" t="str">
        <f aca="false">IF(ISBLANK(H10119)," ",IF(H10119&gt;($D10119+$E10119),"R",IF(H10119&lt;($D10119-$F10119),"R","A")))</f>
        <v> </v>
      </c>
    </row>
    <row r="8873" customFormat="false" ht="12.75" hidden="false" customHeight="false" outlineLevel="0" collapsed="false">
      <c r="K8873" s="2"/>
      <c r="M8873" s="2" t="str">
        <f aca="false">IF(ISBLANK(H10120)," ",IF(H10120&gt;($D10120+$E10120),"R",IF(H10120&lt;($D10120-$F10120),"R","A")))</f>
        <v> </v>
      </c>
    </row>
    <row r="8874" customFormat="false" ht="12.75" hidden="false" customHeight="false" outlineLevel="0" collapsed="false">
      <c r="K8874" s="2"/>
      <c r="M8874" s="2" t="str">
        <f aca="false">IF(ISBLANK(H10121)," ",IF(H10121&gt;($D10121+$E10121),"R",IF(H10121&lt;($D10121-$F10121),"R","A")))</f>
        <v> </v>
      </c>
    </row>
    <row r="8875" customFormat="false" ht="12.75" hidden="false" customHeight="false" outlineLevel="0" collapsed="false">
      <c r="K8875" s="2"/>
      <c r="M8875" s="2" t="str">
        <f aca="false">IF(ISBLANK(H10122)," ",IF(H10122&gt;($D10122+$E10122),"R",IF(H10122&lt;($D10122-$F10122),"R","A")))</f>
        <v> </v>
      </c>
    </row>
    <row r="8876" customFormat="false" ht="12.75" hidden="false" customHeight="false" outlineLevel="0" collapsed="false">
      <c r="K8876" s="2"/>
      <c r="M8876" s="2" t="str">
        <f aca="false">IF(ISBLANK(H10123)," ",IF(H10123&gt;($D10123+$E10123),"R",IF(H10123&lt;($D10123-$F10123),"R","A")))</f>
        <v> </v>
      </c>
    </row>
    <row r="8877" customFormat="false" ht="12.75" hidden="false" customHeight="false" outlineLevel="0" collapsed="false">
      <c r="K8877" s="2"/>
      <c r="M8877" s="2" t="str">
        <f aca="false">IF(ISBLANK(H10124)," ",IF(H10124&gt;($D10124+$E10124),"R",IF(H10124&lt;($D10124-$F10124),"R","A")))</f>
        <v> </v>
      </c>
    </row>
    <row r="8878" customFormat="false" ht="12.75" hidden="false" customHeight="false" outlineLevel="0" collapsed="false">
      <c r="K8878" s="2"/>
      <c r="M8878" s="2" t="str">
        <f aca="false">IF(ISBLANK(H10125)," ",IF(H10125&gt;($D10125+$E10125),"R",IF(H10125&lt;($D10125-$F10125),"R","A")))</f>
        <v> </v>
      </c>
    </row>
    <row r="8879" customFormat="false" ht="12.75" hidden="false" customHeight="false" outlineLevel="0" collapsed="false">
      <c r="K8879" s="2"/>
      <c r="M8879" s="2" t="str">
        <f aca="false">IF(ISBLANK(H10126)," ",IF(H10126&gt;($D10126+$E10126),"R",IF(H10126&lt;($D10126-$F10126),"R","A")))</f>
        <v> </v>
      </c>
    </row>
    <row r="8880" customFormat="false" ht="12.75" hidden="false" customHeight="false" outlineLevel="0" collapsed="false">
      <c r="K8880" s="2"/>
      <c r="M8880" s="2" t="str">
        <f aca="false">IF(ISBLANK(H10127)," ",IF(H10127&gt;($D10127+$E10127),"R",IF(H10127&lt;($D10127-$F10127),"R","A")))</f>
        <v> </v>
      </c>
    </row>
    <row r="8881" customFormat="false" ht="12.75" hidden="false" customHeight="false" outlineLevel="0" collapsed="false">
      <c r="K8881" s="2"/>
      <c r="M8881" s="2" t="str">
        <f aca="false">IF(ISBLANK(H10128)," ",IF(H10128&gt;($D10128+$E10128),"R",IF(H10128&lt;($D10128-$F10128),"R","A")))</f>
        <v> </v>
      </c>
    </row>
    <row r="8882" customFormat="false" ht="12.75" hidden="false" customHeight="false" outlineLevel="0" collapsed="false">
      <c r="K8882" s="2"/>
      <c r="M8882" s="2" t="str">
        <f aca="false">IF(ISBLANK(H10129)," ",IF(H10129&gt;($D10129+$E10129),"R",IF(H10129&lt;($D10129-$F10129),"R","A")))</f>
        <v> </v>
      </c>
    </row>
    <row r="8883" customFormat="false" ht="12.75" hidden="false" customHeight="false" outlineLevel="0" collapsed="false">
      <c r="K8883" s="2"/>
      <c r="M8883" s="2" t="str">
        <f aca="false">IF(ISBLANK(H10130)," ",IF(H10130&gt;($D10130+$E10130),"R",IF(H10130&lt;($D10130-$F10130),"R","A")))</f>
        <v> </v>
      </c>
    </row>
    <row r="8884" customFormat="false" ht="12.75" hidden="false" customHeight="false" outlineLevel="0" collapsed="false">
      <c r="K8884" s="2"/>
      <c r="M8884" s="2" t="str">
        <f aca="false">IF(ISBLANK(H10131)," ",IF(H10131&gt;($D10131+$E10131),"R",IF(H10131&lt;($D10131-$F10131),"R","A")))</f>
        <v> </v>
      </c>
    </row>
    <row r="8885" customFormat="false" ht="12.75" hidden="false" customHeight="false" outlineLevel="0" collapsed="false">
      <c r="K8885" s="2"/>
      <c r="M8885" s="2" t="str">
        <f aca="false">IF(ISBLANK(H10132)," ",IF(H10132&gt;($D10132+$E10132),"R",IF(H10132&lt;($D10132-$F10132),"R","A")))</f>
        <v> </v>
      </c>
    </row>
    <row r="8886" customFormat="false" ht="12.75" hidden="false" customHeight="false" outlineLevel="0" collapsed="false">
      <c r="K8886" s="2"/>
      <c r="M8886" s="2" t="str">
        <f aca="false">IF(ISBLANK(H10133)," ",IF(H10133&gt;($D10133+$E10133),"R",IF(H10133&lt;($D10133-$F10133),"R","A")))</f>
        <v> </v>
      </c>
    </row>
    <row r="8887" customFormat="false" ht="12.75" hidden="false" customHeight="false" outlineLevel="0" collapsed="false">
      <c r="K8887" s="2"/>
      <c r="M8887" s="2" t="str">
        <f aca="false">IF(ISBLANK(H10134)," ",IF(H10134&gt;($D10134+$E10134),"R",IF(H10134&lt;($D10134-$F10134),"R","A")))</f>
        <v> </v>
      </c>
    </row>
    <row r="8888" customFormat="false" ht="12.75" hidden="false" customHeight="false" outlineLevel="0" collapsed="false">
      <c r="K8888" s="2"/>
      <c r="M8888" s="2" t="str">
        <f aca="false">IF(ISBLANK(H10135)," ",IF(H10135&gt;($D10135+$E10135),"R",IF(H10135&lt;($D10135-$F10135),"R","A")))</f>
        <v> </v>
      </c>
    </row>
    <row r="8889" customFormat="false" ht="12.75" hidden="false" customHeight="false" outlineLevel="0" collapsed="false">
      <c r="K8889" s="2"/>
      <c r="M8889" s="2" t="str">
        <f aca="false">IF(ISBLANK(H10136)," ",IF(H10136&gt;($D10136+$E10136),"R",IF(H10136&lt;($D10136-$F10136),"R","A")))</f>
        <v> </v>
      </c>
    </row>
    <row r="8890" customFormat="false" ht="12.75" hidden="false" customHeight="false" outlineLevel="0" collapsed="false">
      <c r="K8890" s="2"/>
      <c r="M8890" s="2" t="str">
        <f aca="false">IF(ISBLANK(H10137)," ",IF(H10137&gt;($D10137+$E10137),"R",IF(H10137&lt;($D10137-$F10137),"R","A")))</f>
        <v> </v>
      </c>
    </row>
    <row r="8891" customFormat="false" ht="12.75" hidden="false" customHeight="false" outlineLevel="0" collapsed="false">
      <c r="K8891" s="2"/>
      <c r="M8891" s="2" t="str">
        <f aca="false">IF(ISBLANK(H10138)," ",IF(H10138&gt;($D10138+$E10138),"R",IF(H10138&lt;($D10138-$F10138),"R","A")))</f>
        <v> </v>
      </c>
    </row>
    <row r="8892" customFormat="false" ht="12.75" hidden="false" customHeight="false" outlineLevel="0" collapsed="false">
      <c r="K8892" s="2"/>
      <c r="M8892" s="2" t="str">
        <f aca="false">IF(ISBLANK(H10139)," ",IF(H10139&gt;($D10139+$E10139),"R",IF(H10139&lt;($D10139-$F10139),"R","A")))</f>
        <v> </v>
      </c>
    </row>
    <row r="8893" customFormat="false" ht="12.75" hidden="false" customHeight="false" outlineLevel="0" collapsed="false">
      <c r="K8893" s="2"/>
      <c r="M8893" s="2" t="str">
        <f aca="false">IF(ISBLANK(H10140)," ",IF(H10140&gt;($D10140+$E10140),"R",IF(H10140&lt;($D10140-$F10140),"R","A")))</f>
        <v> </v>
      </c>
    </row>
    <row r="8894" customFormat="false" ht="12.75" hidden="false" customHeight="false" outlineLevel="0" collapsed="false">
      <c r="K8894" s="2"/>
      <c r="M8894" s="2" t="str">
        <f aca="false">IF(ISBLANK(H10141)," ",IF(H10141&gt;($D10141+$E10141),"R",IF(H10141&lt;($D10141-$F10141),"R","A")))</f>
        <v> </v>
      </c>
    </row>
    <row r="8895" customFormat="false" ht="12.75" hidden="false" customHeight="false" outlineLevel="0" collapsed="false">
      <c r="K8895" s="2"/>
      <c r="M8895" s="2" t="str">
        <f aca="false">IF(ISBLANK(H10142)," ",IF(H10142&gt;($D10142+$E10142),"R",IF(H10142&lt;($D10142-$F10142),"R","A")))</f>
        <v> </v>
      </c>
    </row>
    <row r="8896" customFormat="false" ht="12.75" hidden="false" customHeight="false" outlineLevel="0" collapsed="false">
      <c r="K8896" s="2"/>
      <c r="M8896" s="2" t="str">
        <f aca="false">IF(ISBLANK(H10143)," ",IF(H10143&gt;($D10143+$E10143),"R",IF(H10143&lt;($D10143-$F10143),"R","A")))</f>
        <v> </v>
      </c>
    </row>
    <row r="8897" customFormat="false" ht="12.75" hidden="false" customHeight="false" outlineLevel="0" collapsed="false">
      <c r="K8897" s="2"/>
      <c r="M8897" s="2" t="str">
        <f aca="false">IF(ISBLANK(H10144)," ",IF(H10144&gt;($D10144+$E10144),"R",IF(H10144&lt;($D10144-$F10144),"R","A")))</f>
        <v> </v>
      </c>
    </row>
    <row r="8898" customFormat="false" ht="12.75" hidden="false" customHeight="false" outlineLevel="0" collapsed="false">
      <c r="K8898" s="2"/>
      <c r="M8898" s="2" t="str">
        <f aca="false">IF(ISBLANK(H10145)," ",IF(H10145&gt;($D10145+$E10145),"R",IF(H10145&lt;($D10145-$F10145),"R","A")))</f>
        <v> </v>
      </c>
    </row>
    <row r="8899" customFormat="false" ht="12.75" hidden="false" customHeight="false" outlineLevel="0" collapsed="false">
      <c r="K8899" s="2"/>
      <c r="M8899" s="2" t="str">
        <f aca="false">IF(ISBLANK(H10146)," ",IF(H10146&gt;($D10146+$E10146),"R",IF(H10146&lt;($D10146-$F10146),"R","A")))</f>
        <v> </v>
      </c>
    </row>
    <row r="8900" customFormat="false" ht="12.75" hidden="false" customHeight="false" outlineLevel="0" collapsed="false">
      <c r="K8900" s="2"/>
      <c r="M8900" s="2" t="str">
        <f aca="false">IF(ISBLANK(H10147)," ",IF(H10147&gt;($D10147+$E10147),"R",IF(H10147&lt;($D10147-$F10147),"R","A")))</f>
        <v> </v>
      </c>
    </row>
    <row r="8901" customFormat="false" ht="12.75" hidden="false" customHeight="false" outlineLevel="0" collapsed="false">
      <c r="K8901" s="2"/>
      <c r="M8901" s="2" t="str">
        <f aca="false">IF(ISBLANK(H10148)," ",IF(H10148&gt;($D10148+$E10148),"R",IF(H10148&lt;($D10148-$F10148),"R","A")))</f>
        <v> </v>
      </c>
    </row>
    <row r="8902" customFormat="false" ht="12.75" hidden="false" customHeight="false" outlineLevel="0" collapsed="false">
      <c r="K8902" s="2"/>
      <c r="M8902" s="2" t="str">
        <f aca="false">IF(ISBLANK(H10149)," ",IF(H10149&gt;($D10149+$E10149),"R",IF(H10149&lt;($D10149-$F10149),"R","A")))</f>
        <v> </v>
      </c>
    </row>
    <row r="8903" customFormat="false" ht="12.75" hidden="false" customHeight="false" outlineLevel="0" collapsed="false">
      <c r="K8903" s="2"/>
      <c r="M8903" s="2" t="str">
        <f aca="false">IF(ISBLANK(H10150)," ",IF(H10150&gt;($D10150+$E10150),"R",IF(H10150&lt;($D10150-$F10150),"R","A")))</f>
        <v> </v>
      </c>
    </row>
    <row r="8904" customFormat="false" ht="12.75" hidden="false" customHeight="false" outlineLevel="0" collapsed="false">
      <c r="K8904" s="2"/>
      <c r="M8904" s="2" t="str">
        <f aca="false">IF(ISBLANK(H10151)," ",IF(H10151&gt;($D10151+$E10151),"R",IF(H10151&lt;($D10151-$F10151),"R","A")))</f>
        <v> </v>
      </c>
    </row>
    <row r="8905" customFormat="false" ht="12.75" hidden="false" customHeight="false" outlineLevel="0" collapsed="false">
      <c r="K8905" s="2"/>
      <c r="M8905" s="2" t="str">
        <f aca="false">IF(ISBLANK(H10152)," ",IF(H10152&gt;($D10152+$E10152),"R",IF(H10152&lt;($D10152-$F10152),"R","A")))</f>
        <v> </v>
      </c>
    </row>
    <row r="8906" customFormat="false" ht="12.75" hidden="false" customHeight="false" outlineLevel="0" collapsed="false">
      <c r="K8906" s="2"/>
      <c r="M8906" s="2" t="str">
        <f aca="false">IF(ISBLANK(H10153)," ",IF(H10153&gt;($D10153+$E10153),"R",IF(H10153&lt;($D10153-$F10153),"R","A")))</f>
        <v> </v>
      </c>
    </row>
    <row r="8907" customFormat="false" ht="12.75" hidden="false" customHeight="false" outlineLevel="0" collapsed="false">
      <c r="K8907" s="2"/>
      <c r="M8907" s="2" t="str">
        <f aca="false">IF(ISBLANK(H10154)," ",IF(H10154&gt;($D10154+$E10154),"R",IF(H10154&lt;($D10154-$F10154),"R","A")))</f>
        <v> </v>
      </c>
    </row>
    <row r="8908" customFormat="false" ht="12.75" hidden="false" customHeight="false" outlineLevel="0" collapsed="false">
      <c r="K8908" s="2"/>
      <c r="M8908" s="2" t="str">
        <f aca="false">IF(ISBLANK(H10155)," ",IF(H10155&gt;($D10155+$E10155),"R",IF(H10155&lt;($D10155-$F10155),"R","A")))</f>
        <v> </v>
      </c>
    </row>
    <row r="8909" customFormat="false" ht="12.75" hidden="false" customHeight="false" outlineLevel="0" collapsed="false">
      <c r="K8909" s="2"/>
      <c r="M8909" s="2" t="str">
        <f aca="false">IF(ISBLANK(H10156)," ",IF(H10156&gt;($D10156+$E10156),"R",IF(H10156&lt;($D10156-$F10156),"R","A")))</f>
        <v> </v>
      </c>
    </row>
    <row r="8910" customFormat="false" ht="12.75" hidden="false" customHeight="false" outlineLevel="0" collapsed="false">
      <c r="K8910" s="2"/>
      <c r="M8910" s="2" t="str">
        <f aca="false">IF(ISBLANK(H10157)," ",IF(H10157&gt;($D10157+$E10157),"R",IF(H10157&lt;($D10157-$F10157),"R","A")))</f>
        <v> </v>
      </c>
    </row>
    <row r="8911" customFormat="false" ht="12.75" hidden="false" customHeight="false" outlineLevel="0" collapsed="false">
      <c r="K8911" s="2"/>
      <c r="M8911" s="2" t="str">
        <f aca="false">IF(ISBLANK(H10158)," ",IF(H10158&gt;($D10158+$E10158),"R",IF(H10158&lt;($D10158-$F10158),"R","A")))</f>
        <v> </v>
      </c>
    </row>
    <row r="8912" customFormat="false" ht="12.75" hidden="false" customHeight="false" outlineLevel="0" collapsed="false">
      <c r="K8912" s="2"/>
      <c r="M8912" s="2" t="str">
        <f aca="false">IF(ISBLANK(H10159)," ",IF(H10159&gt;($D10159+$E10159),"R",IF(H10159&lt;($D10159-$F10159),"R","A")))</f>
        <v> </v>
      </c>
    </row>
    <row r="8913" customFormat="false" ht="12.75" hidden="false" customHeight="false" outlineLevel="0" collapsed="false">
      <c r="K8913" s="2"/>
      <c r="M8913" s="2" t="str">
        <f aca="false">IF(ISBLANK(H10160)," ",IF(H10160&gt;($D10160+$E10160),"R",IF(H10160&lt;($D10160-$F10160),"R","A")))</f>
        <v> </v>
      </c>
    </row>
    <row r="8914" customFormat="false" ht="12.75" hidden="false" customHeight="false" outlineLevel="0" collapsed="false">
      <c r="K8914" s="2"/>
      <c r="M8914" s="2" t="str">
        <f aca="false">IF(ISBLANK(H10161)," ",IF(H10161&gt;($D10161+$E10161),"R",IF(H10161&lt;($D10161-$F10161),"R","A")))</f>
        <v> </v>
      </c>
    </row>
    <row r="8915" customFormat="false" ht="12.75" hidden="false" customHeight="false" outlineLevel="0" collapsed="false">
      <c r="K8915" s="2"/>
      <c r="M8915" s="2" t="str">
        <f aca="false">IF(ISBLANK(H10162)," ",IF(H10162&gt;($D10162+$E10162),"R",IF(H10162&lt;($D10162-$F10162),"R","A")))</f>
        <v> </v>
      </c>
    </row>
    <row r="8916" customFormat="false" ht="12.75" hidden="false" customHeight="false" outlineLevel="0" collapsed="false">
      <c r="K8916" s="2"/>
      <c r="M8916" s="2" t="str">
        <f aca="false">IF(ISBLANK(H10163)," ",IF(H10163&gt;($D10163+$E10163),"R",IF(H10163&lt;($D10163-$F10163),"R","A")))</f>
        <v> </v>
      </c>
    </row>
    <row r="8917" customFormat="false" ht="12.75" hidden="false" customHeight="false" outlineLevel="0" collapsed="false">
      <c r="K8917" s="2"/>
      <c r="M8917" s="2" t="str">
        <f aca="false">IF(ISBLANK(H10164)," ",IF(H10164&gt;($D10164+$E10164),"R",IF(H10164&lt;($D10164-$F10164),"R","A")))</f>
        <v> </v>
      </c>
    </row>
    <row r="8918" customFormat="false" ht="12.75" hidden="false" customHeight="false" outlineLevel="0" collapsed="false">
      <c r="K8918" s="2"/>
      <c r="M8918" s="2" t="str">
        <f aca="false">IF(ISBLANK(H10165)," ",IF(H10165&gt;($D10165+$E10165),"R",IF(H10165&lt;($D10165-$F10165),"R","A")))</f>
        <v> </v>
      </c>
    </row>
    <row r="8919" customFormat="false" ht="12.75" hidden="false" customHeight="false" outlineLevel="0" collapsed="false">
      <c r="K8919" s="2"/>
      <c r="M8919" s="2" t="str">
        <f aca="false">IF(ISBLANK(H10166)," ",IF(H10166&gt;($D10166+$E10166),"R",IF(H10166&lt;($D10166-$F10166),"R","A")))</f>
        <v> </v>
      </c>
    </row>
    <row r="8920" customFormat="false" ht="12.75" hidden="false" customHeight="false" outlineLevel="0" collapsed="false">
      <c r="K8920" s="2"/>
      <c r="M8920" s="2" t="str">
        <f aca="false">IF(ISBLANK(H10167)," ",IF(H10167&gt;($D10167+$E10167),"R",IF(H10167&lt;($D10167-$F10167),"R","A")))</f>
        <v> </v>
      </c>
    </row>
    <row r="8921" customFormat="false" ht="12.75" hidden="false" customHeight="false" outlineLevel="0" collapsed="false">
      <c r="K8921" s="2"/>
      <c r="M8921" s="2" t="str">
        <f aca="false">IF(ISBLANK(H10168)," ",IF(H10168&gt;($D10168+$E10168),"R",IF(H10168&lt;($D10168-$F10168),"R","A")))</f>
        <v> </v>
      </c>
    </row>
    <row r="8922" customFormat="false" ht="12.75" hidden="false" customHeight="false" outlineLevel="0" collapsed="false">
      <c r="K8922" s="2"/>
      <c r="M8922" s="2" t="str">
        <f aca="false">IF(ISBLANK(H10169)," ",IF(H10169&gt;($D10169+$E10169),"R",IF(H10169&lt;($D10169-$F10169),"R","A")))</f>
        <v> </v>
      </c>
    </row>
    <row r="8923" customFormat="false" ht="12.75" hidden="false" customHeight="false" outlineLevel="0" collapsed="false">
      <c r="K8923" s="2"/>
      <c r="M8923" s="2" t="str">
        <f aca="false">IF(ISBLANK(H10170)," ",IF(H10170&gt;($D10170+$E10170),"R",IF(H10170&lt;($D10170-$F10170),"R","A")))</f>
        <v> </v>
      </c>
    </row>
    <row r="8924" customFormat="false" ht="12.75" hidden="false" customHeight="false" outlineLevel="0" collapsed="false">
      <c r="K8924" s="2"/>
      <c r="M8924" s="2" t="str">
        <f aca="false">IF(ISBLANK(H10171)," ",IF(H10171&gt;($D10171+$E10171),"R",IF(H10171&lt;($D10171-$F10171),"R","A")))</f>
        <v> </v>
      </c>
    </row>
    <row r="8925" customFormat="false" ht="12.75" hidden="false" customHeight="false" outlineLevel="0" collapsed="false">
      <c r="K8925" s="2"/>
      <c r="M8925" s="2" t="str">
        <f aca="false">IF(ISBLANK(H10172)," ",IF(H10172&gt;($D10172+$E10172),"R",IF(H10172&lt;($D10172-$F10172),"R","A")))</f>
        <v> </v>
      </c>
    </row>
    <row r="8926" customFormat="false" ht="12.75" hidden="false" customHeight="false" outlineLevel="0" collapsed="false">
      <c r="K8926" s="2"/>
      <c r="M8926" s="2" t="str">
        <f aca="false">IF(ISBLANK(H10173)," ",IF(H10173&gt;($D10173+$E10173),"R",IF(H10173&lt;($D10173-$F10173),"R","A")))</f>
        <v> </v>
      </c>
    </row>
    <row r="8927" customFormat="false" ht="12.75" hidden="false" customHeight="false" outlineLevel="0" collapsed="false">
      <c r="K8927" s="2"/>
      <c r="M8927" s="2" t="str">
        <f aca="false">IF(ISBLANK(H10174)," ",IF(H10174&gt;($D10174+$E10174),"R",IF(H10174&lt;($D10174-$F10174),"R","A")))</f>
        <v> </v>
      </c>
    </row>
    <row r="8928" customFormat="false" ht="12.75" hidden="false" customHeight="false" outlineLevel="0" collapsed="false">
      <c r="K8928" s="2"/>
      <c r="M8928" s="2" t="str">
        <f aca="false">IF(ISBLANK(H10175)," ",IF(H10175&gt;($D10175+$E10175),"R",IF(H10175&lt;($D10175-$F10175),"R","A")))</f>
        <v> </v>
      </c>
    </row>
    <row r="8929" customFormat="false" ht="12.75" hidden="false" customHeight="false" outlineLevel="0" collapsed="false">
      <c r="K8929" s="2"/>
      <c r="M8929" s="2" t="str">
        <f aca="false">IF(ISBLANK(H10176)," ",IF(H10176&gt;($D10176+$E10176),"R",IF(H10176&lt;($D10176-$F10176),"R","A")))</f>
        <v> </v>
      </c>
    </row>
    <row r="8930" customFormat="false" ht="12.75" hidden="false" customHeight="false" outlineLevel="0" collapsed="false">
      <c r="K8930" s="2"/>
      <c r="M8930" s="2" t="str">
        <f aca="false">IF(ISBLANK(H10177)," ",IF(H10177&gt;($D10177+$E10177),"R",IF(H10177&lt;($D10177-$F10177),"R","A")))</f>
        <v> </v>
      </c>
    </row>
    <row r="8931" customFormat="false" ht="12.75" hidden="false" customHeight="false" outlineLevel="0" collapsed="false">
      <c r="K8931" s="2"/>
      <c r="M8931" s="2" t="str">
        <f aca="false">IF(ISBLANK(H10178)," ",IF(H10178&gt;($D10178+$E10178),"R",IF(H10178&lt;($D10178-$F10178),"R","A")))</f>
        <v> </v>
      </c>
    </row>
    <row r="8932" customFormat="false" ht="12.75" hidden="false" customHeight="false" outlineLevel="0" collapsed="false">
      <c r="K8932" s="2"/>
      <c r="M8932" s="2" t="str">
        <f aca="false">IF(ISBLANK(H10179)," ",IF(H10179&gt;($D10179+$E10179),"R",IF(H10179&lt;($D10179-$F10179),"R","A")))</f>
        <v> </v>
      </c>
    </row>
    <row r="8933" customFormat="false" ht="12.75" hidden="false" customHeight="false" outlineLevel="0" collapsed="false">
      <c r="K8933" s="2"/>
      <c r="M8933" s="2" t="str">
        <f aca="false">IF(ISBLANK(H10180)," ",IF(H10180&gt;($D10180+$E10180),"R",IF(H10180&lt;($D10180-$F10180),"R","A")))</f>
        <v> </v>
      </c>
    </row>
    <row r="8934" customFormat="false" ht="12.75" hidden="false" customHeight="false" outlineLevel="0" collapsed="false">
      <c r="K8934" s="2"/>
      <c r="M8934" s="2" t="str">
        <f aca="false">IF(ISBLANK(H10181)," ",IF(H10181&gt;($D10181+$E10181),"R",IF(H10181&lt;($D10181-$F10181),"R","A")))</f>
        <v> </v>
      </c>
    </row>
    <row r="8935" customFormat="false" ht="12.75" hidden="false" customHeight="false" outlineLevel="0" collapsed="false">
      <c r="K8935" s="2"/>
      <c r="M8935" s="2" t="str">
        <f aca="false">IF(ISBLANK(H10182)," ",IF(H10182&gt;($D10182+$E10182),"R",IF(H10182&lt;($D10182-$F10182),"R","A")))</f>
        <v> </v>
      </c>
    </row>
    <row r="8936" customFormat="false" ht="12.75" hidden="false" customHeight="false" outlineLevel="0" collapsed="false">
      <c r="K8936" s="2"/>
      <c r="M8936" s="2" t="str">
        <f aca="false">IF(ISBLANK(H10183)," ",IF(H10183&gt;($D10183+$E10183),"R",IF(H10183&lt;($D10183-$F10183),"R","A")))</f>
        <v> </v>
      </c>
    </row>
    <row r="8937" customFormat="false" ht="12.75" hidden="false" customHeight="false" outlineLevel="0" collapsed="false">
      <c r="K8937" s="2"/>
      <c r="M8937" s="2" t="str">
        <f aca="false">IF(ISBLANK(H10184)," ",IF(H10184&gt;($D10184+$E10184),"R",IF(H10184&lt;($D10184-$F10184),"R","A")))</f>
        <v> </v>
      </c>
    </row>
    <row r="8938" customFormat="false" ht="12.75" hidden="false" customHeight="false" outlineLevel="0" collapsed="false">
      <c r="K8938" s="2"/>
      <c r="M8938" s="2" t="str">
        <f aca="false">IF(ISBLANK(H10185)," ",IF(H10185&gt;($D10185+$E10185),"R",IF(H10185&lt;($D10185-$F10185),"R","A")))</f>
        <v> </v>
      </c>
    </row>
    <row r="8939" customFormat="false" ht="12.75" hidden="false" customHeight="false" outlineLevel="0" collapsed="false">
      <c r="K8939" s="2"/>
      <c r="M8939" s="2" t="str">
        <f aca="false">IF(ISBLANK(H10186)," ",IF(H10186&gt;($D10186+$E10186),"R",IF(H10186&lt;($D10186-$F10186),"R","A")))</f>
        <v> </v>
      </c>
    </row>
    <row r="8940" customFormat="false" ht="12.75" hidden="false" customHeight="false" outlineLevel="0" collapsed="false">
      <c r="K8940" s="2"/>
      <c r="M8940" s="2" t="str">
        <f aca="false">IF(ISBLANK(H10187)," ",IF(H10187&gt;($D10187+$E10187),"R",IF(H10187&lt;($D10187-$F10187),"R","A")))</f>
        <v> </v>
      </c>
    </row>
    <row r="8941" customFormat="false" ht="12.75" hidden="false" customHeight="false" outlineLevel="0" collapsed="false">
      <c r="K8941" s="2"/>
      <c r="M8941" s="2" t="str">
        <f aca="false">IF(ISBLANK(H10188)," ",IF(H10188&gt;($D10188+$E10188),"R",IF(H10188&lt;($D10188-$F10188),"R","A")))</f>
        <v> </v>
      </c>
    </row>
    <row r="8942" customFormat="false" ht="12.75" hidden="false" customHeight="false" outlineLevel="0" collapsed="false">
      <c r="K8942" s="2"/>
      <c r="M8942" s="2" t="str">
        <f aca="false">IF(ISBLANK(H10189)," ",IF(H10189&gt;($D10189+$E10189),"R",IF(H10189&lt;($D10189-$F10189),"R","A")))</f>
        <v> </v>
      </c>
    </row>
    <row r="8943" customFormat="false" ht="12.75" hidden="false" customHeight="false" outlineLevel="0" collapsed="false">
      <c r="K8943" s="2"/>
      <c r="M8943" s="2" t="str">
        <f aca="false">IF(ISBLANK(H10190)," ",IF(H10190&gt;($D10190+$E10190),"R",IF(H10190&lt;($D10190-$F10190),"R","A")))</f>
        <v> </v>
      </c>
    </row>
    <row r="8944" customFormat="false" ht="12.75" hidden="false" customHeight="false" outlineLevel="0" collapsed="false">
      <c r="K8944" s="2"/>
      <c r="M8944" s="2" t="str">
        <f aca="false">IF(ISBLANK(H10191)," ",IF(H10191&gt;($D10191+$E10191),"R",IF(H10191&lt;($D10191-$F10191),"R","A")))</f>
        <v> </v>
      </c>
    </row>
    <row r="8945" customFormat="false" ht="12.75" hidden="false" customHeight="false" outlineLevel="0" collapsed="false">
      <c r="K8945" s="2"/>
      <c r="M8945" s="2" t="str">
        <f aca="false">IF(ISBLANK(H10192)," ",IF(H10192&gt;($D10192+$E10192),"R",IF(H10192&lt;($D10192-$F10192),"R","A")))</f>
        <v> </v>
      </c>
    </row>
    <row r="8946" customFormat="false" ht="12.75" hidden="false" customHeight="false" outlineLevel="0" collapsed="false">
      <c r="K8946" s="2"/>
      <c r="M8946" s="2" t="str">
        <f aca="false">IF(ISBLANK(H10193)," ",IF(H10193&gt;($D10193+$E10193),"R",IF(H10193&lt;($D10193-$F10193),"R","A")))</f>
        <v> </v>
      </c>
    </row>
    <row r="8947" customFormat="false" ht="12.75" hidden="false" customHeight="false" outlineLevel="0" collapsed="false">
      <c r="K8947" s="2"/>
      <c r="M8947" s="2" t="str">
        <f aca="false">IF(ISBLANK(H10194)," ",IF(H10194&gt;($D10194+$E10194),"R",IF(H10194&lt;($D10194-$F10194),"R","A")))</f>
        <v> </v>
      </c>
    </row>
    <row r="8948" customFormat="false" ht="12.75" hidden="false" customHeight="false" outlineLevel="0" collapsed="false">
      <c r="K8948" s="2"/>
      <c r="M8948" s="2" t="str">
        <f aca="false">IF(ISBLANK(H10195)," ",IF(H10195&gt;($D10195+$E10195),"R",IF(H10195&lt;($D10195-$F10195),"R","A")))</f>
        <v> </v>
      </c>
    </row>
    <row r="8949" customFormat="false" ht="12.75" hidden="false" customHeight="false" outlineLevel="0" collapsed="false">
      <c r="K8949" s="2"/>
      <c r="M8949" s="2" t="str">
        <f aca="false">IF(ISBLANK(H10196)," ",IF(H10196&gt;($D10196+$E10196),"R",IF(H10196&lt;($D10196-$F10196),"R","A")))</f>
        <v> </v>
      </c>
    </row>
    <row r="8950" customFormat="false" ht="12.75" hidden="false" customHeight="false" outlineLevel="0" collapsed="false">
      <c r="K8950" s="2"/>
      <c r="M8950" s="2" t="str">
        <f aca="false">IF(ISBLANK(H10197)," ",IF(H10197&gt;($D10197+$E10197),"R",IF(H10197&lt;($D10197-$F10197),"R","A")))</f>
        <v> </v>
      </c>
    </row>
    <row r="8951" customFormat="false" ht="12.75" hidden="false" customHeight="false" outlineLevel="0" collapsed="false">
      <c r="K8951" s="2"/>
      <c r="M8951" s="2" t="str">
        <f aca="false">IF(ISBLANK(H10198)," ",IF(H10198&gt;($D10198+$E10198),"R",IF(H10198&lt;($D10198-$F10198),"R","A")))</f>
        <v> </v>
      </c>
    </row>
    <row r="8952" customFormat="false" ht="12.75" hidden="false" customHeight="false" outlineLevel="0" collapsed="false">
      <c r="K8952" s="2"/>
      <c r="M8952" s="2" t="str">
        <f aca="false">IF(ISBLANK(H10199)," ",IF(H10199&gt;($D10199+$E10199),"R",IF(H10199&lt;($D10199-$F10199),"R","A")))</f>
        <v> </v>
      </c>
    </row>
    <row r="8953" customFormat="false" ht="12.75" hidden="false" customHeight="false" outlineLevel="0" collapsed="false">
      <c r="K8953" s="2"/>
      <c r="M8953" s="2" t="str">
        <f aca="false">IF(ISBLANK(H10200)," ",IF(H10200&gt;($D10200+$E10200),"R",IF(H10200&lt;($D10200-$F10200),"R","A")))</f>
        <v> </v>
      </c>
    </row>
    <row r="8954" customFormat="false" ht="12.75" hidden="false" customHeight="false" outlineLevel="0" collapsed="false">
      <c r="K8954" s="2"/>
      <c r="M8954" s="2" t="str">
        <f aca="false">IF(ISBLANK(H10201)," ",IF(H10201&gt;($D10201+$E10201),"R",IF(H10201&lt;($D10201-$F10201),"R","A")))</f>
        <v> </v>
      </c>
    </row>
    <row r="8955" customFormat="false" ht="12.75" hidden="false" customHeight="false" outlineLevel="0" collapsed="false">
      <c r="K8955" s="2"/>
      <c r="M8955" s="2" t="str">
        <f aca="false">IF(ISBLANK(H10202)," ",IF(H10202&gt;($D10202+$E10202),"R",IF(H10202&lt;($D10202-$F10202),"R","A")))</f>
        <v> </v>
      </c>
    </row>
    <row r="8956" customFormat="false" ht="12.75" hidden="false" customHeight="false" outlineLevel="0" collapsed="false">
      <c r="K8956" s="2"/>
      <c r="M8956" s="2" t="str">
        <f aca="false">IF(ISBLANK(H10203)," ",IF(H10203&gt;($D10203+$E10203),"R",IF(H10203&lt;($D10203-$F10203),"R","A")))</f>
        <v> </v>
      </c>
    </row>
    <row r="8957" customFormat="false" ht="12.75" hidden="false" customHeight="false" outlineLevel="0" collapsed="false">
      <c r="K8957" s="2"/>
      <c r="M8957" s="2" t="str">
        <f aca="false">IF(ISBLANK(H10204)," ",IF(H10204&gt;($D10204+$E10204),"R",IF(H10204&lt;($D10204-$F10204),"R","A")))</f>
        <v> </v>
      </c>
    </row>
    <row r="8958" customFormat="false" ht="12.75" hidden="false" customHeight="false" outlineLevel="0" collapsed="false">
      <c r="K8958" s="2"/>
      <c r="M8958" s="2" t="str">
        <f aca="false">IF(ISBLANK(H10205)," ",IF(H10205&gt;($D10205+$E10205),"R",IF(H10205&lt;($D10205-$F10205),"R","A")))</f>
        <v> </v>
      </c>
    </row>
    <row r="8959" customFormat="false" ht="12.75" hidden="false" customHeight="false" outlineLevel="0" collapsed="false">
      <c r="K8959" s="2"/>
      <c r="M8959" s="2" t="str">
        <f aca="false">IF(ISBLANK(H10206)," ",IF(H10206&gt;($D10206+$E10206),"R",IF(H10206&lt;($D10206-$F10206),"R","A")))</f>
        <v> </v>
      </c>
    </row>
    <row r="8960" customFormat="false" ht="12.75" hidden="false" customHeight="false" outlineLevel="0" collapsed="false">
      <c r="K8960" s="2"/>
      <c r="M8960" s="2" t="str">
        <f aca="false">IF(ISBLANK(H10207)," ",IF(H10207&gt;($D10207+$E10207),"R",IF(H10207&lt;($D10207-$F10207),"R","A")))</f>
        <v> </v>
      </c>
    </row>
    <row r="8961" customFormat="false" ht="12.75" hidden="false" customHeight="false" outlineLevel="0" collapsed="false">
      <c r="K8961" s="2"/>
      <c r="M8961" s="2" t="str">
        <f aca="false">IF(ISBLANK(H10208)," ",IF(H10208&gt;($D10208+$E10208),"R",IF(H10208&lt;($D10208-$F10208),"R","A")))</f>
        <v> </v>
      </c>
    </row>
    <row r="8962" customFormat="false" ht="12.75" hidden="false" customHeight="false" outlineLevel="0" collapsed="false">
      <c r="K8962" s="2"/>
      <c r="M8962" s="2" t="str">
        <f aca="false">IF(ISBLANK(H10209)," ",IF(H10209&gt;($D10209+$E10209),"R",IF(H10209&lt;($D10209-$F10209),"R","A")))</f>
        <v> </v>
      </c>
    </row>
    <row r="8963" customFormat="false" ht="12.75" hidden="false" customHeight="false" outlineLevel="0" collapsed="false">
      <c r="K8963" s="2"/>
      <c r="M8963" s="2" t="str">
        <f aca="false">IF(ISBLANK(H10210)," ",IF(H10210&gt;($D10210+$E10210),"R",IF(H10210&lt;($D10210-$F10210),"R","A")))</f>
        <v> </v>
      </c>
    </row>
    <row r="8964" customFormat="false" ht="12.75" hidden="false" customHeight="false" outlineLevel="0" collapsed="false">
      <c r="K8964" s="2"/>
      <c r="M8964" s="2" t="str">
        <f aca="false">IF(ISBLANK(H10211)," ",IF(H10211&gt;($D10211+$E10211),"R",IF(H10211&lt;($D10211-$F10211),"R","A")))</f>
        <v> </v>
      </c>
    </row>
    <row r="8965" customFormat="false" ht="12.75" hidden="false" customHeight="false" outlineLevel="0" collapsed="false">
      <c r="K8965" s="2"/>
      <c r="M8965" s="2" t="str">
        <f aca="false">IF(ISBLANK(H10212)," ",IF(H10212&gt;($D10212+$E10212),"R",IF(H10212&lt;($D10212-$F10212),"R","A")))</f>
        <v> </v>
      </c>
    </row>
    <row r="8966" customFormat="false" ht="12.75" hidden="false" customHeight="false" outlineLevel="0" collapsed="false">
      <c r="K8966" s="2"/>
      <c r="M8966" s="2" t="str">
        <f aca="false">IF(ISBLANK(H10213)," ",IF(H10213&gt;($D10213+$E10213),"R",IF(H10213&lt;($D10213-$F10213),"R","A")))</f>
        <v> </v>
      </c>
    </row>
    <row r="8967" customFormat="false" ht="12.75" hidden="false" customHeight="false" outlineLevel="0" collapsed="false">
      <c r="K8967" s="2"/>
      <c r="M8967" s="2" t="str">
        <f aca="false">IF(ISBLANK(H10214)," ",IF(H10214&gt;($D10214+$E10214),"R",IF(H10214&lt;($D10214-$F10214),"R","A")))</f>
        <v> </v>
      </c>
    </row>
    <row r="8968" customFormat="false" ht="12.75" hidden="false" customHeight="false" outlineLevel="0" collapsed="false">
      <c r="K8968" s="2"/>
      <c r="M8968" s="2" t="str">
        <f aca="false">IF(ISBLANK(H10215)," ",IF(H10215&gt;($D10215+$E10215),"R",IF(H10215&lt;($D10215-$F10215),"R","A")))</f>
        <v> </v>
      </c>
    </row>
    <row r="8969" customFormat="false" ht="12.75" hidden="false" customHeight="false" outlineLevel="0" collapsed="false">
      <c r="K8969" s="2"/>
      <c r="M8969" s="2" t="str">
        <f aca="false">IF(ISBLANK(H10216)," ",IF(H10216&gt;($D10216+$E10216),"R",IF(H10216&lt;($D10216-$F10216),"R","A")))</f>
        <v> </v>
      </c>
    </row>
    <row r="8970" customFormat="false" ht="12.75" hidden="false" customHeight="false" outlineLevel="0" collapsed="false">
      <c r="K8970" s="2"/>
      <c r="M8970" s="2" t="str">
        <f aca="false">IF(ISBLANK(H10217)," ",IF(H10217&gt;($D10217+$E10217),"R",IF(H10217&lt;($D10217-$F10217),"R","A")))</f>
        <v> </v>
      </c>
    </row>
    <row r="8971" customFormat="false" ht="12.75" hidden="false" customHeight="false" outlineLevel="0" collapsed="false">
      <c r="K8971" s="2"/>
      <c r="M8971" s="2" t="str">
        <f aca="false">IF(ISBLANK(H10218)," ",IF(H10218&gt;($D10218+$E10218),"R",IF(H10218&lt;($D10218-$F10218),"R","A")))</f>
        <v> </v>
      </c>
    </row>
    <row r="8972" customFormat="false" ht="12.75" hidden="false" customHeight="false" outlineLevel="0" collapsed="false">
      <c r="K8972" s="2"/>
      <c r="M8972" s="2" t="str">
        <f aca="false">IF(ISBLANK(H10219)," ",IF(H10219&gt;($D10219+$E10219),"R",IF(H10219&lt;($D10219-$F10219),"R","A")))</f>
        <v> </v>
      </c>
    </row>
    <row r="8973" customFormat="false" ht="12.75" hidden="false" customHeight="false" outlineLevel="0" collapsed="false">
      <c r="K8973" s="2"/>
      <c r="M8973" s="2" t="str">
        <f aca="false">IF(ISBLANK(H10220)," ",IF(H10220&gt;($D10220+$E10220),"R",IF(H10220&lt;($D10220-$F10220),"R","A")))</f>
        <v> </v>
      </c>
    </row>
    <row r="8974" customFormat="false" ht="12.75" hidden="false" customHeight="false" outlineLevel="0" collapsed="false">
      <c r="K8974" s="2"/>
      <c r="M8974" s="2" t="str">
        <f aca="false">IF(ISBLANK(H10221)," ",IF(H10221&gt;($D10221+$E10221),"R",IF(H10221&lt;($D10221-$F10221),"R","A")))</f>
        <v> </v>
      </c>
    </row>
    <row r="8975" customFormat="false" ht="12.75" hidden="false" customHeight="false" outlineLevel="0" collapsed="false">
      <c r="K8975" s="2"/>
      <c r="M8975" s="2" t="str">
        <f aca="false">IF(ISBLANK(H10222)," ",IF(H10222&gt;($D10222+$E10222),"R",IF(H10222&lt;($D10222-$F10222),"R","A")))</f>
        <v> </v>
      </c>
    </row>
    <row r="8976" customFormat="false" ht="12.75" hidden="false" customHeight="false" outlineLevel="0" collapsed="false">
      <c r="K8976" s="2"/>
      <c r="M8976" s="2" t="str">
        <f aca="false">IF(ISBLANK(H10223)," ",IF(H10223&gt;($D10223+$E10223),"R",IF(H10223&lt;($D10223-$F10223),"R","A")))</f>
        <v> </v>
      </c>
    </row>
    <row r="8977" customFormat="false" ht="12.75" hidden="false" customHeight="false" outlineLevel="0" collapsed="false">
      <c r="K8977" s="2"/>
      <c r="M8977" s="2" t="str">
        <f aca="false">IF(ISBLANK(H10224)," ",IF(H10224&gt;($D10224+$E10224),"R",IF(H10224&lt;($D10224-$F10224),"R","A")))</f>
        <v> </v>
      </c>
    </row>
    <row r="8978" customFormat="false" ht="12.75" hidden="false" customHeight="false" outlineLevel="0" collapsed="false">
      <c r="K8978" s="2"/>
      <c r="M8978" s="2" t="str">
        <f aca="false">IF(ISBLANK(H10225)," ",IF(H10225&gt;($D10225+$E10225),"R",IF(H10225&lt;($D10225-$F10225),"R","A")))</f>
        <v> </v>
      </c>
    </row>
    <row r="8979" customFormat="false" ht="12.75" hidden="false" customHeight="false" outlineLevel="0" collapsed="false">
      <c r="K8979" s="2"/>
      <c r="M8979" s="2" t="str">
        <f aca="false">IF(ISBLANK(H10226)," ",IF(H10226&gt;($D10226+$E10226),"R",IF(H10226&lt;($D10226-$F10226),"R","A")))</f>
        <v> </v>
      </c>
    </row>
    <row r="8980" customFormat="false" ht="12.75" hidden="false" customHeight="false" outlineLevel="0" collapsed="false">
      <c r="K8980" s="2"/>
      <c r="M8980" s="2" t="str">
        <f aca="false">IF(ISBLANK(H10227)," ",IF(H10227&gt;($D10227+$E10227),"R",IF(H10227&lt;($D10227-$F10227),"R","A")))</f>
        <v> </v>
      </c>
    </row>
    <row r="8981" customFormat="false" ht="12.75" hidden="false" customHeight="false" outlineLevel="0" collapsed="false">
      <c r="K8981" s="2"/>
      <c r="M8981" s="2" t="str">
        <f aca="false">IF(ISBLANK(H10228)," ",IF(H10228&gt;($D10228+$E10228),"R",IF(H10228&lt;($D10228-$F10228),"R","A")))</f>
        <v> </v>
      </c>
    </row>
    <row r="8982" customFormat="false" ht="12.75" hidden="false" customHeight="false" outlineLevel="0" collapsed="false">
      <c r="K8982" s="2"/>
      <c r="M8982" s="2" t="str">
        <f aca="false">IF(ISBLANK(H10229)," ",IF(H10229&gt;($D10229+$E10229),"R",IF(H10229&lt;($D10229-$F10229),"R","A")))</f>
        <v> </v>
      </c>
    </row>
    <row r="8983" customFormat="false" ht="12.75" hidden="false" customHeight="false" outlineLevel="0" collapsed="false">
      <c r="K8983" s="2"/>
      <c r="M8983" s="2" t="str">
        <f aca="false">IF(ISBLANK(H10230)," ",IF(H10230&gt;($D10230+$E10230),"R",IF(H10230&lt;($D10230-$F10230),"R","A")))</f>
        <v> </v>
      </c>
    </row>
    <row r="8984" customFormat="false" ht="12.75" hidden="false" customHeight="false" outlineLevel="0" collapsed="false">
      <c r="K8984" s="2"/>
      <c r="M8984" s="2" t="str">
        <f aca="false">IF(ISBLANK(H10231)," ",IF(H10231&gt;($D10231+$E10231),"R",IF(H10231&lt;($D10231-$F10231),"R","A")))</f>
        <v> </v>
      </c>
    </row>
    <row r="8985" customFormat="false" ht="12.75" hidden="false" customHeight="false" outlineLevel="0" collapsed="false">
      <c r="K8985" s="2"/>
      <c r="M8985" s="2" t="str">
        <f aca="false">IF(ISBLANK(H10232)," ",IF(H10232&gt;($D10232+$E10232),"R",IF(H10232&lt;($D10232-$F10232),"R","A")))</f>
        <v> </v>
      </c>
    </row>
    <row r="8986" customFormat="false" ht="12.75" hidden="false" customHeight="false" outlineLevel="0" collapsed="false">
      <c r="K8986" s="2"/>
      <c r="M8986" s="2" t="str">
        <f aca="false">IF(ISBLANK(H10233)," ",IF(H10233&gt;($D10233+$E10233),"R",IF(H10233&lt;($D10233-$F10233),"R","A")))</f>
        <v> </v>
      </c>
    </row>
    <row r="8987" customFormat="false" ht="12.75" hidden="false" customHeight="false" outlineLevel="0" collapsed="false">
      <c r="K8987" s="2"/>
      <c r="M8987" s="2" t="str">
        <f aca="false">IF(ISBLANK(H10234)," ",IF(H10234&gt;($D10234+$E10234),"R",IF(H10234&lt;($D10234-$F10234),"R","A")))</f>
        <v> </v>
      </c>
    </row>
    <row r="8988" customFormat="false" ht="12.75" hidden="false" customHeight="false" outlineLevel="0" collapsed="false">
      <c r="K8988" s="2"/>
      <c r="M8988" s="2" t="str">
        <f aca="false">IF(ISBLANK(H10235)," ",IF(H10235&gt;($D10235+$E10235),"R",IF(H10235&lt;($D10235-$F10235),"R","A")))</f>
        <v> </v>
      </c>
    </row>
    <row r="8989" customFormat="false" ht="12.75" hidden="false" customHeight="false" outlineLevel="0" collapsed="false">
      <c r="K8989" s="2"/>
      <c r="M8989" s="2" t="str">
        <f aca="false">IF(ISBLANK(H10236)," ",IF(H10236&gt;($D10236+$E10236),"R",IF(H10236&lt;($D10236-$F10236),"R","A")))</f>
        <v> </v>
      </c>
    </row>
    <row r="8990" customFormat="false" ht="12.75" hidden="false" customHeight="false" outlineLevel="0" collapsed="false">
      <c r="K8990" s="2"/>
      <c r="M8990" s="2" t="str">
        <f aca="false">IF(ISBLANK(H10237)," ",IF(H10237&gt;($D10237+$E10237),"R",IF(H10237&lt;($D10237-$F10237),"R","A")))</f>
        <v> </v>
      </c>
    </row>
    <row r="8991" customFormat="false" ht="12.75" hidden="false" customHeight="false" outlineLevel="0" collapsed="false">
      <c r="K8991" s="2"/>
      <c r="M8991" s="2" t="str">
        <f aca="false">IF(ISBLANK(H10238)," ",IF(H10238&gt;($D10238+$E10238),"R",IF(H10238&lt;($D10238-$F10238),"R","A")))</f>
        <v> </v>
      </c>
    </row>
    <row r="8992" customFormat="false" ht="12.75" hidden="false" customHeight="false" outlineLevel="0" collapsed="false">
      <c r="K8992" s="2"/>
      <c r="M8992" s="2" t="str">
        <f aca="false">IF(ISBLANK(H10239)," ",IF(H10239&gt;($D10239+$E10239),"R",IF(H10239&lt;($D10239-$F10239),"R","A")))</f>
        <v> </v>
      </c>
    </row>
    <row r="8993" customFormat="false" ht="12.75" hidden="false" customHeight="false" outlineLevel="0" collapsed="false">
      <c r="K8993" s="2"/>
      <c r="M8993" s="2" t="str">
        <f aca="false">IF(ISBLANK(H10240)," ",IF(H10240&gt;($D10240+$E10240),"R",IF(H10240&lt;($D10240-$F10240),"R","A")))</f>
        <v> </v>
      </c>
    </row>
    <row r="8994" customFormat="false" ht="12.75" hidden="false" customHeight="false" outlineLevel="0" collapsed="false">
      <c r="K8994" s="2"/>
      <c r="M8994" s="2" t="str">
        <f aca="false">IF(ISBLANK(H10241)," ",IF(H10241&gt;($D10241+$E10241),"R",IF(H10241&lt;($D10241-$F10241),"R","A")))</f>
        <v> </v>
      </c>
    </row>
    <row r="8995" customFormat="false" ht="12.75" hidden="false" customHeight="false" outlineLevel="0" collapsed="false">
      <c r="K8995" s="2"/>
      <c r="M8995" s="2" t="str">
        <f aca="false">IF(ISBLANK(H10242)," ",IF(H10242&gt;($D10242+$E10242),"R",IF(H10242&lt;($D10242-$F10242),"R","A")))</f>
        <v> </v>
      </c>
    </row>
    <row r="8996" customFormat="false" ht="12.75" hidden="false" customHeight="false" outlineLevel="0" collapsed="false">
      <c r="K8996" s="2"/>
      <c r="M8996" s="2" t="str">
        <f aca="false">IF(ISBLANK(H10243)," ",IF(H10243&gt;($D10243+$E10243),"R",IF(H10243&lt;($D10243-$F10243),"R","A")))</f>
        <v> </v>
      </c>
    </row>
    <row r="8997" customFormat="false" ht="12.75" hidden="false" customHeight="false" outlineLevel="0" collapsed="false">
      <c r="K8997" s="2"/>
      <c r="M8997" s="2" t="str">
        <f aca="false">IF(ISBLANK(H10244)," ",IF(H10244&gt;($D10244+$E10244),"R",IF(H10244&lt;($D10244-$F10244),"R","A")))</f>
        <v> </v>
      </c>
    </row>
    <row r="8998" customFormat="false" ht="12.75" hidden="false" customHeight="false" outlineLevel="0" collapsed="false">
      <c r="K8998" s="2"/>
      <c r="M8998" s="2" t="str">
        <f aca="false">IF(ISBLANK(H10245)," ",IF(H10245&gt;($D10245+$E10245),"R",IF(H10245&lt;($D10245-$F10245),"R","A")))</f>
        <v> </v>
      </c>
    </row>
    <row r="8999" customFormat="false" ht="12.75" hidden="false" customHeight="false" outlineLevel="0" collapsed="false">
      <c r="K8999" s="2"/>
      <c r="M8999" s="2" t="str">
        <f aca="false">IF(ISBLANK(H10246)," ",IF(H10246&gt;($D10246+$E10246),"R",IF(H10246&lt;($D10246-$F10246),"R","A")))</f>
        <v> </v>
      </c>
    </row>
    <row r="9000" customFormat="false" ht="12.75" hidden="false" customHeight="false" outlineLevel="0" collapsed="false">
      <c r="K9000" s="2"/>
      <c r="M9000" s="2" t="str">
        <f aca="false">IF(ISBLANK(H10247)," ",IF(H10247&gt;($D10247+$E10247),"R",IF(H10247&lt;($D10247-$F10247),"R","A")))</f>
        <v> </v>
      </c>
    </row>
    <row r="9001" customFormat="false" ht="12.75" hidden="false" customHeight="false" outlineLevel="0" collapsed="false">
      <c r="K9001" s="2"/>
      <c r="M9001" s="2" t="str">
        <f aca="false">IF(ISBLANK(H10248)," ",IF(H10248&gt;($D10248+$E10248),"R",IF(H10248&lt;($D10248-$F10248),"R","A")))</f>
        <v> </v>
      </c>
    </row>
    <row r="9002" customFormat="false" ht="12.75" hidden="false" customHeight="false" outlineLevel="0" collapsed="false">
      <c r="K9002" s="2"/>
      <c r="M9002" s="2" t="str">
        <f aca="false">IF(ISBLANK(H10249)," ",IF(H10249&gt;($D10249+$E10249),"R",IF(H10249&lt;($D10249-$F10249),"R","A")))</f>
        <v> </v>
      </c>
    </row>
    <row r="9003" customFormat="false" ht="12.75" hidden="false" customHeight="false" outlineLevel="0" collapsed="false">
      <c r="K9003" s="2"/>
      <c r="M9003" s="2" t="str">
        <f aca="false">IF(ISBLANK(H10250)," ",IF(H10250&gt;($D10250+$E10250),"R",IF(H10250&lt;($D10250-$F10250),"R","A")))</f>
        <v> </v>
      </c>
    </row>
    <row r="9004" customFormat="false" ht="12.75" hidden="false" customHeight="false" outlineLevel="0" collapsed="false">
      <c r="K9004" s="2"/>
      <c r="M9004" s="2" t="str">
        <f aca="false">IF(ISBLANK(H10251)," ",IF(H10251&gt;($D10251+$E10251),"R",IF(H10251&lt;($D10251-$F10251),"R","A")))</f>
        <v> </v>
      </c>
    </row>
    <row r="9005" customFormat="false" ht="12.75" hidden="false" customHeight="false" outlineLevel="0" collapsed="false">
      <c r="K9005" s="2"/>
      <c r="M9005" s="2" t="str">
        <f aca="false">IF(ISBLANK(H10252)," ",IF(H10252&gt;($D10252+$E10252),"R",IF(H10252&lt;($D10252-$F10252),"R","A")))</f>
        <v> </v>
      </c>
    </row>
    <row r="9006" customFormat="false" ht="12.75" hidden="false" customHeight="false" outlineLevel="0" collapsed="false">
      <c r="K9006" s="2"/>
      <c r="M9006" s="2" t="str">
        <f aca="false">IF(ISBLANK(H10253)," ",IF(H10253&gt;($D10253+$E10253),"R",IF(H10253&lt;($D10253-$F10253),"R","A")))</f>
        <v> </v>
      </c>
    </row>
    <row r="9007" customFormat="false" ht="12.75" hidden="false" customHeight="false" outlineLevel="0" collapsed="false">
      <c r="K9007" s="2"/>
      <c r="M9007" s="2" t="str">
        <f aca="false">IF(ISBLANK(H10254)," ",IF(H10254&gt;($D10254+$E10254),"R",IF(H10254&lt;($D10254-$F10254),"R","A")))</f>
        <v> </v>
      </c>
    </row>
    <row r="9008" customFormat="false" ht="12.75" hidden="false" customHeight="false" outlineLevel="0" collapsed="false">
      <c r="K9008" s="2"/>
      <c r="M9008" s="2" t="str">
        <f aca="false">IF(ISBLANK(H10255)," ",IF(H10255&gt;($D10255+$E10255),"R",IF(H10255&lt;($D10255-$F10255),"R","A")))</f>
        <v> </v>
      </c>
    </row>
    <row r="9009" customFormat="false" ht="12.75" hidden="false" customHeight="false" outlineLevel="0" collapsed="false">
      <c r="K9009" s="2"/>
      <c r="M9009" s="2" t="str">
        <f aca="false">IF(ISBLANK(H10256)," ",IF(H10256&gt;($D10256+$E10256),"R",IF(H10256&lt;($D10256-$F10256),"R","A")))</f>
        <v> </v>
      </c>
    </row>
    <row r="9010" customFormat="false" ht="12.75" hidden="false" customHeight="false" outlineLevel="0" collapsed="false">
      <c r="K9010" s="2"/>
      <c r="M9010" s="2" t="str">
        <f aca="false">IF(ISBLANK(H10257)," ",IF(H10257&gt;($D10257+$E10257),"R",IF(H10257&lt;($D10257-$F10257),"R","A")))</f>
        <v> </v>
      </c>
    </row>
    <row r="9011" customFormat="false" ht="12.75" hidden="false" customHeight="false" outlineLevel="0" collapsed="false">
      <c r="K9011" s="2"/>
      <c r="M9011" s="2" t="str">
        <f aca="false">IF(ISBLANK(H10258)," ",IF(H10258&gt;($D10258+$E10258),"R",IF(H10258&lt;($D10258-$F10258),"R","A")))</f>
        <v> </v>
      </c>
    </row>
    <row r="9012" customFormat="false" ht="12.75" hidden="false" customHeight="false" outlineLevel="0" collapsed="false">
      <c r="K9012" s="2"/>
      <c r="M9012" s="2" t="str">
        <f aca="false">IF(ISBLANK(H10259)," ",IF(H10259&gt;($D10259+$E10259),"R",IF(H10259&lt;($D10259-$F10259),"R","A")))</f>
        <v> </v>
      </c>
    </row>
    <row r="9013" customFormat="false" ht="12.75" hidden="false" customHeight="false" outlineLevel="0" collapsed="false">
      <c r="K9013" s="2"/>
      <c r="M9013" s="2" t="str">
        <f aca="false">IF(ISBLANK(H10260)," ",IF(H10260&gt;($D10260+$E10260),"R",IF(H10260&lt;($D10260-$F10260),"R","A")))</f>
        <v> </v>
      </c>
    </row>
    <row r="9014" customFormat="false" ht="12.75" hidden="false" customHeight="false" outlineLevel="0" collapsed="false">
      <c r="K9014" s="2"/>
      <c r="M9014" s="2" t="str">
        <f aca="false">IF(ISBLANK(H10261)," ",IF(H10261&gt;($D10261+$E10261),"R",IF(H10261&lt;($D10261-$F10261),"R","A")))</f>
        <v> </v>
      </c>
    </row>
    <row r="9015" customFormat="false" ht="12.75" hidden="false" customHeight="false" outlineLevel="0" collapsed="false">
      <c r="K9015" s="2"/>
      <c r="M9015" s="2" t="str">
        <f aca="false">IF(ISBLANK(H10262)," ",IF(H10262&gt;($D10262+$E10262),"R",IF(H10262&lt;($D10262-$F10262),"R","A")))</f>
        <v> </v>
      </c>
    </row>
    <row r="9016" customFormat="false" ht="12.75" hidden="false" customHeight="false" outlineLevel="0" collapsed="false">
      <c r="K9016" s="2"/>
      <c r="M9016" s="2" t="str">
        <f aca="false">IF(ISBLANK(H10263)," ",IF(H10263&gt;($D10263+$E10263),"R",IF(H10263&lt;($D10263-$F10263),"R","A")))</f>
        <v> </v>
      </c>
    </row>
    <row r="9017" customFormat="false" ht="12.75" hidden="false" customHeight="false" outlineLevel="0" collapsed="false">
      <c r="K9017" s="2"/>
      <c r="M9017" s="2" t="str">
        <f aca="false">IF(ISBLANK(H10264)," ",IF(H10264&gt;($D10264+$E10264),"R",IF(H10264&lt;($D10264-$F10264),"R","A")))</f>
        <v> </v>
      </c>
    </row>
    <row r="9018" customFormat="false" ht="12.75" hidden="false" customHeight="false" outlineLevel="0" collapsed="false">
      <c r="K9018" s="2"/>
      <c r="M9018" s="2" t="str">
        <f aca="false">IF(ISBLANK(H10265)," ",IF(H10265&gt;($D10265+$E10265),"R",IF(H10265&lt;($D10265-$F10265),"R","A")))</f>
        <v> </v>
      </c>
    </row>
    <row r="9019" customFormat="false" ht="12.75" hidden="false" customHeight="false" outlineLevel="0" collapsed="false">
      <c r="K9019" s="2"/>
      <c r="M9019" s="2" t="str">
        <f aca="false">IF(ISBLANK(H10266)," ",IF(H10266&gt;($D10266+$E10266),"R",IF(H10266&lt;($D10266-$F10266),"R","A")))</f>
        <v> </v>
      </c>
    </row>
    <row r="9020" customFormat="false" ht="12.75" hidden="false" customHeight="false" outlineLevel="0" collapsed="false">
      <c r="K9020" s="2"/>
      <c r="M9020" s="2" t="str">
        <f aca="false">IF(ISBLANK(H10267)," ",IF(H10267&gt;($D10267+$E10267),"R",IF(H10267&lt;($D10267-$F10267),"R","A")))</f>
        <v> </v>
      </c>
    </row>
    <row r="9021" customFormat="false" ht="12.75" hidden="false" customHeight="false" outlineLevel="0" collapsed="false">
      <c r="K9021" s="2"/>
      <c r="M9021" s="2" t="str">
        <f aca="false">IF(ISBLANK(H10268)," ",IF(H10268&gt;($D10268+$E10268),"R",IF(H10268&lt;($D10268-$F10268),"R","A")))</f>
        <v> </v>
      </c>
    </row>
    <row r="9022" customFormat="false" ht="12.75" hidden="false" customHeight="false" outlineLevel="0" collapsed="false">
      <c r="K9022" s="2"/>
      <c r="M9022" s="2" t="str">
        <f aca="false">IF(ISBLANK(H10269)," ",IF(H10269&gt;($D10269+$E10269),"R",IF(H10269&lt;($D10269-$F10269),"R","A")))</f>
        <v> </v>
      </c>
    </row>
    <row r="9023" customFormat="false" ht="12.75" hidden="false" customHeight="false" outlineLevel="0" collapsed="false">
      <c r="K9023" s="2"/>
      <c r="M9023" s="2" t="str">
        <f aca="false">IF(ISBLANK(H10270)," ",IF(H10270&gt;($D10270+$E10270),"R",IF(H10270&lt;($D10270-$F10270),"R","A")))</f>
        <v> </v>
      </c>
    </row>
    <row r="9024" customFormat="false" ht="12.75" hidden="false" customHeight="false" outlineLevel="0" collapsed="false">
      <c r="K9024" s="2"/>
      <c r="M9024" s="2" t="str">
        <f aca="false">IF(ISBLANK(H10271)," ",IF(H10271&gt;($D10271+$E10271),"R",IF(H10271&lt;($D10271-$F10271),"R","A")))</f>
        <v> </v>
      </c>
    </row>
    <row r="9025" customFormat="false" ht="12.75" hidden="false" customHeight="false" outlineLevel="0" collapsed="false">
      <c r="K9025" s="2"/>
      <c r="M9025" s="2" t="str">
        <f aca="false">IF(ISBLANK(H10272)," ",IF(H10272&gt;($D10272+$E10272),"R",IF(H10272&lt;($D10272-$F10272),"R","A")))</f>
        <v> </v>
      </c>
    </row>
    <row r="9026" customFormat="false" ht="12.75" hidden="false" customHeight="false" outlineLevel="0" collapsed="false">
      <c r="K9026" s="2"/>
      <c r="M9026" s="2" t="str">
        <f aca="false">IF(ISBLANK(H10273)," ",IF(H10273&gt;($D10273+$E10273),"R",IF(H10273&lt;($D10273-$F10273),"R","A")))</f>
        <v> </v>
      </c>
    </row>
    <row r="9027" customFormat="false" ht="12.75" hidden="false" customHeight="false" outlineLevel="0" collapsed="false">
      <c r="K9027" s="2"/>
      <c r="M9027" s="2" t="str">
        <f aca="false">IF(ISBLANK(H10274)," ",IF(H10274&gt;($D10274+$E10274),"R",IF(H10274&lt;($D10274-$F10274),"R","A")))</f>
        <v> </v>
      </c>
    </row>
    <row r="9028" customFormat="false" ht="12.75" hidden="false" customHeight="false" outlineLevel="0" collapsed="false">
      <c r="K9028" s="2"/>
      <c r="M9028" s="2" t="str">
        <f aca="false">IF(ISBLANK(H10275)," ",IF(H10275&gt;($D10275+$E10275),"R",IF(H10275&lt;($D10275-$F10275),"R","A")))</f>
        <v> </v>
      </c>
    </row>
    <row r="9029" customFormat="false" ht="12.75" hidden="false" customHeight="false" outlineLevel="0" collapsed="false">
      <c r="K9029" s="2"/>
      <c r="M9029" s="2" t="str">
        <f aca="false">IF(ISBLANK(H10276)," ",IF(H10276&gt;($D10276+$E10276),"R",IF(H10276&lt;($D10276-$F10276),"R","A")))</f>
        <v> </v>
      </c>
    </row>
    <row r="9030" customFormat="false" ht="12.75" hidden="false" customHeight="false" outlineLevel="0" collapsed="false">
      <c r="K9030" s="2"/>
      <c r="M9030" s="2" t="str">
        <f aca="false">IF(ISBLANK(H10277)," ",IF(H10277&gt;($D10277+$E10277),"R",IF(H10277&lt;($D10277-$F10277),"R","A")))</f>
        <v> </v>
      </c>
    </row>
    <row r="9031" customFormat="false" ht="12.75" hidden="false" customHeight="false" outlineLevel="0" collapsed="false">
      <c r="K9031" s="2"/>
      <c r="M9031" s="2" t="str">
        <f aca="false">IF(ISBLANK(H10278)," ",IF(H10278&gt;($D10278+$E10278),"R",IF(H10278&lt;($D10278-$F10278),"R","A")))</f>
        <v> </v>
      </c>
    </row>
    <row r="9032" customFormat="false" ht="12.75" hidden="false" customHeight="false" outlineLevel="0" collapsed="false">
      <c r="K9032" s="2"/>
      <c r="M9032" s="2" t="str">
        <f aca="false">IF(ISBLANK(H10279)," ",IF(H10279&gt;($D10279+$E10279),"R",IF(H10279&lt;($D10279-$F10279),"R","A")))</f>
        <v> </v>
      </c>
    </row>
    <row r="9033" customFormat="false" ht="12.75" hidden="false" customHeight="false" outlineLevel="0" collapsed="false">
      <c r="K9033" s="2"/>
      <c r="M9033" s="2" t="str">
        <f aca="false">IF(ISBLANK(H10280)," ",IF(H10280&gt;($D10280+$E10280),"R",IF(H10280&lt;($D10280-$F10280),"R","A")))</f>
        <v> </v>
      </c>
    </row>
    <row r="9034" customFormat="false" ht="12.75" hidden="false" customHeight="false" outlineLevel="0" collapsed="false">
      <c r="K9034" s="2"/>
      <c r="M9034" s="2" t="str">
        <f aca="false">IF(ISBLANK(H10281)," ",IF(H10281&gt;($D10281+$E10281),"R",IF(H10281&lt;($D10281-$F10281),"R","A")))</f>
        <v> </v>
      </c>
    </row>
    <row r="9035" customFormat="false" ht="12.75" hidden="false" customHeight="false" outlineLevel="0" collapsed="false">
      <c r="K9035" s="2"/>
      <c r="M9035" s="2" t="str">
        <f aca="false">IF(ISBLANK(H10282)," ",IF(H10282&gt;($D10282+$E10282),"R",IF(H10282&lt;($D10282-$F10282),"R","A")))</f>
        <v> </v>
      </c>
    </row>
    <row r="9036" customFormat="false" ht="12.75" hidden="false" customHeight="false" outlineLevel="0" collapsed="false">
      <c r="K9036" s="2"/>
      <c r="M9036" s="2" t="str">
        <f aca="false">IF(ISBLANK(H10283)," ",IF(H10283&gt;($D10283+$E10283),"R",IF(H10283&lt;($D10283-$F10283),"R","A")))</f>
        <v> </v>
      </c>
    </row>
    <row r="9037" customFormat="false" ht="12.75" hidden="false" customHeight="false" outlineLevel="0" collapsed="false">
      <c r="K9037" s="2"/>
      <c r="M9037" s="2" t="str">
        <f aca="false">IF(ISBLANK(H10284)," ",IF(H10284&gt;($D10284+$E10284),"R",IF(H10284&lt;($D10284-$F10284),"R","A")))</f>
        <v> </v>
      </c>
    </row>
    <row r="9038" customFormat="false" ht="12.75" hidden="false" customHeight="false" outlineLevel="0" collapsed="false">
      <c r="K9038" s="2"/>
      <c r="M9038" s="2" t="str">
        <f aca="false">IF(ISBLANK(H10285)," ",IF(H10285&gt;($D10285+$E10285),"R",IF(H10285&lt;($D10285-$F10285),"R","A")))</f>
        <v> </v>
      </c>
    </row>
    <row r="9039" customFormat="false" ht="12.75" hidden="false" customHeight="false" outlineLevel="0" collapsed="false">
      <c r="K9039" s="2"/>
      <c r="M9039" s="2" t="str">
        <f aca="false">IF(ISBLANK(H10286)," ",IF(H10286&gt;($D10286+$E10286),"R",IF(H10286&lt;($D10286-$F10286),"R","A")))</f>
        <v> </v>
      </c>
    </row>
    <row r="9040" customFormat="false" ht="12.75" hidden="false" customHeight="false" outlineLevel="0" collapsed="false">
      <c r="K9040" s="2"/>
      <c r="M9040" s="2" t="str">
        <f aca="false">IF(ISBLANK(H10287)," ",IF(H10287&gt;($D10287+$E10287),"R",IF(H10287&lt;($D10287-$F10287),"R","A")))</f>
        <v> </v>
      </c>
    </row>
    <row r="9041" customFormat="false" ht="12.75" hidden="false" customHeight="false" outlineLevel="0" collapsed="false">
      <c r="K9041" s="2"/>
      <c r="M9041" s="2" t="str">
        <f aca="false">IF(ISBLANK(H10288)," ",IF(H10288&gt;($D10288+$E10288),"R",IF(H10288&lt;($D10288-$F10288),"R","A")))</f>
        <v> </v>
      </c>
    </row>
    <row r="9042" customFormat="false" ht="12.75" hidden="false" customHeight="false" outlineLevel="0" collapsed="false">
      <c r="K9042" s="2"/>
      <c r="M9042" s="2" t="str">
        <f aca="false">IF(ISBLANK(H10289)," ",IF(H10289&gt;($D10289+$E10289),"R",IF(H10289&lt;($D10289-$F10289),"R","A")))</f>
        <v> </v>
      </c>
    </row>
    <row r="9043" customFormat="false" ht="12.75" hidden="false" customHeight="false" outlineLevel="0" collapsed="false">
      <c r="K9043" s="2"/>
      <c r="M9043" s="2" t="str">
        <f aca="false">IF(ISBLANK(H10290)," ",IF(H10290&gt;($D10290+$E10290),"R",IF(H10290&lt;($D10290-$F10290),"R","A")))</f>
        <v> </v>
      </c>
    </row>
    <row r="9044" customFormat="false" ht="12.75" hidden="false" customHeight="false" outlineLevel="0" collapsed="false">
      <c r="K9044" s="2"/>
      <c r="M9044" s="2" t="str">
        <f aca="false">IF(ISBLANK(H10291)," ",IF(H10291&gt;($D10291+$E10291),"R",IF(H10291&lt;($D10291-$F10291),"R","A")))</f>
        <v> </v>
      </c>
    </row>
    <row r="9045" customFormat="false" ht="12.75" hidden="false" customHeight="false" outlineLevel="0" collapsed="false">
      <c r="K9045" s="2"/>
      <c r="M9045" s="2" t="str">
        <f aca="false">IF(ISBLANK(H10292)," ",IF(H10292&gt;($D10292+$E10292),"R",IF(H10292&lt;($D10292-$F10292),"R","A")))</f>
        <v> </v>
      </c>
    </row>
    <row r="9046" customFormat="false" ht="12.75" hidden="false" customHeight="false" outlineLevel="0" collapsed="false">
      <c r="K9046" s="2"/>
      <c r="M9046" s="2" t="str">
        <f aca="false">IF(ISBLANK(H10293)," ",IF(H10293&gt;($D10293+$E10293),"R",IF(H10293&lt;($D10293-$F10293),"R","A")))</f>
        <v> </v>
      </c>
    </row>
    <row r="9047" customFormat="false" ht="12.75" hidden="false" customHeight="false" outlineLevel="0" collapsed="false">
      <c r="K9047" s="2"/>
      <c r="M9047" s="2" t="str">
        <f aca="false">IF(ISBLANK(H10294)," ",IF(H10294&gt;($D10294+$E10294),"R",IF(H10294&lt;($D10294-$F10294),"R","A")))</f>
        <v> </v>
      </c>
    </row>
    <row r="9048" customFormat="false" ht="12.75" hidden="false" customHeight="false" outlineLevel="0" collapsed="false">
      <c r="K9048" s="2"/>
      <c r="M9048" s="2" t="str">
        <f aca="false">IF(ISBLANK(H10295)," ",IF(H10295&gt;($D10295+$E10295),"R",IF(H10295&lt;($D10295-$F10295),"R","A")))</f>
        <v> </v>
      </c>
    </row>
    <row r="9049" customFormat="false" ht="12.75" hidden="false" customHeight="false" outlineLevel="0" collapsed="false">
      <c r="K9049" s="2"/>
      <c r="M9049" s="2" t="str">
        <f aca="false">IF(ISBLANK(H10296)," ",IF(H10296&gt;($D10296+$E10296),"R",IF(H10296&lt;($D10296-$F10296),"R","A")))</f>
        <v> </v>
      </c>
    </row>
    <row r="9050" customFormat="false" ht="12.75" hidden="false" customHeight="false" outlineLevel="0" collapsed="false">
      <c r="K9050" s="2"/>
      <c r="M9050" s="2" t="str">
        <f aca="false">IF(ISBLANK(H10297)," ",IF(H10297&gt;($D10297+$E10297),"R",IF(H10297&lt;($D10297-$F10297),"R","A")))</f>
        <v> </v>
      </c>
    </row>
    <row r="9051" customFormat="false" ht="12.75" hidden="false" customHeight="false" outlineLevel="0" collapsed="false">
      <c r="K9051" s="2"/>
      <c r="M9051" s="2" t="str">
        <f aca="false">IF(ISBLANK(H10298)," ",IF(H10298&gt;($D10298+$E10298),"R",IF(H10298&lt;($D10298-$F10298),"R","A")))</f>
        <v> </v>
      </c>
    </row>
    <row r="9052" customFormat="false" ht="12.75" hidden="false" customHeight="false" outlineLevel="0" collapsed="false">
      <c r="K9052" s="2"/>
      <c r="M9052" s="2" t="str">
        <f aca="false">IF(ISBLANK(H10299)," ",IF(H10299&gt;($D10299+$E10299),"R",IF(H10299&lt;($D10299-$F10299),"R","A")))</f>
        <v> </v>
      </c>
    </row>
    <row r="9053" customFormat="false" ht="12.75" hidden="false" customHeight="false" outlineLevel="0" collapsed="false">
      <c r="K9053" s="2"/>
      <c r="M9053" s="2" t="str">
        <f aca="false">IF(ISBLANK(H10300)," ",IF(H10300&gt;($D10300+$E10300),"R",IF(H10300&lt;($D10300-$F10300),"R","A")))</f>
        <v> </v>
      </c>
    </row>
    <row r="9054" customFormat="false" ht="12.75" hidden="false" customHeight="false" outlineLevel="0" collapsed="false">
      <c r="K9054" s="2"/>
      <c r="M9054" s="2" t="str">
        <f aca="false">IF(ISBLANK(H10301)," ",IF(H10301&gt;($D10301+$E10301),"R",IF(H10301&lt;($D10301-$F10301),"R","A")))</f>
        <v> </v>
      </c>
    </row>
    <row r="9055" customFormat="false" ht="12.75" hidden="false" customHeight="false" outlineLevel="0" collapsed="false">
      <c r="K9055" s="2"/>
      <c r="M9055" s="2" t="str">
        <f aca="false">IF(ISBLANK(H10302)," ",IF(H10302&gt;($D10302+$E10302),"R",IF(H10302&lt;($D10302-$F10302),"R","A")))</f>
        <v> </v>
      </c>
    </row>
    <row r="9056" customFormat="false" ht="12.75" hidden="false" customHeight="false" outlineLevel="0" collapsed="false">
      <c r="K9056" s="2"/>
      <c r="M9056" s="2" t="str">
        <f aca="false">IF(ISBLANK(H10303)," ",IF(H10303&gt;($D10303+$E10303),"R",IF(H10303&lt;($D10303-$F10303),"R","A")))</f>
        <v> </v>
      </c>
    </row>
    <row r="9057" customFormat="false" ht="12.75" hidden="false" customHeight="false" outlineLevel="0" collapsed="false">
      <c r="K9057" s="2"/>
      <c r="M9057" s="2" t="str">
        <f aca="false">IF(ISBLANK(H10304)," ",IF(H10304&gt;($D10304+$E10304),"R",IF(H10304&lt;($D10304-$F10304),"R","A")))</f>
        <v> </v>
      </c>
    </row>
    <row r="9058" customFormat="false" ht="12.75" hidden="false" customHeight="false" outlineLevel="0" collapsed="false">
      <c r="K9058" s="2"/>
      <c r="M9058" s="2" t="str">
        <f aca="false">IF(ISBLANK(H10305)," ",IF(H10305&gt;($D10305+$E10305),"R",IF(H10305&lt;($D10305-$F10305),"R","A")))</f>
        <v> </v>
      </c>
    </row>
    <row r="9059" customFormat="false" ht="12.75" hidden="false" customHeight="false" outlineLevel="0" collapsed="false">
      <c r="K9059" s="2"/>
      <c r="M9059" s="2" t="str">
        <f aca="false">IF(ISBLANK(H10306)," ",IF(H10306&gt;($D10306+$E10306),"R",IF(H10306&lt;($D10306-$F10306),"R","A")))</f>
        <v> </v>
      </c>
    </row>
    <row r="9060" customFormat="false" ht="12.75" hidden="false" customHeight="false" outlineLevel="0" collapsed="false">
      <c r="K9060" s="2"/>
      <c r="M9060" s="2" t="str">
        <f aca="false">IF(ISBLANK(H10307)," ",IF(H10307&gt;($D10307+$E10307),"R",IF(H10307&lt;($D10307-$F10307),"R","A")))</f>
        <v> </v>
      </c>
    </row>
    <row r="9061" customFormat="false" ht="12.75" hidden="false" customHeight="false" outlineLevel="0" collapsed="false">
      <c r="K9061" s="2"/>
      <c r="M9061" s="2" t="str">
        <f aca="false">IF(ISBLANK(H10308)," ",IF(H10308&gt;($D10308+$E10308),"R",IF(H10308&lt;($D10308-$F10308),"R","A")))</f>
        <v> </v>
      </c>
    </row>
    <row r="9062" customFormat="false" ht="12.75" hidden="false" customHeight="false" outlineLevel="0" collapsed="false">
      <c r="K9062" s="2"/>
      <c r="M9062" s="2" t="str">
        <f aca="false">IF(ISBLANK(H10309)," ",IF(H10309&gt;($D10309+$E10309),"R",IF(H10309&lt;($D10309-$F10309),"R","A")))</f>
        <v> </v>
      </c>
    </row>
    <row r="9063" customFormat="false" ht="12.75" hidden="false" customHeight="false" outlineLevel="0" collapsed="false">
      <c r="K9063" s="2"/>
      <c r="M9063" s="2" t="str">
        <f aca="false">IF(ISBLANK(H10310)," ",IF(H10310&gt;($D10310+$E10310),"R",IF(H10310&lt;($D10310-$F10310),"R","A")))</f>
        <v> </v>
      </c>
    </row>
    <row r="9064" customFormat="false" ht="12.75" hidden="false" customHeight="false" outlineLevel="0" collapsed="false">
      <c r="K9064" s="2"/>
      <c r="M9064" s="2" t="str">
        <f aca="false">IF(ISBLANK(H10311)," ",IF(H10311&gt;($D10311+$E10311),"R",IF(H10311&lt;($D10311-$F10311),"R","A")))</f>
        <v> </v>
      </c>
    </row>
    <row r="9065" customFormat="false" ht="12.75" hidden="false" customHeight="false" outlineLevel="0" collapsed="false">
      <c r="K9065" s="2"/>
      <c r="M9065" s="2" t="str">
        <f aca="false">IF(ISBLANK(H10312)," ",IF(H10312&gt;($D10312+$E10312),"R",IF(H10312&lt;($D10312-$F10312),"R","A")))</f>
        <v> </v>
      </c>
    </row>
    <row r="9066" customFormat="false" ht="12.75" hidden="false" customHeight="false" outlineLevel="0" collapsed="false">
      <c r="K9066" s="2"/>
      <c r="M9066" s="2" t="str">
        <f aca="false">IF(ISBLANK(H10313)," ",IF(H10313&gt;($D10313+$E10313),"R",IF(H10313&lt;($D10313-$F10313),"R","A")))</f>
        <v> </v>
      </c>
    </row>
    <row r="9067" customFormat="false" ht="12.75" hidden="false" customHeight="false" outlineLevel="0" collapsed="false">
      <c r="K9067" s="2"/>
      <c r="M9067" s="2" t="str">
        <f aca="false">IF(ISBLANK(H10314)," ",IF(H10314&gt;($D10314+$E10314),"R",IF(H10314&lt;($D10314-$F10314),"R","A")))</f>
        <v> </v>
      </c>
    </row>
    <row r="9068" customFormat="false" ht="12.75" hidden="false" customHeight="false" outlineLevel="0" collapsed="false">
      <c r="K9068" s="2"/>
      <c r="M9068" s="2" t="str">
        <f aca="false">IF(ISBLANK(H10315)," ",IF(H10315&gt;($D10315+$E10315),"R",IF(H10315&lt;($D10315-$F10315),"R","A")))</f>
        <v> </v>
      </c>
    </row>
    <row r="9069" customFormat="false" ht="12.75" hidden="false" customHeight="false" outlineLevel="0" collapsed="false">
      <c r="K9069" s="2"/>
      <c r="M9069" s="2" t="str">
        <f aca="false">IF(ISBLANK(H10316)," ",IF(H10316&gt;($D10316+$E10316),"R",IF(H10316&lt;($D10316-$F10316),"R","A")))</f>
        <v> </v>
      </c>
    </row>
    <row r="9070" customFormat="false" ht="12.75" hidden="false" customHeight="false" outlineLevel="0" collapsed="false">
      <c r="K9070" s="2"/>
      <c r="M9070" s="2" t="str">
        <f aca="false">IF(ISBLANK(H10317)," ",IF(H10317&gt;($D10317+$E10317),"R",IF(H10317&lt;($D10317-$F10317),"R","A")))</f>
        <v> </v>
      </c>
    </row>
    <row r="9071" customFormat="false" ht="12.75" hidden="false" customHeight="false" outlineLevel="0" collapsed="false">
      <c r="K9071" s="2"/>
      <c r="M9071" s="2" t="str">
        <f aca="false">IF(ISBLANK(H10318)," ",IF(H10318&gt;($D10318+$E10318),"R",IF(H10318&lt;($D10318-$F10318),"R","A")))</f>
        <v> </v>
      </c>
    </row>
    <row r="9072" customFormat="false" ht="12.75" hidden="false" customHeight="false" outlineLevel="0" collapsed="false">
      <c r="K9072" s="2"/>
      <c r="M9072" s="2" t="str">
        <f aca="false">IF(ISBLANK(H10319)," ",IF(H10319&gt;($D10319+$E10319),"R",IF(H10319&lt;($D10319-$F10319),"R","A")))</f>
        <v> </v>
      </c>
    </row>
    <row r="9073" customFormat="false" ht="12.75" hidden="false" customHeight="false" outlineLevel="0" collapsed="false">
      <c r="K9073" s="2"/>
      <c r="M9073" s="2" t="str">
        <f aca="false">IF(ISBLANK(H10320)," ",IF(H10320&gt;($D10320+$E10320),"R",IF(H10320&lt;($D10320-$F10320),"R","A")))</f>
        <v> </v>
      </c>
    </row>
    <row r="9074" customFormat="false" ht="12.75" hidden="false" customHeight="false" outlineLevel="0" collapsed="false">
      <c r="K9074" s="2"/>
      <c r="M9074" s="2" t="str">
        <f aca="false">IF(ISBLANK(H10321)," ",IF(H10321&gt;($D10321+$E10321),"R",IF(H10321&lt;($D10321-$F10321),"R","A")))</f>
        <v> </v>
      </c>
    </row>
    <row r="9075" customFormat="false" ht="12.75" hidden="false" customHeight="false" outlineLevel="0" collapsed="false">
      <c r="K9075" s="2"/>
      <c r="M9075" s="2" t="str">
        <f aca="false">IF(ISBLANK(H10322)," ",IF(H10322&gt;($D10322+$E10322),"R",IF(H10322&lt;($D10322-$F10322),"R","A")))</f>
        <v> </v>
      </c>
    </row>
    <row r="9076" customFormat="false" ht="12.75" hidden="false" customHeight="false" outlineLevel="0" collapsed="false">
      <c r="K9076" s="2"/>
      <c r="M9076" s="2" t="str">
        <f aca="false">IF(ISBLANK(H10323)," ",IF(H10323&gt;($D10323+$E10323),"R",IF(H10323&lt;($D10323-$F10323),"R","A")))</f>
        <v> </v>
      </c>
    </row>
    <row r="9077" customFormat="false" ht="12.75" hidden="false" customHeight="false" outlineLevel="0" collapsed="false">
      <c r="K9077" s="2"/>
      <c r="M9077" s="2" t="str">
        <f aca="false">IF(ISBLANK(H10324)," ",IF(H10324&gt;($D10324+$E10324),"R",IF(H10324&lt;($D10324-$F10324),"R","A")))</f>
        <v> </v>
      </c>
    </row>
    <row r="9078" customFormat="false" ht="12.75" hidden="false" customHeight="false" outlineLevel="0" collapsed="false">
      <c r="K9078" s="2"/>
      <c r="M9078" s="2" t="str">
        <f aca="false">IF(ISBLANK(H10325)," ",IF(H10325&gt;($D10325+$E10325),"R",IF(H10325&lt;($D10325-$F10325),"R","A")))</f>
        <v> </v>
      </c>
    </row>
    <row r="9079" customFormat="false" ht="12.75" hidden="false" customHeight="false" outlineLevel="0" collapsed="false">
      <c r="K9079" s="2"/>
      <c r="M9079" s="2" t="str">
        <f aca="false">IF(ISBLANK(H10326)," ",IF(H10326&gt;($D10326+$E10326),"R",IF(H10326&lt;($D10326-$F10326),"R","A")))</f>
        <v> </v>
      </c>
    </row>
    <row r="9080" customFormat="false" ht="12.75" hidden="false" customHeight="false" outlineLevel="0" collapsed="false">
      <c r="K9080" s="2"/>
      <c r="M9080" s="2" t="str">
        <f aca="false">IF(ISBLANK(H10327)," ",IF(H10327&gt;($D10327+$E10327),"R",IF(H10327&lt;($D10327-$F10327),"R","A")))</f>
        <v> </v>
      </c>
    </row>
    <row r="9081" customFormat="false" ht="12.75" hidden="false" customHeight="false" outlineLevel="0" collapsed="false">
      <c r="K9081" s="2"/>
      <c r="M9081" s="2" t="str">
        <f aca="false">IF(ISBLANK(H10328)," ",IF(H10328&gt;($D10328+$E10328),"R",IF(H10328&lt;($D10328-$F10328),"R","A")))</f>
        <v> </v>
      </c>
    </row>
    <row r="9082" customFormat="false" ht="12.75" hidden="false" customHeight="false" outlineLevel="0" collapsed="false">
      <c r="K9082" s="2"/>
      <c r="M9082" s="2" t="str">
        <f aca="false">IF(ISBLANK(H10329)," ",IF(H10329&gt;($D10329+$E10329),"R",IF(H10329&lt;($D10329-$F10329),"R","A")))</f>
        <v> </v>
      </c>
    </row>
    <row r="9083" customFormat="false" ht="12.75" hidden="false" customHeight="false" outlineLevel="0" collapsed="false">
      <c r="K9083" s="2"/>
      <c r="M9083" s="2" t="str">
        <f aca="false">IF(ISBLANK(H10330)," ",IF(H10330&gt;($D10330+$E10330),"R",IF(H10330&lt;($D10330-$F10330),"R","A")))</f>
        <v> </v>
      </c>
    </row>
    <row r="9084" customFormat="false" ht="12.75" hidden="false" customHeight="false" outlineLevel="0" collapsed="false">
      <c r="K9084" s="2"/>
      <c r="M9084" s="2" t="str">
        <f aca="false">IF(ISBLANK(H10331)," ",IF(H10331&gt;($D10331+$E10331),"R",IF(H10331&lt;($D10331-$F10331),"R","A")))</f>
        <v> </v>
      </c>
    </row>
    <row r="9085" customFormat="false" ht="12.75" hidden="false" customHeight="false" outlineLevel="0" collapsed="false">
      <c r="K9085" s="2"/>
      <c r="M9085" s="2" t="str">
        <f aca="false">IF(ISBLANK(H10332)," ",IF(H10332&gt;($D10332+$E10332),"R",IF(H10332&lt;($D10332-$F10332),"R","A")))</f>
        <v> </v>
      </c>
    </row>
    <row r="9086" customFormat="false" ht="12.75" hidden="false" customHeight="false" outlineLevel="0" collapsed="false">
      <c r="K9086" s="2"/>
      <c r="M9086" s="2" t="str">
        <f aca="false">IF(ISBLANK(H10333)," ",IF(H10333&gt;($D10333+$E10333),"R",IF(H10333&lt;($D10333-$F10333),"R","A")))</f>
        <v> </v>
      </c>
    </row>
    <row r="9087" customFormat="false" ht="12.75" hidden="false" customHeight="false" outlineLevel="0" collapsed="false">
      <c r="K9087" s="2"/>
      <c r="M9087" s="2" t="str">
        <f aca="false">IF(ISBLANK(H10334)," ",IF(H10334&gt;($D10334+$E10334),"R",IF(H10334&lt;($D10334-$F10334),"R","A")))</f>
        <v> </v>
      </c>
    </row>
    <row r="9088" customFormat="false" ht="12.75" hidden="false" customHeight="false" outlineLevel="0" collapsed="false">
      <c r="K9088" s="2"/>
      <c r="M9088" s="2" t="str">
        <f aca="false">IF(ISBLANK(H10335)," ",IF(H10335&gt;($D10335+$E10335),"R",IF(H10335&lt;($D10335-$F10335),"R","A")))</f>
        <v> </v>
      </c>
    </row>
    <row r="9089" customFormat="false" ht="12.75" hidden="false" customHeight="false" outlineLevel="0" collapsed="false">
      <c r="K9089" s="2"/>
      <c r="M9089" s="2" t="str">
        <f aca="false">IF(ISBLANK(H10336)," ",IF(H10336&gt;($D10336+$E10336),"R",IF(H10336&lt;($D10336-$F10336),"R","A")))</f>
        <v> </v>
      </c>
    </row>
    <row r="9090" customFormat="false" ht="12.75" hidden="false" customHeight="false" outlineLevel="0" collapsed="false">
      <c r="K9090" s="2"/>
      <c r="M9090" s="2" t="str">
        <f aca="false">IF(ISBLANK(H10337)," ",IF(H10337&gt;($D10337+$E10337),"R",IF(H10337&lt;($D10337-$F10337),"R","A")))</f>
        <v> </v>
      </c>
    </row>
    <row r="9091" customFormat="false" ht="12.75" hidden="false" customHeight="false" outlineLevel="0" collapsed="false">
      <c r="K9091" s="2"/>
      <c r="M9091" s="2" t="str">
        <f aca="false">IF(ISBLANK(H10338)," ",IF(H10338&gt;($D10338+$E10338),"R",IF(H10338&lt;($D10338-$F10338),"R","A")))</f>
        <v> </v>
      </c>
    </row>
    <row r="9092" customFormat="false" ht="12.75" hidden="false" customHeight="false" outlineLevel="0" collapsed="false">
      <c r="K9092" s="2"/>
      <c r="M9092" s="2" t="str">
        <f aca="false">IF(ISBLANK(H10339)," ",IF(H10339&gt;($D10339+$E10339),"R",IF(H10339&lt;($D10339-$F10339),"R","A")))</f>
        <v> </v>
      </c>
    </row>
    <row r="9093" customFormat="false" ht="12.75" hidden="false" customHeight="false" outlineLevel="0" collapsed="false">
      <c r="K9093" s="2"/>
      <c r="M9093" s="2" t="str">
        <f aca="false">IF(ISBLANK(H10340)," ",IF(H10340&gt;($D10340+$E10340),"R",IF(H10340&lt;($D10340-$F10340),"R","A")))</f>
        <v> </v>
      </c>
    </row>
    <row r="9094" customFormat="false" ht="12.75" hidden="false" customHeight="false" outlineLevel="0" collapsed="false">
      <c r="K9094" s="2"/>
      <c r="M9094" s="2" t="str">
        <f aca="false">IF(ISBLANK(H10341)," ",IF(H10341&gt;($D10341+$E10341),"R",IF(H10341&lt;($D10341-$F10341),"R","A")))</f>
        <v> </v>
      </c>
    </row>
    <row r="9095" customFormat="false" ht="12.75" hidden="false" customHeight="false" outlineLevel="0" collapsed="false">
      <c r="K9095" s="2"/>
      <c r="M9095" s="2" t="str">
        <f aca="false">IF(ISBLANK(H10342)," ",IF(H10342&gt;($D10342+$E10342),"R",IF(H10342&lt;($D10342-$F10342),"R","A")))</f>
        <v> </v>
      </c>
    </row>
    <row r="9096" customFormat="false" ht="12.75" hidden="false" customHeight="false" outlineLevel="0" collapsed="false">
      <c r="K9096" s="2"/>
      <c r="M9096" s="2" t="str">
        <f aca="false">IF(ISBLANK(H10343)," ",IF(H10343&gt;($D10343+$E10343),"R",IF(H10343&lt;($D10343-$F10343),"R","A")))</f>
        <v> </v>
      </c>
    </row>
    <row r="9097" customFormat="false" ht="12.75" hidden="false" customHeight="false" outlineLevel="0" collapsed="false">
      <c r="K9097" s="2"/>
      <c r="M9097" s="2" t="str">
        <f aca="false">IF(ISBLANK(H10344)," ",IF(H10344&gt;($D10344+$E10344),"R",IF(H10344&lt;($D10344-$F10344),"R","A")))</f>
        <v> </v>
      </c>
    </row>
    <row r="9098" customFormat="false" ht="12.75" hidden="false" customHeight="false" outlineLevel="0" collapsed="false">
      <c r="K9098" s="2"/>
      <c r="M9098" s="2" t="str">
        <f aca="false">IF(ISBLANK(H10345)," ",IF(H10345&gt;($D10345+$E10345),"R",IF(H10345&lt;($D10345-$F10345),"R","A")))</f>
        <v> </v>
      </c>
    </row>
    <row r="9099" customFormat="false" ht="12.75" hidden="false" customHeight="false" outlineLevel="0" collapsed="false">
      <c r="K9099" s="2"/>
      <c r="M9099" s="2" t="str">
        <f aca="false">IF(ISBLANK(H10346)," ",IF(H10346&gt;($D10346+$E10346),"R",IF(H10346&lt;($D10346-$F10346),"R","A")))</f>
        <v> </v>
      </c>
    </row>
    <row r="9100" customFormat="false" ht="12.75" hidden="false" customHeight="false" outlineLevel="0" collapsed="false">
      <c r="K9100" s="2"/>
      <c r="M9100" s="2" t="str">
        <f aca="false">IF(ISBLANK(H10347)," ",IF(H10347&gt;($D10347+$E10347),"R",IF(H10347&lt;($D10347-$F10347),"R","A")))</f>
        <v> </v>
      </c>
    </row>
    <row r="9101" customFormat="false" ht="12.75" hidden="false" customHeight="false" outlineLevel="0" collapsed="false">
      <c r="K9101" s="2"/>
      <c r="M9101" s="2" t="str">
        <f aca="false">IF(ISBLANK(H10348)," ",IF(H10348&gt;($D10348+$E10348),"R",IF(H10348&lt;($D10348-$F10348),"R","A")))</f>
        <v> </v>
      </c>
    </row>
    <row r="9102" customFormat="false" ht="12.75" hidden="false" customHeight="false" outlineLevel="0" collapsed="false">
      <c r="K9102" s="2"/>
      <c r="M9102" s="2" t="str">
        <f aca="false">IF(ISBLANK(H10349)," ",IF(H10349&gt;($D10349+$E10349),"R",IF(H10349&lt;($D10349-$F10349),"R","A")))</f>
        <v> </v>
      </c>
    </row>
    <row r="9103" customFormat="false" ht="12.75" hidden="false" customHeight="false" outlineLevel="0" collapsed="false">
      <c r="K9103" s="2"/>
      <c r="M9103" s="2" t="str">
        <f aca="false">IF(ISBLANK(H10350)," ",IF(H10350&gt;($D10350+$E10350),"R",IF(H10350&lt;($D10350-$F10350),"R","A")))</f>
        <v> </v>
      </c>
    </row>
    <row r="9104" customFormat="false" ht="12.75" hidden="false" customHeight="false" outlineLevel="0" collapsed="false">
      <c r="K9104" s="2"/>
      <c r="M9104" s="2" t="str">
        <f aca="false">IF(ISBLANK(H10351)," ",IF(H10351&gt;($D10351+$E10351),"R",IF(H10351&lt;($D10351-$F10351),"R","A")))</f>
        <v> </v>
      </c>
    </row>
    <row r="9105" customFormat="false" ht="12.75" hidden="false" customHeight="false" outlineLevel="0" collapsed="false">
      <c r="K9105" s="2"/>
      <c r="M9105" s="2" t="str">
        <f aca="false">IF(ISBLANK(H10352)," ",IF(H10352&gt;($D10352+$E10352),"R",IF(H10352&lt;($D10352-$F10352),"R","A")))</f>
        <v> </v>
      </c>
    </row>
    <row r="9106" customFormat="false" ht="12.75" hidden="false" customHeight="false" outlineLevel="0" collapsed="false">
      <c r="K9106" s="2"/>
      <c r="M9106" s="2" t="str">
        <f aca="false">IF(ISBLANK(H10353)," ",IF(H10353&gt;($D10353+$E10353),"R",IF(H10353&lt;($D10353-$F10353),"R","A")))</f>
        <v> </v>
      </c>
    </row>
    <row r="9107" customFormat="false" ht="12.75" hidden="false" customHeight="false" outlineLevel="0" collapsed="false">
      <c r="K9107" s="2"/>
      <c r="M9107" s="2" t="str">
        <f aca="false">IF(ISBLANK(H10354)," ",IF(H10354&gt;($D10354+$E10354),"R",IF(H10354&lt;($D10354-$F10354),"R","A")))</f>
        <v> </v>
      </c>
    </row>
    <row r="9108" customFormat="false" ht="12.75" hidden="false" customHeight="false" outlineLevel="0" collapsed="false">
      <c r="K9108" s="2"/>
      <c r="M9108" s="2" t="str">
        <f aca="false">IF(ISBLANK(H10355)," ",IF(H10355&gt;($D10355+$E10355),"R",IF(H10355&lt;($D10355-$F10355),"R","A")))</f>
        <v> </v>
      </c>
    </row>
    <row r="9109" customFormat="false" ht="12.75" hidden="false" customHeight="false" outlineLevel="0" collapsed="false">
      <c r="K9109" s="2"/>
      <c r="M9109" s="2" t="str">
        <f aca="false">IF(ISBLANK(H10356)," ",IF(H10356&gt;($D10356+$E10356),"R",IF(H10356&lt;($D10356-$F10356),"R","A")))</f>
        <v> </v>
      </c>
    </row>
    <row r="9110" customFormat="false" ht="12.75" hidden="false" customHeight="false" outlineLevel="0" collapsed="false">
      <c r="K9110" s="2"/>
      <c r="M9110" s="2" t="str">
        <f aca="false">IF(ISBLANK(H10357)," ",IF(H10357&gt;($D10357+$E10357),"R",IF(H10357&lt;($D10357-$F10357),"R","A")))</f>
        <v> </v>
      </c>
    </row>
    <row r="9111" customFormat="false" ht="12.75" hidden="false" customHeight="false" outlineLevel="0" collapsed="false">
      <c r="K9111" s="2"/>
      <c r="M9111" s="2" t="str">
        <f aca="false">IF(ISBLANK(H10358)," ",IF(H10358&gt;($D10358+$E10358),"R",IF(H10358&lt;($D10358-$F10358),"R","A")))</f>
        <v> </v>
      </c>
    </row>
    <row r="9112" customFormat="false" ht="12.75" hidden="false" customHeight="false" outlineLevel="0" collapsed="false">
      <c r="K9112" s="2"/>
      <c r="M9112" s="2" t="str">
        <f aca="false">IF(ISBLANK(H10359)," ",IF(H10359&gt;($D10359+$E10359),"R",IF(H10359&lt;($D10359-$F10359),"R","A")))</f>
        <v> </v>
      </c>
    </row>
    <row r="9113" customFormat="false" ht="12.75" hidden="false" customHeight="false" outlineLevel="0" collapsed="false">
      <c r="K9113" s="2"/>
      <c r="M9113" s="2" t="str">
        <f aca="false">IF(ISBLANK(H10360)," ",IF(H10360&gt;($D10360+$E10360),"R",IF(H10360&lt;($D10360-$F10360),"R","A")))</f>
        <v> </v>
      </c>
    </row>
    <row r="9114" customFormat="false" ht="12.75" hidden="false" customHeight="false" outlineLevel="0" collapsed="false">
      <c r="K9114" s="2"/>
      <c r="M9114" s="2" t="str">
        <f aca="false">IF(ISBLANK(H10361)," ",IF(H10361&gt;($D10361+$E10361),"R",IF(H10361&lt;($D10361-$F10361),"R","A")))</f>
        <v> </v>
      </c>
    </row>
    <row r="9115" customFormat="false" ht="12.75" hidden="false" customHeight="false" outlineLevel="0" collapsed="false">
      <c r="K9115" s="2"/>
      <c r="M9115" s="2" t="str">
        <f aca="false">IF(ISBLANK(H10362)," ",IF(H10362&gt;($D10362+$E10362),"R",IF(H10362&lt;($D10362-$F10362),"R","A")))</f>
        <v> </v>
      </c>
    </row>
    <row r="9116" customFormat="false" ht="12.75" hidden="false" customHeight="false" outlineLevel="0" collapsed="false">
      <c r="K9116" s="2"/>
      <c r="M9116" s="2" t="str">
        <f aca="false">IF(ISBLANK(H10363)," ",IF(H10363&gt;($D10363+$E10363),"R",IF(H10363&lt;($D10363-$F10363),"R","A")))</f>
        <v> </v>
      </c>
    </row>
    <row r="9117" customFormat="false" ht="12.75" hidden="false" customHeight="false" outlineLevel="0" collapsed="false">
      <c r="K9117" s="2"/>
      <c r="M9117" s="2" t="str">
        <f aca="false">IF(ISBLANK(H10364)," ",IF(H10364&gt;($D10364+$E10364),"R",IF(H10364&lt;($D10364-$F10364),"R","A")))</f>
        <v> </v>
      </c>
    </row>
    <row r="9118" customFormat="false" ht="12.75" hidden="false" customHeight="false" outlineLevel="0" collapsed="false">
      <c r="K9118" s="2"/>
      <c r="M9118" s="2" t="str">
        <f aca="false">IF(ISBLANK(H10365)," ",IF(H10365&gt;($D10365+$E10365),"R",IF(H10365&lt;($D10365-$F10365),"R","A")))</f>
        <v> </v>
      </c>
    </row>
    <row r="9119" customFormat="false" ht="12.75" hidden="false" customHeight="false" outlineLevel="0" collapsed="false">
      <c r="K9119" s="2"/>
      <c r="M9119" s="2" t="str">
        <f aca="false">IF(ISBLANK(H10366)," ",IF(H10366&gt;($D10366+$E10366),"R",IF(H10366&lt;($D10366-$F10366),"R","A")))</f>
        <v> </v>
      </c>
    </row>
    <row r="9120" customFormat="false" ht="12.75" hidden="false" customHeight="false" outlineLevel="0" collapsed="false">
      <c r="K9120" s="2"/>
      <c r="M9120" s="2" t="str">
        <f aca="false">IF(ISBLANK(H10367)," ",IF(H10367&gt;($D10367+$E10367),"R",IF(H10367&lt;($D10367-$F10367),"R","A")))</f>
        <v> </v>
      </c>
    </row>
    <row r="9121" customFormat="false" ht="12.75" hidden="false" customHeight="false" outlineLevel="0" collapsed="false">
      <c r="K9121" s="2"/>
      <c r="M9121" s="2" t="str">
        <f aca="false">IF(ISBLANK(H10368)," ",IF(H10368&gt;($D10368+$E10368),"R",IF(H10368&lt;($D10368-$F10368),"R","A")))</f>
        <v> </v>
      </c>
    </row>
    <row r="9122" customFormat="false" ht="12.75" hidden="false" customHeight="false" outlineLevel="0" collapsed="false">
      <c r="K9122" s="2"/>
      <c r="M9122" s="2" t="str">
        <f aca="false">IF(ISBLANK(H10369)," ",IF(H10369&gt;($D10369+$E10369),"R",IF(H10369&lt;($D10369-$F10369),"R","A")))</f>
        <v> </v>
      </c>
    </row>
    <row r="9123" customFormat="false" ht="12.75" hidden="false" customHeight="false" outlineLevel="0" collapsed="false">
      <c r="K9123" s="2"/>
      <c r="M9123" s="2" t="str">
        <f aca="false">IF(ISBLANK(H10370)," ",IF(H10370&gt;($D10370+$E10370),"R",IF(H10370&lt;($D10370-$F10370),"R","A")))</f>
        <v> </v>
      </c>
    </row>
    <row r="9124" customFormat="false" ht="12.75" hidden="false" customHeight="false" outlineLevel="0" collapsed="false">
      <c r="K9124" s="2"/>
      <c r="M9124" s="2" t="str">
        <f aca="false">IF(ISBLANK(H10371)," ",IF(H10371&gt;($D10371+$E10371),"R",IF(H10371&lt;($D10371-$F10371),"R","A")))</f>
        <v> </v>
      </c>
    </row>
    <row r="9125" customFormat="false" ht="12.75" hidden="false" customHeight="false" outlineLevel="0" collapsed="false">
      <c r="K9125" s="2"/>
      <c r="M9125" s="2" t="str">
        <f aca="false">IF(ISBLANK(H10372)," ",IF(H10372&gt;($D10372+$E10372),"R",IF(H10372&lt;($D10372-$F10372),"R","A")))</f>
        <v> </v>
      </c>
    </row>
    <row r="9126" customFormat="false" ht="12.75" hidden="false" customHeight="false" outlineLevel="0" collapsed="false">
      <c r="K9126" s="2"/>
      <c r="M9126" s="2" t="str">
        <f aca="false">IF(ISBLANK(H10373)," ",IF(H10373&gt;($D10373+$E10373),"R",IF(H10373&lt;($D10373-$F10373),"R","A")))</f>
        <v> </v>
      </c>
    </row>
    <row r="9127" customFormat="false" ht="12.75" hidden="false" customHeight="false" outlineLevel="0" collapsed="false">
      <c r="K9127" s="2"/>
      <c r="M9127" s="2" t="str">
        <f aca="false">IF(ISBLANK(H10374)," ",IF(H10374&gt;($D10374+$E10374),"R",IF(H10374&lt;($D10374-$F10374),"R","A")))</f>
        <v> </v>
      </c>
    </row>
    <row r="9128" customFormat="false" ht="12.75" hidden="false" customHeight="false" outlineLevel="0" collapsed="false">
      <c r="K9128" s="2"/>
      <c r="M9128" s="2" t="str">
        <f aca="false">IF(ISBLANK(H10375)," ",IF(H10375&gt;($D10375+$E10375),"R",IF(H10375&lt;($D10375-$F10375),"R","A")))</f>
        <v> </v>
      </c>
    </row>
    <row r="9129" customFormat="false" ht="12.75" hidden="false" customHeight="false" outlineLevel="0" collapsed="false">
      <c r="K9129" s="2"/>
      <c r="M9129" s="2" t="str">
        <f aca="false">IF(ISBLANK(H10376)," ",IF(H10376&gt;($D10376+$E10376),"R",IF(H10376&lt;($D10376-$F10376),"R","A")))</f>
        <v> </v>
      </c>
    </row>
    <row r="9130" customFormat="false" ht="12.75" hidden="false" customHeight="false" outlineLevel="0" collapsed="false">
      <c r="K9130" s="2"/>
      <c r="M9130" s="2" t="str">
        <f aca="false">IF(ISBLANK(H10377)," ",IF(H10377&gt;($D10377+$E10377),"R",IF(H10377&lt;($D10377-$F10377),"R","A")))</f>
        <v> </v>
      </c>
    </row>
    <row r="9131" customFormat="false" ht="12.75" hidden="false" customHeight="false" outlineLevel="0" collapsed="false">
      <c r="K9131" s="2"/>
      <c r="M9131" s="2" t="str">
        <f aca="false">IF(ISBLANK(H10378)," ",IF(H10378&gt;($D10378+$E10378),"R",IF(H10378&lt;($D10378-$F10378),"R","A")))</f>
        <v> </v>
      </c>
    </row>
    <row r="9132" customFormat="false" ht="12.75" hidden="false" customHeight="false" outlineLevel="0" collapsed="false">
      <c r="K9132" s="2"/>
      <c r="M9132" s="2" t="str">
        <f aca="false">IF(ISBLANK(H10379)," ",IF(H10379&gt;($D10379+$E10379),"R",IF(H10379&lt;($D10379-$F10379),"R","A")))</f>
        <v> </v>
      </c>
    </row>
    <row r="9133" customFormat="false" ht="12.75" hidden="false" customHeight="false" outlineLevel="0" collapsed="false">
      <c r="K9133" s="2"/>
      <c r="M9133" s="2" t="str">
        <f aca="false">IF(ISBLANK(H10380)," ",IF(H10380&gt;($D10380+$E10380),"R",IF(H10380&lt;($D10380-$F10380),"R","A")))</f>
        <v> </v>
      </c>
    </row>
    <row r="9134" customFormat="false" ht="12.75" hidden="false" customHeight="false" outlineLevel="0" collapsed="false">
      <c r="K9134" s="2"/>
      <c r="M9134" s="2" t="str">
        <f aca="false">IF(ISBLANK(H10381)," ",IF(H10381&gt;($D10381+$E10381),"R",IF(H10381&lt;($D10381-$F10381),"R","A")))</f>
        <v> </v>
      </c>
    </row>
    <row r="9135" customFormat="false" ht="12.75" hidden="false" customHeight="false" outlineLevel="0" collapsed="false">
      <c r="K9135" s="2"/>
      <c r="M9135" s="2" t="str">
        <f aca="false">IF(ISBLANK(H10382)," ",IF(H10382&gt;($D10382+$E10382),"R",IF(H10382&lt;($D10382-$F10382),"R","A")))</f>
        <v> </v>
      </c>
    </row>
    <row r="9136" customFormat="false" ht="12.75" hidden="false" customHeight="false" outlineLevel="0" collapsed="false">
      <c r="K9136" s="2"/>
      <c r="M9136" s="2" t="str">
        <f aca="false">IF(ISBLANK(H10383)," ",IF(H10383&gt;($D10383+$E10383),"R",IF(H10383&lt;($D10383-$F10383),"R","A")))</f>
        <v> </v>
      </c>
    </row>
    <row r="9137" customFormat="false" ht="12.75" hidden="false" customHeight="false" outlineLevel="0" collapsed="false">
      <c r="K9137" s="2"/>
      <c r="M9137" s="2" t="str">
        <f aca="false">IF(ISBLANK(H10384)," ",IF(H10384&gt;($D10384+$E10384),"R",IF(H10384&lt;($D10384-$F10384),"R","A")))</f>
        <v> </v>
      </c>
    </row>
    <row r="9138" customFormat="false" ht="12.75" hidden="false" customHeight="false" outlineLevel="0" collapsed="false">
      <c r="K9138" s="2"/>
      <c r="M9138" s="2" t="str">
        <f aca="false">IF(ISBLANK(H10385)," ",IF(H10385&gt;($D10385+$E10385),"R",IF(H10385&lt;($D10385-$F10385),"R","A")))</f>
        <v> </v>
      </c>
    </row>
    <row r="9139" customFormat="false" ht="12.75" hidden="false" customHeight="false" outlineLevel="0" collapsed="false">
      <c r="K9139" s="2"/>
      <c r="M9139" s="2" t="str">
        <f aca="false">IF(ISBLANK(H10386)," ",IF(H10386&gt;($D10386+$E10386),"R",IF(H10386&lt;($D10386-$F10386),"R","A")))</f>
        <v> </v>
      </c>
    </row>
    <row r="9140" customFormat="false" ht="12.75" hidden="false" customHeight="false" outlineLevel="0" collapsed="false">
      <c r="K9140" s="2"/>
      <c r="M9140" s="2" t="str">
        <f aca="false">IF(ISBLANK(H10387)," ",IF(H10387&gt;($D10387+$E10387),"R",IF(H10387&lt;($D10387-$F10387),"R","A")))</f>
        <v> </v>
      </c>
    </row>
    <row r="9141" customFormat="false" ht="12.75" hidden="false" customHeight="false" outlineLevel="0" collapsed="false">
      <c r="K9141" s="2"/>
      <c r="M9141" s="2" t="str">
        <f aca="false">IF(ISBLANK(H10388)," ",IF(H10388&gt;($D10388+$E10388),"R",IF(H10388&lt;($D10388-$F10388),"R","A")))</f>
        <v> </v>
      </c>
    </row>
    <row r="9142" customFormat="false" ht="12.75" hidden="false" customHeight="false" outlineLevel="0" collapsed="false">
      <c r="K9142" s="2"/>
      <c r="M9142" s="2" t="str">
        <f aca="false">IF(ISBLANK(H10389)," ",IF(H10389&gt;($D10389+$E10389),"R",IF(H10389&lt;($D10389-$F10389),"R","A")))</f>
        <v> </v>
      </c>
    </row>
    <row r="9143" customFormat="false" ht="12.75" hidden="false" customHeight="false" outlineLevel="0" collapsed="false">
      <c r="K9143" s="2"/>
      <c r="M9143" s="2" t="str">
        <f aca="false">IF(ISBLANK(H10390)," ",IF(H10390&gt;($D10390+$E10390),"R",IF(H10390&lt;($D10390-$F10390),"R","A")))</f>
        <v> </v>
      </c>
    </row>
    <row r="9144" customFormat="false" ht="12.75" hidden="false" customHeight="false" outlineLevel="0" collapsed="false">
      <c r="K9144" s="2"/>
      <c r="M9144" s="2" t="str">
        <f aca="false">IF(ISBLANK(H10391)," ",IF(H10391&gt;($D10391+$E10391),"R",IF(H10391&lt;($D10391-$F10391),"R","A")))</f>
        <v> </v>
      </c>
    </row>
    <row r="9145" customFormat="false" ht="12.75" hidden="false" customHeight="false" outlineLevel="0" collapsed="false">
      <c r="K9145" s="2"/>
      <c r="M9145" s="2" t="str">
        <f aca="false">IF(ISBLANK(H10392)," ",IF(H10392&gt;($D10392+$E10392),"R",IF(H10392&lt;($D10392-$F10392),"R","A")))</f>
        <v> </v>
      </c>
    </row>
    <row r="9146" customFormat="false" ht="12.75" hidden="false" customHeight="false" outlineLevel="0" collapsed="false">
      <c r="K9146" s="2"/>
      <c r="M9146" s="2" t="str">
        <f aca="false">IF(ISBLANK(H10393)," ",IF(H10393&gt;($D10393+$E10393),"R",IF(H10393&lt;($D10393-$F10393),"R","A")))</f>
        <v> </v>
      </c>
    </row>
    <row r="9147" customFormat="false" ht="12.75" hidden="false" customHeight="false" outlineLevel="0" collapsed="false">
      <c r="K9147" s="2"/>
      <c r="M9147" s="2" t="str">
        <f aca="false">IF(ISBLANK(H10394)," ",IF(H10394&gt;($D10394+$E10394),"R",IF(H10394&lt;($D10394-$F10394),"R","A")))</f>
        <v> </v>
      </c>
    </row>
    <row r="9148" customFormat="false" ht="12.75" hidden="false" customHeight="false" outlineLevel="0" collapsed="false">
      <c r="K9148" s="2"/>
      <c r="M9148" s="2" t="str">
        <f aca="false">IF(ISBLANK(H10395)," ",IF(H10395&gt;($D10395+$E10395),"R",IF(H10395&lt;($D10395-$F10395),"R","A")))</f>
        <v> </v>
      </c>
    </row>
    <row r="9149" customFormat="false" ht="12.75" hidden="false" customHeight="false" outlineLevel="0" collapsed="false">
      <c r="K9149" s="2"/>
      <c r="M9149" s="2" t="str">
        <f aca="false">IF(ISBLANK(H10396)," ",IF(H10396&gt;($D10396+$E10396),"R",IF(H10396&lt;($D10396-$F10396),"R","A")))</f>
        <v> </v>
      </c>
    </row>
    <row r="9150" customFormat="false" ht="12.75" hidden="false" customHeight="false" outlineLevel="0" collapsed="false">
      <c r="K9150" s="2"/>
      <c r="M9150" s="2" t="str">
        <f aca="false">IF(ISBLANK(H10397)," ",IF(H10397&gt;($D10397+$E10397),"R",IF(H10397&lt;($D10397-$F10397),"R","A")))</f>
        <v> </v>
      </c>
    </row>
    <row r="9151" customFormat="false" ht="12.75" hidden="false" customHeight="false" outlineLevel="0" collapsed="false">
      <c r="K9151" s="2"/>
      <c r="M9151" s="2" t="str">
        <f aca="false">IF(ISBLANK(H10398)," ",IF(H10398&gt;($D10398+$E10398),"R",IF(H10398&lt;($D10398-$F10398),"R","A")))</f>
        <v> </v>
      </c>
    </row>
    <row r="9152" customFormat="false" ht="12.75" hidden="false" customHeight="false" outlineLevel="0" collapsed="false">
      <c r="K9152" s="2"/>
      <c r="M9152" s="2" t="str">
        <f aca="false">IF(ISBLANK(H10399)," ",IF(H10399&gt;($D10399+$E10399),"R",IF(H10399&lt;($D10399-$F10399),"R","A")))</f>
        <v> </v>
      </c>
    </row>
    <row r="9153" customFormat="false" ht="12.75" hidden="false" customHeight="false" outlineLevel="0" collapsed="false">
      <c r="K9153" s="2"/>
      <c r="M9153" s="2" t="str">
        <f aca="false">IF(ISBLANK(H10400)," ",IF(H10400&gt;($D10400+$E10400),"R",IF(H10400&lt;($D10400-$F10400),"R","A")))</f>
        <v> </v>
      </c>
    </row>
    <row r="9154" customFormat="false" ht="12.75" hidden="false" customHeight="false" outlineLevel="0" collapsed="false">
      <c r="K9154" s="2"/>
      <c r="M9154" s="2" t="str">
        <f aca="false">IF(ISBLANK(H10401)," ",IF(H10401&gt;($D10401+$E10401),"R",IF(H10401&lt;($D10401-$F10401),"R","A")))</f>
        <v> </v>
      </c>
    </row>
    <row r="9155" customFormat="false" ht="12.75" hidden="false" customHeight="false" outlineLevel="0" collapsed="false">
      <c r="K9155" s="2"/>
      <c r="M9155" s="2" t="str">
        <f aca="false">IF(ISBLANK(H10402)," ",IF(H10402&gt;($D10402+$E10402),"R",IF(H10402&lt;($D10402-$F10402),"R","A")))</f>
        <v> </v>
      </c>
    </row>
    <row r="9156" customFormat="false" ht="12.75" hidden="false" customHeight="false" outlineLevel="0" collapsed="false">
      <c r="K9156" s="2"/>
      <c r="M9156" s="2" t="str">
        <f aca="false">IF(ISBLANK(H10403)," ",IF(H10403&gt;($D10403+$E10403),"R",IF(H10403&lt;($D10403-$F10403),"R","A")))</f>
        <v> </v>
      </c>
    </row>
    <row r="9157" customFormat="false" ht="12.75" hidden="false" customHeight="false" outlineLevel="0" collapsed="false">
      <c r="K9157" s="2"/>
      <c r="M9157" s="2" t="str">
        <f aca="false">IF(ISBLANK(H10404)," ",IF(H10404&gt;($D10404+$E10404),"R",IF(H10404&lt;($D10404-$F10404),"R","A")))</f>
        <v> </v>
      </c>
    </row>
    <row r="9158" customFormat="false" ht="12.75" hidden="false" customHeight="false" outlineLevel="0" collapsed="false">
      <c r="K9158" s="2"/>
      <c r="M9158" s="2" t="str">
        <f aca="false">IF(ISBLANK(H10405)," ",IF(H10405&gt;($D10405+$E10405),"R",IF(H10405&lt;($D10405-$F10405),"R","A")))</f>
        <v> </v>
      </c>
    </row>
    <row r="9159" customFormat="false" ht="12.75" hidden="false" customHeight="false" outlineLevel="0" collapsed="false">
      <c r="K9159" s="2"/>
      <c r="M9159" s="2" t="str">
        <f aca="false">IF(ISBLANK(H10406)," ",IF(H10406&gt;($D10406+$E10406),"R",IF(H10406&lt;($D10406-$F10406),"R","A")))</f>
        <v> </v>
      </c>
    </row>
    <row r="9160" customFormat="false" ht="12.75" hidden="false" customHeight="false" outlineLevel="0" collapsed="false">
      <c r="K9160" s="2"/>
      <c r="M9160" s="2" t="str">
        <f aca="false">IF(ISBLANK(H10407)," ",IF(H10407&gt;($D10407+$E10407),"R",IF(H10407&lt;($D10407-$F10407),"R","A")))</f>
        <v> </v>
      </c>
    </row>
    <row r="9161" customFormat="false" ht="12.75" hidden="false" customHeight="false" outlineLevel="0" collapsed="false">
      <c r="K9161" s="2"/>
      <c r="M9161" s="2" t="str">
        <f aca="false">IF(ISBLANK(H10408)," ",IF(H10408&gt;($D10408+$E10408),"R",IF(H10408&lt;($D10408-$F10408),"R","A")))</f>
        <v> </v>
      </c>
    </row>
    <row r="9162" customFormat="false" ht="12.75" hidden="false" customHeight="false" outlineLevel="0" collapsed="false">
      <c r="K9162" s="2"/>
      <c r="M9162" s="2" t="str">
        <f aca="false">IF(ISBLANK(H10409)," ",IF(H10409&gt;($D10409+$E10409),"R",IF(H10409&lt;($D10409-$F10409),"R","A")))</f>
        <v> </v>
      </c>
    </row>
    <row r="9163" customFormat="false" ht="12.75" hidden="false" customHeight="false" outlineLevel="0" collapsed="false">
      <c r="K9163" s="2"/>
      <c r="M9163" s="2" t="str">
        <f aca="false">IF(ISBLANK(H10410)," ",IF(H10410&gt;($D10410+$E10410),"R",IF(H10410&lt;($D10410-$F10410),"R","A")))</f>
        <v> </v>
      </c>
    </row>
    <row r="9164" customFormat="false" ht="12.75" hidden="false" customHeight="false" outlineLevel="0" collapsed="false">
      <c r="K9164" s="2"/>
      <c r="M9164" s="2" t="str">
        <f aca="false">IF(ISBLANK(H10411)," ",IF(H10411&gt;($D10411+$E10411),"R",IF(H10411&lt;($D10411-$F10411),"R","A")))</f>
        <v> </v>
      </c>
    </row>
    <row r="9165" customFormat="false" ht="12.75" hidden="false" customHeight="false" outlineLevel="0" collapsed="false">
      <c r="K9165" s="2"/>
      <c r="M9165" s="2" t="str">
        <f aca="false">IF(ISBLANK(H10412)," ",IF(H10412&gt;($D10412+$E10412),"R",IF(H10412&lt;($D10412-$F10412),"R","A")))</f>
        <v> </v>
      </c>
    </row>
    <row r="9166" customFormat="false" ht="12.75" hidden="false" customHeight="false" outlineLevel="0" collapsed="false">
      <c r="K9166" s="2"/>
      <c r="M9166" s="2" t="str">
        <f aca="false">IF(ISBLANK(H10413)," ",IF(H10413&gt;($D10413+$E10413),"R",IF(H10413&lt;($D10413-$F10413),"R","A")))</f>
        <v> </v>
      </c>
    </row>
    <row r="9167" customFormat="false" ht="12.75" hidden="false" customHeight="false" outlineLevel="0" collapsed="false">
      <c r="K9167" s="2"/>
      <c r="M9167" s="2" t="str">
        <f aca="false">IF(ISBLANK(H10414)," ",IF(H10414&gt;($D10414+$E10414),"R",IF(H10414&lt;($D10414-$F10414),"R","A")))</f>
        <v> </v>
      </c>
    </row>
    <row r="9168" customFormat="false" ht="12.75" hidden="false" customHeight="false" outlineLevel="0" collapsed="false">
      <c r="K9168" s="2"/>
      <c r="M9168" s="2" t="str">
        <f aca="false">IF(ISBLANK(H10415)," ",IF(H10415&gt;($D10415+$E10415),"R",IF(H10415&lt;($D10415-$F10415),"R","A")))</f>
        <v> </v>
      </c>
    </row>
    <row r="9169" customFormat="false" ht="12.75" hidden="false" customHeight="false" outlineLevel="0" collapsed="false">
      <c r="K9169" s="2"/>
      <c r="M9169" s="2" t="str">
        <f aca="false">IF(ISBLANK(H10416)," ",IF(H10416&gt;($D10416+$E10416),"R",IF(H10416&lt;($D10416-$F10416),"R","A")))</f>
        <v> </v>
      </c>
    </row>
    <row r="9170" customFormat="false" ht="12.75" hidden="false" customHeight="false" outlineLevel="0" collapsed="false">
      <c r="K9170" s="2"/>
      <c r="M9170" s="2" t="str">
        <f aca="false">IF(ISBLANK(H10417)," ",IF(H10417&gt;($D10417+$E10417),"R",IF(H10417&lt;($D10417-$F10417),"R","A")))</f>
        <v> </v>
      </c>
    </row>
    <row r="9171" customFormat="false" ht="12.75" hidden="false" customHeight="false" outlineLevel="0" collapsed="false">
      <c r="K9171" s="2"/>
      <c r="M9171" s="2" t="str">
        <f aca="false">IF(ISBLANK(H10418)," ",IF(H10418&gt;($D10418+$E10418),"R",IF(H10418&lt;($D10418-$F10418),"R","A")))</f>
        <v> </v>
      </c>
    </row>
    <row r="9172" customFormat="false" ht="12.75" hidden="false" customHeight="false" outlineLevel="0" collapsed="false">
      <c r="K9172" s="2"/>
      <c r="M9172" s="2" t="str">
        <f aca="false">IF(ISBLANK(H10419)," ",IF(H10419&gt;($D10419+$E10419),"R",IF(H10419&lt;($D10419-$F10419),"R","A")))</f>
        <v> </v>
      </c>
    </row>
    <row r="9173" customFormat="false" ht="12.75" hidden="false" customHeight="false" outlineLevel="0" collapsed="false">
      <c r="K9173" s="2"/>
      <c r="M9173" s="2" t="str">
        <f aca="false">IF(ISBLANK(H10420)," ",IF(H10420&gt;($D10420+$E10420),"R",IF(H10420&lt;($D10420-$F10420),"R","A")))</f>
        <v> </v>
      </c>
    </row>
    <row r="9174" customFormat="false" ht="12.75" hidden="false" customHeight="false" outlineLevel="0" collapsed="false">
      <c r="K9174" s="2"/>
      <c r="M9174" s="2" t="str">
        <f aca="false">IF(ISBLANK(H10421)," ",IF(H10421&gt;($D10421+$E10421),"R",IF(H10421&lt;($D10421-$F10421),"R","A")))</f>
        <v> </v>
      </c>
    </row>
    <row r="9175" customFormat="false" ht="12.75" hidden="false" customHeight="false" outlineLevel="0" collapsed="false">
      <c r="K9175" s="2"/>
      <c r="M9175" s="2" t="str">
        <f aca="false">IF(ISBLANK(H10422)," ",IF(H10422&gt;($D10422+$E10422),"R",IF(H10422&lt;($D10422-$F10422),"R","A")))</f>
        <v> </v>
      </c>
    </row>
    <row r="9176" customFormat="false" ht="12.75" hidden="false" customHeight="false" outlineLevel="0" collapsed="false">
      <c r="K9176" s="2"/>
      <c r="M9176" s="2" t="str">
        <f aca="false">IF(ISBLANK(H10423)," ",IF(H10423&gt;($D10423+$E10423),"R",IF(H10423&lt;($D10423-$F10423),"R","A")))</f>
        <v> </v>
      </c>
    </row>
    <row r="9177" customFormat="false" ht="12.75" hidden="false" customHeight="false" outlineLevel="0" collapsed="false">
      <c r="K9177" s="2"/>
      <c r="M9177" s="2" t="str">
        <f aca="false">IF(ISBLANK(H10424)," ",IF(H10424&gt;($D10424+$E10424),"R",IF(H10424&lt;($D10424-$F10424),"R","A")))</f>
        <v> </v>
      </c>
    </row>
    <row r="9178" customFormat="false" ht="12.75" hidden="false" customHeight="false" outlineLevel="0" collapsed="false">
      <c r="K9178" s="2"/>
      <c r="M9178" s="2" t="str">
        <f aca="false">IF(ISBLANK(H10425)," ",IF(H10425&gt;($D10425+$E10425),"R",IF(H10425&lt;($D10425-$F10425),"R","A")))</f>
        <v> </v>
      </c>
    </row>
    <row r="9179" customFormat="false" ht="12.75" hidden="false" customHeight="false" outlineLevel="0" collapsed="false">
      <c r="K9179" s="2"/>
      <c r="M9179" s="2" t="str">
        <f aca="false">IF(ISBLANK(H10426)," ",IF(H10426&gt;($D10426+$E10426),"R",IF(H10426&lt;($D10426-$F10426),"R","A")))</f>
        <v> </v>
      </c>
    </row>
    <row r="9180" customFormat="false" ht="12.75" hidden="false" customHeight="false" outlineLevel="0" collapsed="false">
      <c r="K9180" s="2"/>
      <c r="M9180" s="2" t="str">
        <f aca="false">IF(ISBLANK(H10427)," ",IF(H10427&gt;($D10427+$E10427),"R",IF(H10427&lt;($D10427-$F10427),"R","A")))</f>
        <v> </v>
      </c>
    </row>
    <row r="9181" customFormat="false" ht="12.75" hidden="false" customHeight="false" outlineLevel="0" collapsed="false">
      <c r="K9181" s="2"/>
      <c r="M9181" s="2" t="str">
        <f aca="false">IF(ISBLANK(H10428)," ",IF(H10428&gt;($D10428+$E10428),"R",IF(H10428&lt;($D10428-$F10428),"R","A")))</f>
        <v> </v>
      </c>
    </row>
    <row r="9182" customFormat="false" ht="12.75" hidden="false" customHeight="false" outlineLevel="0" collapsed="false">
      <c r="K9182" s="2"/>
      <c r="M9182" s="2" t="str">
        <f aca="false">IF(ISBLANK(H10429)," ",IF(H10429&gt;($D10429+$E10429),"R",IF(H10429&lt;($D10429-$F10429),"R","A")))</f>
        <v> </v>
      </c>
    </row>
    <row r="9183" customFormat="false" ht="12.75" hidden="false" customHeight="false" outlineLevel="0" collapsed="false">
      <c r="K9183" s="2"/>
      <c r="M9183" s="2" t="str">
        <f aca="false">IF(ISBLANK(H10430)," ",IF(H10430&gt;($D10430+$E10430),"R",IF(H10430&lt;($D10430-$F10430),"R","A")))</f>
        <v> </v>
      </c>
    </row>
    <row r="9184" customFormat="false" ht="12.75" hidden="false" customHeight="false" outlineLevel="0" collapsed="false">
      <c r="K9184" s="2"/>
      <c r="M9184" s="2" t="str">
        <f aca="false">IF(ISBLANK(H10431)," ",IF(H10431&gt;($D10431+$E10431),"R",IF(H10431&lt;($D10431-$F10431),"R","A")))</f>
        <v> </v>
      </c>
    </row>
    <row r="9185" customFormat="false" ht="12.75" hidden="false" customHeight="false" outlineLevel="0" collapsed="false">
      <c r="K9185" s="2"/>
      <c r="M9185" s="2" t="str">
        <f aca="false">IF(ISBLANK(H10432)," ",IF(H10432&gt;($D10432+$E10432),"R",IF(H10432&lt;($D10432-$F10432),"R","A")))</f>
        <v> </v>
      </c>
    </row>
    <row r="9186" customFormat="false" ht="12.75" hidden="false" customHeight="false" outlineLevel="0" collapsed="false">
      <c r="K9186" s="2"/>
      <c r="M9186" s="2" t="str">
        <f aca="false">IF(ISBLANK(H10433)," ",IF(H10433&gt;($D10433+$E10433),"R",IF(H10433&lt;($D10433-$F10433),"R","A")))</f>
        <v> </v>
      </c>
    </row>
    <row r="9187" customFormat="false" ht="12.75" hidden="false" customHeight="false" outlineLevel="0" collapsed="false">
      <c r="K9187" s="2"/>
      <c r="M9187" s="2" t="str">
        <f aca="false">IF(ISBLANK(H10434)," ",IF(H10434&gt;($D10434+$E10434),"R",IF(H10434&lt;($D10434-$F10434),"R","A")))</f>
        <v> </v>
      </c>
    </row>
    <row r="9188" customFormat="false" ht="12.75" hidden="false" customHeight="false" outlineLevel="0" collapsed="false">
      <c r="K9188" s="2"/>
      <c r="M9188" s="2" t="str">
        <f aca="false">IF(ISBLANK(H10435)," ",IF(H10435&gt;($D10435+$E10435),"R",IF(H10435&lt;($D10435-$F10435),"R","A")))</f>
        <v> </v>
      </c>
    </row>
    <row r="9189" customFormat="false" ht="12.75" hidden="false" customHeight="false" outlineLevel="0" collapsed="false">
      <c r="K9189" s="2"/>
      <c r="M9189" s="2" t="str">
        <f aca="false">IF(ISBLANK(H10436)," ",IF(H10436&gt;($D10436+$E10436),"R",IF(H10436&lt;($D10436-$F10436),"R","A")))</f>
        <v> </v>
      </c>
    </row>
    <row r="9190" customFormat="false" ht="12.75" hidden="false" customHeight="false" outlineLevel="0" collapsed="false">
      <c r="K9190" s="2"/>
      <c r="M9190" s="2" t="str">
        <f aca="false">IF(ISBLANK(H10437)," ",IF(H10437&gt;($D10437+$E10437),"R",IF(H10437&lt;($D10437-$F10437),"R","A")))</f>
        <v> </v>
      </c>
    </row>
    <row r="9191" customFormat="false" ht="12.75" hidden="false" customHeight="false" outlineLevel="0" collapsed="false">
      <c r="K9191" s="2"/>
      <c r="M9191" s="2" t="str">
        <f aca="false">IF(ISBLANK(H10438)," ",IF(H10438&gt;($D10438+$E10438),"R",IF(H10438&lt;($D10438-$F10438),"R","A")))</f>
        <v> </v>
      </c>
    </row>
    <row r="9192" customFormat="false" ht="12.75" hidden="false" customHeight="false" outlineLevel="0" collapsed="false">
      <c r="K9192" s="2"/>
      <c r="M9192" s="2" t="str">
        <f aca="false">IF(ISBLANK(H10439)," ",IF(H10439&gt;($D10439+$E10439),"R",IF(H10439&lt;($D10439-$F10439),"R","A")))</f>
        <v> </v>
      </c>
    </row>
    <row r="9193" customFormat="false" ht="12.75" hidden="false" customHeight="false" outlineLevel="0" collapsed="false">
      <c r="K9193" s="2"/>
      <c r="M9193" s="2" t="str">
        <f aca="false">IF(ISBLANK(H10440)," ",IF(H10440&gt;($D10440+$E10440),"R",IF(H10440&lt;($D10440-$F10440),"R","A")))</f>
        <v> </v>
      </c>
    </row>
    <row r="9194" customFormat="false" ht="12.75" hidden="false" customHeight="false" outlineLevel="0" collapsed="false">
      <c r="K9194" s="2"/>
      <c r="M9194" s="2" t="str">
        <f aca="false">IF(ISBLANK(H10441)," ",IF(H10441&gt;($D10441+$E10441),"R",IF(H10441&lt;($D10441-$F10441),"R","A")))</f>
        <v> </v>
      </c>
    </row>
    <row r="9195" customFormat="false" ht="12.75" hidden="false" customHeight="false" outlineLevel="0" collapsed="false">
      <c r="K9195" s="2"/>
      <c r="M9195" s="2" t="str">
        <f aca="false">IF(ISBLANK(H10442)," ",IF(H10442&gt;($D10442+$E10442),"R",IF(H10442&lt;($D10442-$F10442),"R","A")))</f>
        <v> </v>
      </c>
    </row>
    <row r="9196" customFormat="false" ht="12.75" hidden="false" customHeight="false" outlineLevel="0" collapsed="false">
      <c r="K9196" s="2"/>
      <c r="M9196" s="2" t="str">
        <f aca="false">IF(ISBLANK(H10443)," ",IF(H10443&gt;($D10443+$E10443),"R",IF(H10443&lt;($D10443-$F10443),"R","A")))</f>
        <v> </v>
      </c>
    </row>
    <row r="9197" customFormat="false" ht="12.75" hidden="false" customHeight="false" outlineLevel="0" collapsed="false">
      <c r="K9197" s="2"/>
      <c r="M9197" s="2" t="str">
        <f aca="false">IF(ISBLANK(H10444)," ",IF(H10444&gt;($D10444+$E10444),"R",IF(H10444&lt;($D10444-$F10444),"R","A")))</f>
        <v> </v>
      </c>
    </row>
    <row r="9198" customFormat="false" ht="12.75" hidden="false" customHeight="false" outlineLevel="0" collapsed="false">
      <c r="K9198" s="2"/>
      <c r="M9198" s="2" t="str">
        <f aca="false">IF(ISBLANK(H10445)," ",IF(H10445&gt;($D10445+$E10445),"R",IF(H10445&lt;($D10445-$F10445),"R","A")))</f>
        <v> </v>
      </c>
    </row>
    <row r="9199" customFormat="false" ht="12.75" hidden="false" customHeight="false" outlineLevel="0" collapsed="false">
      <c r="K9199" s="2"/>
      <c r="M9199" s="2" t="str">
        <f aca="false">IF(ISBLANK(H10446)," ",IF(H10446&gt;($D10446+$E10446),"R",IF(H10446&lt;($D10446-$F10446),"R","A")))</f>
        <v> </v>
      </c>
    </row>
    <row r="9200" customFormat="false" ht="12.75" hidden="false" customHeight="false" outlineLevel="0" collapsed="false">
      <c r="K9200" s="2"/>
      <c r="M9200" s="2" t="str">
        <f aca="false">IF(ISBLANK(H10447)," ",IF(H10447&gt;($D10447+$E10447),"R",IF(H10447&lt;($D10447-$F10447),"R","A")))</f>
        <v> </v>
      </c>
    </row>
    <row r="9201" customFormat="false" ht="12.75" hidden="false" customHeight="false" outlineLevel="0" collapsed="false">
      <c r="K9201" s="2"/>
      <c r="M9201" s="2" t="str">
        <f aca="false">IF(ISBLANK(H10448)," ",IF(H10448&gt;($D10448+$E10448),"R",IF(H10448&lt;($D10448-$F10448),"R","A")))</f>
        <v> </v>
      </c>
    </row>
    <row r="9202" customFormat="false" ht="12.75" hidden="false" customHeight="false" outlineLevel="0" collapsed="false">
      <c r="K9202" s="2"/>
      <c r="M9202" s="2" t="str">
        <f aca="false">IF(ISBLANK(H10449)," ",IF(H10449&gt;($D10449+$E10449),"R",IF(H10449&lt;($D10449-$F10449),"R","A")))</f>
        <v> </v>
      </c>
    </row>
    <row r="9203" customFormat="false" ht="12.75" hidden="false" customHeight="false" outlineLevel="0" collapsed="false">
      <c r="K9203" s="2"/>
      <c r="M9203" s="2" t="str">
        <f aca="false">IF(ISBLANK(H10450)," ",IF(H10450&gt;($D10450+$E10450),"R",IF(H10450&lt;($D10450-$F10450),"R","A")))</f>
        <v> </v>
      </c>
    </row>
    <row r="9204" customFormat="false" ht="12.75" hidden="false" customHeight="false" outlineLevel="0" collapsed="false">
      <c r="K9204" s="2"/>
      <c r="M9204" s="2" t="str">
        <f aca="false">IF(ISBLANK(H10451)," ",IF(H10451&gt;($D10451+$E10451),"R",IF(H10451&lt;($D10451-$F10451),"R","A")))</f>
        <v> </v>
      </c>
    </row>
    <row r="9205" customFormat="false" ht="12.75" hidden="false" customHeight="false" outlineLevel="0" collapsed="false">
      <c r="K9205" s="2"/>
      <c r="M9205" s="2" t="str">
        <f aca="false">IF(ISBLANK(H10452)," ",IF(H10452&gt;($D10452+$E10452),"R",IF(H10452&lt;($D10452-$F10452),"R","A")))</f>
        <v> </v>
      </c>
    </row>
    <row r="9206" customFormat="false" ht="12.75" hidden="false" customHeight="false" outlineLevel="0" collapsed="false">
      <c r="K9206" s="2"/>
      <c r="M9206" s="2" t="str">
        <f aca="false">IF(ISBLANK(H10453)," ",IF(H10453&gt;($D10453+$E10453),"R",IF(H10453&lt;($D10453-$F10453),"R","A")))</f>
        <v> </v>
      </c>
    </row>
    <row r="9207" customFormat="false" ht="12.75" hidden="false" customHeight="false" outlineLevel="0" collapsed="false">
      <c r="K9207" s="2"/>
      <c r="M9207" s="2" t="str">
        <f aca="false">IF(ISBLANK(H10454)," ",IF(H10454&gt;($D10454+$E10454),"R",IF(H10454&lt;($D10454-$F10454),"R","A")))</f>
        <v> </v>
      </c>
    </row>
    <row r="9208" customFormat="false" ht="12.75" hidden="false" customHeight="false" outlineLevel="0" collapsed="false">
      <c r="K9208" s="2"/>
      <c r="M9208" s="2" t="str">
        <f aca="false">IF(ISBLANK(H10455)," ",IF(H10455&gt;($D10455+$E10455),"R",IF(H10455&lt;($D10455-$F10455),"R","A")))</f>
        <v> </v>
      </c>
    </row>
    <row r="9209" customFormat="false" ht="12.75" hidden="false" customHeight="false" outlineLevel="0" collapsed="false">
      <c r="K9209" s="2"/>
      <c r="M9209" s="2" t="str">
        <f aca="false">IF(ISBLANK(H10456)," ",IF(H10456&gt;($D10456+$E10456),"R",IF(H10456&lt;($D10456-$F10456),"R","A")))</f>
        <v> </v>
      </c>
    </row>
    <row r="9210" customFormat="false" ht="12.75" hidden="false" customHeight="false" outlineLevel="0" collapsed="false">
      <c r="K9210" s="2"/>
      <c r="M9210" s="2" t="str">
        <f aca="false">IF(ISBLANK(H10457)," ",IF(H10457&gt;($D10457+$E10457),"R",IF(H10457&lt;($D10457-$F10457),"R","A")))</f>
        <v> </v>
      </c>
    </row>
    <row r="9211" customFormat="false" ht="12.75" hidden="false" customHeight="false" outlineLevel="0" collapsed="false">
      <c r="K9211" s="2"/>
      <c r="M9211" s="2" t="str">
        <f aca="false">IF(ISBLANK(H10458)," ",IF(H10458&gt;($D10458+$E10458),"R",IF(H10458&lt;($D10458-$F10458),"R","A")))</f>
        <v> </v>
      </c>
    </row>
    <row r="9212" customFormat="false" ht="12.75" hidden="false" customHeight="false" outlineLevel="0" collapsed="false">
      <c r="K9212" s="2"/>
      <c r="M9212" s="2" t="str">
        <f aca="false">IF(ISBLANK(H10459)," ",IF(H10459&gt;($D10459+$E10459),"R",IF(H10459&lt;($D10459-$F10459),"R","A")))</f>
        <v> </v>
      </c>
    </row>
    <row r="9213" customFormat="false" ht="12.75" hidden="false" customHeight="false" outlineLevel="0" collapsed="false">
      <c r="K9213" s="2"/>
      <c r="M9213" s="2" t="str">
        <f aca="false">IF(ISBLANK(H10460)," ",IF(H10460&gt;($D10460+$E10460),"R",IF(H10460&lt;($D10460-$F10460),"R","A")))</f>
        <v> </v>
      </c>
    </row>
    <row r="9214" customFormat="false" ht="12.75" hidden="false" customHeight="false" outlineLevel="0" collapsed="false">
      <c r="K9214" s="2"/>
      <c r="M9214" s="2" t="str">
        <f aca="false">IF(ISBLANK(H10461)," ",IF(H10461&gt;($D10461+$E10461),"R",IF(H10461&lt;($D10461-$F10461),"R","A")))</f>
        <v> </v>
      </c>
    </row>
    <row r="9215" customFormat="false" ht="12.75" hidden="false" customHeight="false" outlineLevel="0" collapsed="false">
      <c r="K9215" s="2"/>
      <c r="M9215" s="2" t="str">
        <f aca="false">IF(ISBLANK(H10462)," ",IF(H10462&gt;($D10462+$E10462),"R",IF(H10462&lt;($D10462-$F10462),"R","A")))</f>
        <v> </v>
      </c>
    </row>
    <row r="9216" customFormat="false" ht="12.75" hidden="false" customHeight="false" outlineLevel="0" collapsed="false">
      <c r="K9216" s="2"/>
      <c r="M9216" s="2" t="str">
        <f aca="false">IF(ISBLANK(H10463)," ",IF(H10463&gt;($D10463+$E10463),"R",IF(H10463&lt;($D10463-$F10463),"R","A")))</f>
        <v> </v>
      </c>
    </row>
    <row r="9217" customFormat="false" ht="12.75" hidden="false" customHeight="false" outlineLevel="0" collapsed="false">
      <c r="K9217" s="2"/>
      <c r="M9217" s="2" t="str">
        <f aca="false">IF(ISBLANK(H10464)," ",IF(H10464&gt;($D10464+$E10464),"R",IF(H10464&lt;($D10464-$F10464),"R","A")))</f>
        <v> </v>
      </c>
    </row>
    <row r="9218" customFormat="false" ht="12.75" hidden="false" customHeight="false" outlineLevel="0" collapsed="false">
      <c r="K9218" s="2"/>
      <c r="M9218" s="2" t="str">
        <f aca="false">IF(ISBLANK(H10465)," ",IF(H10465&gt;($D10465+$E10465),"R",IF(H10465&lt;($D10465-$F10465),"R","A")))</f>
        <v> </v>
      </c>
    </row>
    <row r="9219" customFormat="false" ht="12.75" hidden="false" customHeight="false" outlineLevel="0" collapsed="false">
      <c r="K9219" s="2"/>
      <c r="M9219" s="2" t="str">
        <f aca="false">IF(ISBLANK(H10466)," ",IF(H10466&gt;($D10466+$E10466),"R",IF(H10466&lt;($D10466-$F10466),"R","A")))</f>
        <v> </v>
      </c>
    </row>
    <row r="9220" customFormat="false" ht="12.75" hidden="false" customHeight="false" outlineLevel="0" collapsed="false">
      <c r="K9220" s="2"/>
      <c r="M9220" s="2" t="str">
        <f aca="false">IF(ISBLANK(H10467)," ",IF(H10467&gt;($D10467+$E10467),"R",IF(H10467&lt;($D10467-$F10467),"R","A")))</f>
        <v> </v>
      </c>
    </row>
    <row r="9221" customFormat="false" ht="12.75" hidden="false" customHeight="false" outlineLevel="0" collapsed="false">
      <c r="K9221" s="2"/>
      <c r="M9221" s="2" t="str">
        <f aca="false">IF(ISBLANK(H10468)," ",IF(H10468&gt;($D10468+$E10468),"R",IF(H10468&lt;($D10468-$F10468),"R","A")))</f>
        <v> </v>
      </c>
    </row>
    <row r="9222" customFormat="false" ht="12.75" hidden="false" customHeight="false" outlineLevel="0" collapsed="false">
      <c r="K9222" s="2"/>
      <c r="M9222" s="2" t="str">
        <f aca="false">IF(ISBLANK(H10469)," ",IF(H10469&gt;($D10469+$E10469),"R",IF(H10469&lt;($D10469-$F10469),"R","A")))</f>
        <v> </v>
      </c>
    </row>
    <row r="9223" customFormat="false" ht="12.75" hidden="false" customHeight="false" outlineLevel="0" collapsed="false">
      <c r="K9223" s="2"/>
      <c r="M9223" s="2" t="str">
        <f aca="false">IF(ISBLANK(H10470)," ",IF(H10470&gt;($D10470+$E10470),"R",IF(H10470&lt;($D10470-$F10470),"R","A")))</f>
        <v> </v>
      </c>
    </row>
    <row r="9224" customFormat="false" ht="12.75" hidden="false" customHeight="false" outlineLevel="0" collapsed="false">
      <c r="K9224" s="2"/>
      <c r="M9224" s="2" t="str">
        <f aca="false">IF(ISBLANK(H10471)," ",IF(H10471&gt;($D10471+$E10471),"R",IF(H10471&lt;($D10471-$F10471),"R","A")))</f>
        <v> </v>
      </c>
    </row>
    <row r="9225" customFormat="false" ht="12.75" hidden="false" customHeight="false" outlineLevel="0" collapsed="false">
      <c r="K9225" s="2"/>
      <c r="M9225" s="2" t="str">
        <f aca="false">IF(ISBLANK(H10472)," ",IF(H10472&gt;($D10472+$E10472),"R",IF(H10472&lt;($D10472-$F10472),"R","A")))</f>
        <v> </v>
      </c>
    </row>
    <row r="9226" customFormat="false" ht="12.75" hidden="false" customHeight="false" outlineLevel="0" collapsed="false">
      <c r="K9226" s="2"/>
      <c r="M9226" s="2" t="str">
        <f aca="false">IF(ISBLANK(H10473)," ",IF(H10473&gt;($D10473+$E10473),"R",IF(H10473&lt;($D10473-$F10473),"R","A")))</f>
        <v> </v>
      </c>
    </row>
    <row r="9227" customFormat="false" ht="12.75" hidden="false" customHeight="false" outlineLevel="0" collapsed="false">
      <c r="K9227" s="2"/>
      <c r="M9227" s="2" t="str">
        <f aca="false">IF(ISBLANK(H10474)," ",IF(H10474&gt;($D10474+$E10474),"R",IF(H10474&lt;($D10474-$F10474),"R","A")))</f>
        <v> </v>
      </c>
    </row>
    <row r="9228" customFormat="false" ht="12.75" hidden="false" customHeight="false" outlineLevel="0" collapsed="false">
      <c r="K9228" s="2"/>
      <c r="M9228" s="2" t="str">
        <f aca="false">IF(ISBLANK(H10475)," ",IF(H10475&gt;($D10475+$E10475),"R",IF(H10475&lt;($D10475-$F10475),"R","A")))</f>
        <v> </v>
      </c>
    </row>
    <row r="9229" customFormat="false" ht="12.75" hidden="false" customHeight="false" outlineLevel="0" collapsed="false">
      <c r="K9229" s="2"/>
      <c r="M9229" s="2" t="str">
        <f aca="false">IF(ISBLANK(H10476)," ",IF(H10476&gt;($D10476+$E10476),"R",IF(H10476&lt;($D10476-$F10476),"R","A")))</f>
        <v> </v>
      </c>
    </row>
    <row r="9230" customFormat="false" ht="12.75" hidden="false" customHeight="false" outlineLevel="0" collapsed="false">
      <c r="K9230" s="2"/>
      <c r="M9230" s="2" t="str">
        <f aca="false">IF(ISBLANK(H10477)," ",IF(H10477&gt;($D10477+$E10477),"R",IF(H10477&lt;($D10477-$F10477),"R","A")))</f>
        <v> </v>
      </c>
    </row>
    <row r="9231" customFormat="false" ht="12.75" hidden="false" customHeight="false" outlineLevel="0" collapsed="false">
      <c r="K9231" s="2"/>
      <c r="M9231" s="2" t="str">
        <f aca="false">IF(ISBLANK(H10478)," ",IF(H10478&gt;($D10478+$E10478),"R",IF(H10478&lt;($D10478-$F10478),"R","A")))</f>
        <v> </v>
      </c>
    </row>
    <row r="9232" customFormat="false" ht="12.75" hidden="false" customHeight="false" outlineLevel="0" collapsed="false">
      <c r="K9232" s="2"/>
      <c r="M9232" s="2" t="str">
        <f aca="false">IF(ISBLANK(H10479)," ",IF(H10479&gt;($D10479+$E10479),"R",IF(H10479&lt;($D10479-$F10479),"R","A")))</f>
        <v> </v>
      </c>
    </row>
    <row r="9233" customFormat="false" ht="12.75" hidden="false" customHeight="false" outlineLevel="0" collapsed="false">
      <c r="K9233" s="2"/>
      <c r="M9233" s="2" t="str">
        <f aca="false">IF(ISBLANK(H10480)," ",IF(H10480&gt;($D10480+$E10480),"R",IF(H10480&lt;($D10480-$F10480),"R","A")))</f>
        <v> </v>
      </c>
    </row>
    <row r="9234" customFormat="false" ht="12.75" hidden="false" customHeight="false" outlineLevel="0" collapsed="false">
      <c r="K9234" s="2"/>
      <c r="M9234" s="2" t="str">
        <f aca="false">IF(ISBLANK(H10481)," ",IF(H10481&gt;($D10481+$E10481),"R",IF(H10481&lt;($D10481-$F10481),"R","A")))</f>
        <v> </v>
      </c>
    </row>
    <row r="9235" customFormat="false" ht="12.75" hidden="false" customHeight="false" outlineLevel="0" collapsed="false">
      <c r="K9235" s="2"/>
      <c r="M9235" s="2" t="str">
        <f aca="false">IF(ISBLANK(H10482)," ",IF(H10482&gt;($D10482+$E10482),"R",IF(H10482&lt;($D10482-$F10482),"R","A")))</f>
        <v> </v>
      </c>
    </row>
    <row r="9236" customFormat="false" ht="12.75" hidden="false" customHeight="false" outlineLevel="0" collapsed="false">
      <c r="K9236" s="2"/>
      <c r="M9236" s="2" t="str">
        <f aca="false">IF(ISBLANK(H10483)," ",IF(H10483&gt;($D10483+$E10483),"R",IF(H10483&lt;($D10483-$F10483),"R","A")))</f>
        <v> </v>
      </c>
    </row>
    <row r="9237" customFormat="false" ht="12.75" hidden="false" customHeight="false" outlineLevel="0" collapsed="false">
      <c r="K9237" s="2"/>
      <c r="M9237" s="2" t="str">
        <f aca="false">IF(ISBLANK(H10484)," ",IF(H10484&gt;($D10484+$E10484),"R",IF(H10484&lt;($D10484-$F10484),"R","A")))</f>
        <v> </v>
      </c>
    </row>
    <row r="9238" customFormat="false" ht="12.75" hidden="false" customHeight="false" outlineLevel="0" collapsed="false">
      <c r="K9238" s="2"/>
      <c r="M9238" s="2" t="str">
        <f aca="false">IF(ISBLANK(H10485)," ",IF(H10485&gt;($D10485+$E10485),"R",IF(H10485&lt;($D10485-$F10485),"R","A")))</f>
        <v> </v>
      </c>
    </row>
    <row r="9239" customFormat="false" ht="12.75" hidden="false" customHeight="false" outlineLevel="0" collapsed="false">
      <c r="K9239" s="2"/>
      <c r="M9239" s="2" t="str">
        <f aca="false">IF(ISBLANK(H10486)," ",IF(H10486&gt;($D10486+$E10486),"R",IF(H10486&lt;($D10486-$F10486),"R","A")))</f>
        <v> </v>
      </c>
    </row>
    <row r="9240" customFormat="false" ht="12.75" hidden="false" customHeight="false" outlineLevel="0" collapsed="false">
      <c r="K9240" s="2"/>
      <c r="M9240" s="2" t="str">
        <f aca="false">IF(ISBLANK(H10487)," ",IF(H10487&gt;($D10487+$E10487),"R",IF(H10487&lt;($D10487-$F10487),"R","A")))</f>
        <v> </v>
      </c>
    </row>
    <row r="9241" customFormat="false" ht="12.75" hidden="false" customHeight="false" outlineLevel="0" collapsed="false">
      <c r="K9241" s="2"/>
      <c r="M9241" s="2" t="str">
        <f aca="false">IF(ISBLANK(H10488)," ",IF(H10488&gt;($D10488+$E10488),"R",IF(H10488&lt;($D10488-$F10488),"R","A")))</f>
        <v> </v>
      </c>
    </row>
    <row r="9242" customFormat="false" ht="12.75" hidden="false" customHeight="false" outlineLevel="0" collapsed="false">
      <c r="K9242" s="2"/>
      <c r="M9242" s="2" t="str">
        <f aca="false">IF(ISBLANK(H10489)," ",IF(H10489&gt;($D10489+$E10489),"R",IF(H10489&lt;($D10489-$F10489),"R","A")))</f>
        <v> </v>
      </c>
    </row>
    <row r="9243" customFormat="false" ht="12.75" hidden="false" customHeight="false" outlineLevel="0" collapsed="false">
      <c r="K9243" s="2"/>
      <c r="M9243" s="2" t="str">
        <f aca="false">IF(ISBLANK(H10490)," ",IF(H10490&gt;($D10490+$E10490),"R",IF(H10490&lt;($D10490-$F10490),"R","A")))</f>
        <v> </v>
      </c>
    </row>
    <row r="9244" customFormat="false" ht="12.75" hidden="false" customHeight="false" outlineLevel="0" collapsed="false">
      <c r="K9244" s="2"/>
      <c r="M9244" s="2" t="str">
        <f aca="false">IF(ISBLANK(H10491)," ",IF(H10491&gt;($D10491+$E10491),"R",IF(H10491&lt;($D10491-$F10491),"R","A")))</f>
        <v> </v>
      </c>
    </row>
    <row r="9245" customFormat="false" ht="12.75" hidden="false" customHeight="false" outlineLevel="0" collapsed="false">
      <c r="K9245" s="2"/>
      <c r="M9245" s="2" t="str">
        <f aca="false">IF(ISBLANK(H10492)," ",IF(H10492&gt;($D10492+$E10492),"R",IF(H10492&lt;($D10492-$F10492),"R","A")))</f>
        <v> </v>
      </c>
    </row>
    <row r="9246" customFormat="false" ht="12.75" hidden="false" customHeight="false" outlineLevel="0" collapsed="false">
      <c r="K9246" s="2"/>
      <c r="M9246" s="2" t="str">
        <f aca="false">IF(ISBLANK(H10493)," ",IF(H10493&gt;($D10493+$E10493),"R",IF(H10493&lt;($D10493-$F10493),"R","A")))</f>
        <v> </v>
      </c>
    </row>
    <row r="9247" customFormat="false" ht="12.75" hidden="false" customHeight="false" outlineLevel="0" collapsed="false">
      <c r="K9247" s="2"/>
      <c r="M9247" s="2" t="str">
        <f aca="false">IF(ISBLANK(H10494)," ",IF(H10494&gt;($D10494+$E10494),"R",IF(H10494&lt;($D10494-$F10494),"R","A")))</f>
        <v> </v>
      </c>
    </row>
    <row r="9248" customFormat="false" ht="12.75" hidden="false" customHeight="false" outlineLevel="0" collapsed="false">
      <c r="K9248" s="2"/>
      <c r="M9248" s="2" t="str">
        <f aca="false">IF(ISBLANK(H10495)," ",IF(H10495&gt;($D10495+$E10495),"R",IF(H10495&lt;($D10495-$F10495),"R","A")))</f>
        <v> </v>
      </c>
    </row>
    <row r="9249" customFormat="false" ht="12.75" hidden="false" customHeight="false" outlineLevel="0" collapsed="false">
      <c r="K9249" s="2"/>
      <c r="M9249" s="2" t="str">
        <f aca="false">IF(ISBLANK(H10496)," ",IF(H10496&gt;($D10496+$E10496),"R",IF(H10496&lt;($D10496-$F10496),"R","A")))</f>
        <v> </v>
      </c>
    </row>
    <row r="9250" customFormat="false" ht="12.75" hidden="false" customHeight="false" outlineLevel="0" collapsed="false">
      <c r="K9250" s="2"/>
      <c r="M9250" s="2" t="str">
        <f aca="false">IF(ISBLANK(H10497)," ",IF(H10497&gt;($D10497+$E10497),"R",IF(H10497&lt;($D10497-$F10497),"R","A")))</f>
        <v> </v>
      </c>
    </row>
    <row r="9251" customFormat="false" ht="12.75" hidden="false" customHeight="false" outlineLevel="0" collapsed="false">
      <c r="K9251" s="2"/>
      <c r="M9251" s="2" t="str">
        <f aca="false">IF(ISBLANK(H10498)," ",IF(H10498&gt;($D10498+$E10498),"R",IF(H10498&lt;($D10498-$F10498),"R","A")))</f>
        <v> </v>
      </c>
    </row>
    <row r="9252" customFormat="false" ht="12.75" hidden="false" customHeight="false" outlineLevel="0" collapsed="false">
      <c r="K9252" s="2"/>
      <c r="M9252" s="2" t="str">
        <f aca="false">IF(ISBLANK(H10499)," ",IF(H10499&gt;($D10499+$E10499),"R",IF(H10499&lt;($D10499-$F10499),"R","A")))</f>
        <v> </v>
      </c>
    </row>
    <row r="9253" customFormat="false" ht="12.75" hidden="false" customHeight="false" outlineLevel="0" collapsed="false">
      <c r="K9253" s="2"/>
      <c r="M9253" s="2" t="str">
        <f aca="false">IF(ISBLANK(H10500)," ",IF(H10500&gt;($D10500+$E10500),"R",IF(H10500&lt;($D10500-$F10500),"R","A")))</f>
        <v> </v>
      </c>
    </row>
    <row r="9254" customFormat="false" ht="12.75" hidden="false" customHeight="false" outlineLevel="0" collapsed="false">
      <c r="K9254" s="2"/>
      <c r="M9254" s="2" t="str">
        <f aca="false">IF(ISBLANK(H10501)," ",IF(H10501&gt;($D10501+$E10501),"R",IF(H10501&lt;($D10501-$F10501),"R","A")))</f>
        <v> </v>
      </c>
    </row>
    <row r="9255" customFormat="false" ht="12.75" hidden="false" customHeight="false" outlineLevel="0" collapsed="false">
      <c r="K9255" s="2"/>
      <c r="M9255" s="2" t="str">
        <f aca="false">IF(ISBLANK(H10502)," ",IF(H10502&gt;($D10502+$E10502),"R",IF(H10502&lt;($D10502-$F10502),"R","A")))</f>
        <v> </v>
      </c>
    </row>
    <row r="9256" customFormat="false" ht="12.75" hidden="false" customHeight="false" outlineLevel="0" collapsed="false">
      <c r="K9256" s="2"/>
      <c r="M9256" s="2" t="str">
        <f aca="false">IF(ISBLANK(H10503)," ",IF(H10503&gt;($D10503+$E10503),"R",IF(H10503&lt;($D10503-$F10503),"R","A")))</f>
        <v> </v>
      </c>
    </row>
    <row r="9257" customFormat="false" ht="12.75" hidden="false" customHeight="false" outlineLevel="0" collapsed="false">
      <c r="K9257" s="2"/>
      <c r="M9257" s="2" t="str">
        <f aca="false">IF(ISBLANK(H10504)," ",IF(H10504&gt;($D10504+$E10504),"R",IF(H10504&lt;($D10504-$F10504),"R","A")))</f>
        <v> </v>
      </c>
    </row>
    <row r="9258" customFormat="false" ht="12.75" hidden="false" customHeight="false" outlineLevel="0" collapsed="false">
      <c r="K9258" s="2"/>
      <c r="M9258" s="2" t="str">
        <f aca="false">IF(ISBLANK(H10505)," ",IF(H10505&gt;($D10505+$E10505),"R",IF(H10505&lt;($D10505-$F10505),"R","A")))</f>
        <v> </v>
      </c>
    </row>
    <row r="9259" customFormat="false" ht="12.75" hidden="false" customHeight="false" outlineLevel="0" collapsed="false">
      <c r="K9259" s="2"/>
      <c r="M9259" s="2" t="str">
        <f aca="false">IF(ISBLANK(H10506)," ",IF(H10506&gt;($D10506+$E10506),"R",IF(H10506&lt;($D10506-$F10506),"R","A")))</f>
        <v> </v>
      </c>
    </row>
    <row r="9260" customFormat="false" ht="12.75" hidden="false" customHeight="false" outlineLevel="0" collapsed="false">
      <c r="K9260" s="2"/>
      <c r="M9260" s="2" t="str">
        <f aca="false">IF(ISBLANK(H10507)," ",IF(H10507&gt;($D10507+$E10507),"R",IF(H10507&lt;($D10507-$F10507),"R","A")))</f>
        <v> </v>
      </c>
    </row>
    <row r="9261" customFormat="false" ht="12.75" hidden="false" customHeight="false" outlineLevel="0" collapsed="false">
      <c r="K9261" s="2"/>
      <c r="M9261" s="2" t="str">
        <f aca="false">IF(ISBLANK(H10508)," ",IF(H10508&gt;($D10508+$E10508),"R",IF(H10508&lt;($D10508-$F10508),"R","A")))</f>
        <v> </v>
      </c>
    </row>
    <row r="9262" customFormat="false" ht="12.75" hidden="false" customHeight="false" outlineLevel="0" collapsed="false">
      <c r="K9262" s="2"/>
      <c r="M9262" s="2" t="str">
        <f aca="false">IF(ISBLANK(H10509)," ",IF(H10509&gt;($D10509+$E10509),"R",IF(H10509&lt;($D10509-$F10509),"R","A")))</f>
        <v> </v>
      </c>
    </row>
    <row r="9263" customFormat="false" ht="12.75" hidden="false" customHeight="false" outlineLevel="0" collapsed="false">
      <c r="K9263" s="2"/>
      <c r="M9263" s="2" t="str">
        <f aca="false">IF(ISBLANK(H10510)," ",IF(H10510&gt;($D10510+$E10510),"R",IF(H10510&lt;($D10510-$F10510),"R","A")))</f>
        <v> </v>
      </c>
    </row>
    <row r="9264" customFormat="false" ht="12.75" hidden="false" customHeight="false" outlineLevel="0" collapsed="false">
      <c r="K9264" s="2"/>
      <c r="M9264" s="2" t="str">
        <f aca="false">IF(ISBLANK(H10511)," ",IF(H10511&gt;($D10511+$E10511),"R",IF(H10511&lt;($D10511-$F10511),"R","A")))</f>
        <v> </v>
      </c>
    </row>
    <row r="9265" customFormat="false" ht="12.75" hidden="false" customHeight="false" outlineLevel="0" collapsed="false">
      <c r="K9265" s="2"/>
      <c r="M9265" s="2" t="str">
        <f aca="false">IF(ISBLANK(H10512)," ",IF(H10512&gt;($D10512+$E10512),"R",IF(H10512&lt;($D10512-$F10512),"R","A")))</f>
        <v> </v>
      </c>
    </row>
    <row r="9266" customFormat="false" ht="12.75" hidden="false" customHeight="false" outlineLevel="0" collapsed="false">
      <c r="K9266" s="2"/>
      <c r="M9266" s="2" t="str">
        <f aca="false">IF(ISBLANK(H10513)," ",IF(H10513&gt;($D10513+$E10513),"R",IF(H10513&lt;($D10513-$F10513),"R","A")))</f>
        <v> </v>
      </c>
    </row>
    <row r="9267" customFormat="false" ht="12.75" hidden="false" customHeight="false" outlineLevel="0" collapsed="false">
      <c r="K9267" s="2"/>
      <c r="M9267" s="2" t="str">
        <f aca="false">IF(ISBLANK(H10514)," ",IF(H10514&gt;($D10514+$E10514),"R",IF(H10514&lt;($D10514-$F10514),"R","A")))</f>
        <v> </v>
      </c>
    </row>
    <row r="9268" customFormat="false" ht="12.75" hidden="false" customHeight="false" outlineLevel="0" collapsed="false">
      <c r="K9268" s="2"/>
      <c r="M9268" s="2" t="str">
        <f aca="false">IF(ISBLANK(H10515)," ",IF(H10515&gt;($D10515+$E10515),"R",IF(H10515&lt;($D10515-$F10515),"R","A")))</f>
        <v> </v>
      </c>
    </row>
    <row r="9269" customFormat="false" ht="12.75" hidden="false" customHeight="false" outlineLevel="0" collapsed="false">
      <c r="K9269" s="2"/>
      <c r="M9269" s="2" t="str">
        <f aca="false">IF(ISBLANK(H10516)," ",IF(H10516&gt;($D10516+$E10516),"R",IF(H10516&lt;($D10516-$F10516),"R","A")))</f>
        <v> </v>
      </c>
    </row>
    <row r="9270" customFormat="false" ht="12.75" hidden="false" customHeight="false" outlineLevel="0" collapsed="false">
      <c r="K9270" s="2"/>
      <c r="M9270" s="2" t="str">
        <f aca="false">IF(ISBLANK(H10517)," ",IF(H10517&gt;($D10517+$E10517),"R",IF(H10517&lt;($D10517-$F10517),"R","A")))</f>
        <v> </v>
      </c>
    </row>
    <row r="9271" customFormat="false" ht="12.75" hidden="false" customHeight="false" outlineLevel="0" collapsed="false">
      <c r="K9271" s="2"/>
      <c r="M9271" s="2" t="str">
        <f aca="false">IF(ISBLANK(H10518)," ",IF(H10518&gt;($D10518+$E10518),"R",IF(H10518&lt;($D10518-$F10518),"R","A")))</f>
        <v> </v>
      </c>
    </row>
    <row r="9272" customFormat="false" ht="12.75" hidden="false" customHeight="false" outlineLevel="0" collapsed="false">
      <c r="K9272" s="2"/>
      <c r="M9272" s="2" t="str">
        <f aca="false">IF(ISBLANK(H10519)," ",IF(H10519&gt;($D10519+$E10519),"R",IF(H10519&lt;($D10519-$F10519),"R","A")))</f>
        <v> </v>
      </c>
    </row>
    <row r="9273" customFormat="false" ht="12.75" hidden="false" customHeight="false" outlineLevel="0" collapsed="false">
      <c r="K9273" s="2"/>
      <c r="M9273" s="2" t="str">
        <f aca="false">IF(ISBLANK(H10520)," ",IF(H10520&gt;($D10520+$E10520),"R",IF(H10520&lt;($D10520-$F10520),"R","A")))</f>
        <v> </v>
      </c>
    </row>
    <row r="9274" customFormat="false" ht="12.75" hidden="false" customHeight="false" outlineLevel="0" collapsed="false">
      <c r="K9274" s="2"/>
      <c r="M9274" s="2" t="str">
        <f aca="false">IF(ISBLANK(H10521)," ",IF(H10521&gt;($D10521+$E10521),"R",IF(H10521&lt;($D10521-$F10521),"R","A")))</f>
        <v> </v>
      </c>
    </row>
    <row r="9275" customFormat="false" ht="12.75" hidden="false" customHeight="false" outlineLevel="0" collapsed="false">
      <c r="K9275" s="2"/>
      <c r="M9275" s="2" t="str">
        <f aca="false">IF(ISBLANK(H10522)," ",IF(H10522&gt;($D10522+$E10522),"R",IF(H10522&lt;($D10522-$F10522),"R","A")))</f>
        <v> </v>
      </c>
    </row>
    <row r="9276" customFormat="false" ht="12.75" hidden="false" customHeight="false" outlineLevel="0" collapsed="false">
      <c r="K9276" s="2"/>
      <c r="M9276" s="2" t="str">
        <f aca="false">IF(ISBLANK(H10523)," ",IF(H10523&gt;($D10523+$E10523),"R",IF(H10523&lt;($D10523-$F10523),"R","A")))</f>
        <v> </v>
      </c>
    </row>
    <row r="9277" customFormat="false" ht="12.75" hidden="false" customHeight="false" outlineLevel="0" collapsed="false">
      <c r="K9277" s="2"/>
      <c r="M9277" s="2" t="str">
        <f aca="false">IF(ISBLANK(H10524)," ",IF(H10524&gt;($D10524+$E10524),"R",IF(H10524&lt;($D10524-$F10524),"R","A")))</f>
        <v> </v>
      </c>
    </row>
    <row r="9278" customFormat="false" ht="12.75" hidden="false" customHeight="false" outlineLevel="0" collapsed="false">
      <c r="K9278" s="2"/>
      <c r="M9278" s="2" t="str">
        <f aca="false">IF(ISBLANK(H10525)," ",IF(H10525&gt;($D10525+$E10525),"R",IF(H10525&lt;($D10525-$F10525),"R","A")))</f>
        <v> </v>
      </c>
    </row>
    <row r="9279" customFormat="false" ht="12.75" hidden="false" customHeight="false" outlineLevel="0" collapsed="false">
      <c r="K9279" s="2"/>
      <c r="M9279" s="2" t="str">
        <f aca="false">IF(ISBLANK(H10526)," ",IF(H10526&gt;($D10526+$E10526),"R",IF(H10526&lt;($D10526-$F10526),"R","A")))</f>
        <v> </v>
      </c>
    </row>
    <row r="9280" customFormat="false" ht="12.75" hidden="false" customHeight="false" outlineLevel="0" collapsed="false">
      <c r="K9280" s="2"/>
      <c r="M9280" s="2" t="str">
        <f aca="false">IF(ISBLANK(H10527)," ",IF(H10527&gt;($D10527+$E10527),"R",IF(H10527&lt;($D10527-$F10527),"R","A")))</f>
        <v> </v>
      </c>
    </row>
    <row r="9281" customFormat="false" ht="12.75" hidden="false" customHeight="false" outlineLevel="0" collapsed="false">
      <c r="K9281" s="2"/>
      <c r="M9281" s="2" t="str">
        <f aca="false">IF(ISBLANK(H10528)," ",IF(H10528&gt;($D10528+$E10528),"R",IF(H10528&lt;($D10528-$F10528),"R","A")))</f>
        <v> </v>
      </c>
    </row>
    <row r="9282" customFormat="false" ht="12.75" hidden="false" customHeight="false" outlineLevel="0" collapsed="false">
      <c r="K9282" s="2"/>
      <c r="M9282" s="2" t="str">
        <f aca="false">IF(ISBLANK(H10529)," ",IF(H10529&gt;($D10529+$E10529),"R",IF(H10529&lt;($D10529-$F10529),"R","A")))</f>
        <v> </v>
      </c>
    </row>
    <row r="9283" customFormat="false" ht="12.75" hidden="false" customHeight="false" outlineLevel="0" collapsed="false">
      <c r="K9283" s="2"/>
      <c r="M9283" s="2" t="str">
        <f aca="false">IF(ISBLANK(H10530)," ",IF(H10530&gt;($D10530+$E10530),"R",IF(H10530&lt;($D10530-$F10530),"R","A")))</f>
        <v> </v>
      </c>
    </row>
    <row r="9284" customFormat="false" ht="12.75" hidden="false" customHeight="false" outlineLevel="0" collapsed="false">
      <c r="K9284" s="2"/>
      <c r="M9284" s="2" t="str">
        <f aca="false">IF(ISBLANK(H10531)," ",IF(H10531&gt;($D10531+$E10531),"R",IF(H10531&lt;($D10531-$F10531),"R","A")))</f>
        <v> </v>
      </c>
    </row>
    <row r="9285" customFormat="false" ht="12.75" hidden="false" customHeight="false" outlineLevel="0" collapsed="false">
      <c r="K9285" s="2"/>
      <c r="M9285" s="2" t="str">
        <f aca="false">IF(ISBLANK(H10532)," ",IF(H10532&gt;($D10532+$E10532),"R",IF(H10532&lt;($D10532-$F10532),"R","A")))</f>
        <v> </v>
      </c>
    </row>
    <row r="9286" customFormat="false" ht="12.75" hidden="false" customHeight="false" outlineLevel="0" collapsed="false">
      <c r="K9286" s="2"/>
      <c r="M9286" s="2" t="str">
        <f aca="false">IF(ISBLANK(H10533)," ",IF(H10533&gt;($D10533+$E10533),"R",IF(H10533&lt;($D10533-$F10533),"R","A")))</f>
        <v> </v>
      </c>
    </row>
    <row r="9287" customFormat="false" ht="12.75" hidden="false" customHeight="false" outlineLevel="0" collapsed="false">
      <c r="K9287" s="2"/>
      <c r="M9287" s="2" t="str">
        <f aca="false">IF(ISBLANK(H10534)," ",IF(H10534&gt;($D10534+$E10534),"R",IF(H10534&lt;($D10534-$F10534),"R","A")))</f>
        <v> </v>
      </c>
    </row>
    <row r="9288" customFormat="false" ht="12.75" hidden="false" customHeight="false" outlineLevel="0" collapsed="false">
      <c r="K9288" s="2"/>
      <c r="M9288" s="2" t="str">
        <f aca="false">IF(ISBLANK(H10535)," ",IF(H10535&gt;($D10535+$E10535),"R",IF(H10535&lt;($D10535-$F10535),"R","A")))</f>
        <v> </v>
      </c>
    </row>
    <row r="9289" customFormat="false" ht="12.75" hidden="false" customHeight="false" outlineLevel="0" collapsed="false">
      <c r="K9289" s="2"/>
      <c r="M9289" s="2" t="str">
        <f aca="false">IF(ISBLANK(H10536)," ",IF(H10536&gt;($D10536+$E10536),"R",IF(H10536&lt;($D10536-$F10536),"R","A")))</f>
        <v> </v>
      </c>
    </row>
    <row r="9290" customFormat="false" ht="12.75" hidden="false" customHeight="false" outlineLevel="0" collapsed="false">
      <c r="K9290" s="2"/>
      <c r="M9290" s="2" t="str">
        <f aca="false">IF(ISBLANK(H10537)," ",IF(H10537&gt;($D10537+$E10537),"R",IF(H10537&lt;($D10537-$F10537),"R","A")))</f>
        <v> </v>
      </c>
    </row>
    <row r="9291" customFormat="false" ht="12.75" hidden="false" customHeight="false" outlineLevel="0" collapsed="false">
      <c r="K9291" s="2"/>
      <c r="M9291" s="2" t="str">
        <f aca="false">IF(ISBLANK(H10538)," ",IF(H10538&gt;($D10538+$E10538),"R",IF(H10538&lt;($D10538-$F10538),"R","A")))</f>
        <v> </v>
      </c>
    </row>
    <row r="9292" customFormat="false" ht="12.75" hidden="false" customHeight="false" outlineLevel="0" collapsed="false">
      <c r="K9292" s="2"/>
      <c r="M9292" s="2" t="str">
        <f aca="false">IF(ISBLANK(H10539)," ",IF(H10539&gt;($D10539+$E10539),"R",IF(H10539&lt;($D10539-$F10539),"R","A")))</f>
        <v> </v>
      </c>
    </row>
    <row r="9293" customFormat="false" ht="12.75" hidden="false" customHeight="false" outlineLevel="0" collapsed="false">
      <c r="K9293" s="2"/>
      <c r="M9293" s="2" t="str">
        <f aca="false">IF(ISBLANK(H10540)," ",IF(H10540&gt;($D10540+$E10540),"R",IF(H10540&lt;($D10540-$F10540),"R","A")))</f>
        <v> </v>
      </c>
    </row>
    <row r="9294" customFormat="false" ht="12.75" hidden="false" customHeight="false" outlineLevel="0" collapsed="false">
      <c r="K9294" s="2"/>
      <c r="M9294" s="2" t="str">
        <f aca="false">IF(ISBLANK(H10541)," ",IF(H10541&gt;($D10541+$E10541),"R",IF(H10541&lt;($D10541-$F10541),"R","A")))</f>
        <v> </v>
      </c>
    </row>
    <row r="9295" customFormat="false" ht="12.75" hidden="false" customHeight="false" outlineLevel="0" collapsed="false">
      <c r="K9295" s="2"/>
      <c r="M9295" s="2" t="str">
        <f aca="false">IF(ISBLANK(H10542)," ",IF(H10542&gt;($D10542+$E10542),"R",IF(H10542&lt;($D10542-$F10542),"R","A")))</f>
        <v> </v>
      </c>
    </row>
    <row r="9296" customFormat="false" ht="12.75" hidden="false" customHeight="false" outlineLevel="0" collapsed="false">
      <c r="K9296" s="2"/>
      <c r="M9296" s="2" t="str">
        <f aca="false">IF(ISBLANK(H10543)," ",IF(H10543&gt;($D10543+$E10543),"R",IF(H10543&lt;($D10543-$F10543),"R","A")))</f>
        <v> </v>
      </c>
    </row>
    <row r="9297" customFormat="false" ht="12.75" hidden="false" customHeight="false" outlineLevel="0" collapsed="false">
      <c r="K9297" s="2"/>
      <c r="M9297" s="2" t="str">
        <f aca="false">IF(ISBLANK(H10544)," ",IF(H10544&gt;($D10544+$E10544),"R",IF(H10544&lt;($D10544-$F10544),"R","A")))</f>
        <v> </v>
      </c>
    </row>
    <row r="9298" customFormat="false" ht="12.75" hidden="false" customHeight="false" outlineLevel="0" collapsed="false">
      <c r="K9298" s="2"/>
      <c r="M9298" s="2" t="str">
        <f aca="false">IF(ISBLANK(H10545)," ",IF(H10545&gt;($D10545+$E10545),"R",IF(H10545&lt;($D10545-$F10545),"R","A")))</f>
        <v> </v>
      </c>
    </row>
    <row r="9299" customFormat="false" ht="12.75" hidden="false" customHeight="false" outlineLevel="0" collapsed="false">
      <c r="K9299" s="2"/>
      <c r="M9299" s="2" t="str">
        <f aca="false">IF(ISBLANK(H10546)," ",IF(H10546&gt;($D10546+$E10546),"R",IF(H10546&lt;($D10546-$F10546),"R","A")))</f>
        <v> </v>
      </c>
    </row>
    <row r="9300" customFormat="false" ht="12.75" hidden="false" customHeight="false" outlineLevel="0" collapsed="false">
      <c r="K9300" s="2"/>
      <c r="M9300" s="2" t="str">
        <f aca="false">IF(ISBLANK(H10547)," ",IF(H10547&gt;($D10547+$E10547),"R",IF(H10547&lt;($D10547-$F10547),"R","A")))</f>
        <v> </v>
      </c>
    </row>
    <row r="9301" customFormat="false" ht="12.75" hidden="false" customHeight="false" outlineLevel="0" collapsed="false">
      <c r="K9301" s="2"/>
      <c r="M9301" s="2" t="str">
        <f aca="false">IF(ISBLANK(H10548)," ",IF(H10548&gt;($D10548+$E10548),"R",IF(H10548&lt;($D10548-$F10548),"R","A")))</f>
        <v> </v>
      </c>
    </row>
    <row r="9302" customFormat="false" ht="12.75" hidden="false" customHeight="false" outlineLevel="0" collapsed="false">
      <c r="K9302" s="2"/>
      <c r="M9302" s="2" t="str">
        <f aca="false">IF(ISBLANK(H10549)," ",IF(H10549&gt;($D10549+$E10549),"R",IF(H10549&lt;($D10549-$F10549),"R","A")))</f>
        <v> </v>
      </c>
    </row>
    <row r="9303" customFormat="false" ht="12.75" hidden="false" customHeight="false" outlineLevel="0" collapsed="false">
      <c r="K9303" s="2"/>
      <c r="M9303" s="2" t="str">
        <f aca="false">IF(ISBLANK(H10550)," ",IF(H10550&gt;($D10550+$E10550),"R",IF(H10550&lt;($D10550-$F10550),"R","A")))</f>
        <v> </v>
      </c>
    </row>
    <row r="9304" customFormat="false" ht="12.75" hidden="false" customHeight="false" outlineLevel="0" collapsed="false">
      <c r="K9304" s="2"/>
      <c r="M9304" s="2" t="str">
        <f aca="false">IF(ISBLANK(H10551)," ",IF(H10551&gt;($D10551+$E10551),"R",IF(H10551&lt;($D10551-$F10551),"R","A")))</f>
        <v> </v>
      </c>
    </row>
    <row r="9305" customFormat="false" ht="12.75" hidden="false" customHeight="false" outlineLevel="0" collapsed="false">
      <c r="K9305" s="2"/>
      <c r="M9305" s="2" t="str">
        <f aca="false">IF(ISBLANK(H10552)," ",IF(H10552&gt;($D10552+$E10552),"R",IF(H10552&lt;($D10552-$F10552),"R","A")))</f>
        <v> </v>
      </c>
    </row>
    <row r="9306" customFormat="false" ht="12.75" hidden="false" customHeight="false" outlineLevel="0" collapsed="false">
      <c r="K9306" s="2"/>
      <c r="M9306" s="2" t="str">
        <f aca="false">IF(ISBLANK(H10553)," ",IF(H10553&gt;($D10553+$E10553),"R",IF(H10553&lt;($D10553-$F10553),"R","A")))</f>
        <v> </v>
      </c>
    </row>
    <row r="9307" customFormat="false" ht="12.75" hidden="false" customHeight="false" outlineLevel="0" collapsed="false">
      <c r="K9307" s="2"/>
      <c r="M9307" s="2" t="str">
        <f aca="false">IF(ISBLANK(H10554)," ",IF(H10554&gt;($D10554+$E10554),"R",IF(H10554&lt;($D10554-$F10554),"R","A")))</f>
        <v> </v>
      </c>
    </row>
    <row r="9308" customFormat="false" ht="12.75" hidden="false" customHeight="false" outlineLevel="0" collapsed="false">
      <c r="K9308" s="2"/>
      <c r="M9308" s="2" t="str">
        <f aca="false">IF(ISBLANK(H10555)," ",IF(H10555&gt;($D10555+$E10555),"R",IF(H10555&lt;($D10555-$F10555),"R","A")))</f>
        <v> </v>
      </c>
    </row>
    <row r="9309" customFormat="false" ht="12.75" hidden="false" customHeight="false" outlineLevel="0" collapsed="false">
      <c r="K9309" s="2"/>
      <c r="M9309" s="2" t="str">
        <f aca="false">IF(ISBLANK(H10556)," ",IF(H10556&gt;($D10556+$E10556),"R",IF(H10556&lt;($D10556-$F10556),"R","A")))</f>
        <v> </v>
      </c>
    </row>
    <row r="9310" customFormat="false" ht="12.75" hidden="false" customHeight="false" outlineLevel="0" collapsed="false">
      <c r="K9310" s="2"/>
      <c r="M9310" s="2" t="str">
        <f aca="false">IF(ISBLANK(H10557)," ",IF(H10557&gt;($D10557+$E10557),"R",IF(H10557&lt;($D10557-$F10557),"R","A")))</f>
        <v> </v>
      </c>
    </row>
    <row r="9311" customFormat="false" ht="12.75" hidden="false" customHeight="false" outlineLevel="0" collapsed="false">
      <c r="K9311" s="2"/>
      <c r="M9311" s="2" t="str">
        <f aca="false">IF(ISBLANK(H10558)," ",IF(H10558&gt;($D10558+$E10558),"R",IF(H10558&lt;($D10558-$F10558),"R","A")))</f>
        <v> </v>
      </c>
    </row>
    <row r="9312" customFormat="false" ht="12.75" hidden="false" customHeight="false" outlineLevel="0" collapsed="false">
      <c r="K9312" s="2"/>
      <c r="M9312" s="2" t="str">
        <f aca="false">IF(ISBLANK(H10559)," ",IF(H10559&gt;($D10559+$E10559),"R",IF(H10559&lt;($D10559-$F10559),"R","A")))</f>
        <v> </v>
      </c>
    </row>
    <row r="9313" customFormat="false" ht="12.75" hidden="false" customHeight="false" outlineLevel="0" collapsed="false">
      <c r="K9313" s="2"/>
      <c r="M9313" s="2" t="str">
        <f aca="false">IF(ISBLANK(H10560)," ",IF(H10560&gt;($D10560+$E10560),"R",IF(H10560&lt;($D10560-$F10560),"R","A")))</f>
        <v> </v>
      </c>
    </row>
    <row r="9314" customFormat="false" ht="12.75" hidden="false" customHeight="false" outlineLevel="0" collapsed="false">
      <c r="K9314" s="2"/>
      <c r="M9314" s="2" t="str">
        <f aca="false">IF(ISBLANK(H10561)," ",IF(H10561&gt;($D10561+$E10561),"R",IF(H10561&lt;($D10561-$F10561),"R","A")))</f>
        <v> </v>
      </c>
    </row>
    <row r="9315" customFormat="false" ht="12.75" hidden="false" customHeight="false" outlineLevel="0" collapsed="false">
      <c r="K9315" s="2"/>
      <c r="M9315" s="2" t="str">
        <f aca="false">IF(ISBLANK(H10562)," ",IF(H10562&gt;($D10562+$E10562),"R",IF(H10562&lt;($D10562-$F10562),"R","A")))</f>
        <v> </v>
      </c>
    </row>
    <row r="9316" customFormat="false" ht="12.75" hidden="false" customHeight="false" outlineLevel="0" collapsed="false">
      <c r="K9316" s="2"/>
      <c r="M9316" s="2" t="str">
        <f aca="false">IF(ISBLANK(H10563)," ",IF(H10563&gt;($D10563+$E10563),"R",IF(H10563&lt;($D10563-$F10563),"R","A")))</f>
        <v> </v>
      </c>
    </row>
    <row r="9317" customFormat="false" ht="12.75" hidden="false" customHeight="false" outlineLevel="0" collapsed="false">
      <c r="K9317" s="2"/>
      <c r="M9317" s="2" t="str">
        <f aca="false">IF(ISBLANK(H10564)," ",IF(H10564&gt;($D10564+$E10564),"R",IF(H10564&lt;($D10564-$F10564),"R","A")))</f>
        <v> </v>
      </c>
    </row>
    <row r="9318" customFormat="false" ht="12.75" hidden="false" customHeight="false" outlineLevel="0" collapsed="false">
      <c r="K9318" s="2"/>
      <c r="M9318" s="2" t="str">
        <f aca="false">IF(ISBLANK(H10565)," ",IF(H10565&gt;($D10565+$E10565),"R",IF(H10565&lt;($D10565-$F10565),"R","A")))</f>
        <v> </v>
      </c>
    </row>
    <row r="9319" customFormat="false" ht="12.75" hidden="false" customHeight="false" outlineLevel="0" collapsed="false">
      <c r="K9319" s="2"/>
      <c r="M9319" s="2" t="str">
        <f aca="false">IF(ISBLANK(H10566)," ",IF(H10566&gt;($D10566+$E10566),"R",IF(H10566&lt;($D10566-$F10566),"R","A")))</f>
        <v> </v>
      </c>
    </row>
    <row r="9320" customFormat="false" ht="12.75" hidden="false" customHeight="false" outlineLevel="0" collapsed="false">
      <c r="K9320" s="2"/>
      <c r="M9320" s="2" t="str">
        <f aca="false">IF(ISBLANK(H10567)," ",IF(H10567&gt;($D10567+$E10567),"R",IF(H10567&lt;($D10567-$F10567),"R","A")))</f>
        <v> </v>
      </c>
    </row>
    <row r="9321" customFormat="false" ht="12.75" hidden="false" customHeight="false" outlineLevel="0" collapsed="false">
      <c r="K9321" s="2"/>
      <c r="M9321" s="2" t="str">
        <f aca="false">IF(ISBLANK(H10568)," ",IF(H10568&gt;($D10568+$E10568),"R",IF(H10568&lt;($D10568-$F10568),"R","A")))</f>
        <v> </v>
      </c>
    </row>
    <row r="9322" customFormat="false" ht="12.75" hidden="false" customHeight="false" outlineLevel="0" collapsed="false">
      <c r="K9322" s="2"/>
      <c r="M9322" s="2" t="str">
        <f aca="false">IF(ISBLANK(H10569)," ",IF(H10569&gt;($D10569+$E10569),"R",IF(H10569&lt;($D10569-$F10569),"R","A")))</f>
        <v> </v>
      </c>
    </row>
    <row r="9323" customFormat="false" ht="12.75" hidden="false" customHeight="false" outlineLevel="0" collapsed="false">
      <c r="K9323" s="2"/>
      <c r="M9323" s="2" t="str">
        <f aca="false">IF(ISBLANK(H10570)," ",IF(H10570&gt;($D10570+$E10570),"R",IF(H10570&lt;($D10570-$F10570),"R","A")))</f>
        <v> </v>
      </c>
    </row>
    <row r="9324" customFormat="false" ht="12.75" hidden="false" customHeight="false" outlineLevel="0" collapsed="false">
      <c r="K9324" s="2"/>
      <c r="M9324" s="2" t="str">
        <f aca="false">IF(ISBLANK(H10571)," ",IF(H10571&gt;($D10571+$E10571),"R",IF(H10571&lt;($D10571-$F10571),"R","A")))</f>
        <v> </v>
      </c>
    </row>
    <row r="9325" customFormat="false" ht="12.75" hidden="false" customHeight="false" outlineLevel="0" collapsed="false">
      <c r="K9325" s="2"/>
      <c r="M9325" s="2" t="str">
        <f aca="false">IF(ISBLANK(H10572)," ",IF(H10572&gt;($D10572+$E10572),"R",IF(H10572&lt;($D10572-$F10572),"R","A")))</f>
        <v> </v>
      </c>
    </row>
    <row r="9326" customFormat="false" ht="12.75" hidden="false" customHeight="false" outlineLevel="0" collapsed="false">
      <c r="K9326" s="2"/>
      <c r="M9326" s="2" t="str">
        <f aca="false">IF(ISBLANK(H10573)," ",IF(H10573&gt;($D10573+$E10573),"R",IF(H10573&lt;($D10573-$F10573),"R","A")))</f>
        <v> </v>
      </c>
    </row>
    <row r="9327" customFormat="false" ht="12.75" hidden="false" customHeight="false" outlineLevel="0" collapsed="false">
      <c r="K9327" s="2"/>
      <c r="M9327" s="2" t="str">
        <f aca="false">IF(ISBLANK(H10574)," ",IF(H10574&gt;($D10574+$E10574),"R",IF(H10574&lt;($D10574-$F10574),"R","A")))</f>
        <v> </v>
      </c>
    </row>
    <row r="9328" customFormat="false" ht="12.75" hidden="false" customHeight="false" outlineLevel="0" collapsed="false">
      <c r="K9328" s="2"/>
      <c r="M9328" s="2" t="str">
        <f aca="false">IF(ISBLANK(H10575)," ",IF(H10575&gt;($D10575+$E10575),"R",IF(H10575&lt;($D10575-$F10575),"R","A")))</f>
        <v> </v>
      </c>
    </row>
    <row r="9329" customFormat="false" ht="12.75" hidden="false" customHeight="false" outlineLevel="0" collapsed="false">
      <c r="K9329" s="2"/>
      <c r="M9329" s="2" t="str">
        <f aca="false">IF(ISBLANK(H10576)," ",IF(H10576&gt;($D10576+$E10576),"R",IF(H10576&lt;($D10576-$F10576),"R","A")))</f>
        <v> </v>
      </c>
    </row>
    <row r="9330" customFormat="false" ht="12.75" hidden="false" customHeight="false" outlineLevel="0" collapsed="false">
      <c r="K9330" s="2"/>
      <c r="M9330" s="2" t="str">
        <f aca="false">IF(ISBLANK(H10577)," ",IF(H10577&gt;($D10577+$E10577),"R",IF(H10577&lt;($D10577-$F10577),"R","A")))</f>
        <v> </v>
      </c>
    </row>
    <row r="9331" customFormat="false" ht="12.75" hidden="false" customHeight="false" outlineLevel="0" collapsed="false">
      <c r="K9331" s="2"/>
      <c r="M9331" s="2" t="str">
        <f aca="false">IF(ISBLANK(H10578)," ",IF(H10578&gt;($D10578+$E10578),"R",IF(H10578&lt;($D10578-$F10578),"R","A")))</f>
        <v> </v>
      </c>
    </row>
    <row r="9332" customFormat="false" ht="12.75" hidden="false" customHeight="false" outlineLevel="0" collapsed="false">
      <c r="K9332" s="2"/>
      <c r="M9332" s="2" t="str">
        <f aca="false">IF(ISBLANK(H10579)," ",IF(H10579&gt;($D10579+$E10579),"R",IF(H10579&lt;($D10579-$F10579),"R","A")))</f>
        <v> </v>
      </c>
    </row>
    <row r="9333" customFormat="false" ht="12.75" hidden="false" customHeight="false" outlineLevel="0" collapsed="false">
      <c r="K9333" s="2"/>
      <c r="M9333" s="2" t="str">
        <f aca="false">IF(ISBLANK(H10580)," ",IF(H10580&gt;($D10580+$E10580),"R",IF(H10580&lt;($D10580-$F10580),"R","A")))</f>
        <v> </v>
      </c>
    </row>
    <row r="9334" customFormat="false" ht="12.75" hidden="false" customHeight="false" outlineLevel="0" collapsed="false">
      <c r="K9334" s="2"/>
      <c r="M9334" s="2" t="str">
        <f aca="false">IF(ISBLANK(H10581)," ",IF(H10581&gt;($D10581+$E10581),"R",IF(H10581&lt;($D10581-$F10581),"R","A")))</f>
        <v> </v>
      </c>
    </row>
    <row r="9335" customFormat="false" ht="12.75" hidden="false" customHeight="false" outlineLevel="0" collapsed="false">
      <c r="K9335" s="2"/>
      <c r="M9335" s="2" t="str">
        <f aca="false">IF(ISBLANK(H10582)," ",IF(H10582&gt;($D10582+$E10582),"R",IF(H10582&lt;($D10582-$F10582),"R","A")))</f>
        <v> </v>
      </c>
    </row>
    <row r="9336" customFormat="false" ht="12.75" hidden="false" customHeight="false" outlineLevel="0" collapsed="false">
      <c r="K9336" s="2"/>
      <c r="M9336" s="2" t="str">
        <f aca="false">IF(ISBLANK(H10583)," ",IF(H10583&gt;($D10583+$E10583),"R",IF(H10583&lt;($D10583-$F10583),"R","A")))</f>
        <v> </v>
      </c>
    </row>
    <row r="9337" customFormat="false" ht="12.75" hidden="false" customHeight="false" outlineLevel="0" collapsed="false">
      <c r="K9337" s="2"/>
      <c r="M9337" s="2" t="str">
        <f aca="false">IF(ISBLANK(H10584)," ",IF(H10584&gt;($D10584+$E10584),"R",IF(H10584&lt;($D10584-$F10584),"R","A")))</f>
        <v> </v>
      </c>
    </row>
    <row r="9338" customFormat="false" ht="12.75" hidden="false" customHeight="false" outlineLevel="0" collapsed="false">
      <c r="K9338" s="2"/>
      <c r="M9338" s="2" t="str">
        <f aca="false">IF(ISBLANK(H10585)," ",IF(H10585&gt;($D10585+$E10585),"R",IF(H10585&lt;($D10585-$F10585),"R","A")))</f>
        <v> </v>
      </c>
    </row>
    <row r="9339" customFormat="false" ht="12.75" hidden="false" customHeight="false" outlineLevel="0" collapsed="false">
      <c r="K9339" s="2"/>
      <c r="M9339" s="2" t="str">
        <f aca="false">IF(ISBLANK(H10586)," ",IF(H10586&gt;($D10586+$E10586),"R",IF(H10586&lt;($D10586-$F10586),"R","A")))</f>
        <v> </v>
      </c>
    </row>
    <row r="9340" customFormat="false" ht="12.75" hidden="false" customHeight="false" outlineLevel="0" collapsed="false">
      <c r="K9340" s="2"/>
      <c r="M9340" s="2" t="str">
        <f aca="false">IF(ISBLANK(H10587)," ",IF(H10587&gt;($D10587+$E10587),"R",IF(H10587&lt;($D10587-$F10587),"R","A")))</f>
        <v> </v>
      </c>
    </row>
    <row r="9341" customFormat="false" ht="12.75" hidden="false" customHeight="false" outlineLevel="0" collapsed="false">
      <c r="K9341" s="2"/>
      <c r="M9341" s="2" t="str">
        <f aca="false">IF(ISBLANK(H10588)," ",IF(H10588&gt;($D10588+$E10588),"R",IF(H10588&lt;($D10588-$F10588),"R","A")))</f>
        <v> </v>
      </c>
    </row>
    <row r="9342" customFormat="false" ht="12.75" hidden="false" customHeight="false" outlineLevel="0" collapsed="false">
      <c r="K9342" s="2"/>
      <c r="M9342" s="2" t="str">
        <f aca="false">IF(ISBLANK(H10589)," ",IF(H10589&gt;($D10589+$E10589),"R",IF(H10589&lt;($D10589-$F10589),"R","A")))</f>
        <v> </v>
      </c>
    </row>
    <row r="9343" customFormat="false" ht="12.75" hidden="false" customHeight="false" outlineLevel="0" collapsed="false">
      <c r="K9343" s="2"/>
      <c r="M9343" s="2" t="str">
        <f aca="false">IF(ISBLANK(H10590)," ",IF(H10590&gt;($D10590+$E10590),"R",IF(H10590&lt;($D10590-$F10590),"R","A")))</f>
        <v> </v>
      </c>
    </row>
    <row r="9344" customFormat="false" ht="12.75" hidden="false" customHeight="false" outlineLevel="0" collapsed="false">
      <c r="K9344" s="2"/>
      <c r="M9344" s="2" t="str">
        <f aca="false">IF(ISBLANK(H10591)," ",IF(H10591&gt;($D10591+$E10591),"R",IF(H10591&lt;($D10591-$F10591),"R","A")))</f>
        <v> </v>
      </c>
    </row>
    <row r="9345" customFormat="false" ht="12.75" hidden="false" customHeight="false" outlineLevel="0" collapsed="false">
      <c r="K9345" s="2"/>
      <c r="M9345" s="2" t="str">
        <f aca="false">IF(ISBLANK(H10592)," ",IF(H10592&gt;($D10592+$E10592),"R",IF(H10592&lt;($D10592-$F10592),"R","A")))</f>
        <v> </v>
      </c>
    </row>
    <row r="9346" customFormat="false" ht="12.75" hidden="false" customHeight="false" outlineLevel="0" collapsed="false">
      <c r="K9346" s="2"/>
      <c r="M9346" s="2" t="str">
        <f aca="false">IF(ISBLANK(H10593)," ",IF(H10593&gt;($D10593+$E10593),"R",IF(H10593&lt;($D10593-$F10593),"R","A")))</f>
        <v> </v>
      </c>
    </row>
    <row r="9347" customFormat="false" ht="12.75" hidden="false" customHeight="false" outlineLevel="0" collapsed="false">
      <c r="K9347" s="2"/>
      <c r="M9347" s="2" t="str">
        <f aca="false">IF(ISBLANK(H10594)," ",IF(H10594&gt;($D10594+$E10594),"R",IF(H10594&lt;($D10594-$F10594),"R","A")))</f>
        <v> </v>
      </c>
    </row>
    <row r="9348" customFormat="false" ht="12.75" hidden="false" customHeight="false" outlineLevel="0" collapsed="false">
      <c r="K9348" s="2"/>
      <c r="M9348" s="2" t="str">
        <f aca="false">IF(ISBLANK(H10595)," ",IF(H10595&gt;($D10595+$E10595),"R",IF(H10595&lt;($D10595-$F10595),"R","A")))</f>
        <v> </v>
      </c>
    </row>
    <row r="9349" customFormat="false" ht="12.75" hidden="false" customHeight="false" outlineLevel="0" collapsed="false">
      <c r="K9349" s="2"/>
      <c r="M9349" s="2" t="str">
        <f aca="false">IF(ISBLANK(H10596)," ",IF(H10596&gt;($D10596+$E10596),"R",IF(H10596&lt;($D10596-$F10596),"R","A")))</f>
        <v> </v>
      </c>
    </row>
    <row r="9350" customFormat="false" ht="12.75" hidden="false" customHeight="false" outlineLevel="0" collapsed="false">
      <c r="K9350" s="2"/>
      <c r="M9350" s="2" t="str">
        <f aca="false">IF(ISBLANK(H10597)," ",IF(H10597&gt;($D10597+$E10597),"R",IF(H10597&lt;($D10597-$F10597),"R","A")))</f>
        <v> </v>
      </c>
    </row>
    <row r="9351" customFormat="false" ht="12.75" hidden="false" customHeight="false" outlineLevel="0" collapsed="false">
      <c r="K9351" s="2"/>
      <c r="M9351" s="2" t="str">
        <f aca="false">IF(ISBLANK(H10598)," ",IF(H10598&gt;($D10598+$E10598),"R",IF(H10598&lt;($D10598-$F10598),"R","A")))</f>
        <v> </v>
      </c>
    </row>
    <row r="9352" customFormat="false" ht="12.75" hidden="false" customHeight="false" outlineLevel="0" collapsed="false">
      <c r="K9352" s="2"/>
      <c r="M9352" s="2" t="str">
        <f aca="false">IF(ISBLANK(H10599)," ",IF(H10599&gt;($D10599+$E10599),"R",IF(H10599&lt;($D10599-$F10599),"R","A")))</f>
        <v> </v>
      </c>
    </row>
    <row r="9353" customFormat="false" ht="12.75" hidden="false" customHeight="false" outlineLevel="0" collapsed="false">
      <c r="K9353" s="2"/>
      <c r="M9353" s="2" t="str">
        <f aca="false">IF(ISBLANK(H10600)," ",IF(H10600&gt;($D10600+$E10600),"R",IF(H10600&lt;($D10600-$F10600),"R","A")))</f>
        <v> </v>
      </c>
    </row>
    <row r="9354" customFormat="false" ht="12.75" hidden="false" customHeight="false" outlineLevel="0" collapsed="false">
      <c r="K9354" s="2"/>
      <c r="M9354" s="2" t="str">
        <f aca="false">IF(ISBLANK(H10601)," ",IF(H10601&gt;($D10601+$E10601),"R",IF(H10601&lt;($D10601-$F10601),"R","A")))</f>
        <v> </v>
      </c>
    </row>
    <row r="9355" customFormat="false" ht="12.75" hidden="false" customHeight="false" outlineLevel="0" collapsed="false">
      <c r="K9355" s="2"/>
      <c r="M9355" s="2" t="str">
        <f aca="false">IF(ISBLANK(H10602)," ",IF(H10602&gt;($D10602+$E10602),"R",IF(H10602&lt;($D10602-$F10602),"R","A")))</f>
        <v> </v>
      </c>
    </row>
    <row r="9356" customFormat="false" ht="12.75" hidden="false" customHeight="false" outlineLevel="0" collapsed="false">
      <c r="K9356" s="2"/>
      <c r="M9356" s="2" t="str">
        <f aca="false">IF(ISBLANK(H10603)," ",IF(H10603&gt;($D10603+$E10603),"R",IF(H10603&lt;($D10603-$F10603),"R","A")))</f>
        <v> </v>
      </c>
    </row>
    <row r="9357" customFormat="false" ht="12.75" hidden="false" customHeight="false" outlineLevel="0" collapsed="false">
      <c r="K9357" s="2"/>
      <c r="M9357" s="2" t="str">
        <f aca="false">IF(ISBLANK(H10604)," ",IF(H10604&gt;($D10604+$E10604),"R",IF(H10604&lt;($D10604-$F10604),"R","A")))</f>
        <v> </v>
      </c>
    </row>
    <row r="9358" customFormat="false" ht="12.75" hidden="false" customHeight="false" outlineLevel="0" collapsed="false">
      <c r="K9358" s="2"/>
      <c r="M9358" s="2" t="str">
        <f aca="false">IF(ISBLANK(H10605)," ",IF(H10605&gt;($D10605+$E10605),"R",IF(H10605&lt;($D10605-$F10605),"R","A")))</f>
        <v> </v>
      </c>
    </row>
    <row r="9359" customFormat="false" ht="12.75" hidden="false" customHeight="false" outlineLevel="0" collapsed="false">
      <c r="K9359" s="2"/>
      <c r="M9359" s="2" t="str">
        <f aca="false">IF(ISBLANK(H10606)," ",IF(H10606&gt;($D10606+$E10606),"R",IF(H10606&lt;($D10606-$F10606),"R","A")))</f>
        <v> </v>
      </c>
    </row>
    <row r="9360" customFormat="false" ht="12.75" hidden="false" customHeight="false" outlineLevel="0" collapsed="false">
      <c r="K9360" s="2"/>
      <c r="M9360" s="2" t="str">
        <f aca="false">IF(ISBLANK(H10607)," ",IF(H10607&gt;($D10607+$E10607),"R",IF(H10607&lt;($D10607-$F10607),"R","A")))</f>
        <v> </v>
      </c>
    </row>
    <row r="9361" customFormat="false" ht="12.75" hidden="false" customHeight="false" outlineLevel="0" collapsed="false">
      <c r="K9361" s="2"/>
      <c r="M9361" s="2" t="str">
        <f aca="false">IF(ISBLANK(H10608)," ",IF(H10608&gt;($D10608+$E10608),"R",IF(H10608&lt;($D10608-$F10608),"R","A")))</f>
        <v> </v>
      </c>
    </row>
    <row r="9362" customFormat="false" ht="12.75" hidden="false" customHeight="false" outlineLevel="0" collapsed="false">
      <c r="K9362" s="2"/>
      <c r="M9362" s="2" t="str">
        <f aca="false">IF(ISBLANK(H10609)," ",IF(H10609&gt;($D10609+$E10609),"R",IF(H10609&lt;($D10609-$F10609),"R","A")))</f>
        <v> </v>
      </c>
    </row>
    <row r="9363" customFormat="false" ht="12.75" hidden="false" customHeight="false" outlineLevel="0" collapsed="false">
      <c r="K9363" s="2"/>
      <c r="M9363" s="2" t="str">
        <f aca="false">IF(ISBLANK(H10610)," ",IF(H10610&gt;($D10610+$E10610),"R",IF(H10610&lt;($D10610-$F10610),"R","A")))</f>
        <v> </v>
      </c>
    </row>
    <row r="9364" customFormat="false" ht="12.75" hidden="false" customHeight="false" outlineLevel="0" collapsed="false">
      <c r="K9364" s="2"/>
      <c r="M9364" s="2" t="str">
        <f aca="false">IF(ISBLANK(H10611)," ",IF(H10611&gt;($D10611+$E10611),"R",IF(H10611&lt;($D10611-$F10611),"R","A")))</f>
        <v> </v>
      </c>
    </row>
    <row r="9365" customFormat="false" ht="12.75" hidden="false" customHeight="false" outlineLevel="0" collapsed="false">
      <c r="K9365" s="2"/>
      <c r="M9365" s="2" t="str">
        <f aca="false">IF(ISBLANK(H10612)," ",IF(H10612&gt;($D10612+$E10612),"R",IF(H10612&lt;($D10612-$F10612),"R","A")))</f>
        <v> </v>
      </c>
    </row>
    <row r="9366" customFormat="false" ht="12.75" hidden="false" customHeight="false" outlineLevel="0" collapsed="false">
      <c r="K9366" s="2"/>
      <c r="M9366" s="2" t="str">
        <f aca="false">IF(ISBLANK(H10613)," ",IF(H10613&gt;($D10613+$E10613),"R",IF(H10613&lt;($D10613-$F10613),"R","A")))</f>
        <v> </v>
      </c>
    </row>
    <row r="9367" customFormat="false" ht="12.75" hidden="false" customHeight="false" outlineLevel="0" collapsed="false">
      <c r="K9367" s="2"/>
      <c r="M9367" s="2" t="str">
        <f aca="false">IF(ISBLANK(H10614)," ",IF(H10614&gt;($D10614+$E10614),"R",IF(H10614&lt;($D10614-$F10614),"R","A")))</f>
        <v> </v>
      </c>
    </row>
    <row r="9368" customFormat="false" ht="12.75" hidden="false" customHeight="false" outlineLevel="0" collapsed="false">
      <c r="K9368" s="2"/>
      <c r="M9368" s="2" t="str">
        <f aca="false">IF(ISBLANK(H10615)," ",IF(H10615&gt;($D10615+$E10615),"R",IF(H10615&lt;($D10615-$F10615),"R","A")))</f>
        <v> </v>
      </c>
    </row>
    <row r="9369" customFormat="false" ht="12.75" hidden="false" customHeight="false" outlineLevel="0" collapsed="false">
      <c r="K9369" s="2"/>
      <c r="M9369" s="2" t="str">
        <f aca="false">IF(ISBLANK(H10616)," ",IF(H10616&gt;($D10616+$E10616),"R",IF(H10616&lt;($D10616-$F10616),"R","A")))</f>
        <v> </v>
      </c>
    </row>
    <row r="9370" customFormat="false" ht="12.75" hidden="false" customHeight="false" outlineLevel="0" collapsed="false">
      <c r="K9370" s="2"/>
      <c r="M9370" s="2" t="str">
        <f aca="false">IF(ISBLANK(H10617)," ",IF(H10617&gt;($D10617+$E10617),"R",IF(H10617&lt;($D10617-$F10617),"R","A")))</f>
        <v> </v>
      </c>
    </row>
    <row r="9371" customFormat="false" ht="12.75" hidden="false" customHeight="false" outlineLevel="0" collapsed="false">
      <c r="K9371" s="2"/>
      <c r="M9371" s="2" t="str">
        <f aca="false">IF(ISBLANK(H10618)," ",IF(H10618&gt;($D10618+$E10618),"R",IF(H10618&lt;($D10618-$F10618),"R","A")))</f>
        <v> </v>
      </c>
    </row>
    <row r="9372" customFormat="false" ht="12.75" hidden="false" customHeight="false" outlineLevel="0" collapsed="false">
      <c r="K9372" s="2"/>
      <c r="M9372" s="2" t="str">
        <f aca="false">IF(ISBLANK(H10619)," ",IF(H10619&gt;($D10619+$E10619),"R",IF(H10619&lt;($D10619-$F10619),"R","A")))</f>
        <v> </v>
      </c>
    </row>
    <row r="9373" customFormat="false" ht="12.75" hidden="false" customHeight="false" outlineLevel="0" collapsed="false">
      <c r="K9373" s="2"/>
      <c r="M9373" s="2" t="str">
        <f aca="false">IF(ISBLANK(H10620)," ",IF(H10620&gt;($D10620+$E10620),"R",IF(H10620&lt;($D10620-$F10620),"R","A")))</f>
        <v> </v>
      </c>
    </row>
    <row r="9374" customFormat="false" ht="12.75" hidden="false" customHeight="false" outlineLevel="0" collapsed="false">
      <c r="K9374" s="2"/>
      <c r="M9374" s="2" t="str">
        <f aca="false">IF(ISBLANK(H10621)," ",IF(H10621&gt;($D10621+$E10621),"R",IF(H10621&lt;($D10621-$F10621),"R","A")))</f>
        <v> </v>
      </c>
    </row>
    <row r="9375" customFormat="false" ht="12.75" hidden="false" customHeight="false" outlineLevel="0" collapsed="false">
      <c r="K9375" s="2"/>
      <c r="M9375" s="2" t="str">
        <f aca="false">IF(ISBLANK(H10622)," ",IF(H10622&gt;($D10622+$E10622),"R",IF(H10622&lt;($D10622-$F10622),"R","A")))</f>
        <v> </v>
      </c>
    </row>
    <row r="9376" customFormat="false" ht="12.75" hidden="false" customHeight="false" outlineLevel="0" collapsed="false">
      <c r="K9376" s="2"/>
      <c r="M9376" s="2" t="str">
        <f aca="false">IF(ISBLANK(H10623)," ",IF(H10623&gt;($D10623+$E10623),"R",IF(H10623&lt;($D10623-$F10623),"R","A")))</f>
        <v> </v>
      </c>
    </row>
    <row r="9377" customFormat="false" ht="12.75" hidden="false" customHeight="false" outlineLevel="0" collapsed="false">
      <c r="K9377" s="2"/>
      <c r="M9377" s="2" t="str">
        <f aca="false">IF(ISBLANK(H10624)," ",IF(H10624&gt;($D10624+$E10624),"R",IF(H10624&lt;($D10624-$F10624),"R","A")))</f>
        <v> </v>
      </c>
    </row>
    <row r="9378" customFormat="false" ht="12.75" hidden="false" customHeight="false" outlineLevel="0" collapsed="false">
      <c r="K9378" s="2"/>
      <c r="M9378" s="2" t="str">
        <f aca="false">IF(ISBLANK(H10625)," ",IF(H10625&gt;($D10625+$E10625),"R",IF(H10625&lt;($D10625-$F10625),"R","A")))</f>
        <v> </v>
      </c>
    </row>
    <row r="9379" customFormat="false" ht="12.75" hidden="false" customHeight="false" outlineLevel="0" collapsed="false">
      <c r="K9379" s="2"/>
      <c r="M9379" s="2" t="str">
        <f aca="false">IF(ISBLANK(H10626)," ",IF(H10626&gt;($D10626+$E10626),"R",IF(H10626&lt;($D10626-$F10626),"R","A")))</f>
        <v> </v>
      </c>
    </row>
    <row r="9380" customFormat="false" ht="12.75" hidden="false" customHeight="false" outlineLevel="0" collapsed="false">
      <c r="K9380" s="2"/>
      <c r="M9380" s="2" t="str">
        <f aca="false">IF(ISBLANK(H10627)," ",IF(H10627&gt;($D10627+$E10627),"R",IF(H10627&lt;($D10627-$F10627),"R","A")))</f>
        <v> </v>
      </c>
    </row>
    <row r="9381" customFormat="false" ht="12.75" hidden="false" customHeight="false" outlineLevel="0" collapsed="false">
      <c r="K9381" s="2"/>
      <c r="M9381" s="2" t="str">
        <f aca="false">IF(ISBLANK(H10628)," ",IF(H10628&gt;($D10628+$E10628),"R",IF(H10628&lt;($D10628-$F10628),"R","A")))</f>
        <v> </v>
      </c>
    </row>
    <row r="9382" customFormat="false" ht="12.75" hidden="false" customHeight="false" outlineLevel="0" collapsed="false">
      <c r="K9382" s="2"/>
      <c r="M9382" s="2" t="str">
        <f aca="false">IF(ISBLANK(H10629)," ",IF(H10629&gt;($D10629+$E10629),"R",IF(H10629&lt;($D10629-$F10629),"R","A")))</f>
        <v> </v>
      </c>
    </row>
    <row r="9383" customFormat="false" ht="12.75" hidden="false" customHeight="false" outlineLevel="0" collapsed="false">
      <c r="K9383" s="2"/>
      <c r="M9383" s="2" t="str">
        <f aca="false">IF(ISBLANK(H10630)," ",IF(H10630&gt;($D10630+$E10630),"R",IF(H10630&lt;($D10630-$F10630),"R","A")))</f>
        <v> </v>
      </c>
    </row>
    <row r="9384" customFormat="false" ht="12.75" hidden="false" customHeight="false" outlineLevel="0" collapsed="false">
      <c r="K9384" s="2"/>
      <c r="M9384" s="2" t="str">
        <f aca="false">IF(ISBLANK(H10631)," ",IF(H10631&gt;($D10631+$E10631),"R",IF(H10631&lt;($D10631-$F10631),"R","A")))</f>
        <v> </v>
      </c>
    </row>
    <row r="9385" customFormat="false" ht="12.75" hidden="false" customHeight="false" outlineLevel="0" collapsed="false">
      <c r="K9385" s="2"/>
      <c r="M9385" s="2" t="str">
        <f aca="false">IF(ISBLANK(H10632)," ",IF(H10632&gt;($D10632+$E10632),"R",IF(H10632&lt;($D10632-$F10632),"R","A")))</f>
        <v> </v>
      </c>
    </row>
    <row r="9386" customFormat="false" ht="12.75" hidden="false" customHeight="false" outlineLevel="0" collapsed="false">
      <c r="K9386" s="2"/>
      <c r="M9386" s="2" t="str">
        <f aca="false">IF(ISBLANK(H10633)," ",IF(H10633&gt;($D10633+$E10633),"R",IF(H10633&lt;($D10633-$F10633),"R","A")))</f>
        <v> </v>
      </c>
    </row>
    <row r="9387" customFormat="false" ht="12.75" hidden="false" customHeight="false" outlineLevel="0" collapsed="false">
      <c r="K9387" s="2"/>
      <c r="M9387" s="2" t="str">
        <f aca="false">IF(ISBLANK(H10634)," ",IF(H10634&gt;($D10634+$E10634),"R",IF(H10634&lt;($D10634-$F10634),"R","A")))</f>
        <v> </v>
      </c>
    </row>
    <row r="9388" customFormat="false" ht="12.75" hidden="false" customHeight="false" outlineLevel="0" collapsed="false">
      <c r="K9388" s="2"/>
      <c r="M9388" s="2" t="str">
        <f aca="false">IF(ISBLANK(H10635)," ",IF(H10635&gt;($D10635+$E10635),"R",IF(H10635&lt;($D10635-$F10635),"R","A")))</f>
        <v> </v>
      </c>
    </row>
    <row r="9389" customFormat="false" ht="12.75" hidden="false" customHeight="false" outlineLevel="0" collapsed="false">
      <c r="K9389" s="2"/>
      <c r="M9389" s="2" t="str">
        <f aca="false">IF(ISBLANK(H10636)," ",IF(H10636&gt;($D10636+$E10636),"R",IF(H10636&lt;($D10636-$F10636),"R","A")))</f>
        <v> </v>
      </c>
    </row>
    <row r="9390" customFormat="false" ht="12.75" hidden="false" customHeight="false" outlineLevel="0" collapsed="false">
      <c r="K9390" s="2"/>
      <c r="M9390" s="2" t="str">
        <f aca="false">IF(ISBLANK(H10637)," ",IF(H10637&gt;($D10637+$E10637),"R",IF(H10637&lt;($D10637-$F10637),"R","A")))</f>
        <v> </v>
      </c>
    </row>
    <row r="9391" customFormat="false" ht="12.75" hidden="false" customHeight="false" outlineLevel="0" collapsed="false">
      <c r="K9391" s="2"/>
      <c r="M9391" s="2" t="str">
        <f aca="false">IF(ISBLANK(H10638)," ",IF(H10638&gt;($D10638+$E10638),"R",IF(H10638&lt;($D10638-$F10638),"R","A")))</f>
        <v> </v>
      </c>
    </row>
    <row r="9392" customFormat="false" ht="12.75" hidden="false" customHeight="false" outlineLevel="0" collapsed="false">
      <c r="K9392" s="2"/>
      <c r="M9392" s="2" t="str">
        <f aca="false">IF(ISBLANK(H10639)," ",IF(H10639&gt;($D10639+$E10639),"R",IF(H10639&lt;($D10639-$F10639),"R","A")))</f>
        <v> </v>
      </c>
    </row>
    <row r="9393" customFormat="false" ht="12.75" hidden="false" customHeight="false" outlineLevel="0" collapsed="false">
      <c r="K9393" s="2"/>
      <c r="M9393" s="2" t="str">
        <f aca="false">IF(ISBLANK(H10640)," ",IF(H10640&gt;($D10640+$E10640),"R",IF(H10640&lt;($D10640-$F10640),"R","A")))</f>
        <v> </v>
      </c>
    </row>
    <row r="9394" customFormat="false" ht="12.75" hidden="false" customHeight="false" outlineLevel="0" collapsed="false">
      <c r="K9394" s="2"/>
      <c r="M9394" s="2" t="str">
        <f aca="false">IF(ISBLANK(H10641)," ",IF(H10641&gt;($D10641+$E10641),"R",IF(H10641&lt;($D10641-$F10641),"R","A")))</f>
        <v> </v>
      </c>
    </row>
    <row r="9395" customFormat="false" ht="12.75" hidden="false" customHeight="false" outlineLevel="0" collapsed="false">
      <c r="K9395" s="2"/>
      <c r="M9395" s="2" t="str">
        <f aca="false">IF(ISBLANK(H10642)," ",IF(H10642&gt;($D10642+$E10642),"R",IF(H10642&lt;($D10642-$F10642),"R","A")))</f>
        <v> </v>
      </c>
    </row>
    <row r="9396" customFormat="false" ht="12.75" hidden="false" customHeight="false" outlineLevel="0" collapsed="false">
      <c r="K9396" s="2"/>
      <c r="M9396" s="2" t="str">
        <f aca="false">IF(ISBLANK(H10643)," ",IF(H10643&gt;($D10643+$E10643),"R",IF(H10643&lt;($D10643-$F10643),"R","A")))</f>
        <v> </v>
      </c>
    </row>
    <row r="9397" customFormat="false" ht="12.75" hidden="false" customHeight="false" outlineLevel="0" collapsed="false">
      <c r="K9397" s="2"/>
      <c r="M9397" s="2" t="str">
        <f aca="false">IF(ISBLANK(H10644)," ",IF(H10644&gt;($D10644+$E10644),"R",IF(H10644&lt;($D10644-$F10644),"R","A")))</f>
        <v> </v>
      </c>
    </row>
    <row r="9398" customFormat="false" ht="12.75" hidden="false" customHeight="false" outlineLevel="0" collapsed="false">
      <c r="K9398" s="2"/>
      <c r="M9398" s="2" t="str">
        <f aca="false">IF(ISBLANK(H10645)," ",IF(H10645&gt;($D10645+$E10645),"R",IF(H10645&lt;($D10645-$F10645),"R","A")))</f>
        <v> </v>
      </c>
    </row>
    <row r="9399" customFormat="false" ht="12.75" hidden="false" customHeight="false" outlineLevel="0" collapsed="false">
      <c r="K9399" s="2"/>
      <c r="M9399" s="2" t="str">
        <f aca="false">IF(ISBLANK(H10646)," ",IF(H10646&gt;($D10646+$E10646),"R",IF(H10646&lt;($D10646-$F10646),"R","A")))</f>
        <v> </v>
      </c>
    </row>
    <row r="9400" customFormat="false" ht="12.75" hidden="false" customHeight="false" outlineLevel="0" collapsed="false">
      <c r="K9400" s="2"/>
      <c r="M9400" s="2" t="str">
        <f aca="false">IF(ISBLANK(H10647)," ",IF(H10647&gt;($D10647+$E10647),"R",IF(H10647&lt;($D10647-$F10647),"R","A")))</f>
        <v> </v>
      </c>
    </row>
    <row r="9401" customFormat="false" ht="12.75" hidden="false" customHeight="false" outlineLevel="0" collapsed="false">
      <c r="K9401" s="2"/>
      <c r="M9401" s="2" t="str">
        <f aca="false">IF(ISBLANK(H10648)," ",IF(H10648&gt;($D10648+$E10648),"R",IF(H10648&lt;($D10648-$F10648),"R","A")))</f>
        <v> </v>
      </c>
    </row>
    <row r="9402" customFormat="false" ht="12.75" hidden="false" customHeight="false" outlineLevel="0" collapsed="false">
      <c r="K9402" s="2"/>
      <c r="M9402" s="2" t="str">
        <f aca="false">IF(ISBLANK(H10649)," ",IF(H10649&gt;($D10649+$E10649),"R",IF(H10649&lt;($D10649-$F10649),"R","A")))</f>
        <v> </v>
      </c>
    </row>
    <row r="9403" customFormat="false" ht="12.75" hidden="false" customHeight="false" outlineLevel="0" collapsed="false">
      <c r="K9403" s="2"/>
      <c r="M9403" s="2" t="str">
        <f aca="false">IF(ISBLANK(H10650)," ",IF(H10650&gt;($D10650+$E10650),"R",IF(H10650&lt;($D10650-$F10650),"R","A")))</f>
        <v> </v>
      </c>
    </row>
    <row r="9404" customFormat="false" ht="12.75" hidden="false" customHeight="false" outlineLevel="0" collapsed="false">
      <c r="K9404" s="2"/>
      <c r="M9404" s="2" t="str">
        <f aca="false">IF(ISBLANK(H10651)," ",IF(H10651&gt;($D10651+$E10651),"R",IF(H10651&lt;($D10651-$F10651),"R","A")))</f>
        <v> </v>
      </c>
    </row>
    <row r="9405" customFormat="false" ht="12.75" hidden="false" customHeight="false" outlineLevel="0" collapsed="false">
      <c r="K9405" s="2"/>
      <c r="M9405" s="2" t="str">
        <f aca="false">IF(ISBLANK(H10652)," ",IF(H10652&gt;($D10652+$E10652),"R",IF(H10652&lt;($D10652-$F10652),"R","A")))</f>
        <v> </v>
      </c>
    </row>
    <row r="9406" customFormat="false" ht="12.75" hidden="false" customHeight="false" outlineLevel="0" collapsed="false">
      <c r="K9406" s="2"/>
      <c r="M9406" s="2" t="str">
        <f aca="false">IF(ISBLANK(H10653)," ",IF(H10653&gt;($D10653+$E10653),"R",IF(H10653&lt;($D10653-$F10653),"R","A")))</f>
        <v> </v>
      </c>
    </row>
    <row r="9407" customFormat="false" ht="12.75" hidden="false" customHeight="false" outlineLevel="0" collapsed="false">
      <c r="K9407" s="2"/>
      <c r="M9407" s="2" t="str">
        <f aca="false">IF(ISBLANK(H10654)," ",IF(H10654&gt;($D10654+$E10654),"R",IF(H10654&lt;($D10654-$F10654),"R","A")))</f>
        <v> </v>
      </c>
    </row>
    <row r="9408" customFormat="false" ht="12.75" hidden="false" customHeight="false" outlineLevel="0" collapsed="false">
      <c r="K9408" s="2"/>
      <c r="M9408" s="2" t="str">
        <f aca="false">IF(ISBLANK(H10655)," ",IF(H10655&gt;($D10655+$E10655),"R",IF(H10655&lt;($D10655-$F10655),"R","A")))</f>
        <v> </v>
      </c>
    </row>
    <row r="9409" customFormat="false" ht="12.75" hidden="false" customHeight="false" outlineLevel="0" collapsed="false">
      <c r="K9409" s="2"/>
      <c r="M9409" s="2" t="str">
        <f aca="false">IF(ISBLANK(H10656)," ",IF(H10656&gt;($D10656+$E10656),"R",IF(H10656&lt;($D10656-$F10656),"R","A")))</f>
        <v> </v>
      </c>
    </row>
    <row r="9410" customFormat="false" ht="12.75" hidden="false" customHeight="false" outlineLevel="0" collapsed="false">
      <c r="K9410" s="2"/>
      <c r="M9410" s="2" t="str">
        <f aca="false">IF(ISBLANK(H10657)," ",IF(H10657&gt;($D10657+$E10657),"R",IF(H10657&lt;($D10657-$F10657),"R","A")))</f>
        <v> </v>
      </c>
    </row>
    <row r="9411" customFormat="false" ht="12.75" hidden="false" customHeight="false" outlineLevel="0" collapsed="false">
      <c r="K9411" s="2"/>
      <c r="M9411" s="2" t="str">
        <f aca="false">IF(ISBLANK(H10658)," ",IF(H10658&gt;($D10658+$E10658),"R",IF(H10658&lt;($D10658-$F10658),"R","A")))</f>
        <v> </v>
      </c>
    </row>
    <row r="9412" customFormat="false" ht="12.75" hidden="false" customHeight="false" outlineLevel="0" collapsed="false">
      <c r="K9412" s="2"/>
      <c r="M9412" s="2" t="str">
        <f aca="false">IF(ISBLANK(H10659)," ",IF(H10659&gt;($D10659+$E10659),"R",IF(H10659&lt;($D10659-$F10659),"R","A")))</f>
        <v> </v>
      </c>
    </row>
    <row r="9413" customFormat="false" ht="12.75" hidden="false" customHeight="false" outlineLevel="0" collapsed="false">
      <c r="K9413" s="2"/>
      <c r="M9413" s="2" t="str">
        <f aca="false">IF(ISBLANK(H10660)," ",IF(H10660&gt;($D10660+$E10660),"R",IF(H10660&lt;($D10660-$F10660),"R","A")))</f>
        <v> </v>
      </c>
    </row>
    <row r="9414" customFormat="false" ht="12.75" hidden="false" customHeight="false" outlineLevel="0" collapsed="false">
      <c r="K9414" s="2"/>
      <c r="M9414" s="2" t="str">
        <f aca="false">IF(ISBLANK(H10661)," ",IF(H10661&gt;($D10661+$E10661),"R",IF(H10661&lt;($D10661-$F10661),"R","A")))</f>
        <v> </v>
      </c>
    </row>
    <row r="9415" customFormat="false" ht="12.75" hidden="false" customHeight="false" outlineLevel="0" collapsed="false">
      <c r="K9415" s="2"/>
      <c r="M9415" s="2" t="str">
        <f aca="false">IF(ISBLANK(H10662)," ",IF(H10662&gt;($D10662+$E10662),"R",IF(H10662&lt;($D10662-$F10662),"R","A")))</f>
        <v> </v>
      </c>
    </row>
    <row r="9416" customFormat="false" ht="12.75" hidden="false" customHeight="false" outlineLevel="0" collapsed="false">
      <c r="K9416" s="2"/>
      <c r="M9416" s="2" t="str">
        <f aca="false">IF(ISBLANK(H10663)," ",IF(H10663&gt;($D10663+$E10663),"R",IF(H10663&lt;($D10663-$F10663),"R","A")))</f>
        <v> </v>
      </c>
    </row>
    <row r="9417" customFormat="false" ht="12.75" hidden="false" customHeight="false" outlineLevel="0" collapsed="false">
      <c r="K9417" s="2"/>
      <c r="M9417" s="2" t="str">
        <f aca="false">IF(ISBLANK(H10664)," ",IF(H10664&gt;($D10664+$E10664),"R",IF(H10664&lt;($D10664-$F10664),"R","A")))</f>
        <v> </v>
      </c>
    </row>
    <row r="9418" customFormat="false" ht="12.75" hidden="false" customHeight="false" outlineLevel="0" collapsed="false">
      <c r="K9418" s="2"/>
      <c r="M9418" s="2" t="str">
        <f aca="false">IF(ISBLANK(H10665)," ",IF(H10665&gt;($D10665+$E10665),"R",IF(H10665&lt;($D10665-$F10665),"R","A")))</f>
        <v> </v>
      </c>
    </row>
    <row r="9419" customFormat="false" ht="12.75" hidden="false" customHeight="false" outlineLevel="0" collapsed="false">
      <c r="K9419" s="2"/>
      <c r="M9419" s="2" t="str">
        <f aca="false">IF(ISBLANK(H10666)," ",IF(H10666&gt;($D10666+$E10666),"R",IF(H10666&lt;($D10666-$F10666),"R","A")))</f>
        <v> </v>
      </c>
    </row>
    <row r="9420" customFormat="false" ht="12.75" hidden="false" customHeight="false" outlineLevel="0" collapsed="false">
      <c r="K9420" s="2"/>
      <c r="M9420" s="2" t="str">
        <f aca="false">IF(ISBLANK(H10667)," ",IF(H10667&gt;($D10667+$E10667),"R",IF(H10667&lt;($D10667-$F10667),"R","A")))</f>
        <v> </v>
      </c>
    </row>
    <row r="9421" customFormat="false" ht="12.75" hidden="false" customHeight="false" outlineLevel="0" collapsed="false">
      <c r="K9421" s="2"/>
      <c r="M9421" s="2" t="str">
        <f aca="false">IF(ISBLANK(H10668)," ",IF(H10668&gt;($D10668+$E10668),"R",IF(H10668&lt;($D10668-$F10668),"R","A")))</f>
        <v> </v>
      </c>
    </row>
    <row r="9422" customFormat="false" ht="12.75" hidden="false" customHeight="false" outlineLevel="0" collapsed="false">
      <c r="K9422" s="2"/>
      <c r="M9422" s="2" t="str">
        <f aca="false">IF(ISBLANK(H10669)," ",IF(H10669&gt;($D10669+$E10669),"R",IF(H10669&lt;($D10669-$F10669),"R","A")))</f>
        <v> </v>
      </c>
    </row>
    <row r="9423" customFormat="false" ht="12.75" hidden="false" customHeight="false" outlineLevel="0" collapsed="false">
      <c r="K9423" s="2"/>
      <c r="M9423" s="2" t="str">
        <f aca="false">IF(ISBLANK(H10670)," ",IF(H10670&gt;($D10670+$E10670),"R",IF(H10670&lt;($D10670-$F10670),"R","A")))</f>
        <v> </v>
      </c>
    </row>
    <row r="9424" customFormat="false" ht="12.75" hidden="false" customHeight="false" outlineLevel="0" collapsed="false">
      <c r="K9424" s="2"/>
      <c r="M9424" s="2" t="str">
        <f aca="false">IF(ISBLANK(H10671)," ",IF(H10671&gt;($D10671+$E10671),"R",IF(H10671&lt;($D10671-$F10671),"R","A")))</f>
        <v> </v>
      </c>
    </row>
    <row r="9425" customFormat="false" ht="12.75" hidden="false" customHeight="false" outlineLevel="0" collapsed="false">
      <c r="K9425" s="2"/>
      <c r="M9425" s="2" t="str">
        <f aca="false">IF(ISBLANK(H10672)," ",IF(H10672&gt;($D10672+$E10672),"R",IF(H10672&lt;($D10672-$F10672),"R","A")))</f>
        <v> </v>
      </c>
    </row>
    <row r="9426" customFormat="false" ht="12.75" hidden="false" customHeight="false" outlineLevel="0" collapsed="false">
      <c r="K9426" s="2"/>
      <c r="M9426" s="2" t="str">
        <f aca="false">IF(ISBLANK(H10673)," ",IF(H10673&gt;($D10673+$E10673),"R",IF(H10673&lt;($D10673-$F10673),"R","A")))</f>
        <v> </v>
      </c>
    </row>
    <row r="9427" customFormat="false" ht="12.75" hidden="false" customHeight="false" outlineLevel="0" collapsed="false">
      <c r="K9427" s="2"/>
      <c r="M9427" s="2" t="str">
        <f aca="false">IF(ISBLANK(H10674)," ",IF(H10674&gt;($D10674+$E10674),"R",IF(H10674&lt;($D10674-$F10674),"R","A")))</f>
        <v> </v>
      </c>
    </row>
    <row r="9428" customFormat="false" ht="12.75" hidden="false" customHeight="false" outlineLevel="0" collapsed="false">
      <c r="K9428" s="2"/>
      <c r="M9428" s="2" t="str">
        <f aca="false">IF(ISBLANK(H10675)," ",IF(H10675&gt;($D10675+$E10675),"R",IF(H10675&lt;($D10675-$F10675),"R","A")))</f>
        <v> </v>
      </c>
    </row>
    <row r="9429" customFormat="false" ht="12.75" hidden="false" customHeight="false" outlineLevel="0" collapsed="false">
      <c r="K9429" s="2"/>
      <c r="M9429" s="2" t="str">
        <f aca="false">IF(ISBLANK(H10676)," ",IF(H10676&gt;($D10676+$E10676),"R",IF(H10676&lt;($D10676-$F10676),"R","A")))</f>
        <v> </v>
      </c>
    </row>
    <row r="9430" customFormat="false" ht="12.75" hidden="false" customHeight="false" outlineLevel="0" collapsed="false">
      <c r="K9430" s="2"/>
      <c r="M9430" s="2" t="str">
        <f aca="false">IF(ISBLANK(H10677)," ",IF(H10677&gt;($D10677+$E10677),"R",IF(H10677&lt;($D10677-$F10677),"R","A")))</f>
        <v> </v>
      </c>
    </row>
    <row r="9431" customFormat="false" ht="12.75" hidden="false" customHeight="false" outlineLevel="0" collapsed="false">
      <c r="K9431" s="2"/>
      <c r="M9431" s="2" t="str">
        <f aca="false">IF(ISBLANK(H10678)," ",IF(H10678&gt;($D10678+$E10678),"R",IF(H10678&lt;($D10678-$F10678),"R","A")))</f>
        <v> </v>
      </c>
    </row>
    <row r="9432" customFormat="false" ht="12.75" hidden="false" customHeight="false" outlineLevel="0" collapsed="false">
      <c r="K9432" s="2"/>
      <c r="M9432" s="2" t="str">
        <f aca="false">IF(ISBLANK(H10679)," ",IF(H10679&gt;($D10679+$E10679),"R",IF(H10679&lt;($D10679-$F10679),"R","A")))</f>
        <v> </v>
      </c>
    </row>
    <row r="9433" customFormat="false" ht="12.75" hidden="false" customHeight="false" outlineLevel="0" collapsed="false">
      <c r="K9433" s="2"/>
      <c r="M9433" s="2" t="str">
        <f aca="false">IF(ISBLANK(H10680)," ",IF(H10680&gt;($D10680+$E10680),"R",IF(H10680&lt;($D10680-$F10680),"R","A")))</f>
        <v> </v>
      </c>
    </row>
    <row r="9434" customFormat="false" ht="12.75" hidden="false" customHeight="false" outlineLevel="0" collapsed="false">
      <c r="K9434" s="2"/>
      <c r="M9434" s="2" t="str">
        <f aca="false">IF(ISBLANK(H10681)," ",IF(H10681&gt;($D10681+$E10681),"R",IF(H10681&lt;($D10681-$F10681),"R","A")))</f>
        <v> </v>
      </c>
    </row>
    <row r="9435" customFormat="false" ht="12.75" hidden="false" customHeight="false" outlineLevel="0" collapsed="false">
      <c r="K9435" s="2"/>
      <c r="M9435" s="2" t="str">
        <f aca="false">IF(ISBLANK(H10682)," ",IF(H10682&gt;($D10682+$E10682),"R",IF(H10682&lt;($D10682-$F10682),"R","A")))</f>
        <v> </v>
      </c>
    </row>
    <row r="9436" customFormat="false" ht="12.75" hidden="false" customHeight="false" outlineLevel="0" collapsed="false">
      <c r="K9436" s="2"/>
      <c r="M9436" s="2" t="str">
        <f aca="false">IF(ISBLANK(H10683)," ",IF(H10683&gt;($D10683+$E10683),"R",IF(H10683&lt;($D10683-$F10683),"R","A")))</f>
        <v> </v>
      </c>
    </row>
    <row r="9437" customFormat="false" ht="12.75" hidden="false" customHeight="false" outlineLevel="0" collapsed="false">
      <c r="K9437" s="2"/>
      <c r="M9437" s="2" t="str">
        <f aca="false">IF(ISBLANK(H10684)," ",IF(H10684&gt;($D10684+$E10684),"R",IF(H10684&lt;($D10684-$F10684),"R","A")))</f>
        <v> </v>
      </c>
    </row>
    <row r="9438" customFormat="false" ht="12.75" hidden="false" customHeight="false" outlineLevel="0" collapsed="false">
      <c r="K9438" s="2"/>
      <c r="M9438" s="2" t="str">
        <f aca="false">IF(ISBLANK(H10685)," ",IF(H10685&gt;($D10685+$E10685),"R",IF(H10685&lt;($D10685-$F10685),"R","A")))</f>
        <v> </v>
      </c>
    </row>
    <row r="9439" customFormat="false" ht="12.75" hidden="false" customHeight="false" outlineLevel="0" collapsed="false">
      <c r="K9439" s="2"/>
      <c r="M9439" s="2" t="str">
        <f aca="false">IF(ISBLANK(H10686)," ",IF(H10686&gt;($D10686+$E10686),"R",IF(H10686&lt;($D10686-$F10686),"R","A")))</f>
        <v> </v>
      </c>
    </row>
    <row r="9440" customFormat="false" ht="12.75" hidden="false" customHeight="false" outlineLevel="0" collapsed="false">
      <c r="K9440" s="2"/>
      <c r="M9440" s="2" t="str">
        <f aca="false">IF(ISBLANK(H10687)," ",IF(H10687&gt;($D10687+$E10687),"R",IF(H10687&lt;($D10687-$F10687),"R","A")))</f>
        <v> </v>
      </c>
    </row>
    <row r="9441" customFormat="false" ht="12.75" hidden="false" customHeight="false" outlineLevel="0" collapsed="false">
      <c r="K9441" s="2"/>
      <c r="M9441" s="2" t="str">
        <f aca="false">IF(ISBLANK(H10688)," ",IF(H10688&gt;($D10688+$E10688),"R",IF(H10688&lt;($D10688-$F10688),"R","A")))</f>
        <v> </v>
      </c>
    </row>
    <row r="9442" customFormat="false" ht="12.75" hidden="false" customHeight="false" outlineLevel="0" collapsed="false">
      <c r="K9442" s="2"/>
      <c r="M9442" s="2" t="str">
        <f aca="false">IF(ISBLANK(H10689)," ",IF(H10689&gt;($D10689+$E10689),"R",IF(H10689&lt;($D10689-$F10689),"R","A")))</f>
        <v> </v>
      </c>
    </row>
    <row r="9443" customFormat="false" ht="12.75" hidden="false" customHeight="false" outlineLevel="0" collapsed="false">
      <c r="K9443" s="2"/>
      <c r="M9443" s="2" t="str">
        <f aca="false">IF(ISBLANK(H10690)," ",IF(H10690&gt;($D10690+$E10690),"R",IF(H10690&lt;($D10690-$F10690),"R","A")))</f>
        <v> </v>
      </c>
    </row>
    <row r="9444" customFormat="false" ht="12.75" hidden="false" customHeight="false" outlineLevel="0" collapsed="false">
      <c r="K9444" s="2"/>
      <c r="M9444" s="2" t="str">
        <f aca="false">IF(ISBLANK(H10691)," ",IF(H10691&gt;($D10691+$E10691),"R",IF(H10691&lt;($D10691-$F10691),"R","A")))</f>
        <v> </v>
      </c>
    </row>
    <row r="9445" customFormat="false" ht="12.75" hidden="false" customHeight="false" outlineLevel="0" collapsed="false">
      <c r="K9445" s="2"/>
      <c r="M9445" s="2" t="str">
        <f aca="false">IF(ISBLANK(H10692)," ",IF(H10692&gt;($D10692+$E10692),"R",IF(H10692&lt;($D10692-$F10692),"R","A")))</f>
        <v> </v>
      </c>
    </row>
    <row r="9446" customFormat="false" ht="12.75" hidden="false" customHeight="false" outlineLevel="0" collapsed="false">
      <c r="K9446" s="2"/>
      <c r="M9446" s="2" t="str">
        <f aca="false">IF(ISBLANK(H10693)," ",IF(H10693&gt;($D10693+$E10693),"R",IF(H10693&lt;($D10693-$F10693),"R","A")))</f>
        <v> </v>
      </c>
    </row>
    <row r="9447" customFormat="false" ht="12.75" hidden="false" customHeight="false" outlineLevel="0" collapsed="false">
      <c r="K9447" s="2"/>
      <c r="M9447" s="2" t="str">
        <f aca="false">IF(ISBLANK(H10694)," ",IF(H10694&gt;($D10694+$E10694),"R",IF(H10694&lt;($D10694-$F10694),"R","A")))</f>
        <v> </v>
      </c>
    </row>
    <row r="9448" customFormat="false" ht="12.75" hidden="false" customHeight="false" outlineLevel="0" collapsed="false">
      <c r="K9448" s="2"/>
      <c r="M9448" s="2" t="str">
        <f aca="false">IF(ISBLANK(H10695)," ",IF(H10695&gt;($D10695+$E10695),"R",IF(H10695&lt;($D10695-$F10695),"R","A")))</f>
        <v> </v>
      </c>
    </row>
    <row r="9449" customFormat="false" ht="12.75" hidden="false" customHeight="false" outlineLevel="0" collapsed="false">
      <c r="K9449" s="2"/>
      <c r="M9449" s="2" t="str">
        <f aca="false">IF(ISBLANK(H10696)," ",IF(H10696&gt;($D10696+$E10696),"R",IF(H10696&lt;($D10696-$F10696),"R","A")))</f>
        <v> </v>
      </c>
    </row>
    <row r="9450" customFormat="false" ht="12.75" hidden="false" customHeight="false" outlineLevel="0" collapsed="false">
      <c r="K9450" s="2"/>
      <c r="M9450" s="2" t="str">
        <f aca="false">IF(ISBLANK(H10697)," ",IF(H10697&gt;($D10697+$E10697),"R",IF(H10697&lt;($D10697-$F10697),"R","A")))</f>
        <v> </v>
      </c>
    </row>
    <row r="9451" customFormat="false" ht="12.75" hidden="false" customHeight="false" outlineLevel="0" collapsed="false">
      <c r="K9451" s="2"/>
      <c r="M9451" s="2" t="str">
        <f aca="false">IF(ISBLANK(H10698)," ",IF(H10698&gt;($D10698+$E10698),"R",IF(H10698&lt;($D10698-$F10698),"R","A")))</f>
        <v> </v>
      </c>
    </row>
    <row r="9452" customFormat="false" ht="12.75" hidden="false" customHeight="false" outlineLevel="0" collapsed="false">
      <c r="K9452" s="2"/>
      <c r="M9452" s="2" t="str">
        <f aca="false">IF(ISBLANK(H10699)," ",IF(H10699&gt;($D10699+$E10699),"R",IF(H10699&lt;($D10699-$F10699),"R","A")))</f>
        <v> </v>
      </c>
    </row>
    <row r="9453" customFormat="false" ht="12.75" hidden="false" customHeight="false" outlineLevel="0" collapsed="false">
      <c r="K9453" s="2"/>
      <c r="M9453" s="2" t="str">
        <f aca="false">IF(ISBLANK(H10700)," ",IF(H10700&gt;($D10700+$E10700),"R",IF(H10700&lt;($D10700-$F10700),"R","A")))</f>
        <v> </v>
      </c>
    </row>
    <row r="9454" customFormat="false" ht="12.75" hidden="false" customHeight="false" outlineLevel="0" collapsed="false">
      <c r="K9454" s="2"/>
      <c r="M9454" s="2" t="str">
        <f aca="false">IF(ISBLANK(H10701)," ",IF(H10701&gt;($D10701+$E10701),"R",IF(H10701&lt;($D10701-$F10701),"R","A")))</f>
        <v> </v>
      </c>
    </row>
    <row r="9455" customFormat="false" ht="12.75" hidden="false" customHeight="false" outlineLevel="0" collapsed="false">
      <c r="K9455" s="2"/>
      <c r="M9455" s="2" t="str">
        <f aca="false">IF(ISBLANK(H10702)," ",IF(H10702&gt;($D10702+$E10702),"R",IF(H10702&lt;($D10702-$F10702),"R","A")))</f>
        <v> </v>
      </c>
    </row>
    <row r="9456" customFormat="false" ht="12.75" hidden="false" customHeight="false" outlineLevel="0" collapsed="false">
      <c r="K9456" s="2"/>
      <c r="M9456" s="2" t="str">
        <f aca="false">IF(ISBLANK(H10703)," ",IF(H10703&gt;($D10703+$E10703),"R",IF(H10703&lt;($D10703-$F10703),"R","A")))</f>
        <v> </v>
      </c>
    </row>
    <row r="9457" customFormat="false" ht="12.75" hidden="false" customHeight="false" outlineLevel="0" collapsed="false">
      <c r="K9457" s="2"/>
      <c r="M9457" s="2" t="str">
        <f aca="false">IF(ISBLANK(H10704)," ",IF(H10704&gt;($D10704+$E10704),"R",IF(H10704&lt;($D10704-$F10704),"R","A")))</f>
        <v> </v>
      </c>
    </row>
    <row r="9458" customFormat="false" ht="12.75" hidden="false" customHeight="false" outlineLevel="0" collapsed="false">
      <c r="K9458" s="2"/>
      <c r="M9458" s="2" t="str">
        <f aca="false">IF(ISBLANK(H10705)," ",IF(H10705&gt;($D10705+$E10705),"R",IF(H10705&lt;($D10705-$F10705),"R","A")))</f>
        <v> </v>
      </c>
    </row>
    <row r="9459" customFormat="false" ht="12.75" hidden="false" customHeight="false" outlineLevel="0" collapsed="false">
      <c r="K9459" s="2"/>
      <c r="M9459" s="2" t="str">
        <f aca="false">IF(ISBLANK(H10706)," ",IF(H10706&gt;($D10706+$E10706),"R",IF(H10706&lt;($D10706-$F10706),"R","A")))</f>
        <v> </v>
      </c>
    </row>
    <row r="9460" customFormat="false" ht="12.75" hidden="false" customHeight="false" outlineLevel="0" collapsed="false">
      <c r="K9460" s="2"/>
      <c r="M9460" s="2" t="str">
        <f aca="false">IF(ISBLANK(H10707)," ",IF(H10707&gt;($D10707+$E10707),"R",IF(H10707&lt;($D10707-$F10707),"R","A")))</f>
        <v> </v>
      </c>
    </row>
    <row r="9461" customFormat="false" ht="12.75" hidden="false" customHeight="false" outlineLevel="0" collapsed="false">
      <c r="K9461" s="2"/>
      <c r="M9461" s="2" t="str">
        <f aca="false">IF(ISBLANK(H10708)," ",IF(H10708&gt;($D10708+$E10708),"R",IF(H10708&lt;($D10708-$F10708),"R","A")))</f>
        <v> </v>
      </c>
    </row>
    <row r="9462" customFormat="false" ht="12.75" hidden="false" customHeight="false" outlineLevel="0" collapsed="false">
      <c r="K9462" s="2"/>
      <c r="M9462" s="2" t="str">
        <f aca="false">IF(ISBLANK(H10709)," ",IF(H10709&gt;($D10709+$E10709),"R",IF(H10709&lt;($D10709-$F10709),"R","A")))</f>
        <v> </v>
      </c>
    </row>
    <row r="9463" customFormat="false" ht="12.75" hidden="false" customHeight="false" outlineLevel="0" collapsed="false">
      <c r="K9463" s="2"/>
      <c r="M9463" s="2" t="str">
        <f aca="false">IF(ISBLANK(H10710)," ",IF(H10710&gt;($D10710+$E10710),"R",IF(H10710&lt;($D10710-$F10710),"R","A")))</f>
        <v> </v>
      </c>
    </row>
    <row r="9464" customFormat="false" ht="12.75" hidden="false" customHeight="false" outlineLevel="0" collapsed="false">
      <c r="K9464" s="2"/>
      <c r="M9464" s="2" t="str">
        <f aca="false">IF(ISBLANK(H10711)," ",IF(H10711&gt;($D10711+$E10711),"R",IF(H10711&lt;($D10711-$F10711),"R","A")))</f>
        <v> </v>
      </c>
    </row>
    <row r="9465" customFormat="false" ht="12.75" hidden="false" customHeight="false" outlineLevel="0" collapsed="false">
      <c r="K9465" s="2"/>
      <c r="M9465" s="2" t="str">
        <f aca="false">IF(ISBLANK(H10712)," ",IF(H10712&gt;($D10712+$E10712),"R",IF(H10712&lt;($D10712-$F10712),"R","A")))</f>
        <v> </v>
      </c>
    </row>
    <row r="9466" customFormat="false" ht="12.75" hidden="false" customHeight="false" outlineLevel="0" collapsed="false">
      <c r="K9466" s="2"/>
      <c r="M9466" s="2" t="str">
        <f aca="false">IF(ISBLANK(H10713)," ",IF(H10713&gt;($D10713+$E10713),"R",IF(H10713&lt;($D10713-$F10713),"R","A")))</f>
        <v> </v>
      </c>
    </row>
    <row r="9467" customFormat="false" ht="12.75" hidden="false" customHeight="false" outlineLevel="0" collapsed="false">
      <c r="K9467" s="2"/>
      <c r="M9467" s="2" t="str">
        <f aca="false">IF(ISBLANK(H10714)," ",IF(H10714&gt;($D10714+$E10714),"R",IF(H10714&lt;($D10714-$F10714),"R","A")))</f>
        <v> </v>
      </c>
    </row>
    <row r="9468" customFormat="false" ht="12.75" hidden="false" customHeight="false" outlineLevel="0" collapsed="false">
      <c r="K9468" s="2"/>
      <c r="M9468" s="2" t="str">
        <f aca="false">IF(ISBLANK(H10715)," ",IF(H10715&gt;($D10715+$E10715),"R",IF(H10715&lt;($D10715-$F10715),"R","A")))</f>
        <v> </v>
      </c>
    </row>
    <row r="9469" customFormat="false" ht="12.75" hidden="false" customHeight="false" outlineLevel="0" collapsed="false">
      <c r="K9469" s="2"/>
      <c r="M9469" s="2" t="str">
        <f aca="false">IF(ISBLANK(H10716)," ",IF(H10716&gt;($D10716+$E10716),"R",IF(H10716&lt;($D10716-$F10716),"R","A")))</f>
        <v> </v>
      </c>
    </row>
    <row r="9470" customFormat="false" ht="12.75" hidden="false" customHeight="false" outlineLevel="0" collapsed="false">
      <c r="K9470" s="2"/>
      <c r="M9470" s="2" t="str">
        <f aca="false">IF(ISBLANK(H10717)," ",IF(H10717&gt;($D10717+$E10717),"R",IF(H10717&lt;($D10717-$F10717),"R","A")))</f>
        <v> </v>
      </c>
    </row>
    <row r="9471" customFormat="false" ht="12.75" hidden="false" customHeight="false" outlineLevel="0" collapsed="false">
      <c r="K9471" s="2"/>
      <c r="M9471" s="2" t="str">
        <f aca="false">IF(ISBLANK(H10718)," ",IF(H10718&gt;($D10718+$E10718),"R",IF(H10718&lt;($D10718-$F10718),"R","A")))</f>
        <v> </v>
      </c>
    </row>
    <row r="9472" customFormat="false" ht="12.75" hidden="false" customHeight="false" outlineLevel="0" collapsed="false">
      <c r="K9472" s="2"/>
      <c r="M9472" s="2" t="str">
        <f aca="false">IF(ISBLANK(H10719)," ",IF(H10719&gt;($D10719+$E10719),"R",IF(H10719&lt;($D10719-$F10719),"R","A")))</f>
        <v> </v>
      </c>
    </row>
    <row r="9473" customFormat="false" ht="12.75" hidden="false" customHeight="false" outlineLevel="0" collapsed="false">
      <c r="K9473" s="2"/>
      <c r="M9473" s="2" t="str">
        <f aca="false">IF(ISBLANK(H10720)," ",IF(H10720&gt;($D10720+$E10720),"R",IF(H10720&lt;($D10720-$F10720),"R","A")))</f>
        <v> </v>
      </c>
    </row>
    <row r="9474" customFormat="false" ht="12.75" hidden="false" customHeight="false" outlineLevel="0" collapsed="false">
      <c r="K9474" s="2"/>
      <c r="M9474" s="2" t="str">
        <f aca="false">IF(ISBLANK(H10721)," ",IF(H10721&gt;($D10721+$E10721),"R",IF(H10721&lt;($D10721-$F10721),"R","A")))</f>
        <v> </v>
      </c>
    </row>
    <row r="9475" customFormat="false" ht="12.75" hidden="false" customHeight="false" outlineLevel="0" collapsed="false">
      <c r="K9475" s="2"/>
      <c r="M9475" s="2" t="str">
        <f aca="false">IF(ISBLANK(H10722)," ",IF(H10722&gt;($D10722+$E10722),"R",IF(H10722&lt;($D10722-$F10722),"R","A")))</f>
        <v> </v>
      </c>
    </row>
    <row r="9476" customFormat="false" ht="12.75" hidden="false" customHeight="false" outlineLevel="0" collapsed="false">
      <c r="K9476" s="2"/>
      <c r="M9476" s="2" t="str">
        <f aca="false">IF(ISBLANK(H10723)," ",IF(H10723&gt;($D10723+$E10723),"R",IF(H10723&lt;($D10723-$F10723),"R","A")))</f>
        <v> </v>
      </c>
    </row>
    <row r="9477" customFormat="false" ht="12.75" hidden="false" customHeight="false" outlineLevel="0" collapsed="false">
      <c r="K9477" s="2"/>
      <c r="M9477" s="2" t="str">
        <f aca="false">IF(ISBLANK(H10724)," ",IF(H10724&gt;($D10724+$E10724),"R",IF(H10724&lt;($D10724-$F10724),"R","A")))</f>
        <v> </v>
      </c>
    </row>
    <row r="9478" customFormat="false" ht="12.75" hidden="false" customHeight="false" outlineLevel="0" collapsed="false">
      <c r="K9478" s="2"/>
      <c r="M9478" s="2" t="str">
        <f aca="false">IF(ISBLANK(H10725)," ",IF(H10725&gt;($D10725+$E10725),"R",IF(H10725&lt;($D10725-$F10725),"R","A")))</f>
        <v> </v>
      </c>
    </row>
    <row r="9479" customFormat="false" ht="12.75" hidden="false" customHeight="false" outlineLevel="0" collapsed="false">
      <c r="K9479" s="2"/>
      <c r="M9479" s="2" t="str">
        <f aca="false">IF(ISBLANK(H10726)," ",IF(H10726&gt;($D10726+$E10726),"R",IF(H10726&lt;($D10726-$F10726),"R","A")))</f>
        <v> </v>
      </c>
    </row>
    <row r="9480" customFormat="false" ht="12.75" hidden="false" customHeight="false" outlineLevel="0" collapsed="false">
      <c r="K9480" s="2"/>
      <c r="M9480" s="2" t="str">
        <f aca="false">IF(ISBLANK(H10727)," ",IF(H10727&gt;($D10727+$E10727),"R",IF(H10727&lt;($D10727-$F10727),"R","A")))</f>
        <v> </v>
      </c>
    </row>
    <row r="9481" customFormat="false" ht="12.75" hidden="false" customHeight="false" outlineLevel="0" collapsed="false">
      <c r="K9481" s="2"/>
      <c r="M9481" s="2" t="str">
        <f aca="false">IF(ISBLANK(H10728)," ",IF(H10728&gt;($D10728+$E10728),"R",IF(H10728&lt;($D10728-$F10728),"R","A")))</f>
        <v> </v>
      </c>
    </row>
    <row r="9482" customFormat="false" ht="12.75" hidden="false" customHeight="false" outlineLevel="0" collapsed="false">
      <c r="K9482" s="2"/>
      <c r="M9482" s="2" t="str">
        <f aca="false">IF(ISBLANK(H10729)," ",IF(H10729&gt;($D10729+$E10729),"R",IF(H10729&lt;($D10729-$F10729),"R","A")))</f>
        <v> </v>
      </c>
    </row>
    <row r="9483" customFormat="false" ht="12.75" hidden="false" customHeight="false" outlineLevel="0" collapsed="false">
      <c r="K9483" s="2"/>
      <c r="M9483" s="2" t="str">
        <f aca="false">IF(ISBLANK(H10730)," ",IF(H10730&gt;($D10730+$E10730),"R",IF(H10730&lt;($D10730-$F10730),"R","A")))</f>
        <v> </v>
      </c>
    </row>
    <row r="9484" customFormat="false" ht="12.75" hidden="false" customHeight="false" outlineLevel="0" collapsed="false">
      <c r="K9484" s="2"/>
      <c r="M9484" s="2" t="str">
        <f aca="false">IF(ISBLANK(H10731)," ",IF(H10731&gt;($D10731+$E10731),"R",IF(H10731&lt;($D10731-$F10731),"R","A")))</f>
        <v> </v>
      </c>
    </row>
    <row r="9485" customFormat="false" ht="12.75" hidden="false" customHeight="false" outlineLevel="0" collapsed="false">
      <c r="K9485" s="2"/>
      <c r="M9485" s="2" t="str">
        <f aca="false">IF(ISBLANK(H10732)," ",IF(H10732&gt;($D10732+$E10732),"R",IF(H10732&lt;($D10732-$F10732),"R","A")))</f>
        <v> </v>
      </c>
    </row>
    <row r="9486" customFormat="false" ht="12.75" hidden="false" customHeight="false" outlineLevel="0" collapsed="false">
      <c r="K9486" s="2"/>
      <c r="M9486" s="2" t="str">
        <f aca="false">IF(ISBLANK(H10733)," ",IF(H10733&gt;($D10733+$E10733),"R",IF(H10733&lt;($D10733-$F10733),"R","A")))</f>
        <v> </v>
      </c>
    </row>
    <row r="9487" customFormat="false" ht="12.75" hidden="false" customHeight="false" outlineLevel="0" collapsed="false">
      <c r="K9487" s="2"/>
      <c r="M9487" s="2" t="str">
        <f aca="false">IF(ISBLANK(H10734)," ",IF(H10734&gt;($D10734+$E10734),"R",IF(H10734&lt;($D10734-$F10734),"R","A")))</f>
        <v> </v>
      </c>
    </row>
    <row r="9488" customFormat="false" ht="12.75" hidden="false" customHeight="false" outlineLevel="0" collapsed="false">
      <c r="K9488" s="2"/>
      <c r="M9488" s="2" t="str">
        <f aca="false">IF(ISBLANK(H10735)," ",IF(H10735&gt;($D10735+$E10735),"R",IF(H10735&lt;($D10735-$F10735),"R","A")))</f>
        <v> </v>
      </c>
    </row>
    <row r="9489" customFormat="false" ht="12.75" hidden="false" customHeight="false" outlineLevel="0" collapsed="false">
      <c r="K9489" s="2"/>
      <c r="M9489" s="2" t="str">
        <f aca="false">IF(ISBLANK(H10736)," ",IF(H10736&gt;($D10736+$E10736),"R",IF(H10736&lt;($D10736-$F10736),"R","A")))</f>
        <v> </v>
      </c>
    </row>
    <row r="9490" customFormat="false" ht="12.75" hidden="false" customHeight="false" outlineLevel="0" collapsed="false">
      <c r="K9490" s="2"/>
      <c r="M9490" s="2" t="str">
        <f aca="false">IF(ISBLANK(H10737)," ",IF(H10737&gt;($D10737+$E10737),"R",IF(H10737&lt;($D10737-$F10737),"R","A")))</f>
        <v> </v>
      </c>
    </row>
    <row r="9491" customFormat="false" ht="12.75" hidden="false" customHeight="false" outlineLevel="0" collapsed="false">
      <c r="K9491" s="2"/>
      <c r="M9491" s="2" t="str">
        <f aca="false">IF(ISBLANK(H10738)," ",IF(H10738&gt;($D10738+$E10738),"R",IF(H10738&lt;($D10738-$F10738),"R","A")))</f>
        <v> </v>
      </c>
    </row>
    <row r="9492" customFormat="false" ht="12.75" hidden="false" customHeight="false" outlineLevel="0" collapsed="false">
      <c r="K9492" s="2"/>
      <c r="M9492" s="2" t="str">
        <f aca="false">IF(ISBLANK(H10739)," ",IF(H10739&gt;($D10739+$E10739),"R",IF(H10739&lt;($D10739-$F10739),"R","A")))</f>
        <v> </v>
      </c>
    </row>
    <row r="9493" customFormat="false" ht="12.75" hidden="false" customHeight="false" outlineLevel="0" collapsed="false">
      <c r="K9493" s="2"/>
      <c r="M9493" s="2" t="str">
        <f aca="false">IF(ISBLANK(H10740)," ",IF(H10740&gt;($D10740+$E10740),"R",IF(H10740&lt;($D10740-$F10740),"R","A")))</f>
        <v> </v>
      </c>
    </row>
    <row r="9494" customFormat="false" ht="12.75" hidden="false" customHeight="false" outlineLevel="0" collapsed="false">
      <c r="K9494" s="2"/>
      <c r="M9494" s="2" t="str">
        <f aca="false">IF(ISBLANK(H10741)," ",IF(H10741&gt;($D10741+$E10741),"R",IF(H10741&lt;($D10741-$F10741),"R","A")))</f>
        <v> </v>
      </c>
    </row>
    <row r="9495" customFormat="false" ht="12.75" hidden="false" customHeight="false" outlineLevel="0" collapsed="false">
      <c r="K9495" s="2"/>
      <c r="M9495" s="2" t="str">
        <f aca="false">IF(ISBLANK(H10742)," ",IF(H10742&gt;($D10742+$E10742),"R",IF(H10742&lt;($D10742-$F10742),"R","A")))</f>
        <v> </v>
      </c>
    </row>
    <row r="9496" customFormat="false" ht="12.75" hidden="false" customHeight="false" outlineLevel="0" collapsed="false">
      <c r="K9496" s="2"/>
      <c r="M9496" s="2" t="str">
        <f aca="false">IF(ISBLANK(H10743)," ",IF(H10743&gt;($D10743+$E10743),"R",IF(H10743&lt;($D10743-$F10743),"R","A")))</f>
        <v> </v>
      </c>
    </row>
    <row r="9497" customFormat="false" ht="12.75" hidden="false" customHeight="false" outlineLevel="0" collapsed="false">
      <c r="K9497" s="2"/>
      <c r="M9497" s="2" t="str">
        <f aca="false">IF(ISBLANK(H10744)," ",IF(H10744&gt;($D10744+$E10744),"R",IF(H10744&lt;($D10744-$F10744),"R","A")))</f>
        <v> </v>
      </c>
    </row>
    <row r="9498" customFormat="false" ht="12.75" hidden="false" customHeight="false" outlineLevel="0" collapsed="false">
      <c r="K9498" s="2"/>
      <c r="M9498" s="2" t="str">
        <f aca="false">IF(ISBLANK(H10745)," ",IF(H10745&gt;($D10745+$E10745),"R",IF(H10745&lt;($D10745-$F10745),"R","A")))</f>
        <v> </v>
      </c>
    </row>
    <row r="9499" customFormat="false" ht="12.75" hidden="false" customHeight="false" outlineLevel="0" collapsed="false">
      <c r="K9499" s="2"/>
      <c r="M9499" s="2" t="str">
        <f aca="false">IF(ISBLANK(H10746)," ",IF(H10746&gt;($D10746+$E10746),"R",IF(H10746&lt;($D10746-$F10746),"R","A")))</f>
        <v> </v>
      </c>
    </row>
    <row r="9500" customFormat="false" ht="12.75" hidden="false" customHeight="false" outlineLevel="0" collapsed="false">
      <c r="K9500" s="2"/>
      <c r="M9500" s="2" t="str">
        <f aca="false">IF(ISBLANK(H10747)," ",IF(H10747&gt;($D10747+$E10747),"R",IF(H10747&lt;($D10747-$F10747),"R","A")))</f>
        <v> </v>
      </c>
    </row>
    <row r="9501" customFormat="false" ht="12.75" hidden="false" customHeight="false" outlineLevel="0" collapsed="false">
      <c r="K9501" s="2"/>
      <c r="M9501" s="2" t="str">
        <f aca="false">IF(ISBLANK(H10748)," ",IF(H10748&gt;($D10748+$E10748),"R",IF(H10748&lt;($D10748-$F10748),"R","A")))</f>
        <v> </v>
      </c>
    </row>
    <row r="9502" customFormat="false" ht="12.75" hidden="false" customHeight="false" outlineLevel="0" collapsed="false">
      <c r="K9502" s="2"/>
      <c r="M9502" s="2" t="str">
        <f aca="false">IF(ISBLANK(H10749)," ",IF(H10749&gt;($D10749+$E10749),"R",IF(H10749&lt;($D10749-$F10749),"R","A")))</f>
        <v> </v>
      </c>
    </row>
    <row r="9503" customFormat="false" ht="12.75" hidden="false" customHeight="false" outlineLevel="0" collapsed="false">
      <c r="K9503" s="2"/>
      <c r="M9503" s="2" t="str">
        <f aca="false">IF(ISBLANK(H10750)," ",IF(H10750&gt;($D10750+$E10750),"R",IF(H10750&lt;($D10750-$F10750),"R","A")))</f>
        <v> </v>
      </c>
    </row>
    <row r="9504" customFormat="false" ht="12.75" hidden="false" customHeight="false" outlineLevel="0" collapsed="false">
      <c r="K9504" s="2"/>
      <c r="M9504" s="2" t="str">
        <f aca="false">IF(ISBLANK(H10751)," ",IF(H10751&gt;($D10751+$E10751),"R",IF(H10751&lt;($D10751-$F10751),"R","A")))</f>
        <v> </v>
      </c>
    </row>
    <row r="9505" customFormat="false" ht="12.75" hidden="false" customHeight="false" outlineLevel="0" collapsed="false">
      <c r="K9505" s="2"/>
      <c r="M9505" s="2" t="str">
        <f aca="false">IF(ISBLANK(H10752)," ",IF(H10752&gt;($D10752+$E10752),"R",IF(H10752&lt;($D10752-$F10752),"R","A")))</f>
        <v> </v>
      </c>
    </row>
    <row r="9506" customFormat="false" ht="12.75" hidden="false" customHeight="false" outlineLevel="0" collapsed="false">
      <c r="K9506" s="2"/>
      <c r="M9506" s="2" t="str">
        <f aca="false">IF(ISBLANK(H10753)," ",IF(H10753&gt;($D10753+$E10753),"R",IF(H10753&lt;($D10753-$F10753),"R","A")))</f>
        <v> </v>
      </c>
    </row>
    <row r="9507" customFormat="false" ht="12.75" hidden="false" customHeight="false" outlineLevel="0" collapsed="false">
      <c r="K9507" s="2"/>
      <c r="M9507" s="2" t="str">
        <f aca="false">IF(ISBLANK(H10754)," ",IF(H10754&gt;($D10754+$E10754),"R",IF(H10754&lt;($D10754-$F10754),"R","A")))</f>
        <v> </v>
      </c>
    </row>
    <row r="9508" customFormat="false" ht="12.75" hidden="false" customHeight="false" outlineLevel="0" collapsed="false">
      <c r="K9508" s="2"/>
      <c r="M9508" s="2" t="str">
        <f aca="false">IF(ISBLANK(H10755)," ",IF(H10755&gt;($D10755+$E10755),"R",IF(H10755&lt;($D10755-$F10755),"R","A")))</f>
        <v> </v>
      </c>
    </row>
    <row r="9509" customFormat="false" ht="12.75" hidden="false" customHeight="false" outlineLevel="0" collapsed="false">
      <c r="K9509" s="2"/>
      <c r="M9509" s="2" t="str">
        <f aca="false">IF(ISBLANK(H10756)," ",IF(H10756&gt;($D10756+$E10756),"R",IF(H10756&lt;($D10756-$F10756),"R","A")))</f>
        <v> </v>
      </c>
    </row>
    <row r="9510" customFormat="false" ht="12.75" hidden="false" customHeight="false" outlineLevel="0" collapsed="false">
      <c r="K9510" s="2"/>
      <c r="M9510" s="2" t="str">
        <f aca="false">IF(ISBLANK(H10757)," ",IF(H10757&gt;($D10757+$E10757),"R",IF(H10757&lt;($D10757-$F10757),"R","A")))</f>
        <v> </v>
      </c>
    </row>
    <row r="9511" customFormat="false" ht="12.75" hidden="false" customHeight="false" outlineLevel="0" collapsed="false">
      <c r="K9511" s="2"/>
      <c r="M9511" s="2" t="str">
        <f aca="false">IF(ISBLANK(H10758)," ",IF(H10758&gt;($D10758+$E10758),"R",IF(H10758&lt;($D10758-$F10758),"R","A")))</f>
        <v> </v>
      </c>
    </row>
    <row r="9512" customFormat="false" ht="12.75" hidden="false" customHeight="false" outlineLevel="0" collapsed="false">
      <c r="K9512" s="2"/>
      <c r="M9512" s="2" t="str">
        <f aca="false">IF(ISBLANK(H10759)," ",IF(H10759&gt;($D10759+$E10759),"R",IF(H10759&lt;($D10759-$F10759),"R","A")))</f>
        <v> </v>
      </c>
    </row>
    <row r="9513" customFormat="false" ht="12.75" hidden="false" customHeight="false" outlineLevel="0" collapsed="false">
      <c r="K9513" s="2"/>
      <c r="M9513" s="2" t="str">
        <f aca="false">IF(ISBLANK(H10760)," ",IF(H10760&gt;($D10760+$E10760),"R",IF(H10760&lt;($D10760-$F10760),"R","A")))</f>
        <v> </v>
      </c>
    </row>
    <row r="9514" customFormat="false" ht="12.75" hidden="false" customHeight="false" outlineLevel="0" collapsed="false">
      <c r="K9514" s="2"/>
      <c r="M9514" s="2" t="str">
        <f aca="false">IF(ISBLANK(H10761)," ",IF(H10761&gt;($D10761+$E10761),"R",IF(H10761&lt;($D10761-$F10761),"R","A")))</f>
        <v> </v>
      </c>
    </row>
    <row r="9515" customFormat="false" ht="12.75" hidden="false" customHeight="false" outlineLevel="0" collapsed="false">
      <c r="K9515" s="2"/>
      <c r="M9515" s="2" t="str">
        <f aca="false">IF(ISBLANK(H10762)," ",IF(H10762&gt;($D10762+$E10762),"R",IF(H10762&lt;($D10762-$F10762),"R","A")))</f>
        <v> </v>
      </c>
    </row>
    <row r="9516" customFormat="false" ht="12.75" hidden="false" customHeight="false" outlineLevel="0" collapsed="false">
      <c r="K9516" s="2"/>
      <c r="M9516" s="2" t="str">
        <f aca="false">IF(ISBLANK(H10763)," ",IF(H10763&gt;($D10763+$E10763),"R",IF(H10763&lt;($D10763-$F10763),"R","A")))</f>
        <v> </v>
      </c>
    </row>
    <row r="9517" customFormat="false" ht="12.75" hidden="false" customHeight="false" outlineLevel="0" collapsed="false">
      <c r="K9517" s="2"/>
      <c r="M9517" s="2" t="str">
        <f aca="false">IF(ISBLANK(H10764)," ",IF(H10764&gt;($D10764+$E10764),"R",IF(H10764&lt;($D10764-$F10764),"R","A")))</f>
        <v> </v>
      </c>
    </row>
    <row r="9518" customFormat="false" ht="12.75" hidden="false" customHeight="false" outlineLevel="0" collapsed="false">
      <c r="K9518" s="2"/>
      <c r="M9518" s="2" t="str">
        <f aca="false">IF(ISBLANK(H10765)," ",IF(H10765&gt;($D10765+$E10765),"R",IF(H10765&lt;($D10765-$F10765),"R","A")))</f>
        <v> </v>
      </c>
    </row>
    <row r="9519" customFormat="false" ht="12.75" hidden="false" customHeight="false" outlineLevel="0" collapsed="false">
      <c r="K9519" s="2"/>
      <c r="M9519" s="2" t="str">
        <f aca="false">IF(ISBLANK(H10766)," ",IF(H10766&gt;($D10766+$E10766),"R",IF(H10766&lt;($D10766-$F10766),"R","A")))</f>
        <v> </v>
      </c>
    </row>
    <row r="9520" customFormat="false" ht="12.75" hidden="false" customHeight="false" outlineLevel="0" collapsed="false">
      <c r="K9520" s="2"/>
      <c r="M9520" s="2" t="str">
        <f aca="false">IF(ISBLANK(H10767)," ",IF(H10767&gt;($D10767+$E10767),"R",IF(H10767&lt;($D10767-$F10767),"R","A")))</f>
        <v> </v>
      </c>
    </row>
    <row r="9521" customFormat="false" ht="12.75" hidden="false" customHeight="false" outlineLevel="0" collapsed="false">
      <c r="K9521" s="2"/>
      <c r="M9521" s="2" t="str">
        <f aca="false">IF(ISBLANK(H10768)," ",IF(H10768&gt;($D10768+$E10768),"R",IF(H10768&lt;($D10768-$F10768),"R","A")))</f>
        <v> </v>
      </c>
    </row>
    <row r="9522" customFormat="false" ht="12.75" hidden="false" customHeight="false" outlineLevel="0" collapsed="false">
      <c r="K9522" s="2"/>
      <c r="M9522" s="2" t="str">
        <f aca="false">IF(ISBLANK(H10769)," ",IF(H10769&gt;($D10769+$E10769),"R",IF(H10769&lt;($D10769-$F10769),"R","A")))</f>
        <v> </v>
      </c>
    </row>
    <row r="9523" customFormat="false" ht="12.75" hidden="false" customHeight="false" outlineLevel="0" collapsed="false">
      <c r="K9523" s="2"/>
      <c r="M9523" s="2" t="str">
        <f aca="false">IF(ISBLANK(H10770)," ",IF(H10770&gt;($D10770+$E10770),"R",IF(H10770&lt;($D10770-$F10770),"R","A")))</f>
        <v> </v>
      </c>
    </row>
    <row r="9524" customFormat="false" ht="12.75" hidden="false" customHeight="false" outlineLevel="0" collapsed="false">
      <c r="K9524" s="2"/>
      <c r="M9524" s="2" t="str">
        <f aca="false">IF(ISBLANK(H10771)," ",IF(H10771&gt;($D10771+$E10771),"R",IF(H10771&lt;($D10771-$F10771),"R","A")))</f>
        <v> </v>
      </c>
    </row>
    <row r="9525" customFormat="false" ht="12.75" hidden="false" customHeight="false" outlineLevel="0" collapsed="false">
      <c r="K9525" s="2"/>
      <c r="M9525" s="2" t="str">
        <f aca="false">IF(ISBLANK(H10772)," ",IF(H10772&gt;($D10772+$E10772),"R",IF(H10772&lt;($D10772-$F10772),"R","A")))</f>
        <v> </v>
      </c>
    </row>
    <row r="9526" customFormat="false" ht="12.75" hidden="false" customHeight="false" outlineLevel="0" collapsed="false">
      <c r="K9526" s="2"/>
      <c r="M9526" s="2" t="str">
        <f aca="false">IF(ISBLANK(H10773)," ",IF(H10773&gt;($D10773+$E10773),"R",IF(H10773&lt;($D10773-$F10773),"R","A")))</f>
        <v> </v>
      </c>
    </row>
    <row r="9527" customFormat="false" ht="12.75" hidden="false" customHeight="false" outlineLevel="0" collapsed="false">
      <c r="K9527" s="2"/>
      <c r="M9527" s="2" t="str">
        <f aca="false">IF(ISBLANK(H10774)," ",IF(H10774&gt;($D10774+$E10774),"R",IF(H10774&lt;($D10774-$F10774),"R","A")))</f>
        <v> </v>
      </c>
    </row>
    <row r="9528" customFormat="false" ht="12.75" hidden="false" customHeight="false" outlineLevel="0" collapsed="false">
      <c r="K9528" s="2"/>
      <c r="M9528" s="2" t="str">
        <f aca="false">IF(ISBLANK(H10775)," ",IF(H10775&gt;($D10775+$E10775),"R",IF(H10775&lt;($D10775-$F10775),"R","A")))</f>
        <v> </v>
      </c>
    </row>
    <row r="9529" customFormat="false" ht="12.75" hidden="false" customHeight="false" outlineLevel="0" collapsed="false">
      <c r="K9529" s="2"/>
      <c r="M9529" s="2" t="str">
        <f aca="false">IF(ISBLANK(H10776)," ",IF(H10776&gt;($D10776+$E10776),"R",IF(H10776&lt;($D10776-$F10776),"R","A")))</f>
        <v> </v>
      </c>
    </row>
    <row r="9530" customFormat="false" ht="12.75" hidden="false" customHeight="false" outlineLevel="0" collapsed="false">
      <c r="K9530" s="2"/>
      <c r="M9530" s="2" t="str">
        <f aca="false">IF(ISBLANK(H10777)," ",IF(H10777&gt;($D10777+$E10777),"R",IF(H10777&lt;($D10777-$F10777),"R","A")))</f>
        <v> </v>
      </c>
    </row>
    <row r="9531" customFormat="false" ht="12.75" hidden="false" customHeight="false" outlineLevel="0" collapsed="false">
      <c r="K9531" s="2"/>
      <c r="M9531" s="2" t="str">
        <f aca="false">IF(ISBLANK(H10778)," ",IF(H10778&gt;($D10778+$E10778),"R",IF(H10778&lt;($D10778-$F10778),"R","A")))</f>
        <v> </v>
      </c>
    </row>
    <row r="9532" customFormat="false" ht="12.75" hidden="false" customHeight="false" outlineLevel="0" collapsed="false">
      <c r="K9532" s="2"/>
      <c r="M9532" s="2" t="str">
        <f aca="false">IF(ISBLANK(H10779)," ",IF(H10779&gt;($D10779+$E10779),"R",IF(H10779&lt;($D10779-$F10779),"R","A")))</f>
        <v> </v>
      </c>
    </row>
    <row r="9533" customFormat="false" ht="12.75" hidden="false" customHeight="false" outlineLevel="0" collapsed="false">
      <c r="K9533" s="2"/>
      <c r="M9533" s="2" t="str">
        <f aca="false">IF(ISBLANK(H10780)," ",IF(H10780&gt;($D10780+$E10780),"R",IF(H10780&lt;($D10780-$F10780),"R","A")))</f>
        <v> </v>
      </c>
    </row>
    <row r="9534" customFormat="false" ht="12.75" hidden="false" customHeight="false" outlineLevel="0" collapsed="false">
      <c r="K9534" s="2"/>
      <c r="M9534" s="2" t="str">
        <f aca="false">IF(ISBLANK(H10781)," ",IF(H10781&gt;($D10781+$E10781),"R",IF(H10781&lt;($D10781-$F10781),"R","A")))</f>
        <v> </v>
      </c>
    </row>
    <row r="9535" customFormat="false" ht="12.75" hidden="false" customHeight="false" outlineLevel="0" collapsed="false">
      <c r="K9535" s="2"/>
      <c r="M9535" s="2" t="str">
        <f aca="false">IF(ISBLANK(H10782)," ",IF(H10782&gt;($D10782+$E10782),"R",IF(H10782&lt;($D10782-$F10782),"R","A")))</f>
        <v> </v>
      </c>
    </row>
    <row r="9536" customFormat="false" ht="12.75" hidden="false" customHeight="false" outlineLevel="0" collapsed="false">
      <c r="K9536" s="2"/>
      <c r="M9536" s="2" t="str">
        <f aca="false">IF(ISBLANK(H10783)," ",IF(H10783&gt;($D10783+$E10783),"R",IF(H10783&lt;($D10783-$F10783),"R","A")))</f>
        <v> </v>
      </c>
    </row>
    <row r="9537" customFormat="false" ht="12.75" hidden="false" customHeight="false" outlineLevel="0" collapsed="false">
      <c r="K9537" s="2"/>
      <c r="M9537" s="2" t="str">
        <f aca="false">IF(ISBLANK(H10784)," ",IF(H10784&gt;($D10784+$E10784),"R",IF(H10784&lt;($D10784-$F10784),"R","A")))</f>
        <v> </v>
      </c>
    </row>
    <row r="9538" customFormat="false" ht="12.75" hidden="false" customHeight="false" outlineLevel="0" collapsed="false">
      <c r="K9538" s="2"/>
      <c r="M9538" s="2" t="str">
        <f aca="false">IF(ISBLANK(H10785)," ",IF(H10785&gt;($D10785+$E10785),"R",IF(H10785&lt;($D10785-$F10785),"R","A")))</f>
        <v> </v>
      </c>
    </row>
    <row r="9539" customFormat="false" ht="12.75" hidden="false" customHeight="false" outlineLevel="0" collapsed="false">
      <c r="K9539" s="2"/>
      <c r="M9539" s="2" t="str">
        <f aca="false">IF(ISBLANK(H10786)," ",IF(H10786&gt;($D10786+$E10786),"R",IF(H10786&lt;($D10786-$F10786),"R","A")))</f>
        <v> </v>
      </c>
    </row>
    <row r="9540" customFormat="false" ht="12.75" hidden="false" customHeight="false" outlineLevel="0" collapsed="false">
      <c r="K9540" s="2"/>
      <c r="M9540" s="2" t="str">
        <f aca="false">IF(ISBLANK(H10787)," ",IF(H10787&gt;($D10787+$E10787),"R",IF(H10787&lt;($D10787-$F10787),"R","A")))</f>
        <v> </v>
      </c>
    </row>
    <row r="9541" customFormat="false" ht="12.75" hidden="false" customHeight="false" outlineLevel="0" collapsed="false">
      <c r="K9541" s="2"/>
      <c r="M9541" s="2" t="str">
        <f aca="false">IF(ISBLANK(H10788)," ",IF(H10788&gt;($D10788+$E10788),"R",IF(H10788&lt;($D10788-$F10788),"R","A")))</f>
        <v> </v>
      </c>
    </row>
    <row r="9542" customFormat="false" ht="12.75" hidden="false" customHeight="false" outlineLevel="0" collapsed="false">
      <c r="K9542" s="2"/>
      <c r="M9542" s="2" t="str">
        <f aca="false">IF(ISBLANK(H10789)," ",IF(H10789&gt;($D10789+$E10789),"R",IF(H10789&lt;($D10789-$F10789),"R","A")))</f>
        <v> </v>
      </c>
    </row>
    <row r="9543" customFormat="false" ht="12.75" hidden="false" customHeight="false" outlineLevel="0" collapsed="false">
      <c r="K9543" s="2"/>
      <c r="M9543" s="2" t="str">
        <f aca="false">IF(ISBLANK(H10790)," ",IF(H10790&gt;($D10790+$E10790),"R",IF(H10790&lt;($D10790-$F10790),"R","A")))</f>
        <v> </v>
      </c>
    </row>
    <row r="9544" customFormat="false" ht="12.75" hidden="false" customHeight="false" outlineLevel="0" collapsed="false">
      <c r="K9544" s="2"/>
      <c r="M9544" s="2" t="str">
        <f aca="false">IF(ISBLANK(H10791)," ",IF(H10791&gt;($D10791+$E10791),"R",IF(H10791&lt;($D10791-$F10791),"R","A")))</f>
        <v> </v>
      </c>
    </row>
    <row r="9545" customFormat="false" ht="12.75" hidden="false" customHeight="false" outlineLevel="0" collapsed="false">
      <c r="K9545" s="2"/>
      <c r="M9545" s="2" t="str">
        <f aca="false">IF(ISBLANK(H10792)," ",IF(H10792&gt;($D10792+$E10792),"R",IF(H10792&lt;($D10792-$F10792),"R","A")))</f>
        <v> </v>
      </c>
    </row>
    <row r="9546" customFormat="false" ht="12.75" hidden="false" customHeight="false" outlineLevel="0" collapsed="false">
      <c r="K9546" s="2"/>
      <c r="M9546" s="2" t="str">
        <f aca="false">IF(ISBLANK(H10793)," ",IF(H10793&gt;($D10793+$E10793),"R",IF(H10793&lt;($D10793-$F10793),"R","A")))</f>
        <v> </v>
      </c>
    </row>
    <row r="9547" customFormat="false" ht="12.75" hidden="false" customHeight="false" outlineLevel="0" collapsed="false">
      <c r="K9547" s="2"/>
      <c r="M9547" s="2" t="str">
        <f aca="false">IF(ISBLANK(H10794)," ",IF(H10794&gt;($D10794+$E10794),"R",IF(H10794&lt;($D10794-$F10794),"R","A")))</f>
        <v> </v>
      </c>
    </row>
    <row r="9548" customFormat="false" ht="12.75" hidden="false" customHeight="false" outlineLevel="0" collapsed="false">
      <c r="K9548" s="2"/>
      <c r="M9548" s="2" t="str">
        <f aca="false">IF(ISBLANK(H10795)," ",IF(H10795&gt;($D10795+$E10795),"R",IF(H10795&lt;($D10795-$F10795),"R","A")))</f>
        <v> </v>
      </c>
    </row>
    <row r="9549" customFormat="false" ht="12.75" hidden="false" customHeight="false" outlineLevel="0" collapsed="false">
      <c r="K9549" s="2"/>
      <c r="M9549" s="2" t="str">
        <f aca="false">IF(ISBLANK(H10796)," ",IF(H10796&gt;($D10796+$E10796),"R",IF(H10796&lt;($D10796-$F10796),"R","A")))</f>
        <v> </v>
      </c>
    </row>
    <row r="9550" customFormat="false" ht="12.75" hidden="false" customHeight="false" outlineLevel="0" collapsed="false">
      <c r="K9550" s="2"/>
      <c r="M9550" s="2" t="str">
        <f aca="false">IF(ISBLANK(H10797)," ",IF(H10797&gt;($D10797+$E10797),"R",IF(H10797&lt;($D10797-$F10797),"R","A")))</f>
        <v> </v>
      </c>
    </row>
    <row r="9551" customFormat="false" ht="12.75" hidden="false" customHeight="false" outlineLevel="0" collapsed="false">
      <c r="K9551" s="2"/>
      <c r="M9551" s="2" t="str">
        <f aca="false">IF(ISBLANK(H10798)," ",IF(H10798&gt;($D10798+$E10798),"R",IF(H10798&lt;($D10798-$F10798),"R","A")))</f>
        <v> </v>
      </c>
    </row>
    <row r="9552" customFormat="false" ht="12.75" hidden="false" customHeight="false" outlineLevel="0" collapsed="false">
      <c r="K9552" s="2"/>
      <c r="M9552" s="2" t="str">
        <f aca="false">IF(ISBLANK(H10799)," ",IF(H10799&gt;($D10799+$E10799),"R",IF(H10799&lt;($D10799-$F10799),"R","A")))</f>
        <v> </v>
      </c>
    </row>
    <row r="9553" customFormat="false" ht="12.75" hidden="false" customHeight="false" outlineLevel="0" collapsed="false">
      <c r="K9553" s="2"/>
      <c r="M9553" s="2" t="str">
        <f aca="false">IF(ISBLANK(H10800)," ",IF(H10800&gt;($D10800+$E10800),"R",IF(H10800&lt;($D10800-$F10800),"R","A")))</f>
        <v> </v>
      </c>
    </row>
    <row r="9554" customFormat="false" ht="12.75" hidden="false" customHeight="false" outlineLevel="0" collapsed="false">
      <c r="K9554" s="2"/>
      <c r="M9554" s="2" t="str">
        <f aca="false">IF(ISBLANK(H10801)," ",IF(H10801&gt;($D10801+$E10801),"R",IF(H10801&lt;($D10801-$F10801),"R","A")))</f>
        <v> </v>
      </c>
    </row>
    <row r="9555" customFormat="false" ht="12.75" hidden="false" customHeight="false" outlineLevel="0" collapsed="false">
      <c r="K9555" s="2"/>
      <c r="M9555" s="2" t="str">
        <f aca="false">IF(ISBLANK(H10802)," ",IF(H10802&gt;($D10802+$E10802),"R",IF(H10802&lt;($D10802-$F10802),"R","A")))</f>
        <v> </v>
      </c>
    </row>
    <row r="9556" customFormat="false" ht="12.75" hidden="false" customHeight="false" outlineLevel="0" collapsed="false">
      <c r="K9556" s="2"/>
      <c r="M9556" s="2" t="str">
        <f aca="false">IF(ISBLANK(H10803)," ",IF(H10803&gt;($D10803+$E10803),"R",IF(H10803&lt;($D10803-$F10803),"R","A")))</f>
        <v> </v>
      </c>
    </row>
    <row r="9557" customFormat="false" ht="12.75" hidden="false" customHeight="false" outlineLevel="0" collapsed="false">
      <c r="K9557" s="2"/>
      <c r="M9557" s="2" t="str">
        <f aca="false">IF(ISBLANK(H10804)," ",IF(H10804&gt;($D10804+$E10804),"R",IF(H10804&lt;($D10804-$F10804),"R","A")))</f>
        <v> </v>
      </c>
    </row>
    <row r="9558" customFormat="false" ht="12.75" hidden="false" customHeight="false" outlineLevel="0" collapsed="false">
      <c r="K9558" s="2"/>
      <c r="M9558" s="2" t="str">
        <f aca="false">IF(ISBLANK(H10805)," ",IF(H10805&gt;($D10805+$E10805),"R",IF(H10805&lt;($D10805-$F10805),"R","A")))</f>
        <v> </v>
      </c>
    </row>
    <row r="9559" customFormat="false" ht="12.75" hidden="false" customHeight="false" outlineLevel="0" collapsed="false">
      <c r="K9559" s="2"/>
      <c r="M9559" s="2" t="str">
        <f aca="false">IF(ISBLANK(H10806)," ",IF(H10806&gt;($D10806+$E10806),"R",IF(H10806&lt;($D10806-$F10806),"R","A")))</f>
        <v> </v>
      </c>
    </row>
    <row r="9560" customFormat="false" ht="12.75" hidden="false" customHeight="false" outlineLevel="0" collapsed="false">
      <c r="K9560" s="2"/>
      <c r="M9560" s="2" t="str">
        <f aca="false">IF(ISBLANK(H10807)," ",IF(H10807&gt;($D10807+$E10807),"R",IF(H10807&lt;($D10807-$F10807),"R","A")))</f>
        <v> </v>
      </c>
    </row>
    <row r="9561" customFormat="false" ht="12.75" hidden="false" customHeight="false" outlineLevel="0" collapsed="false">
      <c r="K9561" s="2"/>
      <c r="M9561" s="2" t="str">
        <f aca="false">IF(ISBLANK(H10808)," ",IF(H10808&gt;($D10808+$E10808),"R",IF(H10808&lt;($D10808-$F10808),"R","A")))</f>
        <v> </v>
      </c>
    </row>
    <row r="9562" customFormat="false" ht="12.75" hidden="false" customHeight="false" outlineLevel="0" collapsed="false">
      <c r="K9562" s="2"/>
      <c r="M9562" s="2" t="str">
        <f aca="false">IF(ISBLANK(H10809)," ",IF(H10809&gt;($D10809+$E10809),"R",IF(H10809&lt;($D10809-$F10809),"R","A")))</f>
        <v> </v>
      </c>
    </row>
    <row r="9563" customFormat="false" ht="12.75" hidden="false" customHeight="false" outlineLevel="0" collapsed="false">
      <c r="K9563" s="2"/>
      <c r="M9563" s="2" t="str">
        <f aca="false">IF(ISBLANK(H10810)," ",IF(H10810&gt;($D10810+$E10810),"R",IF(H10810&lt;($D10810-$F10810),"R","A")))</f>
        <v> </v>
      </c>
    </row>
    <row r="9564" customFormat="false" ht="12.75" hidden="false" customHeight="false" outlineLevel="0" collapsed="false">
      <c r="K9564" s="2"/>
      <c r="M9564" s="2" t="str">
        <f aca="false">IF(ISBLANK(H10811)," ",IF(H10811&gt;($D10811+$E10811),"R",IF(H10811&lt;($D10811-$F10811),"R","A")))</f>
        <v> </v>
      </c>
    </row>
    <row r="9565" customFormat="false" ht="12.75" hidden="false" customHeight="false" outlineLevel="0" collapsed="false">
      <c r="K9565" s="2"/>
      <c r="M9565" s="2" t="str">
        <f aca="false">IF(ISBLANK(H10812)," ",IF(H10812&gt;($D10812+$E10812),"R",IF(H10812&lt;($D10812-$F10812),"R","A")))</f>
        <v> </v>
      </c>
    </row>
    <row r="9566" customFormat="false" ht="12.75" hidden="false" customHeight="false" outlineLevel="0" collapsed="false">
      <c r="K9566" s="2"/>
      <c r="M9566" s="2" t="str">
        <f aca="false">IF(ISBLANK(H10813)," ",IF(H10813&gt;($D10813+$E10813),"R",IF(H10813&lt;($D10813-$F10813),"R","A")))</f>
        <v> </v>
      </c>
    </row>
    <row r="9567" customFormat="false" ht="12.75" hidden="false" customHeight="false" outlineLevel="0" collapsed="false">
      <c r="K9567" s="2"/>
      <c r="M9567" s="2" t="str">
        <f aca="false">IF(ISBLANK(H10814)," ",IF(H10814&gt;($D10814+$E10814),"R",IF(H10814&lt;($D10814-$F10814),"R","A")))</f>
        <v> </v>
      </c>
    </row>
    <row r="9568" customFormat="false" ht="12.75" hidden="false" customHeight="false" outlineLevel="0" collapsed="false">
      <c r="K9568" s="2"/>
      <c r="M9568" s="2" t="str">
        <f aca="false">IF(ISBLANK(H10815)," ",IF(H10815&gt;($D10815+$E10815),"R",IF(H10815&lt;($D10815-$F10815),"R","A")))</f>
        <v> </v>
      </c>
    </row>
    <row r="9569" customFormat="false" ht="12.75" hidden="false" customHeight="false" outlineLevel="0" collapsed="false">
      <c r="K9569" s="2"/>
      <c r="M9569" s="2" t="str">
        <f aca="false">IF(ISBLANK(H10816)," ",IF(H10816&gt;($D10816+$E10816),"R",IF(H10816&lt;($D10816-$F10816),"R","A")))</f>
        <v> </v>
      </c>
    </row>
    <row r="9570" customFormat="false" ht="12.75" hidden="false" customHeight="false" outlineLevel="0" collapsed="false">
      <c r="K9570" s="2"/>
      <c r="M9570" s="2" t="str">
        <f aca="false">IF(ISBLANK(H10817)," ",IF(H10817&gt;($D10817+$E10817),"R",IF(H10817&lt;($D10817-$F10817),"R","A")))</f>
        <v> </v>
      </c>
    </row>
    <row r="9571" customFormat="false" ht="12.75" hidden="false" customHeight="false" outlineLevel="0" collapsed="false">
      <c r="K9571" s="2"/>
      <c r="M9571" s="2" t="str">
        <f aca="false">IF(ISBLANK(H10818)," ",IF(H10818&gt;($D10818+$E10818),"R",IF(H10818&lt;($D10818-$F10818),"R","A")))</f>
        <v> </v>
      </c>
    </row>
    <row r="9572" customFormat="false" ht="12.75" hidden="false" customHeight="false" outlineLevel="0" collapsed="false">
      <c r="K9572" s="2"/>
      <c r="M9572" s="2" t="str">
        <f aca="false">IF(ISBLANK(H10819)," ",IF(H10819&gt;($D10819+$E10819),"R",IF(H10819&lt;($D10819-$F10819),"R","A")))</f>
        <v> </v>
      </c>
    </row>
    <row r="9573" customFormat="false" ht="12.75" hidden="false" customHeight="false" outlineLevel="0" collapsed="false">
      <c r="K9573" s="2"/>
      <c r="M9573" s="2" t="str">
        <f aca="false">IF(ISBLANK(H10820)," ",IF(H10820&gt;($D10820+$E10820),"R",IF(H10820&lt;($D10820-$F10820),"R","A")))</f>
        <v> </v>
      </c>
    </row>
    <row r="9574" customFormat="false" ht="12.75" hidden="false" customHeight="false" outlineLevel="0" collapsed="false">
      <c r="K9574" s="2"/>
      <c r="M9574" s="2" t="str">
        <f aca="false">IF(ISBLANK(H10821)," ",IF(H10821&gt;($D10821+$E10821),"R",IF(H10821&lt;($D10821-$F10821),"R","A")))</f>
        <v> </v>
      </c>
    </row>
    <row r="9575" customFormat="false" ht="12.75" hidden="false" customHeight="false" outlineLevel="0" collapsed="false">
      <c r="K9575" s="2"/>
      <c r="M9575" s="2" t="str">
        <f aca="false">IF(ISBLANK(H10822)," ",IF(H10822&gt;($D10822+$E10822),"R",IF(H10822&lt;($D10822-$F10822),"R","A")))</f>
        <v> </v>
      </c>
    </row>
    <row r="9576" customFormat="false" ht="12.75" hidden="false" customHeight="false" outlineLevel="0" collapsed="false">
      <c r="K9576" s="2"/>
      <c r="M9576" s="2" t="str">
        <f aca="false">IF(ISBLANK(H10823)," ",IF(H10823&gt;($D10823+$E10823),"R",IF(H10823&lt;($D10823-$F10823),"R","A")))</f>
        <v> </v>
      </c>
    </row>
    <row r="9577" customFormat="false" ht="12.75" hidden="false" customHeight="false" outlineLevel="0" collapsed="false">
      <c r="K9577" s="2"/>
      <c r="M9577" s="2" t="str">
        <f aca="false">IF(ISBLANK(H10824)," ",IF(H10824&gt;($D10824+$E10824),"R",IF(H10824&lt;($D10824-$F10824),"R","A")))</f>
        <v> </v>
      </c>
    </row>
    <row r="9578" customFormat="false" ht="12.75" hidden="false" customHeight="false" outlineLevel="0" collapsed="false">
      <c r="K9578" s="2"/>
      <c r="M9578" s="2" t="str">
        <f aca="false">IF(ISBLANK(H10825)," ",IF(H10825&gt;($D10825+$E10825),"R",IF(H10825&lt;($D10825-$F10825),"R","A")))</f>
        <v> </v>
      </c>
    </row>
    <row r="9579" customFormat="false" ht="12.75" hidden="false" customHeight="false" outlineLevel="0" collapsed="false">
      <c r="K9579" s="2"/>
      <c r="M9579" s="2" t="str">
        <f aca="false">IF(ISBLANK(H10826)," ",IF(H10826&gt;($D10826+$E10826),"R",IF(H10826&lt;($D10826-$F10826),"R","A")))</f>
        <v> </v>
      </c>
    </row>
    <row r="9580" customFormat="false" ht="12.75" hidden="false" customHeight="false" outlineLevel="0" collapsed="false">
      <c r="K9580" s="2"/>
      <c r="M9580" s="2" t="str">
        <f aca="false">IF(ISBLANK(H10827)," ",IF(H10827&gt;($D10827+$E10827),"R",IF(H10827&lt;($D10827-$F10827),"R","A")))</f>
        <v> </v>
      </c>
    </row>
    <row r="9581" customFormat="false" ht="12.75" hidden="false" customHeight="false" outlineLevel="0" collapsed="false">
      <c r="K9581" s="2"/>
      <c r="M9581" s="2" t="str">
        <f aca="false">IF(ISBLANK(H10828)," ",IF(H10828&gt;($D10828+$E10828),"R",IF(H10828&lt;($D10828-$F10828),"R","A")))</f>
        <v> </v>
      </c>
    </row>
    <row r="9582" customFormat="false" ht="12.75" hidden="false" customHeight="false" outlineLevel="0" collapsed="false">
      <c r="K9582" s="2"/>
      <c r="M9582" s="2" t="str">
        <f aca="false">IF(ISBLANK(H10829)," ",IF(H10829&gt;($D10829+$E10829),"R",IF(H10829&lt;($D10829-$F10829),"R","A")))</f>
        <v> </v>
      </c>
    </row>
    <row r="9583" customFormat="false" ht="12.75" hidden="false" customHeight="false" outlineLevel="0" collapsed="false">
      <c r="K9583" s="2"/>
      <c r="M9583" s="2" t="str">
        <f aca="false">IF(ISBLANK(H10830)," ",IF(H10830&gt;($D10830+$E10830),"R",IF(H10830&lt;($D10830-$F10830),"R","A")))</f>
        <v> </v>
      </c>
    </row>
    <row r="9584" customFormat="false" ht="12.75" hidden="false" customHeight="false" outlineLevel="0" collapsed="false">
      <c r="K9584" s="2"/>
      <c r="M9584" s="2" t="str">
        <f aca="false">IF(ISBLANK(H10831)," ",IF(H10831&gt;($D10831+$E10831),"R",IF(H10831&lt;($D10831-$F10831),"R","A")))</f>
        <v> </v>
      </c>
    </row>
    <row r="9585" customFormat="false" ht="12.75" hidden="false" customHeight="false" outlineLevel="0" collapsed="false">
      <c r="K9585" s="2"/>
      <c r="M9585" s="2" t="str">
        <f aca="false">IF(ISBLANK(H10832)," ",IF(H10832&gt;($D10832+$E10832),"R",IF(H10832&lt;($D10832-$F10832),"R","A")))</f>
        <v> </v>
      </c>
    </row>
    <row r="9586" customFormat="false" ht="12.75" hidden="false" customHeight="false" outlineLevel="0" collapsed="false">
      <c r="K9586" s="2"/>
      <c r="M9586" s="2" t="str">
        <f aca="false">IF(ISBLANK(H10833)," ",IF(H10833&gt;($D10833+$E10833),"R",IF(H10833&lt;($D10833-$F10833),"R","A")))</f>
        <v> </v>
      </c>
    </row>
    <row r="9587" customFormat="false" ht="12.75" hidden="false" customHeight="false" outlineLevel="0" collapsed="false">
      <c r="K9587" s="2"/>
      <c r="M9587" s="2" t="str">
        <f aca="false">IF(ISBLANK(H10834)," ",IF(H10834&gt;($D10834+$E10834),"R",IF(H10834&lt;($D10834-$F10834),"R","A")))</f>
        <v> </v>
      </c>
    </row>
    <row r="9588" customFormat="false" ht="12.75" hidden="false" customHeight="false" outlineLevel="0" collapsed="false">
      <c r="K9588" s="2"/>
      <c r="M9588" s="2" t="str">
        <f aca="false">IF(ISBLANK(H10835)," ",IF(H10835&gt;($D10835+$E10835),"R",IF(H10835&lt;($D10835-$F10835),"R","A")))</f>
        <v> </v>
      </c>
    </row>
    <row r="9589" customFormat="false" ht="12.75" hidden="false" customHeight="false" outlineLevel="0" collapsed="false">
      <c r="K9589" s="2"/>
      <c r="M9589" s="2" t="str">
        <f aca="false">IF(ISBLANK(H10836)," ",IF(H10836&gt;($D10836+$E10836),"R",IF(H10836&lt;($D10836-$F10836),"R","A")))</f>
        <v> </v>
      </c>
    </row>
    <row r="9590" customFormat="false" ht="12.75" hidden="false" customHeight="false" outlineLevel="0" collapsed="false">
      <c r="K9590" s="2"/>
      <c r="M9590" s="2" t="str">
        <f aca="false">IF(ISBLANK(H10837)," ",IF(H10837&gt;($D10837+$E10837),"R",IF(H10837&lt;($D10837-$F10837),"R","A")))</f>
        <v> </v>
      </c>
    </row>
    <row r="9591" customFormat="false" ht="12.75" hidden="false" customHeight="false" outlineLevel="0" collapsed="false">
      <c r="K9591" s="2"/>
      <c r="M9591" s="2" t="str">
        <f aca="false">IF(ISBLANK(H10838)," ",IF(H10838&gt;($D10838+$E10838),"R",IF(H10838&lt;($D10838-$F10838),"R","A")))</f>
        <v> </v>
      </c>
    </row>
    <row r="9592" customFormat="false" ht="12.75" hidden="false" customHeight="false" outlineLevel="0" collapsed="false">
      <c r="K9592" s="2"/>
      <c r="M9592" s="2" t="str">
        <f aca="false">IF(ISBLANK(H10839)," ",IF(H10839&gt;($D10839+$E10839),"R",IF(H10839&lt;($D10839-$F10839),"R","A")))</f>
        <v> </v>
      </c>
    </row>
    <row r="9593" customFormat="false" ht="12.75" hidden="false" customHeight="false" outlineLevel="0" collapsed="false">
      <c r="K9593" s="2"/>
      <c r="M9593" s="2" t="str">
        <f aca="false">IF(ISBLANK(H10840)," ",IF(H10840&gt;($D10840+$E10840),"R",IF(H10840&lt;($D10840-$F10840),"R","A")))</f>
        <v> </v>
      </c>
    </row>
    <row r="9594" customFormat="false" ht="12.75" hidden="false" customHeight="false" outlineLevel="0" collapsed="false">
      <c r="K9594" s="2"/>
      <c r="M9594" s="2" t="str">
        <f aca="false">IF(ISBLANK(H10841)," ",IF(H10841&gt;($D10841+$E10841),"R",IF(H10841&lt;($D10841-$F10841),"R","A")))</f>
        <v> </v>
      </c>
    </row>
    <row r="9595" customFormat="false" ht="12.75" hidden="false" customHeight="false" outlineLevel="0" collapsed="false">
      <c r="K9595" s="2"/>
      <c r="M9595" s="2" t="str">
        <f aca="false">IF(ISBLANK(H10842)," ",IF(H10842&gt;($D10842+$E10842),"R",IF(H10842&lt;($D10842-$F10842),"R","A")))</f>
        <v> </v>
      </c>
    </row>
    <row r="9596" customFormat="false" ht="12.75" hidden="false" customHeight="false" outlineLevel="0" collapsed="false">
      <c r="K9596" s="2"/>
      <c r="M9596" s="2" t="str">
        <f aca="false">IF(ISBLANK(H10843)," ",IF(H10843&gt;($D10843+$E10843),"R",IF(H10843&lt;($D10843-$F10843),"R","A")))</f>
        <v> </v>
      </c>
    </row>
    <row r="9597" customFormat="false" ht="12.75" hidden="false" customHeight="false" outlineLevel="0" collapsed="false">
      <c r="K9597" s="2"/>
      <c r="M9597" s="2" t="str">
        <f aca="false">IF(ISBLANK(H10844)," ",IF(H10844&gt;($D10844+$E10844),"R",IF(H10844&lt;($D10844-$F10844),"R","A")))</f>
        <v> </v>
      </c>
    </row>
    <row r="9598" customFormat="false" ht="12.75" hidden="false" customHeight="false" outlineLevel="0" collapsed="false">
      <c r="K9598" s="2"/>
      <c r="M9598" s="2" t="str">
        <f aca="false">IF(ISBLANK(H10845)," ",IF(H10845&gt;($D10845+$E10845),"R",IF(H10845&lt;($D10845-$F10845),"R","A")))</f>
        <v> </v>
      </c>
    </row>
    <row r="9599" customFormat="false" ht="12.75" hidden="false" customHeight="false" outlineLevel="0" collapsed="false">
      <c r="K9599" s="2"/>
      <c r="M9599" s="2" t="str">
        <f aca="false">IF(ISBLANK(H10846)," ",IF(H10846&gt;($D10846+$E10846),"R",IF(H10846&lt;($D10846-$F10846),"R","A")))</f>
        <v> </v>
      </c>
    </row>
    <row r="9600" customFormat="false" ht="12.75" hidden="false" customHeight="false" outlineLevel="0" collapsed="false">
      <c r="K9600" s="2"/>
      <c r="M9600" s="2" t="str">
        <f aca="false">IF(ISBLANK(H10847)," ",IF(H10847&gt;($D10847+$E10847),"R",IF(H10847&lt;($D10847-$F10847),"R","A")))</f>
        <v> </v>
      </c>
    </row>
    <row r="9601" customFormat="false" ht="12.75" hidden="false" customHeight="false" outlineLevel="0" collapsed="false">
      <c r="K9601" s="2"/>
      <c r="M9601" s="2" t="str">
        <f aca="false">IF(ISBLANK(H10848)," ",IF(H10848&gt;($D10848+$E10848),"R",IF(H10848&lt;($D10848-$F10848),"R","A")))</f>
        <v> </v>
      </c>
    </row>
    <row r="9602" customFormat="false" ht="12.75" hidden="false" customHeight="false" outlineLevel="0" collapsed="false">
      <c r="K9602" s="2"/>
      <c r="M9602" s="2" t="str">
        <f aca="false">IF(ISBLANK(H10849)," ",IF(H10849&gt;($D10849+$E10849),"R",IF(H10849&lt;($D10849-$F10849),"R","A")))</f>
        <v> </v>
      </c>
    </row>
    <row r="9603" customFormat="false" ht="12.75" hidden="false" customHeight="false" outlineLevel="0" collapsed="false">
      <c r="K9603" s="2"/>
      <c r="M9603" s="2" t="str">
        <f aca="false">IF(ISBLANK(H10850)," ",IF(H10850&gt;($D10850+$E10850),"R",IF(H10850&lt;($D10850-$F10850),"R","A")))</f>
        <v> </v>
      </c>
    </row>
    <row r="9604" customFormat="false" ht="12.75" hidden="false" customHeight="false" outlineLevel="0" collapsed="false">
      <c r="K9604" s="2"/>
      <c r="M9604" s="2" t="str">
        <f aca="false">IF(ISBLANK(H10851)," ",IF(H10851&gt;($D10851+$E10851),"R",IF(H10851&lt;($D10851-$F10851),"R","A")))</f>
        <v> </v>
      </c>
    </row>
    <row r="9605" customFormat="false" ht="12.75" hidden="false" customHeight="false" outlineLevel="0" collapsed="false">
      <c r="K9605" s="2"/>
      <c r="M9605" s="2" t="str">
        <f aca="false">IF(ISBLANK(H10852)," ",IF(H10852&gt;($D10852+$E10852),"R",IF(H10852&lt;($D10852-$F10852),"R","A")))</f>
        <v> </v>
      </c>
    </row>
    <row r="9606" customFormat="false" ht="12.75" hidden="false" customHeight="false" outlineLevel="0" collapsed="false">
      <c r="K9606" s="2"/>
      <c r="M9606" s="2" t="str">
        <f aca="false">IF(ISBLANK(H10853)," ",IF(H10853&gt;($D10853+$E10853),"R",IF(H10853&lt;($D10853-$F10853),"R","A")))</f>
        <v> </v>
      </c>
    </row>
    <row r="9607" customFormat="false" ht="12.75" hidden="false" customHeight="false" outlineLevel="0" collapsed="false">
      <c r="K9607" s="2"/>
      <c r="M9607" s="2" t="str">
        <f aca="false">IF(ISBLANK(H10854)," ",IF(H10854&gt;($D10854+$E10854),"R",IF(H10854&lt;($D10854-$F10854),"R","A")))</f>
        <v> </v>
      </c>
    </row>
    <row r="9608" customFormat="false" ht="12.75" hidden="false" customHeight="false" outlineLevel="0" collapsed="false">
      <c r="K9608" s="2"/>
      <c r="M9608" s="2" t="str">
        <f aca="false">IF(ISBLANK(H10855)," ",IF(H10855&gt;($D10855+$E10855),"R",IF(H10855&lt;($D10855-$F10855),"R","A")))</f>
        <v> </v>
      </c>
    </row>
    <row r="9609" customFormat="false" ht="12.75" hidden="false" customHeight="false" outlineLevel="0" collapsed="false">
      <c r="K9609" s="2"/>
      <c r="M9609" s="2" t="str">
        <f aca="false">IF(ISBLANK(H10856)," ",IF(H10856&gt;($D10856+$E10856),"R",IF(H10856&lt;($D10856-$F10856),"R","A")))</f>
        <v> </v>
      </c>
    </row>
    <row r="9610" customFormat="false" ht="12.75" hidden="false" customHeight="false" outlineLevel="0" collapsed="false">
      <c r="K9610" s="2"/>
      <c r="M9610" s="2" t="str">
        <f aca="false">IF(ISBLANK(H10857)," ",IF(H10857&gt;($D10857+$E10857),"R",IF(H10857&lt;($D10857-$F10857),"R","A")))</f>
        <v> </v>
      </c>
    </row>
    <row r="9611" customFormat="false" ht="12.75" hidden="false" customHeight="false" outlineLevel="0" collapsed="false">
      <c r="K9611" s="2"/>
      <c r="M9611" s="2" t="str">
        <f aca="false">IF(ISBLANK(H10858)," ",IF(H10858&gt;($D10858+$E10858),"R",IF(H10858&lt;($D10858-$F10858),"R","A")))</f>
        <v> </v>
      </c>
    </row>
    <row r="9612" customFormat="false" ht="12.75" hidden="false" customHeight="false" outlineLevel="0" collapsed="false">
      <c r="K9612" s="2"/>
      <c r="M9612" s="2" t="str">
        <f aca="false">IF(ISBLANK(H10859)," ",IF(H10859&gt;($D10859+$E10859),"R",IF(H10859&lt;($D10859-$F10859),"R","A")))</f>
        <v> </v>
      </c>
    </row>
    <row r="9613" customFormat="false" ht="12.75" hidden="false" customHeight="false" outlineLevel="0" collapsed="false">
      <c r="K9613" s="2"/>
      <c r="M9613" s="2" t="str">
        <f aca="false">IF(ISBLANK(H10860)," ",IF(H10860&gt;($D10860+$E10860),"R",IF(H10860&lt;($D10860-$F10860),"R","A")))</f>
        <v> </v>
      </c>
    </row>
    <row r="9614" customFormat="false" ht="12.75" hidden="false" customHeight="false" outlineLevel="0" collapsed="false">
      <c r="K9614" s="2"/>
      <c r="M9614" s="2" t="str">
        <f aca="false">IF(ISBLANK(H10861)," ",IF(H10861&gt;($D10861+$E10861),"R",IF(H10861&lt;($D10861-$F10861),"R","A")))</f>
        <v> </v>
      </c>
    </row>
    <row r="9615" customFormat="false" ht="12.75" hidden="false" customHeight="false" outlineLevel="0" collapsed="false">
      <c r="K9615" s="2"/>
      <c r="M9615" s="2" t="str">
        <f aca="false">IF(ISBLANK(H10862)," ",IF(H10862&gt;($D10862+$E10862),"R",IF(H10862&lt;($D10862-$F10862),"R","A")))</f>
        <v> </v>
      </c>
    </row>
    <row r="9616" customFormat="false" ht="12.75" hidden="false" customHeight="false" outlineLevel="0" collapsed="false">
      <c r="K9616" s="2"/>
      <c r="M9616" s="2" t="str">
        <f aca="false">IF(ISBLANK(H10863)," ",IF(H10863&gt;($D10863+$E10863),"R",IF(H10863&lt;($D10863-$F10863),"R","A")))</f>
        <v> </v>
      </c>
    </row>
    <row r="9617" customFormat="false" ht="12.75" hidden="false" customHeight="false" outlineLevel="0" collapsed="false">
      <c r="K9617" s="2"/>
      <c r="M9617" s="2" t="str">
        <f aca="false">IF(ISBLANK(H10864)," ",IF(H10864&gt;($D10864+$E10864),"R",IF(H10864&lt;($D10864-$F10864),"R","A")))</f>
        <v> </v>
      </c>
    </row>
    <row r="9618" customFormat="false" ht="12.75" hidden="false" customHeight="false" outlineLevel="0" collapsed="false">
      <c r="K9618" s="2"/>
      <c r="M9618" s="2" t="str">
        <f aca="false">IF(ISBLANK(H10865)," ",IF(H10865&gt;($D10865+$E10865),"R",IF(H10865&lt;($D10865-$F10865),"R","A")))</f>
        <v> </v>
      </c>
    </row>
    <row r="9619" customFormat="false" ht="12.75" hidden="false" customHeight="false" outlineLevel="0" collapsed="false">
      <c r="K9619" s="2"/>
      <c r="M9619" s="2" t="str">
        <f aca="false">IF(ISBLANK(H10866)," ",IF(H10866&gt;($D10866+$E10866),"R",IF(H10866&lt;($D10866-$F10866),"R","A")))</f>
        <v> </v>
      </c>
    </row>
    <row r="9620" customFormat="false" ht="12.75" hidden="false" customHeight="false" outlineLevel="0" collapsed="false">
      <c r="K9620" s="2"/>
      <c r="M9620" s="2" t="str">
        <f aca="false">IF(ISBLANK(H10867)," ",IF(H10867&gt;($D10867+$E10867),"R",IF(H10867&lt;($D10867-$F10867),"R","A")))</f>
        <v> </v>
      </c>
    </row>
    <row r="9621" customFormat="false" ht="12.75" hidden="false" customHeight="false" outlineLevel="0" collapsed="false">
      <c r="K9621" s="2"/>
      <c r="M9621" s="2" t="str">
        <f aca="false">IF(ISBLANK(H10868)," ",IF(H10868&gt;($D10868+$E10868),"R",IF(H10868&lt;($D10868-$F10868),"R","A")))</f>
        <v> </v>
      </c>
    </row>
    <row r="9622" customFormat="false" ht="12.75" hidden="false" customHeight="false" outlineLevel="0" collapsed="false">
      <c r="K9622" s="2"/>
      <c r="M9622" s="2" t="str">
        <f aca="false">IF(ISBLANK(H10869)," ",IF(H10869&gt;($D10869+$E10869),"R",IF(H10869&lt;($D10869-$F10869),"R","A")))</f>
        <v> </v>
      </c>
    </row>
    <row r="9623" customFormat="false" ht="12.75" hidden="false" customHeight="false" outlineLevel="0" collapsed="false">
      <c r="K9623" s="2"/>
      <c r="M9623" s="2" t="str">
        <f aca="false">IF(ISBLANK(H10870)," ",IF(H10870&gt;($D10870+$E10870),"R",IF(H10870&lt;($D10870-$F10870),"R","A")))</f>
        <v> </v>
      </c>
    </row>
    <row r="9624" customFormat="false" ht="12.75" hidden="false" customHeight="false" outlineLevel="0" collapsed="false">
      <c r="K9624" s="2"/>
      <c r="M9624" s="2" t="str">
        <f aca="false">IF(ISBLANK(H10871)," ",IF(H10871&gt;($D10871+$E10871),"R",IF(H10871&lt;($D10871-$F10871),"R","A")))</f>
        <v> </v>
      </c>
    </row>
    <row r="9625" customFormat="false" ht="12.75" hidden="false" customHeight="false" outlineLevel="0" collapsed="false">
      <c r="K9625" s="2"/>
      <c r="M9625" s="2" t="str">
        <f aca="false">IF(ISBLANK(H10872)," ",IF(H10872&gt;($D10872+$E10872),"R",IF(H10872&lt;($D10872-$F10872),"R","A")))</f>
        <v> </v>
      </c>
    </row>
    <row r="9626" customFormat="false" ht="12.75" hidden="false" customHeight="false" outlineLevel="0" collapsed="false">
      <c r="K9626" s="2"/>
      <c r="M9626" s="2" t="str">
        <f aca="false">IF(ISBLANK(H10873)," ",IF(H10873&gt;($D10873+$E10873),"R",IF(H10873&lt;($D10873-$F10873),"R","A")))</f>
        <v> </v>
      </c>
    </row>
    <row r="9627" customFormat="false" ht="12.75" hidden="false" customHeight="false" outlineLevel="0" collapsed="false">
      <c r="K9627" s="2"/>
      <c r="M9627" s="2" t="str">
        <f aca="false">IF(ISBLANK(H10874)," ",IF(H10874&gt;($D10874+$E10874),"R",IF(H10874&lt;($D10874-$F10874),"R","A")))</f>
        <v> </v>
      </c>
    </row>
    <row r="9628" customFormat="false" ht="12.75" hidden="false" customHeight="false" outlineLevel="0" collapsed="false">
      <c r="K9628" s="2"/>
      <c r="M9628" s="2" t="str">
        <f aca="false">IF(ISBLANK(H10875)," ",IF(H10875&gt;($D10875+$E10875),"R",IF(H10875&lt;($D10875-$F10875),"R","A")))</f>
        <v> </v>
      </c>
    </row>
    <row r="9629" customFormat="false" ht="12.75" hidden="false" customHeight="false" outlineLevel="0" collapsed="false">
      <c r="K9629" s="2"/>
      <c r="M9629" s="2" t="str">
        <f aca="false">IF(ISBLANK(H10876)," ",IF(H10876&gt;($D10876+$E10876),"R",IF(H10876&lt;($D10876-$F10876),"R","A")))</f>
        <v> </v>
      </c>
    </row>
    <row r="9630" customFormat="false" ht="12.75" hidden="false" customHeight="false" outlineLevel="0" collapsed="false">
      <c r="K9630" s="2"/>
      <c r="M9630" s="2" t="str">
        <f aca="false">IF(ISBLANK(H10877)," ",IF(H10877&gt;($D10877+$E10877),"R",IF(H10877&lt;($D10877-$F10877),"R","A")))</f>
        <v> </v>
      </c>
    </row>
    <row r="9631" customFormat="false" ht="12.75" hidden="false" customHeight="false" outlineLevel="0" collapsed="false">
      <c r="K9631" s="2"/>
      <c r="M9631" s="2" t="str">
        <f aca="false">IF(ISBLANK(H10878)," ",IF(H10878&gt;($D10878+$E10878),"R",IF(H10878&lt;($D10878-$F10878),"R","A")))</f>
        <v> </v>
      </c>
    </row>
    <row r="9632" customFormat="false" ht="12.75" hidden="false" customHeight="false" outlineLevel="0" collapsed="false">
      <c r="K9632" s="2"/>
      <c r="M9632" s="2" t="str">
        <f aca="false">IF(ISBLANK(H10879)," ",IF(H10879&gt;($D10879+$E10879),"R",IF(H10879&lt;($D10879-$F10879),"R","A")))</f>
        <v> </v>
      </c>
    </row>
    <row r="9633" customFormat="false" ht="12.75" hidden="false" customHeight="false" outlineLevel="0" collapsed="false">
      <c r="K9633" s="2"/>
      <c r="M9633" s="2" t="str">
        <f aca="false">IF(ISBLANK(H10880)," ",IF(H10880&gt;($D10880+$E10880),"R",IF(H10880&lt;($D10880-$F10880),"R","A")))</f>
        <v> </v>
      </c>
    </row>
    <row r="9634" customFormat="false" ht="12.75" hidden="false" customHeight="false" outlineLevel="0" collapsed="false">
      <c r="K9634" s="2"/>
      <c r="M9634" s="2" t="str">
        <f aca="false">IF(ISBLANK(H10881)," ",IF(H10881&gt;($D10881+$E10881),"R",IF(H10881&lt;($D10881-$F10881),"R","A")))</f>
        <v> </v>
      </c>
    </row>
    <row r="9635" customFormat="false" ht="12.75" hidden="false" customHeight="false" outlineLevel="0" collapsed="false">
      <c r="K9635" s="2"/>
      <c r="M9635" s="2" t="str">
        <f aca="false">IF(ISBLANK(H10882)," ",IF(H10882&gt;($D10882+$E10882),"R",IF(H10882&lt;($D10882-$F10882),"R","A")))</f>
        <v> </v>
      </c>
    </row>
    <row r="9636" customFormat="false" ht="12.75" hidden="false" customHeight="false" outlineLevel="0" collapsed="false">
      <c r="K9636" s="2"/>
      <c r="M9636" s="2" t="str">
        <f aca="false">IF(ISBLANK(H10883)," ",IF(H10883&gt;($D10883+$E10883),"R",IF(H10883&lt;($D10883-$F10883),"R","A")))</f>
        <v> </v>
      </c>
    </row>
    <row r="9637" customFormat="false" ht="12.75" hidden="false" customHeight="false" outlineLevel="0" collapsed="false">
      <c r="K9637" s="2"/>
      <c r="M9637" s="2" t="str">
        <f aca="false">IF(ISBLANK(H10884)," ",IF(H10884&gt;($D10884+$E10884),"R",IF(H10884&lt;($D10884-$F10884),"R","A")))</f>
        <v> </v>
      </c>
    </row>
    <row r="9638" customFormat="false" ht="12.75" hidden="false" customHeight="false" outlineLevel="0" collapsed="false">
      <c r="K9638" s="2"/>
      <c r="M9638" s="2" t="str">
        <f aca="false">IF(ISBLANK(H10885)," ",IF(H10885&gt;($D10885+$E10885),"R",IF(H10885&lt;($D10885-$F10885),"R","A")))</f>
        <v> </v>
      </c>
    </row>
    <row r="9639" customFormat="false" ht="12.75" hidden="false" customHeight="false" outlineLevel="0" collapsed="false">
      <c r="K9639" s="2"/>
      <c r="M9639" s="2" t="str">
        <f aca="false">IF(ISBLANK(H10886)," ",IF(H10886&gt;($D10886+$E10886),"R",IF(H10886&lt;($D10886-$F10886),"R","A")))</f>
        <v> </v>
      </c>
    </row>
    <row r="9640" customFormat="false" ht="12.75" hidden="false" customHeight="false" outlineLevel="0" collapsed="false">
      <c r="K9640" s="2"/>
      <c r="M9640" s="2" t="str">
        <f aca="false">IF(ISBLANK(H10887)," ",IF(H10887&gt;($D10887+$E10887),"R",IF(H10887&lt;($D10887-$F10887),"R","A")))</f>
        <v> </v>
      </c>
    </row>
    <row r="9641" customFormat="false" ht="12.75" hidden="false" customHeight="false" outlineLevel="0" collapsed="false">
      <c r="K9641" s="2"/>
      <c r="M9641" s="2" t="str">
        <f aca="false">IF(ISBLANK(H10888)," ",IF(H10888&gt;($D10888+$E10888),"R",IF(H10888&lt;($D10888-$F10888),"R","A")))</f>
        <v> </v>
      </c>
    </row>
    <row r="9642" customFormat="false" ht="12.75" hidden="false" customHeight="false" outlineLevel="0" collapsed="false">
      <c r="K9642" s="2"/>
      <c r="M9642" s="2" t="str">
        <f aca="false">IF(ISBLANK(H10889)," ",IF(H10889&gt;($D10889+$E10889),"R",IF(H10889&lt;($D10889-$F10889),"R","A")))</f>
        <v> </v>
      </c>
    </row>
    <row r="9643" customFormat="false" ht="12.75" hidden="false" customHeight="false" outlineLevel="0" collapsed="false">
      <c r="K9643" s="2"/>
      <c r="M9643" s="2" t="str">
        <f aca="false">IF(ISBLANK(H10890)," ",IF(H10890&gt;($D10890+$E10890),"R",IF(H10890&lt;($D10890-$F10890),"R","A")))</f>
        <v> </v>
      </c>
    </row>
    <row r="9644" customFormat="false" ht="12.75" hidden="false" customHeight="false" outlineLevel="0" collapsed="false">
      <c r="K9644" s="2"/>
      <c r="M9644" s="2" t="str">
        <f aca="false">IF(ISBLANK(H10891)," ",IF(H10891&gt;($D10891+$E10891),"R",IF(H10891&lt;($D10891-$F10891),"R","A")))</f>
        <v> </v>
      </c>
    </row>
    <row r="9645" customFormat="false" ht="12.75" hidden="false" customHeight="false" outlineLevel="0" collapsed="false">
      <c r="K9645" s="2"/>
      <c r="M9645" s="2" t="str">
        <f aca="false">IF(ISBLANK(H10892)," ",IF(H10892&gt;($D10892+$E10892),"R",IF(H10892&lt;($D10892-$F10892),"R","A")))</f>
        <v> </v>
      </c>
    </row>
    <row r="9646" customFormat="false" ht="12.75" hidden="false" customHeight="false" outlineLevel="0" collapsed="false">
      <c r="K9646" s="2"/>
      <c r="M9646" s="2" t="str">
        <f aca="false">IF(ISBLANK(H10893)," ",IF(H10893&gt;($D10893+$E10893),"R",IF(H10893&lt;($D10893-$F10893),"R","A")))</f>
        <v> </v>
      </c>
    </row>
    <row r="9647" customFormat="false" ht="12.75" hidden="false" customHeight="false" outlineLevel="0" collapsed="false">
      <c r="K9647" s="2"/>
      <c r="M9647" s="2" t="str">
        <f aca="false">IF(ISBLANK(H10894)," ",IF(H10894&gt;($D10894+$E10894),"R",IF(H10894&lt;($D10894-$F10894),"R","A")))</f>
        <v> </v>
      </c>
    </row>
    <row r="9648" customFormat="false" ht="12.75" hidden="false" customHeight="false" outlineLevel="0" collapsed="false">
      <c r="K9648" s="2"/>
      <c r="M9648" s="2" t="str">
        <f aca="false">IF(ISBLANK(H10895)," ",IF(H10895&gt;($D10895+$E10895),"R",IF(H10895&lt;($D10895-$F10895),"R","A")))</f>
        <v> </v>
      </c>
    </row>
    <row r="9649" customFormat="false" ht="12.75" hidden="false" customHeight="false" outlineLevel="0" collapsed="false">
      <c r="K9649" s="2"/>
      <c r="M9649" s="2" t="str">
        <f aca="false">IF(ISBLANK(H10896)," ",IF(H10896&gt;($D10896+$E10896),"R",IF(H10896&lt;($D10896-$F10896),"R","A")))</f>
        <v> </v>
      </c>
    </row>
    <row r="9650" customFormat="false" ht="12.75" hidden="false" customHeight="false" outlineLevel="0" collapsed="false">
      <c r="K9650" s="2"/>
      <c r="M9650" s="2" t="str">
        <f aca="false">IF(ISBLANK(H10897)," ",IF(H10897&gt;($D10897+$E10897),"R",IF(H10897&lt;($D10897-$F10897),"R","A")))</f>
        <v> </v>
      </c>
    </row>
    <row r="9651" customFormat="false" ht="12.75" hidden="false" customHeight="false" outlineLevel="0" collapsed="false">
      <c r="K9651" s="2"/>
      <c r="M9651" s="2" t="str">
        <f aca="false">IF(ISBLANK(H10898)," ",IF(H10898&gt;($D10898+$E10898),"R",IF(H10898&lt;($D10898-$F10898),"R","A")))</f>
        <v> </v>
      </c>
    </row>
    <row r="9652" customFormat="false" ht="12.75" hidden="false" customHeight="false" outlineLevel="0" collapsed="false">
      <c r="K9652" s="2"/>
      <c r="M9652" s="2" t="str">
        <f aca="false">IF(ISBLANK(H10899)," ",IF(H10899&gt;($D10899+$E10899),"R",IF(H10899&lt;($D10899-$F10899),"R","A")))</f>
        <v> </v>
      </c>
    </row>
    <row r="9653" customFormat="false" ht="12.75" hidden="false" customHeight="false" outlineLevel="0" collapsed="false">
      <c r="K9653" s="2"/>
      <c r="M9653" s="2" t="str">
        <f aca="false">IF(ISBLANK(H10900)," ",IF(H10900&gt;($D10900+$E10900),"R",IF(H10900&lt;($D10900-$F10900),"R","A")))</f>
        <v> </v>
      </c>
    </row>
    <row r="9654" customFormat="false" ht="12.75" hidden="false" customHeight="false" outlineLevel="0" collapsed="false">
      <c r="K9654" s="2"/>
      <c r="M9654" s="2" t="str">
        <f aca="false">IF(ISBLANK(H10901)," ",IF(H10901&gt;($D10901+$E10901),"R",IF(H10901&lt;($D10901-$F10901),"R","A")))</f>
        <v> </v>
      </c>
    </row>
    <row r="9655" customFormat="false" ht="12.75" hidden="false" customHeight="false" outlineLevel="0" collapsed="false">
      <c r="K9655" s="2"/>
      <c r="M9655" s="2" t="str">
        <f aca="false">IF(ISBLANK(H10902)," ",IF(H10902&gt;($D10902+$E10902),"R",IF(H10902&lt;($D10902-$F10902),"R","A")))</f>
        <v> </v>
      </c>
    </row>
    <row r="9656" customFormat="false" ht="12.75" hidden="false" customHeight="false" outlineLevel="0" collapsed="false">
      <c r="K9656" s="2"/>
      <c r="M9656" s="2" t="str">
        <f aca="false">IF(ISBLANK(H10903)," ",IF(H10903&gt;($D10903+$E10903),"R",IF(H10903&lt;($D10903-$F10903),"R","A")))</f>
        <v> </v>
      </c>
    </row>
    <row r="9657" customFormat="false" ht="12.75" hidden="false" customHeight="false" outlineLevel="0" collapsed="false">
      <c r="K9657" s="2"/>
      <c r="M9657" s="2" t="str">
        <f aca="false">IF(ISBLANK(H10904)," ",IF(H10904&gt;($D10904+$E10904),"R",IF(H10904&lt;($D10904-$F10904),"R","A")))</f>
        <v> </v>
      </c>
    </row>
    <row r="9658" customFormat="false" ht="12.75" hidden="false" customHeight="false" outlineLevel="0" collapsed="false">
      <c r="K9658" s="2"/>
      <c r="M9658" s="2" t="str">
        <f aca="false">IF(ISBLANK(H10905)," ",IF(H10905&gt;($D10905+$E10905),"R",IF(H10905&lt;($D10905-$F10905),"R","A")))</f>
        <v> </v>
      </c>
    </row>
    <row r="9659" customFormat="false" ht="12.75" hidden="false" customHeight="false" outlineLevel="0" collapsed="false">
      <c r="K9659" s="2"/>
      <c r="M9659" s="2" t="str">
        <f aca="false">IF(ISBLANK(H10906)," ",IF(H10906&gt;($D10906+$E10906),"R",IF(H10906&lt;($D10906-$F10906),"R","A")))</f>
        <v> </v>
      </c>
    </row>
    <row r="9660" customFormat="false" ht="12.75" hidden="false" customHeight="false" outlineLevel="0" collapsed="false">
      <c r="K9660" s="2"/>
      <c r="M9660" s="2" t="str">
        <f aca="false">IF(ISBLANK(H10907)," ",IF(H10907&gt;($D10907+$E10907),"R",IF(H10907&lt;($D10907-$F10907),"R","A")))</f>
        <v> </v>
      </c>
    </row>
    <row r="9661" customFormat="false" ht="12.75" hidden="false" customHeight="false" outlineLevel="0" collapsed="false">
      <c r="K9661" s="2"/>
      <c r="M9661" s="2" t="str">
        <f aca="false">IF(ISBLANK(H10908)," ",IF(H10908&gt;($D10908+$E10908),"R",IF(H10908&lt;($D10908-$F10908),"R","A")))</f>
        <v> </v>
      </c>
    </row>
    <row r="9662" customFormat="false" ht="12.75" hidden="false" customHeight="false" outlineLevel="0" collapsed="false">
      <c r="K9662" s="2"/>
      <c r="M9662" s="2" t="str">
        <f aca="false">IF(ISBLANK(H10909)," ",IF(H10909&gt;($D10909+$E10909),"R",IF(H10909&lt;($D10909-$F10909),"R","A")))</f>
        <v> </v>
      </c>
    </row>
    <row r="9663" customFormat="false" ht="12.75" hidden="false" customHeight="false" outlineLevel="0" collapsed="false">
      <c r="K9663" s="2"/>
      <c r="M9663" s="2" t="str">
        <f aca="false">IF(ISBLANK(H10910)," ",IF(H10910&gt;($D10910+$E10910),"R",IF(H10910&lt;($D10910-$F10910),"R","A")))</f>
        <v> </v>
      </c>
    </row>
    <row r="9664" customFormat="false" ht="12.75" hidden="false" customHeight="false" outlineLevel="0" collapsed="false">
      <c r="K9664" s="2"/>
      <c r="M9664" s="2" t="str">
        <f aca="false">IF(ISBLANK(H10911)," ",IF(H10911&gt;($D10911+$E10911),"R",IF(H10911&lt;($D10911-$F10911),"R","A")))</f>
        <v> </v>
      </c>
    </row>
    <row r="9665" customFormat="false" ht="12.75" hidden="false" customHeight="false" outlineLevel="0" collapsed="false">
      <c r="K9665" s="2"/>
      <c r="M9665" s="2" t="str">
        <f aca="false">IF(ISBLANK(H10912)," ",IF(H10912&gt;($D10912+$E10912),"R",IF(H10912&lt;($D10912-$F10912),"R","A")))</f>
        <v> </v>
      </c>
    </row>
    <row r="9666" customFormat="false" ht="12.75" hidden="false" customHeight="false" outlineLevel="0" collapsed="false">
      <c r="K9666" s="2"/>
      <c r="M9666" s="2" t="str">
        <f aca="false">IF(ISBLANK(H10913)," ",IF(H10913&gt;($D10913+$E10913),"R",IF(H10913&lt;($D10913-$F10913),"R","A")))</f>
        <v> </v>
      </c>
    </row>
    <row r="9667" customFormat="false" ht="12.75" hidden="false" customHeight="false" outlineLevel="0" collapsed="false">
      <c r="K9667" s="2"/>
      <c r="M9667" s="2" t="str">
        <f aca="false">IF(ISBLANK(H10914)," ",IF(H10914&gt;($D10914+$E10914),"R",IF(H10914&lt;($D10914-$F10914),"R","A")))</f>
        <v> </v>
      </c>
    </row>
    <row r="9668" customFormat="false" ht="12.75" hidden="false" customHeight="false" outlineLevel="0" collapsed="false">
      <c r="K9668" s="2"/>
      <c r="M9668" s="2" t="str">
        <f aca="false">IF(ISBLANK(H10915)," ",IF(H10915&gt;($D10915+$E10915),"R",IF(H10915&lt;($D10915-$F10915),"R","A")))</f>
        <v> </v>
      </c>
    </row>
    <row r="9669" customFormat="false" ht="12.75" hidden="false" customHeight="false" outlineLevel="0" collapsed="false">
      <c r="K9669" s="2"/>
      <c r="M9669" s="2" t="str">
        <f aca="false">IF(ISBLANK(H10916)," ",IF(H10916&gt;($D10916+$E10916),"R",IF(H10916&lt;($D10916-$F10916),"R","A")))</f>
        <v> </v>
      </c>
    </row>
    <row r="9670" customFormat="false" ht="12.75" hidden="false" customHeight="false" outlineLevel="0" collapsed="false">
      <c r="K9670" s="2"/>
      <c r="M9670" s="2" t="str">
        <f aca="false">IF(ISBLANK(H10917)," ",IF(H10917&gt;($D10917+$E10917),"R",IF(H10917&lt;($D10917-$F10917),"R","A")))</f>
        <v> </v>
      </c>
    </row>
    <row r="9671" customFormat="false" ht="12.75" hidden="false" customHeight="false" outlineLevel="0" collapsed="false">
      <c r="K9671" s="2"/>
      <c r="M9671" s="2" t="str">
        <f aca="false">IF(ISBLANK(H10918)," ",IF(H10918&gt;($D10918+$E10918),"R",IF(H10918&lt;($D10918-$F10918),"R","A")))</f>
        <v> </v>
      </c>
    </row>
    <row r="9672" customFormat="false" ht="12.75" hidden="false" customHeight="false" outlineLevel="0" collapsed="false">
      <c r="K9672" s="2"/>
      <c r="M9672" s="2" t="str">
        <f aca="false">IF(ISBLANK(H10919)," ",IF(H10919&gt;($D10919+$E10919),"R",IF(H10919&lt;($D10919-$F10919),"R","A")))</f>
        <v> </v>
      </c>
    </row>
    <row r="9673" customFormat="false" ht="12.75" hidden="false" customHeight="false" outlineLevel="0" collapsed="false">
      <c r="K9673" s="2"/>
      <c r="M9673" s="2" t="str">
        <f aca="false">IF(ISBLANK(H10920)," ",IF(H10920&gt;($D10920+$E10920),"R",IF(H10920&lt;($D10920-$F10920),"R","A")))</f>
        <v> </v>
      </c>
    </row>
    <row r="9674" customFormat="false" ht="12.75" hidden="false" customHeight="false" outlineLevel="0" collapsed="false">
      <c r="K9674" s="2"/>
      <c r="M9674" s="2" t="str">
        <f aca="false">IF(ISBLANK(H10921)," ",IF(H10921&gt;($D10921+$E10921),"R",IF(H10921&lt;($D10921-$F10921),"R","A")))</f>
        <v> </v>
      </c>
    </row>
    <row r="9675" customFormat="false" ht="12.75" hidden="false" customHeight="false" outlineLevel="0" collapsed="false">
      <c r="K9675" s="2"/>
      <c r="M9675" s="2" t="str">
        <f aca="false">IF(ISBLANK(H10922)," ",IF(H10922&gt;($D10922+$E10922),"R",IF(H10922&lt;($D10922-$F10922),"R","A")))</f>
        <v> </v>
      </c>
    </row>
    <row r="9676" customFormat="false" ht="12.75" hidden="false" customHeight="false" outlineLevel="0" collapsed="false">
      <c r="K9676" s="2"/>
      <c r="M9676" s="2" t="str">
        <f aca="false">IF(ISBLANK(H10923)," ",IF(H10923&gt;($D10923+$E10923),"R",IF(H10923&lt;($D10923-$F10923),"R","A")))</f>
        <v> </v>
      </c>
    </row>
    <row r="9677" customFormat="false" ht="12.75" hidden="false" customHeight="false" outlineLevel="0" collapsed="false">
      <c r="K9677" s="2"/>
      <c r="M9677" s="2" t="str">
        <f aca="false">IF(ISBLANK(H10924)," ",IF(H10924&gt;($D10924+$E10924),"R",IF(H10924&lt;($D10924-$F10924),"R","A")))</f>
        <v> </v>
      </c>
    </row>
    <row r="9678" customFormat="false" ht="12.75" hidden="false" customHeight="false" outlineLevel="0" collapsed="false">
      <c r="K9678" s="2"/>
      <c r="M9678" s="2" t="str">
        <f aca="false">IF(ISBLANK(H10925)," ",IF(H10925&gt;($D10925+$E10925),"R",IF(H10925&lt;($D10925-$F10925),"R","A")))</f>
        <v> </v>
      </c>
    </row>
    <row r="9679" customFormat="false" ht="12.75" hidden="false" customHeight="false" outlineLevel="0" collapsed="false">
      <c r="K9679" s="2"/>
      <c r="M9679" s="2" t="str">
        <f aca="false">IF(ISBLANK(H10926)," ",IF(H10926&gt;($D10926+$E10926),"R",IF(H10926&lt;($D10926-$F10926),"R","A")))</f>
        <v> </v>
      </c>
    </row>
    <row r="9680" customFormat="false" ht="12.75" hidden="false" customHeight="false" outlineLevel="0" collapsed="false">
      <c r="K9680" s="2"/>
      <c r="M9680" s="2" t="str">
        <f aca="false">IF(ISBLANK(H10927)," ",IF(H10927&gt;($D10927+$E10927),"R",IF(H10927&lt;($D10927-$F10927),"R","A")))</f>
        <v> </v>
      </c>
    </row>
    <row r="9681" customFormat="false" ht="12.75" hidden="false" customHeight="false" outlineLevel="0" collapsed="false">
      <c r="K9681" s="2"/>
      <c r="M9681" s="2" t="str">
        <f aca="false">IF(ISBLANK(H10928)," ",IF(H10928&gt;($D10928+$E10928),"R",IF(H10928&lt;($D10928-$F10928),"R","A")))</f>
        <v> </v>
      </c>
    </row>
    <row r="9682" customFormat="false" ht="12.75" hidden="false" customHeight="false" outlineLevel="0" collapsed="false">
      <c r="K9682" s="2"/>
      <c r="M9682" s="2" t="str">
        <f aca="false">IF(ISBLANK(H10929)," ",IF(H10929&gt;($D10929+$E10929),"R",IF(H10929&lt;($D10929-$F10929),"R","A")))</f>
        <v> </v>
      </c>
    </row>
    <row r="9683" customFormat="false" ht="12.75" hidden="false" customHeight="false" outlineLevel="0" collapsed="false">
      <c r="K9683" s="2"/>
      <c r="M9683" s="2" t="str">
        <f aca="false">IF(ISBLANK(H10930)," ",IF(H10930&gt;($D10930+$E10930),"R",IF(H10930&lt;($D10930-$F10930),"R","A")))</f>
        <v> </v>
      </c>
    </row>
    <row r="9684" customFormat="false" ht="12.75" hidden="false" customHeight="false" outlineLevel="0" collapsed="false">
      <c r="K9684" s="2"/>
      <c r="M9684" s="2" t="str">
        <f aca="false">IF(ISBLANK(H10931)," ",IF(H10931&gt;($D10931+$E10931),"R",IF(H10931&lt;($D10931-$F10931),"R","A")))</f>
        <v> </v>
      </c>
    </row>
    <row r="9685" customFormat="false" ht="12.75" hidden="false" customHeight="false" outlineLevel="0" collapsed="false">
      <c r="K9685" s="2"/>
      <c r="M9685" s="2" t="str">
        <f aca="false">IF(ISBLANK(H10932)," ",IF(H10932&gt;($D10932+$E10932),"R",IF(H10932&lt;($D10932-$F10932),"R","A")))</f>
        <v> </v>
      </c>
    </row>
    <row r="9686" customFormat="false" ht="12.75" hidden="false" customHeight="false" outlineLevel="0" collapsed="false">
      <c r="K9686" s="2"/>
      <c r="M9686" s="2" t="str">
        <f aca="false">IF(ISBLANK(H10933)," ",IF(H10933&gt;($D10933+$E10933),"R",IF(H10933&lt;($D10933-$F10933),"R","A")))</f>
        <v> </v>
      </c>
    </row>
    <row r="9687" customFormat="false" ht="12.75" hidden="false" customHeight="false" outlineLevel="0" collapsed="false">
      <c r="K9687" s="2"/>
      <c r="M9687" s="2" t="str">
        <f aca="false">IF(ISBLANK(H10934)," ",IF(H10934&gt;($D10934+$E10934),"R",IF(H10934&lt;($D10934-$F10934),"R","A")))</f>
        <v> </v>
      </c>
    </row>
    <row r="9688" customFormat="false" ht="12.75" hidden="false" customHeight="false" outlineLevel="0" collapsed="false">
      <c r="K9688" s="2"/>
      <c r="M9688" s="2" t="str">
        <f aca="false">IF(ISBLANK(H10935)," ",IF(H10935&gt;($D10935+$E10935),"R",IF(H10935&lt;($D10935-$F10935),"R","A")))</f>
        <v> </v>
      </c>
    </row>
    <row r="9689" customFormat="false" ht="12.75" hidden="false" customHeight="false" outlineLevel="0" collapsed="false">
      <c r="K9689" s="2"/>
      <c r="M9689" s="2" t="str">
        <f aca="false">IF(ISBLANK(H10936)," ",IF(H10936&gt;($D10936+$E10936),"R",IF(H10936&lt;($D10936-$F10936),"R","A")))</f>
        <v> </v>
      </c>
    </row>
    <row r="9690" customFormat="false" ht="12.75" hidden="false" customHeight="false" outlineLevel="0" collapsed="false">
      <c r="K9690" s="2"/>
      <c r="M9690" s="2" t="str">
        <f aca="false">IF(ISBLANK(H10937)," ",IF(H10937&gt;($D10937+$E10937),"R",IF(H10937&lt;($D10937-$F10937),"R","A")))</f>
        <v> </v>
      </c>
    </row>
    <row r="9691" customFormat="false" ht="12.75" hidden="false" customHeight="false" outlineLevel="0" collapsed="false">
      <c r="K9691" s="2"/>
      <c r="M9691" s="2" t="str">
        <f aca="false">IF(ISBLANK(H10938)," ",IF(H10938&gt;($D10938+$E10938),"R",IF(H10938&lt;($D10938-$F10938),"R","A")))</f>
        <v> </v>
      </c>
    </row>
    <row r="9692" customFormat="false" ht="12.75" hidden="false" customHeight="false" outlineLevel="0" collapsed="false">
      <c r="K9692" s="2"/>
      <c r="M9692" s="2" t="str">
        <f aca="false">IF(ISBLANK(H10939)," ",IF(H10939&gt;($D10939+$E10939),"R",IF(H10939&lt;($D10939-$F10939),"R","A")))</f>
        <v> </v>
      </c>
    </row>
    <row r="9693" customFormat="false" ht="12.75" hidden="false" customHeight="false" outlineLevel="0" collapsed="false">
      <c r="K9693" s="2"/>
      <c r="M9693" s="2" t="str">
        <f aca="false">IF(ISBLANK(H10940)," ",IF(H10940&gt;($D10940+$E10940),"R",IF(H10940&lt;($D10940-$F10940),"R","A")))</f>
        <v> </v>
      </c>
    </row>
    <row r="9694" customFormat="false" ht="12.75" hidden="false" customHeight="false" outlineLevel="0" collapsed="false">
      <c r="K9694" s="2"/>
      <c r="M9694" s="2" t="str">
        <f aca="false">IF(ISBLANK(H10941)," ",IF(H10941&gt;($D10941+$E10941),"R",IF(H10941&lt;($D10941-$F10941),"R","A")))</f>
        <v> </v>
      </c>
    </row>
    <row r="9695" customFormat="false" ht="12.75" hidden="false" customHeight="false" outlineLevel="0" collapsed="false">
      <c r="K9695" s="2"/>
      <c r="M9695" s="2" t="str">
        <f aca="false">IF(ISBLANK(H10942)," ",IF(H10942&gt;($D10942+$E10942),"R",IF(H10942&lt;($D10942-$F10942),"R","A")))</f>
        <v> </v>
      </c>
    </row>
    <row r="9696" customFormat="false" ht="12.75" hidden="false" customHeight="false" outlineLevel="0" collapsed="false">
      <c r="K9696" s="2"/>
      <c r="M9696" s="2" t="str">
        <f aca="false">IF(ISBLANK(H10943)," ",IF(H10943&gt;($D10943+$E10943),"R",IF(H10943&lt;($D10943-$F10943),"R","A")))</f>
        <v> </v>
      </c>
    </row>
    <row r="9697" customFormat="false" ht="12.75" hidden="false" customHeight="false" outlineLevel="0" collapsed="false">
      <c r="K9697" s="2"/>
      <c r="M9697" s="2" t="str">
        <f aca="false">IF(ISBLANK(H10944)," ",IF(H10944&gt;($D10944+$E10944),"R",IF(H10944&lt;($D10944-$F10944),"R","A")))</f>
        <v> </v>
      </c>
    </row>
    <row r="9698" customFormat="false" ht="12.75" hidden="false" customHeight="false" outlineLevel="0" collapsed="false">
      <c r="K9698" s="2"/>
      <c r="M9698" s="2" t="str">
        <f aca="false">IF(ISBLANK(H10945)," ",IF(H10945&gt;($D10945+$E10945),"R",IF(H10945&lt;($D10945-$F10945),"R","A")))</f>
        <v> </v>
      </c>
    </row>
    <row r="9699" customFormat="false" ht="12.75" hidden="false" customHeight="false" outlineLevel="0" collapsed="false">
      <c r="K9699" s="2"/>
      <c r="M9699" s="2" t="str">
        <f aca="false">IF(ISBLANK(H10946)," ",IF(H10946&gt;($D10946+$E10946),"R",IF(H10946&lt;($D10946-$F10946),"R","A")))</f>
        <v> </v>
      </c>
    </row>
    <row r="9700" customFormat="false" ht="12.75" hidden="false" customHeight="false" outlineLevel="0" collapsed="false">
      <c r="K9700" s="2"/>
      <c r="M9700" s="2" t="str">
        <f aca="false">IF(ISBLANK(H10947)," ",IF(H10947&gt;($D10947+$E10947),"R",IF(H10947&lt;($D10947-$F10947),"R","A")))</f>
        <v> </v>
      </c>
    </row>
    <row r="9701" customFormat="false" ht="12.75" hidden="false" customHeight="false" outlineLevel="0" collapsed="false">
      <c r="K9701" s="2"/>
      <c r="M9701" s="2" t="str">
        <f aca="false">IF(ISBLANK(H10948)," ",IF(H10948&gt;($D10948+$E10948),"R",IF(H10948&lt;($D10948-$F10948),"R","A")))</f>
        <v> </v>
      </c>
    </row>
    <row r="9702" customFormat="false" ht="12.75" hidden="false" customHeight="false" outlineLevel="0" collapsed="false">
      <c r="K9702" s="2"/>
      <c r="M9702" s="2" t="str">
        <f aca="false">IF(ISBLANK(H10949)," ",IF(H10949&gt;($D10949+$E10949),"R",IF(H10949&lt;($D10949-$F10949),"R","A")))</f>
        <v> </v>
      </c>
    </row>
    <row r="9703" customFormat="false" ht="12.75" hidden="false" customHeight="false" outlineLevel="0" collapsed="false">
      <c r="K9703" s="2"/>
      <c r="M9703" s="2" t="str">
        <f aca="false">IF(ISBLANK(H10950)," ",IF(H10950&gt;($D10950+$E10950),"R",IF(H10950&lt;($D10950-$F10950),"R","A")))</f>
        <v> </v>
      </c>
    </row>
    <row r="9704" customFormat="false" ht="12.75" hidden="false" customHeight="false" outlineLevel="0" collapsed="false">
      <c r="K9704" s="2"/>
      <c r="M9704" s="2" t="str">
        <f aca="false">IF(ISBLANK(H10951)," ",IF(H10951&gt;($D10951+$E10951),"R",IF(H10951&lt;($D10951-$F10951),"R","A")))</f>
        <v> </v>
      </c>
    </row>
    <row r="9705" customFormat="false" ht="12.75" hidden="false" customHeight="false" outlineLevel="0" collapsed="false">
      <c r="K9705" s="2"/>
      <c r="M9705" s="2" t="str">
        <f aca="false">IF(ISBLANK(H10952)," ",IF(H10952&gt;($D10952+$E10952),"R",IF(H10952&lt;($D10952-$F10952),"R","A")))</f>
        <v> </v>
      </c>
    </row>
    <row r="9706" customFormat="false" ht="12.75" hidden="false" customHeight="false" outlineLevel="0" collapsed="false">
      <c r="K9706" s="2"/>
      <c r="M9706" s="2" t="str">
        <f aca="false">IF(ISBLANK(H10953)," ",IF(H10953&gt;($D10953+$E10953),"R",IF(H10953&lt;($D10953-$F10953),"R","A")))</f>
        <v> </v>
      </c>
    </row>
    <row r="9707" customFormat="false" ht="12.75" hidden="false" customHeight="false" outlineLevel="0" collapsed="false">
      <c r="K9707" s="2"/>
      <c r="M9707" s="2" t="str">
        <f aca="false">IF(ISBLANK(H10954)," ",IF(H10954&gt;($D10954+$E10954),"R",IF(H10954&lt;($D10954-$F10954),"R","A")))</f>
        <v> </v>
      </c>
    </row>
    <row r="9708" customFormat="false" ht="12.75" hidden="false" customHeight="false" outlineLevel="0" collapsed="false">
      <c r="K9708" s="2"/>
      <c r="M9708" s="2" t="str">
        <f aca="false">IF(ISBLANK(H10955)," ",IF(H10955&gt;($D10955+$E10955),"R",IF(H10955&lt;($D10955-$F10955),"R","A")))</f>
        <v> </v>
      </c>
    </row>
    <row r="9709" customFormat="false" ht="12.75" hidden="false" customHeight="false" outlineLevel="0" collapsed="false">
      <c r="K9709" s="2"/>
      <c r="M9709" s="2" t="str">
        <f aca="false">IF(ISBLANK(H10956)," ",IF(H10956&gt;($D10956+$E10956),"R",IF(H10956&lt;($D10956-$F10956),"R","A")))</f>
        <v> </v>
      </c>
    </row>
    <row r="9710" customFormat="false" ht="12.75" hidden="false" customHeight="false" outlineLevel="0" collapsed="false">
      <c r="K9710" s="2"/>
      <c r="M9710" s="2" t="str">
        <f aca="false">IF(ISBLANK(H10957)," ",IF(H10957&gt;($D10957+$E10957),"R",IF(H10957&lt;($D10957-$F10957),"R","A")))</f>
        <v> </v>
      </c>
    </row>
    <row r="9711" customFormat="false" ht="12.75" hidden="false" customHeight="false" outlineLevel="0" collapsed="false">
      <c r="K9711" s="2"/>
      <c r="M9711" s="2" t="str">
        <f aca="false">IF(ISBLANK(H10958)," ",IF(H10958&gt;($D10958+$E10958),"R",IF(H10958&lt;($D10958-$F10958),"R","A")))</f>
        <v> </v>
      </c>
    </row>
    <row r="9712" customFormat="false" ht="12.75" hidden="false" customHeight="false" outlineLevel="0" collapsed="false">
      <c r="K9712" s="2"/>
      <c r="M9712" s="2" t="str">
        <f aca="false">IF(ISBLANK(H10959)," ",IF(H10959&gt;($D10959+$E10959),"R",IF(H10959&lt;($D10959-$F10959),"R","A")))</f>
        <v> </v>
      </c>
    </row>
    <row r="9713" customFormat="false" ht="12.75" hidden="false" customHeight="false" outlineLevel="0" collapsed="false">
      <c r="K9713" s="2"/>
      <c r="M9713" s="2" t="str">
        <f aca="false">IF(ISBLANK(H10960)," ",IF(H10960&gt;($D10960+$E10960),"R",IF(H10960&lt;($D10960-$F10960),"R","A")))</f>
        <v> </v>
      </c>
    </row>
    <row r="9714" customFormat="false" ht="12.75" hidden="false" customHeight="false" outlineLevel="0" collapsed="false">
      <c r="K9714" s="2"/>
      <c r="M9714" s="2" t="str">
        <f aca="false">IF(ISBLANK(H10961)," ",IF(H10961&gt;($D10961+$E10961),"R",IF(H10961&lt;($D10961-$F10961),"R","A")))</f>
        <v> </v>
      </c>
    </row>
    <row r="9715" customFormat="false" ht="12.75" hidden="false" customHeight="false" outlineLevel="0" collapsed="false">
      <c r="K9715" s="2"/>
      <c r="M9715" s="2" t="str">
        <f aca="false">IF(ISBLANK(H10962)," ",IF(H10962&gt;($D10962+$E10962),"R",IF(H10962&lt;($D10962-$F10962),"R","A")))</f>
        <v> </v>
      </c>
    </row>
    <row r="9716" customFormat="false" ht="12.75" hidden="false" customHeight="false" outlineLevel="0" collapsed="false">
      <c r="K9716" s="2"/>
      <c r="M9716" s="2" t="str">
        <f aca="false">IF(ISBLANK(H10963)," ",IF(H10963&gt;($D10963+$E10963),"R",IF(H10963&lt;($D10963-$F10963),"R","A")))</f>
        <v> </v>
      </c>
    </row>
    <row r="9717" customFormat="false" ht="12.75" hidden="false" customHeight="false" outlineLevel="0" collapsed="false">
      <c r="K9717" s="2"/>
      <c r="M9717" s="2" t="str">
        <f aca="false">IF(ISBLANK(H10964)," ",IF(H10964&gt;($D10964+$E10964),"R",IF(H10964&lt;($D10964-$F10964),"R","A")))</f>
        <v> </v>
      </c>
    </row>
    <row r="9718" customFormat="false" ht="12.75" hidden="false" customHeight="false" outlineLevel="0" collapsed="false">
      <c r="K9718" s="2"/>
      <c r="M9718" s="2" t="str">
        <f aca="false">IF(ISBLANK(H10965)," ",IF(H10965&gt;($D10965+$E10965),"R",IF(H10965&lt;($D10965-$F10965),"R","A")))</f>
        <v> </v>
      </c>
    </row>
    <row r="9719" customFormat="false" ht="12.75" hidden="false" customHeight="false" outlineLevel="0" collapsed="false">
      <c r="K9719" s="2"/>
      <c r="M9719" s="2" t="str">
        <f aca="false">IF(ISBLANK(H10966)," ",IF(H10966&gt;($D10966+$E10966),"R",IF(H10966&lt;($D10966-$F10966),"R","A")))</f>
        <v> </v>
      </c>
    </row>
    <row r="9720" customFormat="false" ht="12.75" hidden="false" customHeight="false" outlineLevel="0" collapsed="false">
      <c r="K9720" s="2"/>
      <c r="M9720" s="2" t="str">
        <f aca="false">IF(ISBLANK(H10967)," ",IF(H10967&gt;($D10967+$E10967),"R",IF(H10967&lt;($D10967-$F10967),"R","A")))</f>
        <v> </v>
      </c>
    </row>
    <row r="9721" customFormat="false" ht="12.75" hidden="false" customHeight="false" outlineLevel="0" collapsed="false">
      <c r="K9721" s="2"/>
      <c r="M9721" s="2" t="str">
        <f aca="false">IF(ISBLANK(H10968)," ",IF(H10968&gt;($D10968+$E10968),"R",IF(H10968&lt;($D10968-$F10968),"R","A")))</f>
        <v> </v>
      </c>
    </row>
    <row r="9722" customFormat="false" ht="12.75" hidden="false" customHeight="false" outlineLevel="0" collapsed="false">
      <c r="K9722" s="2"/>
      <c r="M9722" s="2" t="str">
        <f aca="false">IF(ISBLANK(H10969)," ",IF(H10969&gt;($D10969+$E10969),"R",IF(H10969&lt;($D10969-$F10969),"R","A")))</f>
        <v> </v>
      </c>
    </row>
    <row r="9723" customFormat="false" ht="12.75" hidden="false" customHeight="false" outlineLevel="0" collapsed="false">
      <c r="K9723" s="2"/>
      <c r="M9723" s="2" t="str">
        <f aca="false">IF(ISBLANK(H10970)," ",IF(H10970&gt;($D10970+$E10970),"R",IF(H10970&lt;($D10970-$F10970),"R","A")))</f>
        <v> </v>
      </c>
    </row>
    <row r="9724" customFormat="false" ht="12.75" hidden="false" customHeight="false" outlineLevel="0" collapsed="false">
      <c r="K9724" s="2"/>
      <c r="M9724" s="2" t="str">
        <f aca="false">IF(ISBLANK(H10971)," ",IF(H10971&gt;($D10971+$E10971),"R",IF(H10971&lt;($D10971-$F10971),"R","A")))</f>
        <v> </v>
      </c>
    </row>
    <row r="9725" customFormat="false" ht="12.75" hidden="false" customHeight="false" outlineLevel="0" collapsed="false">
      <c r="K9725" s="2"/>
      <c r="M9725" s="2" t="str">
        <f aca="false">IF(ISBLANK(H10972)," ",IF(H10972&gt;($D10972+$E10972),"R",IF(H10972&lt;($D10972-$F10972),"R","A")))</f>
        <v> </v>
      </c>
    </row>
    <row r="9726" customFormat="false" ht="12.75" hidden="false" customHeight="false" outlineLevel="0" collapsed="false">
      <c r="K9726" s="2"/>
      <c r="M9726" s="2" t="str">
        <f aca="false">IF(ISBLANK(H10973)," ",IF(H10973&gt;($D10973+$E10973),"R",IF(H10973&lt;($D10973-$F10973),"R","A")))</f>
        <v> </v>
      </c>
    </row>
    <row r="9727" customFormat="false" ht="12.75" hidden="false" customHeight="false" outlineLevel="0" collapsed="false">
      <c r="K9727" s="2"/>
      <c r="M9727" s="2" t="str">
        <f aca="false">IF(ISBLANK(H10974)," ",IF(H10974&gt;($D10974+$E10974),"R",IF(H10974&lt;($D10974-$F10974),"R","A")))</f>
        <v> </v>
      </c>
    </row>
    <row r="9728" customFormat="false" ht="12.75" hidden="false" customHeight="false" outlineLevel="0" collapsed="false">
      <c r="K9728" s="2"/>
      <c r="M9728" s="2" t="str">
        <f aca="false">IF(ISBLANK(H10975)," ",IF(H10975&gt;($D10975+$E10975),"R",IF(H10975&lt;($D10975-$F10975),"R","A")))</f>
        <v> </v>
      </c>
    </row>
    <row r="9729" customFormat="false" ht="12.75" hidden="false" customHeight="false" outlineLevel="0" collapsed="false">
      <c r="K9729" s="2"/>
      <c r="M9729" s="2" t="str">
        <f aca="false">IF(ISBLANK(H10976)," ",IF(H10976&gt;($D10976+$E10976),"R",IF(H10976&lt;($D10976-$F10976),"R","A")))</f>
        <v> </v>
      </c>
    </row>
    <row r="9730" customFormat="false" ht="12.75" hidden="false" customHeight="false" outlineLevel="0" collapsed="false">
      <c r="K9730" s="2"/>
      <c r="M9730" s="2" t="str">
        <f aca="false">IF(ISBLANK(H10977)," ",IF(H10977&gt;($D10977+$E10977),"R",IF(H10977&lt;($D10977-$F10977),"R","A")))</f>
        <v> </v>
      </c>
    </row>
    <row r="9731" customFormat="false" ht="12.75" hidden="false" customHeight="false" outlineLevel="0" collapsed="false">
      <c r="K9731" s="2"/>
      <c r="M9731" s="2" t="str">
        <f aca="false">IF(ISBLANK(H10978)," ",IF(H10978&gt;($D10978+$E10978),"R",IF(H10978&lt;($D10978-$F10978),"R","A")))</f>
        <v> </v>
      </c>
    </row>
    <row r="9732" customFormat="false" ht="12.75" hidden="false" customHeight="false" outlineLevel="0" collapsed="false">
      <c r="K9732" s="2"/>
      <c r="M9732" s="2" t="str">
        <f aca="false">IF(ISBLANK(H10979)," ",IF(H10979&gt;($D10979+$E10979),"R",IF(H10979&lt;($D10979-$F10979),"R","A")))</f>
        <v> </v>
      </c>
    </row>
    <row r="9733" customFormat="false" ht="12.75" hidden="false" customHeight="false" outlineLevel="0" collapsed="false">
      <c r="K9733" s="2"/>
      <c r="M9733" s="2" t="str">
        <f aca="false">IF(ISBLANK(H10980)," ",IF(H10980&gt;($D10980+$E10980),"R",IF(H10980&lt;($D10980-$F10980),"R","A")))</f>
        <v> </v>
      </c>
    </row>
    <row r="9734" customFormat="false" ht="12.75" hidden="false" customHeight="false" outlineLevel="0" collapsed="false">
      <c r="K9734" s="2"/>
      <c r="M9734" s="2" t="str">
        <f aca="false">IF(ISBLANK(H10981)," ",IF(H10981&gt;($D10981+$E10981),"R",IF(H10981&lt;($D10981-$F10981),"R","A")))</f>
        <v> </v>
      </c>
    </row>
    <row r="9735" customFormat="false" ht="12.75" hidden="false" customHeight="false" outlineLevel="0" collapsed="false">
      <c r="K9735" s="2"/>
      <c r="M9735" s="2" t="str">
        <f aca="false">IF(ISBLANK(H10982)," ",IF(H10982&gt;($D10982+$E10982),"R",IF(H10982&lt;($D10982-$F10982),"R","A")))</f>
        <v> </v>
      </c>
    </row>
    <row r="9736" customFormat="false" ht="12.75" hidden="false" customHeight="false" outlineLevel="0" collapsed="false">
      <c r="K9736" s="2"/>
      <c r="M9736" s="2" t="str">
        <f aca="false">IF(ISBLANK(H10983)," ",IF(H10983&gt;($D10983+$E10983),"R",IF(H10983&lt;($D10983-$F10983),"R","A")))</f>
        <v> </v>
      </c>
    </row>
    <row r="9737" customFormat="false" ht="12.75" hidden="false" customHeight="false" outlineLevel="0" collapsed="false">
      <c r="K9737" s="2"/>
      <c r="M9737" s="2" t="str">
        <f aca="false">IF(ISBLANK(H10984)," ",IF(H10984&gt;($D10984+$E10984),"R",IF(H10984&lt;($D10984-$F10984),"R","A")))</f>
        <v> </v>
      </c>
    </row>
    <row r="9738" customFormat="false" ht="12.75" hidden="false" customHeight="false" outlineLevel="0" collapsed="false">
      <c r="K9738" s="2"/>
      <c r="M9738" s="2" t="str">
        <f aca="false">IF(ISBLANK(H10985)," ",IF(H10985&gt;($D10985+$E10985),"R",IF(H10985&lt;($D10985-$F10985),"R","A")))</f>
        <v> </v>
      </c>
    </row>
    <row r="9739" customFormat="false" ht="12.75" hidden="false" customHeight="false" outlineLevel="0" collapsed="false">
      <c r="K9739" s="2"/>
      <c r="M9739" s="2" t="str">
        <f aca="false">IF(ISBLANK(H10986)," ",IF(H10986&gt;($D10986+$E10986),"R",IF(H10986&lt;($D10986-$F10986),"R","A")))</f>
        <v> </v>
      </c>
    </row>
    <row r="9740" customFormat="false" ht="12.75" hidden="false" customHeight="false" outlineLevel="0" collapsed="false">
      <c r="K9740" s="2"/>
      <c r="M9740" s="2" t="str">
        <f aca="false">IF(ISBLANK(H10987)," ",IF(H10987&gt;($D10987+$E10987),"R",IF(H10987&lt;($D10987-$F10987),"R","A")))</f>
        <v> </v>
      </c>
    </row>
    <row r="9741" customFormat="false" ht="12.75" hidden="false" customHeight="false" outlineLevel="0" collapsed="false">
      <c r="K9741" s="2"/>
      <c r="M9741" s="2" t="str">
        <f aca="false">IF(ISBLANK(H10988)," ",IF(H10988&gt;($D10988+$E10988),"R",IF(H10988&lt;($D10988-$F10988),"R","A")))</f>
        <v> </v>
      </c>
    </row>
    <row r="9742" customFormat="false" ht="12.75" hidden="false" customHeight="false" outlineLevel="0" collapsed="false">
      <c r="K9742" s="2"/>
      <c r="M9742" s="2" t="str">
        <f aca="false">IF(ISBLANK(H10989)," ",IF(H10989&gt;($D10989+$E10989),"R",IF(H10989&lt;($D10989-$F10989),"R","A")))</f>
        <v> </v>
      </c>
    </row>
    <row r="9743" customFormat="false" ht="12.75" hidden="false" customHeight="false" outlineLevel="0" collapsed="false">
      <c r="K9743" s="2"/>
      <c r="M9743" s="2" t="str">
        <f aca="false">IF(ISBLANK(H10990)," ",IF(H10990&gt;($D10990+$E10990),"R",IF(H10990&lt;($D10990-$F10990),"R","A")))</f>
        <v> </v>
      </c>
    </row>
    <row r="9744" customFormat="false" ht="12.75" hidden="false" customHeight="false" outlineLevel="0" collapsed="false">
      <c r="K9744" s="2"/>
      <c r="M9744" s="2" t="str">
        <f aca="false">IF(ISBLANK(H10991)," ",IF(H10991&gt;($D10991+$E10991),"R",IF(H10991&lt;($D10991-$F10991),"R","A")))</f>
        <v> </v>
      </c>
    </row>
    <row r="9745" customFormat="false" ht="12.75" hidden="false" customHeight="false" outlineLevel="0" collapsed="false">
      <c r="K9745" s="2"/>
      <c r="M9745" s="2" t="str">
        <f aca="false">IF(ISBLANK(H10992)," ",IF(H10992&gt;($D10992+$E10992),"R",IF(H10992&lt;($D10992-$F10992),"R","A")))</f>
        <v> </v>
      </c>
    </row>
    <row r="9746" customFormat="false" ht="12.75" hidden="false" customHeight="false" outlineLevel="0" collapsed="false">
      <c r="K9746" s="2"/>
      <c r="M9746" s="2" t="str">
        <f aca="false">IF(ISBLANK(H10993)," ",IF(H10993&gt;($D10993+$E10993),"R",IF(H10993&lt;($D10993-$F10993),"R","A")))</f>
        <v> </v>
      </c>
    </row>
    <row r="9747" customFormat="false" ht="12.75" hidden="false" customHeight="false" outlineLevel="0" collapsed="false">
      <c r="K9747" s="2"/>
      <c r="M9747" s="2" t="str">
        <f aca="false">IF(ISBLANK(H10994)," ",IF(H10994&gt;($D10994+$E10994),"R",IF(H10994&lt;($D10994-$F10994),"R","A")))</f>
        <v> </v>
      </c>
    </row>
    <row r="9748" customFormat="false" ht="12.75" hidden="false" customHeight="false" outlineLevel="0" collapsed="false">
      <c r="K9748" s="2"/>
      <c r="M9748" s="2" t="str">
        <f aca="false">IF(ISBLANK(H10995)," ",IF(H10995&gt;($D10995+$E10995),"R",IF(H10995&lt;($D10995-$F10995),"R","A")))</f>
        <v> </v>
      </c>
    </row>
    <row r="9749" customFormat="false" ht="12.75" hidden="false" customHeight="false" outlineLevel="0" collapsed="false">
      <c r="K9749" s="2"/>
      <c r="M9749" s="2" t="str">
        <f aca="false">IF(ISBLANK(H10996)," ",IF(H10996&gt;($D10996+$E10996),"R",IF(H10996&lt;($D10996-$F10996),"R","A")))</f>
        <v> </v>
      </c>
    </row>
    <row r="9750" customFormat="false" ht="12.75" hidden="false" customHeight="false" outlineLevel="0" collapsed="false">
      <c r="K9750" s="2"/>
      <c r="M9750" s="2" t="str">
        <f aca="false">IF(ISBLANK(H10997)," ",IF(H10997&gt;($D10997+$E10997),"R",IF(H10997&lt;($D10997-$F10997),"R","A")))</f>
        <v> </v>
      </c>
    </row>
    <row r="9751" customFormat="false" ht="12.75" hidden="false" customHeight="false" outlineLevel="0" collapsed="false">
      <c r="K9751" s="2"/>
      <c r="M9751" s="2" t="str">
        <f aca="false">IF(ISBLANK(H10998)," ",IF(H10998&gt;($D10998+$E10998),"R",IF(H10998&lt;($D10998-$F10998),"R","A")))</f>
        <v> </v>
      </c>
    </row>
    <row r="9752" customFormat="false" ht="12.75" hidden="false" customHeight="false" outlineLevel="0" collapsed="false">
      <c r="K9752" s="2"/>
      <c r="M9752" s="2" t="str">
        <f aca="false">IF(ISBLANK(H10999)," ",IF(H10999&gt;($D10999+$E10999),"R",IF(H10999&lt;($D10999-$F10999),"R","A")))</f>
        <v> </v>
      </c>
    </row>
    <row r="9753" customFormat="false" ht="12.75" hidden="false" customHeight="false" outlineLevel="0" collapsed="false">
      <c r="K9753" s="2"/>
      <c r="M9753" s="2" t="str">
        <f aca="false">IF(ISBLANK(H11000)," ",IF(H11000&gt;($D11000+$E11000),"R",IF(H11000&lt;($D11000-$F11000),"R","A")))</f>
        <v> </v>
      </c>
    </row>
    <row r="9754" customFormat="false" ht="12.75" hidden="false" customHeight="false" outlineLevel="0" collapsed="false">
      <c r="K9754" s="2"/>
      <c r="M9754" s="2" t="str">
        <f aca="false">IF(ISBLANK(H11001)," ",IF(H11001&gt;($D11001+$E11001),"R",IF(H11001&lt;($D11001-$F11001),"R","A")))</f>
        <v> </v>
      </c>
    </row>
    <row r="9755" customFormat="false" ht="12.75" hidden="false" customHeight="false" outlineLevel="0" collapsed="false">
      <c r="K9755" s="2"/>
      <c r="M9755" s="2" t="str">
        <f aca="false">IF(ISBLANK(H11002)," ",IF(H11002&gt;($D11002+$E11002),"R",IF(H11002&lt;($D11002-$F11002),"R","A")))</f>
        <v> </v>
      </c>
    </row>
    <row r="9756" customFormat="false" ht="12.75" hidden="false" customHeight="false" outlineLevel="0" collapsed="false">
      <c r="K9756" s="2"/>
      <c r="M9756" s="2" t="str">
        <f aca="false">IF(ISBLANK(H11003)," ",IF(H11003&gt;($D11003+$E11003),"R",IF(H11003&lt;($D11003-$F11003),"R","A")))</f>
        <v> </v>
      </c>
    </row>
    <row r="9757" customFormat="false" ht="12.75" hidden="false" customHeight="false" outlineLevel="0" collapsed="false">
      <c r="K9757" s="2"/>
      <c r="M9757" s="2" t="str">
        <f aca="false">IF(ISBLANK(H11004)," ",IF(H11004&gt;($D11004+$E11004),"R",IF(H11004&lt;($D11004-$F11004),"R","A")))</f>
        <v> </v>
      </c>
    </row>
    <row r="9758" customFormat="false" ht="12.75" hidden="false" customHeight="false" outlineLevel="0" collapsed="false">
      <c r="K9758" s="2"/>
      <c r="M9758" s="2" t="str">
        <f aca="false">IF(ISBLANK(H11005)," ",IF(H11005&gt;($D11005+$E11005),"R",IF(H11005&lt;($D11005-$F11005),"R","A")))</f>
        <v> </v>
      </c>
    </row>
    <row r="9759" customFormat="false" ht="12.75" hidden="false" customHeight="false" outlineLevel="0" collapsed="false">
      <c r="K9759" s="2"/>
      <c r="M9759" s="2" t="str">
        <f aca="false">IF(ISBLANK(H11006)," ",IF(H11006&gt;($D11006+$E11006),"R",IF(H11006&lt;($D11006-$F11006),"R","A")))</f>
        <v> </v>
      </c>
    </row>
    <row r="9760" customFormat="false" ht="12.75" hidden="false" customHeight="false" outlineLevel="0" collapsed="false">
      <c r="K9760" s="2"/>
      <c r="M9760" s="2" t="str">
        <f aca="false">IF(ISBLANK(H11007)," ",IF(H11007&gt;($D11007+$E11007),"R",IF(H11007&lt;($D11007-$F11007),"R","A")))</f>
        <v> </v>
      </c>
    </row>
    <row r="9761" customFormat="false" ht="12.75" hidden="false" customHeight="false" outlineLevel="0" collapsed="false">
      <c r="K9761" s="2"/>
      <c r="M9761" s="2" t="str">
        <f aca="false">IF(ISBLANK(H11008)," ",IF(H11008&gt;($D11008+$E11008),"R",IF(H11008&lt;($D11008-$F11008),"R","A")))</f>
        <v> </v>
      </c>
    </row>
    <row r="9762" customFormat="false" ht="12.75" hidden="false" customHeight="false" outlineLevel="0" collapsed="false">
      <c r="K9762" s="2"/>
      <c r="M9762" s="2" t="str">
        <f aca="false">IF(ISBLANK(H11009)," ",IF(H11009&gt;($D11009+$E11009),"R",IF(H11009&lt;($D11009-$F11009),"R","A")))</f>
        <v> </v>
      </c>
    </row>
    <row r="9763" customFormat="false" ht="12.75" hidden="false" customHeight="false" outlineLevel="0" collapsed="false">
      <c r="K9763" s="2"/>
      <c r="M9763" s="2" t="str">
        <f aca="false">IF(ISBLANK(H11010)," ",IF(H11010&gt;($D11010+$E11010),"R",IF(H11010&lt;($D11010-$F11010),"R","A")))</f>
        <v> </v>
      </c>
    </row>
    <row r="9764" customFormat="false" ht="12.75" hidden="false" customHeight="false" outlineLevel="0" collapsed="false">
      <c r="K9764" s="2"/>
      <c r="M9764" s="2" t="str">
        <f aca="false">IF(ISBLANK(H11011)," ",IF(H11011&gt;($D11011+$E11011),"R",IF(H11011&lt;($D11011-$F11011),"R","A")))</f>
        <v> </v>
      </c>
    </row>
    <row r="9765" customFormat="false" ht="12.75" hidden="false" customHeight="false" outlineLevel="0" collapsed="false">
      <c r="K9765" s="2"/>
      <c r="M9765" s="2" t="str">
        <f aca="false">IF(ISBLANK(H11012)," ",IF(H11012&gt;($D11012+$E11012),"R",IF(H11012&lt;($D11012-$F11012),"R","A")))</f>
        <v> </v>
      </c>
    </row>
    <row r="9766" customFormat="false" ht="12.75" hidden="false" customHeight="false" outlineLevel="0" collapsed="false">
      <c r="K9766" s="2"/>
      <c r="M9766" s="2" t="str">
        <f aca="false">IF(ISBLANK(H11013)," ",IF(H11013&gt;($D11013+$E11013),"R",IF(H11013&lt;($D11013-$F11013),"R","A")))</f>
        <v> </v>
      </c>
    </row>
    <row r="9767" customFormat="false" ht="12.75" hidden="false" customHeight="false" outlineLevel="0" collapsed="false">
      <c r="K9767" s="2"/>
      <c r="M9767" s="2" t="str">
        <f aca="false">IF(ISBLANK(H11014)," ",IF(H11014&gt;($D11014+$E11014),"R",IF(H11014&lt;($D11014-$F11014),"R","A")))</f>
        <v> </v>
      </c>
    </row>
    <row r="9768" customFormat="false" ht="12.75" hidden="false" customHeight="false" outlineLevel="0" collapsed="false">
      <c r="K9768" s="2"/>
      <c r="M9768" s="2" t="str">
        <f aca="false">IF(ISBLANK(H11015)," ",IF(H11015&gt;($D11015+$E11015),"R",IF(H11015&lt;($D11015-$F11015),"R","A")))</f>
        <v> </v>
      </c>
    </row>
    <row r="9769" customFormat="false" ht="12.75" hidden="false" customHeight="false" outlineLevel="0" collapsed="false">
      <c r="K9769" s="2"/>
      <c r="M9769" s="2" t="str">
        <f aca="false">IF(ISBLANK(H11016)," ",IF(H11016&gt;($D11016+$E11016),"R",IF(H11016&lt;($D11016-$F11016),"R","A")))</f>
        <v> </v>
      </c>
    </row>
    <row r="9770" customFormat="false" ht="12.75" hidden="false" customHeight="false" outlineLevel="0" collapsed="false">
      <c r="K9770" s="2"/>
      <c r="M9770" s="2" t="str">
        <f aca="false">IF(ISBLANK(H11017)," ",IF(H11017&gt;($D11017+$E11017),"R",IF(H11017&lt;($D11017-$F11017),"R","A")))</f>
        <v> </v>
      </c>
    </row>
    <row r="9771" customFormat="false" ht="12.75" hidden="false" customHeight="false" outlineLevel="0" collapsed="false">
      <c r="K9771" s="2"/>
      <c r="M9771" s="2" t="str">
        <f aca="false">IF(ISBLANK(H11018)," ",IF(H11018&gt;($D11018+$E11018),"R",IF(H11018&lt;($D11018-$F11018),"R","A")))</f>
        <v> </v>
      </c>
    </row>
    <row r="9772" customFormat="false" ht="12.75" hidden="false" customHeight="false" outlineLevel="0" collapsed="false">
      <c r="K9772" s="2"/>
      <c r="M9772" s="2" t="str">
        <f aca="false">IF(ISBLANK(H11019)," ",IF(H11019&gt;($D11019+$E11019),"R",IF(H11019&lt;($D11019-$F11019),"R","A")))</f>
        <v> </v>
      </c>
    </row>
    <row r="9773" customFormat="false" ht="12.75" hidden="false" customHeight="false" outlineLevel="0" collapsed="false">
      <c r="K9773" s="2"/>
      <c r="M9773" s="2" t="str">
        <f aca="false">IF(ISBLANK(H11020)," ",IF(H11020&gt;($D11020+$E11020),"R",IF(H11020&lt;($D11020-$F11020),"R","A")))</f>
        <v> </v>
      </c>
    </row>
    <row r="9774" customFormat="false" ht="12.75" hidden="false" customHeight="false" outlineLevel="0" collapsed="false">
      <c r="K9774" s="2"/>
      <c r="M9774" s="2" t="str">
        <f aca="false">IF(ISBLANK(H11021)," ",IF(H11021&gt;($D11021+$E11021),"R",IF(H11021&lt;($D11021-$F11021),"R","A")))</f>
        <v> </v>
      </c>
    </row>
    <row r="9775" customFormat="false" ht="12.75" hidden="false" customHeight="false" outlineLevel="0" collapsed="false">
      <c r="K9775" s="2"/>
      <c r="M9775" s="2" t="str">
        <f aca="false">IF(ISBLANK(H11022)," ",IF(H11022&gt;($D11022+$E11022),"R",IF(H11022&lt;($D11022-$F11022),"R","A")))</f>
        <v> </v>
      </c>
    </row>
    <row r="9776" customFormat="false" ht="12.75" hidden="false" customHeight="false" outlineLevel="0" collapsed="false">
      <c r="K9776" s="2"/>
      <c r="M9776" s="2" t="str">
        <f aca="false">IF(ISBLANK(H11023)," ",IF(H11023&gt;($D11023+$E11023),"R",IF(H11023&lt;($D11023-$F11023),"R","A")))</f>
        <v> </v>
      </c>
    </row>
    <row r="9777" customFormat="false" ht="12.75" hidden="false" customHeight="false" outlineLevel="0" collapsed="false">
      <c r="K9777" s="2"/>
      <c r="M9777" s="2" t="str">
        <f aca="false">IF(ISBLANK(H11024)," ",IF(H11024&gt;($D11024+$E11024),"R",IF(H11024&lt;($D11024-$F11024),"R","A")))</f>
        <v> </v>
      </c>
    </row>
    <row r="9778" customFormat="false" ht="12.75" hidden="false" customHeight="false" outlineLevel="0" collapsed="false">
      <c r="K9778" s="2"/>
      <c r="M9778" s="2" t="str">
        <f aca="false">IF(ISBLANK(H11025)," ",IF(H11025&gt;($D11025+$E11025),"R",IF(H11025&lt;($D11025-$F11025),"R","A")))</f>
        <v> </v>
      </c>
    </row>
    <row r="9779" customFormat="false" ht="12.75" hidden="false" customHeight="false" outlineLevel="0" collapsed="false">
      <c r="K9779" s="2"/>
      <c r="M9779" s="2" t="str">
        <f aca="false">IF(ISBLANK(H11026)," ",IF(H11026&gt;($D11026+$E11026),"R",IF(H11026&lt;($D11026-$F11026),"R","A")))</f>
        <v> </v>
      </c>
    </row>
    <row r="9780" customFormat="false" ht="12.75" hidden="false" customHeight="false" outlineLevel="0" collapsed="false">
      <c r="K9780" s="2"/>
      <c r="M9780" s="2" t="str">
        <f aca="false">IF(ISBLANK(H11027)," ",IF(H11027&gt;($D11027+$E11027),"R",IF(H11027&lt;($D11027-$F11027),"R","A")))</f>
        <v> </v>
      </c>
    </row>
    <row r="9781" customFormat="false" ht="12.75" hidden="false" customHeight="false" outlineLevel="0" collapsed="false">
      <c r="K9781" s="2"/>
      <c r="M9781" s="2" t="str">
        <f aca="false">IF(ISBLANK(H11028)," ",IF(H11028&gt;($D11028+$E11028),"R",IF(H11028&lt;($D11028-$F11028),"R","A")))</f>
        <v> </v>
      </c>
    </row>
    <row r="9782" customFormat="false" ht="12.75" hidden="false" customHeight="false" outlineLevel="0" collapsed="false">
      <c r="K9782" s="2"/>
      <c r="M9782" s="2" t="str">
        <f aca="false">IF(ISBLANK(H11029)," ",IF(H11029&gt;($D11029+$E11029),"R",IF(H11029&lt;($D11029-$F11029),"R","A")))</f>
        <v> </v>
      </c>
    </row>
    <row r="9783" customFormat="false" ht="12.75" hidden="false" customHeight="false" outlineLevel="0" collapsed="false">
      <c r="K9783" s="2"/>
      <c r="M9783" s="2" t="str">
        <f aca="false">IF(ISBLANK(H11030)," ",IF(H11030&gt;($D11030+$E11030),"R",IF(H11030&lt;($D11030-$F11030),"R","A")))</f>
        <v> </v>
      </c>
    </row>
    <row r="9784" customFormat="false" ht="12.75" hidden="false" customHeight="false" outlineLevel="0" collapsed="false">
      <c r="K9784" s="2"/>
      <c r="M9784" s="2" t="str">
        <f aca="false">IF(ISBLANK(H11031)," ",IF(H11031&gt;($D11031+$E11031),"R",IF(H11031&lt;($D11031-$F11031),"R","A")))</f>
        <v> </v>
      </c>
    </row>
    <row r="9785" customFormat="false" ht="12.75" hidden="false" customHeight="false" outlineLevel="0" collapsed="false">
      <c r="K9785" s="2"/>
      <c r="M9785" s="2" t="str">
        <f aca="false">IF(ISBLANK(H11032)," ",IF(H11032&gt;($D11032+$E11032),"R",IF(H11032&lt;($D11032-$F11032),"R","A")))</f>
        <v> </v>
      </c>
    </row>
    <row r="9786" customFormat="false" ht="12.75" hidden="false" customHeight="false" outlineLevel="0" collapsed="false">
      <c r="K9786" s="2"/>
      <c r="M9786" s="2" t="str">
        <f aca="false">IF(ISBLANK(H11033)," ",IF(H11033&gt;($D11033+$E11033),"R",IF(H11033&lt;($D11033-$F11033),"R","A")))</f>
        <v> </v>
      </c>
    </row>
    <row r="9787" customFormat="false" ht="12.75" hidden="false" customHeight="false" outlineLevel="0" collapsed="false">
      <c r="K9787" s="2"/>
      <c r="M9787" s="2" t="str">
        <f aca="false">IF(ISBLANK(H11034)," ",IF(H11034&gt;($D11034+$E11034),"R",IF(H11034&lt;($D11034-$F11034),"R","A")))</f>
        <v> </v>
      </c>
    </row>
    <row r="9788" customFormat="false" ht="12.75" hidden="false" customHeight="false" outlineLevel="0" collapsed="false">
      <c r="K9788" s="2"/>
      <c r="M9788" s="2" t="str">
        <f aca="false">IF(ISBLANK(H11035)," ",IF(H11035&gt;($D11035+$E11035),"R",IF(H11035&lt;($D11035-$F11035),"R","A")))</f>
        <v> </v>
      </c>
    </row>
    <row r="9789" customFormat="false" ht="12.75" hidden="false" customHeight="false" outlineLevel="0" collapsed="false">
      <c r="K9789" s="2"/>
      <c r="M9789" s="2" t="str">
        <f aca="false">IF(ISBLANK(H11036)," ",IF(H11036&gt;($D11036+$E11036),"R",IF(H11036&lt;($D11036-$F11036),"R","A")))</f>
        <v> </v>
      </c>
    </row>
    <row r="9790" customFormat="false" ht="12.75" hidden="false" customHeight="false" outlineLevel="0" collapsed="false">
      <c r="K9790" s="2"/>
      <c r="M9790" s="2" t="str">
        <f aca="false">IF(ISBLANK(H11037)," ",IF(H11037&gt;($D11037+$E11037),"R",IF(H11037&lt;($D11037-$F11037),"R","A")))</f>
        <v> </v>
      </c>
    </row>
    <row r="9791" customFormat="false" ht="12.75" hidden="false" customHeight="false" outlineLevel="0" collapsed="false">
      <c r="K9791" s="2"/>
      <c r="M9791" s="2" t="str">
        <f aca="false">IF(ISBLANK(H11038)," ",IF(H11038&gt;($D11038+$E11038),"R",IF(H11038&lt;($D11038-$F11038),"R","A")))</f>
        <v> </v>
      </c>
    </row>
    <row r="9792" customFormat="false" ht="12.75" hidden="false" customHeight="false" outlineLevel="0" collapsed="false">
      <c r="K9792" s="2"/>
      <c r="M9792" s="2" t="str">
        <f aca="false">IF(ISBLANK(H11039)," ",IF(H11039&gt;($D11039+$E11039),"R",IF(H11039&lt;($D11039-$F11039),"R","A")))</f>
        <v> </v>
      </c>
    </row>
    <row r="9793" customFormat="false" ht="12.75" hidden="false" customHeight="false" outlineLevel="0" collapsed="false">
      <c r="K9793" s="2"/>
      <c r="M9793" s="2" t="str">
        <f aca="false">IF(ISBLANK(H11040)," ",IF(H11040&gt;($D11040+$E11040),"R",IF(H11040&lt;($D11040-$F11040),"R","A")))</f>
        <v> </v>
      </c>
    </row>
    <row r="9794" customFormat="false" ht="12.75" hidden="false" customHeight="false" outlineLevel="0" collapsed="false">
      <c r="K9794" s="2"/>
      <c r="M9794" s="2" t="str">
        <f aca="false">IF(ISBLANK(H11041)," ",IF(H11041&gt;($D11041+$E11041),"R",IF(H11041&lt;($D11041-$F11041),"R","A")))</f>
        <v> </v>
      </c>
    </row>
    <row r="9795" customFormat="false" ht="12.75" hidden="false" customHeight="false" outlineLevel="0" collapsed="false">
      <c r="K9795" s="2"/>
      <c r="M9795" s="2" t="str">
        <f aca="false">IF(ISBLANK(H11042)," ",IF(H11042&gt;($D11042+$E11042),"R",IF(H11042&lt;($D11042-$F11042),"R","A")))</f>
        <v> </v>
      </c>
    </row>
    <row r="9796" customFormat="false" ht="12.75" hidden="false" customHeight="false" outlineLevel="0" collapsed="false">
      <c r="K9796" s="2"/>
      <c r="M9796" s="2" t="str">
        <f aca="false">IF(ISBLANK(H11043)," ",IF(H11043&gt;($D11043+$E11043),"R",IF(H11043&lt;($D11043-$F11043),"R","A")))</f>
        <v> </v>
      </c>
    </row>
    <row r="9797" customFormat="false" ht="12.75" hidden="false" customHeight="false" outlineLevel="0" collapsed="false">
      <c r="K9797" s="2"/>
      <c r="M9797" s="2" t="str">
        <f aca="false">IF(ISBLANK(H11044)," ",IF(H11044&gt;($D11044+$E11044),"R",IF(H11044&lt;($D11044-$F11044),"R","A")))</f>
        <v> </v>
      </c>
    </row>
    <row r="9798" customFormat="false" ht="12.75" hidden="false" customHeight="false" outlineLevel="0" collapsed="false">
      <c r="K9798" s="2"/>
      <c r="M9798" s="2" t="str">
        <f aca="false">IF(ISBLANK(H11045)," ",IF(H11045&gt;($D11045+$E11045),"R",IF(H11045&lt;($D11045-$F11045),"R","A")))</f>
        <v> </v>
      </c>
    </row>
    <row r="9799" customFormat="false" ht="12.75" hidden="false" customHeight="false" outlineLevel="0" collapsed="false">
      <c r="K9799" s="2"/>
      <c r="M9799" s="2" t="str">
        <f aca="false">IF(ISBLANK(H11046)," ",IF(H11046&gt;($D11046+$E11046),"R",IF(H11046&lt;($D11046-$F11046),"R","A")))</f>
        <v> </v>
      </c>
    </row>
    <row r="9800" customFormat="false" ht="12.75" hidden="false" customHeight="false" outlineLevel="0" collapsed="false">
      <c r="K9800" s="2"/>
      <c r="M9800" s="2" t="str">
        <f aca="false">IF(ISBLANK(H11047)," ",IF(H11047&gt;($D11047+$E11047),"R",IF(H11047&lt;($D11047-$F11047),"R","A")))</f>
        <v> </v>
      </c>
    </row>
    <row r="9801" customFormat="false" ht="12.75" hidden="false" customHeight="false" outlineLevel="0" collapsed="false">
      <c r="K9801" s="2"/>
      <c r="M9801" s="2" t="str">
        <f aca="false">IF(ISBLANK(H11048)," ",IF(H11048&gt;($D11048+$E11048),"R",IF(H11048&lt;($D11048-$F11048),"R","A")))</f>
        <v> </v>
      </c>
    </row>
    <row r="9802" customFormat="false" ht="12.75" hidden="false" customHeight="false" outlineLevel="0" collapsed="false">
      <c r="K9802" s="2"/>
      <c r="M9802" s="2" t="str">
        <f aca="false">IF(ISBLANK(H11049)," ",IF(H11049&gt;($D11049+$E11049),"R",IF(H11049&lt;($D11049-$F11049),"R","A")))</f>
        <v> </v>
      </c>
    </row>
    <row r="9803" customFormat="false" ht="12.75" hidden="false" customHeight="false" outlineLevel="0" collapsed="false">
      <c r="K9803" s="2"/>
      <c r="M9803" s="2" t="str">
        <f aca="false">IF(ISBLANK(H11050)," ",IF(H11050&gt;($D11050+$E11050),"R",IF(H11050&lt;($D11050-$F11050),"R","A")))</f>
        <v> </v>
      </c>
    </row>
    <row r="9804" customFormat="false" ht="12.75" hidden="false" customHeight="false" outlineLevel="0" collapsed="false">
      <c r="K9804" s="2"/>
      <c r="M9804" s="2" t="str">
        <f aca="false">IF(ISBLANK(H11051)," ",IF(H11051&gt;($D11051+$E11051),"R",IF(H11051&lt;($D11051-$F11051),"R","A")))</f>
        <v> </v>
      </c>
    </row>
    <row r="9805" customFormat="false" ht="12.75" hidden="false" customHeight="false" outlineLevel="0" collapsed="false">
      <c r="K9805" s="2"/>
      <c r="M9805" s="2" t="str">
        <f aca="false">IF(ISBLANK(H11052)," ",IF(H11052&gt;($D11052+$E11052),"R",IF(H11052&lt;($D11052-$F11052),"R","A")))</f>
        <v> </v>
      </c>
    </row>
    <row r="9806" customFormat="false" ht="12.75" hidden="false" customHeight="false" outlineLevel="0" collapsed="false">
      <c r="K9806" s="2"/>
      <c r="M9806" s="2" t="str">
        <f aca="false">IF(ISBLANK(H11053)," ",IF(H11053&gt;($D11053+$E11053),"R",IF(H11053&lt;($D11053-$F11053),"R","A")))</f>
        <v> </v>
      </c>
    </row>
    <row r="9807" customFormat="false" ht="12.75" hidden="false" customHeight="false" outlineLevel="0" collapsed="false">
      <c r="K9807" s="2"/>
      <c r="M9807" s="2" t="str">
        <f aca="false">IF(ISBLANK(H11054)," ",IF(H11054&gt;($D11054+$E11054),"R",IF(H11054&lt;($D11054-$F11054),"R","A")))</f>
        <v> </v>
      </c>
    </row>
    <row r="9808" customFormat="false" ht="12.75" hidden="false" customHeight="false" outlineLevel="0" collapsed="false">
      <c r="K9808" s="2"/>
      <c r="M9808" s="2" t="str">
        <f aca="false">IF(ISBLANK(H11055)," ",IF(H11055&gt;($D11055+$E11055),"R",IF(H11055&lt;($D11055-$F11055),"R","A")))</f>
        <v> </v>
      </c>
    </row>
    <row r="9809" customFormat="false" ht="12.75" hidden="false" customHeight="false" outlineLevel="0" collapsed="false">
      <c r="K9809" s="2"/>
      <c r="M9809" s="2" t="str">
        <f aca="false">IF(ISBLANK(H11056)," ",IF(H11056&gt;($D11056+$E11056),"R",IF(H11056&lt;($D11056-$F11056),"R","A")))</f>
        <v> </v>
      </c>
    </row>
    <row r="9810" customFormat="false" ht="12.75" hidden="false" customHeight="false" outlineLevel="0" collapsed="false">
      <c r="K9810" s="2"/>
      <c r="M9810" s="2" t="str">
        <f aca="false">IF(ISBLANK(H11057)," ",IF(H11057&gt;($D11057+$E11057),"R",IF(H11057&lt;($D11057-$F11057),"R","A")))</f>
        <v> </v>
      </c>
    </row>
    <row r="9811" customFormat="false" ht="12.75" hidden="false" customHeight="false" outlineLevel="0" collapsed="false">
      <c r="K9811" s="2"/>
      <c r="M9811" s="2" t="str">
        <f aca="false">IF(ISBLANK(H11058)," ",IF(H11058&gt;($D11058+$E11058),"R",IF(H11058&lt;($D11058-$F11058),"R","A")))</f>
        <v> </v>
      </c>
    </row>
    <row r="9812" customFormat="false" ht="12.75" hidden="false" customHeight="false" outlineLevel="0" collapsed="false">
      <c r="K9812" s="2"/>
      <c r="M9812" s="2" t="str">
        <f aca="false">IF(ISBLANK(H11059)," ",IF(H11059&gt;($D11059+$E11059),"R",IF(H11059&lt;($D11059-$F11059),"R","A")))</f>
        <v> </v>
      </c>
    </row>
    <row r="9813" customFormat="false" ht="12.75" hidden="false" customHeight="false" outlineLevel="0" collapsed="false">
      <c r="K9813" s="2"/>
      <c r="M9813" s="2" t="str">
        <f aca="false">IF(ISBLANK(H11060)," ",IF(H11060&gt;($D11060+$E11060),"R",IF(H11060&lt;($D11060-$F11060),"R","A")))</f>
        <v> </v>
      </c>
    </row>
    <row r="9814" customFormat="false" ht="12.75" hidden="false" customHeight="false" outlineLevel="0" collapsed="false">
      <c r="K9814" s="2"/>
      <c r="M9814" s="2" t="str">
        <f aca="false">IF(ISBLANK(H11061)," ",IF(H11061&gt;($D11061+$E11061),"R",IF(H11061&lt;($D11061-$F11061),"R","A")))</f>
        <v> </v>
      </c>
    </row>
    <row r="9815" customFormat="false" ht="12.75" hidden="false" customHeight="false" outlineLevel="0" collapsed="false">
      <c r="K9815" s="2"/>
      <c r="M9815" s="2" t="str">
        <f aca="false">IF(ISBLANK(H11062)," ",IF(H11062&gt;($D11062+$E11062),"R",IF(H11062&lt;($D11062-$F11062),"R","A")))</f>
        <v> </v>
      </c>
    </row>
    <row r="9816" customFormat="false" ht="12.75" hidden="false" customHeight="false" outlineLevel="0" collapsed="false">
      <c r="K9816" s="2"/>
      <c r="M9816" s="2" t="str">
        <f aca="false">IF(ISBLANK(H11063)," ",IF(H11063&gt;($D11063+$E11063),"R",IF(H11063&lt;($D11063-$F11063),"R","A")))</f>
        <v> </v>
      </c>
    </row>
    <row r="9817" customFormat="false" ht="12.75" hidden="false" customHeight="false" outlineLevel="0" collapsed="false">
      <c r="K9817" s="2"/>
      <c r="M9817" s="2" t="str">
        <f aca="false">IF(ISBLANK(H11064)," ",IF(H11064&gt;($D11064+$E11064),"R",IF(H11064&lt;($D11064-$F11064),"R","A")))</f>
        <v> </v>
      </c>
    </row>
    <row r="9818" customFormat="false" ht="12.75" hidden="false" customHeight="false" outlineLevel="0" collapsed="false">
      <c r="K9818" s="2"/>
      <c r="M9818" s="2" t="str">
        <f aca="false">IF(ISBLANK(H11065)," ",IF(H11065&gt;($D11065+$E11065),"R",IF(H11065&lt;($D11065-$F11065),"R","A")))</f>
        <v> </v>
      </c>
    </row>
    <row r="9819" customFormat="false" ht="12.75" hidden="false" customHeight="false" outlineLevel="0" collapsed="false">
      <c r="K9819" s="2"/>
      <c r="M9819" s="2" t="str">
        <f aca="false">IF(ISBLANK(H11066)," ",IF(H11066&gt;($D11066+$E11066),"R",IF(H11066&lt;($D11066-$F11066),"R","A")))</f>
        <v> </v>
      </c>
    </row>
    <row r="9820" customFormat="false" ht="12.75" hidden="false" customHeight="false" outlineLevel="0" collapsed="false">
      <c r="K9820" s="2"/>
      <c r="M9820" s="2" t="str">
        <f aca="false">IF(ISBLANK(H11067)," ",IF(H11067&gt;($D11067+$E11067),"R",IF(H11067&lt;($D11067-$F11067),"R","A")))</f>
        <v> </v>
      </c>
    </row>
    <row r="9821" customFormat="false" ht="12.75" hidden="false" customHeight="false" outlineLevel="0" collapsed="false">
      <c r="K9821" s="2"/>
      <c r="M9821" s="2" t="str">
        <f aca="false">IF(ISBLANK(H11068)," ",IF(H11068&gt;($D11068+$E11068),"R",IF(H11068&lt;($D11068-$F11068),"R","A")))</f>
        <v> </v>
      </c>
    </row>
    <row r="9822" customFormat="false" ht="12.75" hidden="false" customHeight="false" outlineLevel="0" collapsed="false">
      <c r="K9822" s="2"/>
      <c r="M9822" s="2" t="str">
        <f aca="false">IF(ISBLANK(H11069)," ",IF(H11069&gt;($D11069+$E11069),"R",IF(H11069&lt;($D11069-$F11069),"R","A")))</f>
        <v> </v>
      </c>
    </row>
    <row r="9823" customFormat="false" ht="12.75" hidden="false" customHeight="false" outlineLevel="0" collapsed="false">
      <c r="K9823" s="2"/>
      <c r="M9823" s="2" t="str">
        <f aca="false">IF(ISBLANK(H11070)," ",IF(H11070&gt;($D11070+$E11070),"R",IF(H11070&lt;($D11070-$F11070),"R","A")))</f>
        <v> </v>
      </c>
    </row>
    <row r="9824" customFormat="false" ht="12.75" hidden="false" customHeight="false" outlineLevel="0" collapsed="false">
      <c r="K9824" s="2"/>
      <c r="M9824" s="2" t="str">
        <f aca="false">IF(ISBLANK(H11071)," ",IF(H11071&gt;($D11071+$E11071),"R",IF(H11071&lt;($D11071-$F11071),"R","A")))</f>
        <v> </v>
      </c>
    </row>
    <row r="9825" customFormat="false" ht="12.75" hidden="false" customHeight="false" outlineLevel="0" collapsed="false">
      <c r="K9825" s="2"/>
      <c r="M9825" s="2" t="str">
        <f aca="false">IF(ISBLANK(H11072)," ",IF(H11072&gt;($D11072+$E11072),"R",IF(H11072&lt;($D11072-$F11072),"R","A")))</f>
        <v> </v>
      </c>
    </row>
    <row r="9826" customFormat="false" ht="12.75" hidden="false" customHeight="false" outlineLevel="0" collapsed="false">
      <c r="K9826" s="2"/>
      <c r="M9826" s="2" t="str">
        <f aca="false">IF(ISBLANK(H11073)," ",IF(H11073&gt;($D11073+$E11073),"R",IF(H11073&lt;($D11073-$F11073),"R","A")))</f>
        <v> </v>
      </c>
    </row>
    <row r="9827" customFormat="false" ht="12.75" hidden="false" customHeight="false" outlineLevel="0" collapsed="false">
      <c r="K9827" s="2"/>
      <c r="M9827" s="2" t="str">
        <f aca="false">IF(ISBLANK(H11074)," ",IF(H11074&gt;($D11074+$E11074),"R",IF(H11074&lt;($D11074-$F11074),"R","A")))</f>
        <v> </v>
      </c>
    </row>
    <row r="9828" customFormat="false" ht="12.75" hidden="false" customHeight="false" outlineLevel="0" collapsed="false">
      <c r="K9828" s="2"/>
      <c r="M9828" s="2" t="str">
        <f aca="false">IF(ISBLANK(H11075)," ",IF(H11075&gt;($D11075+$E11075),"R",IF(H11075&lt;($D11075-$F11075),"R","A")))</f>
        <v> </v>
      </c>
    </row>
    <row r="9829" customFormat="false" ht="12.75" hidden="false" customHeight="false" outlineLevel="0" collapsed="false">
      <c r="K9829" s="2"/>
      <c r="M9829" s="2" t="str">
        <f aca="false">IF(ISBLANK(H11076)," ",IF(H11076&gt;($D11076+$E11076),"R",IF(H11076&lt;($D11076-$F11076),"R","A")))</f>
        <v> </v>
      </c>
    </row>
    <row r="9830" customFormat="false" ht="12.75" hidden="false" customHeight="false" outlineLevel="0" collapsed="false">
      <c r="K9830" s="2"/>
      <c r="M9830" s="2" t="str">
        <f aca="false">IF(ISBLANK(H11077)," ",IF(H11077&gt;($D11077+$E11077),"R",IF(H11077&lt;($D11077-$F11077),"R","A")))</f>
        <v> </v>
      </c>
    </row>
    <row r="9831" customFormat="false" ht="12.75" hidden="false" customHeight="false" outlineLevel="0" collapsed="false">
      <c r="K9831" s="2"/>
      <c r="M9831" s="2" t="str">
        <f aca="false">IF(ISBLANK(H11078)," ",IF(H11078&gt;($D11078+$E11078),"R",IF(H11078&lt;($D11078-$F11078),"R","A")))</f>
        <v> </v>
      </c>
    </row>
    <row r="9832" customFormat="false" ht="12.75" hidden="false" customHeight="false" outlineLevel="0" collapsed="false">
      <c r="K9832" s="2"/>
      <c r="M9832" s="2" t="str">
        <f aca="false">IF(ISBLANK(H11079)," ",IF(H11079&gt;($D11079+$E11079),"R",IF(H11079&lt;($D11079-$F11079),"R","A")))</f>
        <v> </v>
      </c>
    </row>
    <row r="9833" customFormat="false" ht="12.75" hidden="false" customHeight="false" outlineLevel="0" collapsed="false">
      <c r="K9833" s="2"/>
      <c r="M9833" s="2" t="str">
        <f aca="false">IF(ISBLANK(H11080)," ",IF(H11080&gt;($D11080+$E11080),"R",IF(H11080&lt;($D11080-$F11080),"R","A")))</f>
        <v> </v>
      </c>
    </row>
    <row r="9834" customFormat="false" ht="12.75" hidden="false" customHeight="false" outlineLevel="0" collapsed="false">
      <c r="K9834" s="2"/>
      <c r="M9834" s="2" t="str">
        <f aca="false">IF(ISBLANK(H11081)," ",IF(H11081&gt;($D11081+$E11081),"R",IF(H11081&lt;($D11081-$F11081),"R","A")))</f>
        <v> </v>
      </c>
    </row>
    <row r="9835" customFormat="false" ht="12.75" hidden="false" customHeight="false" outlineLevel="0" collapsed="false">
      <c r="K9835" s="2"/>
      <c r="M9835" s="2" t="str">
        <f aca="false">IF(ISBLANK(H11082)," ",IF(H11082&gt;($D11082+$E11082),"R",IF(H11082&lt;($D11082-$F11082),"R","A")))</f>
        <v> </v>
      </c>
    </row>
    <row r="9836" customFormat="false" ht="12.75" hidden="false" customHeight="false" outlineLevel="0" collapsed="false">
      <c r="K9836" s="2"/>
      <c r="M9836" s="2" t="str">
        <f aca="false">IF(ISBLANK(H11083)," ",IF(H11083&gt;($D11083+$E11083),"R",IF(H11083&lt;($D11083-$F11083),"R","A")))</f>
        <v> </v>
      </c>
    </row>
    <row r="9837" customFormat="false" ht="12.75" hidden="false" customHeight="false" outlineLevel="0" collapsed="false">
      <c r="K9837" s="2"/>
      <c r="M9837" s="2" t="str">
        <f aca="false">IF(ISBLANK(H11084)," ",IF(H11084&gt;($D11084+$E11084),"R",IF(H11084&lt;($D11084-$F11084),"R","A")))</f>
        <v> </v>
      </c>
    </row>
    <row r="9838" customFormat="false" ht="12.75" hidden="false" customHeight="false" outlineLevel="0" collapsed="false">
      <c r="K9838" s="2"/>
      <c r="M9838" s="2" t="str">
        <f aca="false">IF(ISBLANK(H11085)," ",IF(H11085&gt;($D11085+$E11085),"R",IF(H11085&lt;($D11085-$F11085),"R","A")))</f>
        <v> </v>
      </c>
    </row>
    <row r="9839" customFormat="false" ht="12.75" hidden="false" customHeight="false" outlineLevel="0" collapsed="false">
      <c r="K9839" s="2"/>
      <c r="M9839" s="2" t="str">
        <f aca="false">IF(ISBLANK(H11086)," ",IF(H11086&gt;($D11086+$E11086),"R",IF(H11086&lt;($D11086-$F11086),"R","A")))</f>
        <v> </v>
      </c>
    </row>
    <row r="9840" customFormat="false" ht="12.75" hidden="false" customHeight="false" outlineLevel="0" collapsed="false">
      <c r="K9840" s="2"/>
      <c r="M9840" s="2" t="str">
        <f aca="false">IF(ISBLANK(H11087)," ",IF(H11087&gt;($D11087+$E11087),"R",IF(H11087&lt;($D11087-$F11087),"R","A")))</f>
        <v> </v>
      </c>
    </row>
    <row r="9841" customFormat="false" ht="12.75" hidden="false" customHeight="false" outlineLevel="0" collapsed="false">
      <c r="K9841" s="2"/>
      <c r="M9841" s="2" t="str">
        <f aca="false">IF(ISBLANK(H11088)," ",IF(H11088&gt;($D11088+$E11088),"R",IF(H11088&lt;($D11088-$F11088),"R","A")))</f>
        <v> </v>
      </c>
    </row>
    <row r="9842" customFormat="false" ht="12.75" hidden="false" customHeight="false" outlineLevel="0" collapsed="false">
      <c r="K9842" s="2"/>
      <c r="M9842" s="2" t="str">
        <f aca="false">IF(ISBLANK(H11089)," ",IF(H11089&gt;($D11089+$E11089),"R",IF(H11089&lt;($D11089-$F11089),"R","A")))</f>
        <v> </v>
      </c>
    </row>
    <row r="9843" customFormat="false" ht="12.75" hidden="false" customHeight="false" outlineLevel="0" collapsed="false">
      <c r="K9843" s="2"/>
      <c r="M9843" s="2" t="str">
        <f aca="false">IF(ISBLANK(H11090)," ",IF(H11090&gt;($D11090+$E11090),"R",IF(H11090&lt;($D11090-$F11090),"R","A")))</f>
        <v> </v>
      </c>
    </row>
    <row r="9844" customFormat="false" ht="12.75" hidden="false" customHeight="false" outlineLevel="0" collapsed="false">
      <c r="K9844" s="2"/>
      <c r="M9844" s="2" t="str">
        <f aca="false">IF(ISBLANK(H11091)," ",IF(H11091&gt;($D11091+$E11091),"R",IF(H11091&lt;($D11091-$F11091),"R","A")))</f>
        <v> </v>
      </c>
    </row>
    <row r="9845" customFormat="false" ht="12.75" hidden="false" customHeight="false" outlineLevel="0" collapsed="false">
      <c r="K9845" s="2"/>
      <c r="M9845" s="2" t="str">
        <f aca="false">IF(ISBLANK(H11092)," ",IF(H11092&gt;($D11092+$E11092),"R",IF(H11092&lt;($D11092-$F11092),"R","A")))</f>
        <v> </v>
      </c>
    </row>
    <row r="9846" customFormat="false" ht="12.75" hidden="false" customHeight="false" outlineLevel="0" collapsed="false">
      <c r="K9846" s="2"/>
      <c r="M9846" s="2" t="str">
        <f aca="false">IF(ISBLANK(H11093)," ",IF(H11093&gt;($D11093+$E11093),"R",IF(H11093&lt;($D11093-$F11093),"R","A")))</f>
        <v> </v>
      </c>
    </row>
    <row r="9847" customFormat="false" ht="12.75" hidden="false" customHeight="false" outlineLevel="0" collapsed="false">
      <c r="K9847" s="2"/>
      <c r="M9847" s="2" t="str">
        <f aca="false">IF(ISBLANK(H11094)," ",IF(H11094&gt;($D11094+$E11094),"R",IF(H11094&lt;($D11094-$F11094),"R","A")))</f>
        <v> </v>
      </c>
    </row>
    <row r="9848" customFormat="false" ht="12.75" hidden="false" customHeight="false" outlineLevel="0" collapsed="false">
      <c r="K9848" s="2"/>
      <c r="M9848" s="2" t="str">
        <f aca="false">IF(ISBLANK(H11095)," ",IF(H11095&gt;($D11095+$E11095),"R",IF(H11095&lt;($D11095-$F11095),"R","A")))</f>
        <v> </v>
      </c>
    </row>
    <row r="9849" customFormat="false" ht="12.75" hidden="false" customHeight="false" outlineLevel="0" collapsed="false">
      <c r="K9849" s="2"/>
      <c r="M9849" s="2" t="str">
        <f aca="false">IF(ISBLANK(H11096)," ",IF(H11096&gt;($D11096+$E11096),"R",IF(H11096&lt;($D11096-$F11096),"R","A")))</f>
        <v> </v>
      </c>
    </row>
    <row r="9850" customFormat="false" ht="12.75" hidden="false" customHeight="false" outlineLevel="0" collapsed="false">
      <c r="K9850" s="2"/>
      <c r="M9850" s="2" t="str">
        <f aca="false">IF(ISBLANK(H11097)," ",IF(H11097&gt;($D11097+$E11097),"R",IF(H11097&lt;($D11097-$F11097),"R","A")))</f>
        <v> </v>
      </c>
    </row>
    <row r="9851" customFormat="false" ht="12.75" hidden="false" customHeight="false" outlineLevel="0" collapsed="false">
      <c r="K9851" s="2"/>
      <c r="M9851" s="2" t="str">
        <f aca="false">IF(ISBLANK(H11098)," ",IF(H11098&gt;($D11098+$E11098),"R",IF(H11098&lt;($D11098-$F11098),"R","A")))</f>
        <v> </v>
      </c>
    </row>
    <row r="9852" customFormat="false" ht="12.75" hidden="false" customHeight="false" outlineLevel="0" collapsed="false">
      <c r="K9852" s="2"/>
      <c r="M9852" s="2" t="str">
        <f aca="false">IF(ISBLANK(H11099)," ",IF(H11099&gt;($D11099+$E11099),"R",IF(H11099&lt;($D11099-$F11099),"R","A")))</f>
        <v> </v>
      </c>
    </row>
    <row r="9853" customFormat="false" ht="12.75" hidden="false" customHeight="false" outlineLevel="0" collapsed="false">
      <c r="K9853" s="2"/>
      <c r="M9853" s="2" t="str">
        <f aca="false">IF(ISBLANK(H11100)," ",IF(H11100&gt;($D11100+$E11100),"R",IF(H11100&lt;($D11100-$F11100),"R","A")))</f>
        <v> </v>
      </c>
    </row>
    <row r="9854" customFormat="false" ht="12.75" hidden="false" customHeight="false" outlineLevel="0" collapsed="false">
      <c r="K9854" s="2"/>
      <c r="M9854" s="2" t="str">
        <f aca="false">IF(ISBLANK(H11101)," ",IF(H11101&gt;($D11101+$E11101),"R",IF(H11101&lt;($D11101-$F11101),"R","A")))</f>
        <v> </v>
      </c>
    </row>
    <row r="9855" customFormat="false" ht="12.75" hidden="false" customHeight="false" outlineLevel="0" collapsed="false">
      <c r="K9855" s="2"/>
      <c r="M9855" s="2" t="str">
        <f aca="false">IF(ISBLANK(H11102)," ",IF(H11102&gt;($D11102+$E11102),"R",IF(H11102&lt;($D11102-$F11102),"R","A")))</f>
        <v> </v>
      </c>
    </row>
    <row r="9856" customFormat="false" ht="12.75" hidden="false" customHeight="false" outlineLevel="0" collapsed="false">
      <c r="K9856" s="2"/>
      <c r="M9856" s="2" t="str">
        <f aca="false">IF(ISBLANK(H11103)," ",IF(H11103&gt;($D11103+$E11103),"R",IF(H11103&lt;($D11103-$F11103),"R","A")))</f>
        <v> </v>
      </c>
    </row>
    <row r="9857" customFormat="false" ht="12.75" hidden="false" customHeight="false" outlineLevel="0" collapsed="false">
      <c r="K9857" s="2"/>
      <c r="M9857" s="2" t="str">
        <f aca="false">IF(ISBLANK(H11104)," ",IF(H11104&gt;($D11104+$E11104),"R",IF(H11104&lt;($D11104-$F11104),"R","A")))</f>
        <v> </v>
      </c>
    </row>
    <row r="9858" customFormat="false" ht="12.75" hidden="false" customHeight="false" outlineLevel="0" collapsed="false">
      <c r="K9858" s="2"/>
      <c r="M9858" s="2" t="str">
        <f aca="false">IF(ISBLANK(H11105)," ",IF(H11105&gt;($D11105+$E11105),"R",IF(H11105&lt;($D11105-$F11105),"R","A")))</f>
        <v> </v>
      </c>
    </row>
    <row r="9859" customFormat="false" ht="12.75" hidden="false" customHeight="false" outlineLevel="0" collapsed="false">
      <c r="K9859" s="2"/>
      <c r="M9859" s="2" t="str">
        <f aca="false">IF(ISBLANK(H11106)," ",IF(H11106&gt;($D11106+$E11106),"R",IF(H11106&lt;($D11106-$F11106),"R","A")))</f>
        <v> </v>
      </c>
    </row>
    <row r="9860" customFormat="false" ht="12.75" hidden="false" customHeight="false" outlineLevel="0" collapsed="false">
      <c r="K9860" s="2"/>
      <c r="M9860" s="2" t="str">
        <f aca="false">IF(ISBLANK(H11107)," ",IF(H11107&gt;($D11107+$E11107),"R",IF(H11107&lt;($D11107-$F11107),"R","A")))</f>
        <v> </v>
      </c>
    </row>
    <row r="9861" customFormat="false" ht="12.75" hidden="false" customHeight="false" outlineLevel="0" collapsed="false">
      <c r="K9861" s="2"/>
      <c r="M9861" s="2" t="str">
        <f aca="false">IF(ISBLANK(H11108)," ",IF(H11108&gt;($D11108+$E11108),"R",IF(H11108&lt;($D11108-$F11108),"R","A")))</f>
        <v> </v>
      </c>
    </row>
    <row r="9862" customFormat="false" ht="12.75" hidden="false" customHeight="false" outlineLevel="0" collapsed="false">
      <c r="K9862" s="2"/>
      <c r="M9862" s="2" t="str">
        <f aca="false">IF(ISBLANK(H11109)," ",IF(H11109&gt;($D11109+$E11109),"R",IF(H11109&lt;($D11109-$F11109),"R","A")))</f>
        <v> </v>
      </c>
    </row>
    <row r="9863" customFormat="false" ht="12.75" hidden="false" customHeight="false" outlineLevel="0" collapsed="false">
      <c r="K9863" s="2"/>
      <c r="M9863" s="2" t="str">
        <f aca="false">IF(ISBLANK(H11110)," ",IF(H11110&gt;($D11110+$E11110),"R",IF(H11110&lt;($D11110-$F11110),"R","A")))</f>
        <v> </v>
      </c>
    </row>
    <row r="9864" customFormat="false" ht="12.75" hidden="false" customHeight="false" outlineLevel="0" collapsed="false">
      <c r="K9864" s="2"/>
      <c r="M9864" s="2" t="str">
        <f aca="false">IF(ISBLANK(H11111)," ",IF(H11111&gt;($D11111+$E11111),"R",IF(H11111&lt;($D11111-$F11111),"R","A")))</f>
        <v> </v>
      </c>
    </row>
    <row r="9865" customFormat="false" ht="12.75" hidden="false" customHeight="false" outlineLevel="0" collapsed="false">
      <c r="K9865" s="2"/>
      <c r="M9865" s="2" t="str">
        <f aca="false">IF(ISBLANK(H11112)," ",IF(H11112&gt;($D11112+$E11112),"R",IF(H11112&lt;($D11112-$F11112),"R","A")))</f>
        <v> </v>
      </c>
    </row>
    <row r="9866" customFormat="false" ht="12.75" hidden="false" customHeight="false" outlineLevel="0" collapsed="false">
      <c r="K9866" s="2"/>
      <c r="M9866" s="2" t="str">
        <f aca="false">IF(ISBLANK(H11113)," ",IF(H11113&gt;($D11113+$E11113),"R",IF(H11113&lt;($D11113-$F11113),"R","A")))</f>
        <v> </v>
      </c>
    </row>
    <row r="9867" customFormat="false" ht="12.75" hidden="false" customHeight="false" outlineLevel="0" collapsed="false">
      <c r="K9867" s="2"/>
      <c r="M9867" s="2" t="str">
        <f aca="false">IF(ISBLANK(H11114)," ",IF(H11114&gt;($D11114+$E11114),"R",IF(H11114&lt;($D11114-$F11114),"R","A")))</f>
        <v> </v>
      </c>
    </row>
    <row r="9868" customFormat="false" ht="12.75" hidden="false" customHeight="false" outlineLevel="0" collapsed="false">
      <c r="K9868" s="2"/>
      <c r="M9868" s="2" t="str">
        <f aca="false">IF(ISBLANK(H11115)," ",IF(H11115&gt;($D11115+$E11115),"R",IF(H11115&lt;($D11115-$F11115),"R","A")))</f>
        <v> </v>
      </c>
    </row>
    <row r="9869" customFormat="false" ht="12.75" hidden="false" customHeight="false" outlineLevel="0" collapsed="false">
      <c r="K9869" s="2"/>
      <c r="M9869" s="2" t="str">
        <f aca="false">IF(ISBLANK(H11116)," ",IF(H11116&gt;($D11116+$E11116),"R",IF(H11116&lt;($D11116-$F11116),"R","A")))</f>
        <v> </v>
      </c>
    </row>
    <row r="9870" customFormat="false" ht="12.75" hidden="false" customHeight="false" outlineLevel="0" collapsed="false">
      <c r="K9870" s="2"/>
      <c r="M9870" s="2" t="str">
        <f aca="false">IF(ISBLANK(H11117)," ",IF(H11117&gt;($D11117+$E11117),"R",IF(H11117&lt;($D11117-$F11117),"R","A")))</f>
        <v> </v>
      </c>
    </row>
    <row r="9871" customFormat="false" ht="12.75" hidden="false" customHeight="false" outlineLevel="0" collapsed="false">
      <c r="K9871" s="2"/>
      <c r="M9871" s="2" t="str">
        <f aca="false">IF(ISBLANK(H11118)," ",IF(H11118&gt;($D11118+$E11118),"R",IF(H11118&lt;($D11118-$F11118),"R","A")))</f>
        <v> </v>
      </c>
    </row>
    <row r="9872" customFormat="false" ht="12.75" hidden="false" customHeight="false" outlineLevel="0" collapsed="false">
      <c r="K9872" s="2"/>
      <c r="M9872" s="2" t="str">
        <f aca="false">IF(ISBLANK(H11119)," ",IF(H11119&gt;($D11119+$E11119),"R",IF(H11119&lt;($D11119-$F11119),"R","A")))</f>
        <v> </v>
      </c>
    </row>
    <row r="9873" customFormat="false" ht="12.75" hidden="false" customHeight="false" outlineLevel="0" collapsed="false">
      <c r="K9873" s="2"/>
      <c r="M9873" s="2" t="str">
        <f aca="false">IF(ISBLANK(H11120)," ",IF(H11120&gt;($D11120+$E11120),"R",IF(H11120&lt;($D11120-$F11120),"R","A")))</f>
        <v> </v>
      </c>
    </row>
    <row r="9874" customFormat="false" ht="12.75" hidden="false" customHeight="false" outlineLevel="0" collapsed="false">
      <c r="K9874" s="2"/>
      <c r="M9874" s="2" t="str">
        <f aca="false">IF(ISBLANK(H11121)," ",IF(H11121&gt;($D11121+$E11121),"R",IF(H11121&lt;($D11121-$F11121),"R","A")))</f>
        <v> </v>
      </c>
    </row>
    <row r="9875" customFormat="false" ht="12.75" hidden="false" customHeight="false" outlineLevel="0" collapsed="false">
      <c r="K9875" s="2"/>
      <c r="M9875" s="2" t="str">
        <f aca="false">IF(ISBLANK(H11122)," ",IF(H11122&gt;($D11122+$E11122),"R",IF(H11122&lt;($D11122-$F11122),"R","A")))</f>
        <v> </v>
      </c>
    </row>
    <row r="9876" customFormat="false" ht="12.75" hidden="false" customHeight="false" outlineLevel="0" collapsed="false">
      <c r="K9876" s="2"/>
      <c r="M9876" s="2" t="str">
        <f aca="false">IF(ISBLANK(H11123)," ",IF(H11123&gt;($D11123+$E11123),"R",IF(H11123&lt;($D11123-$F11123),"R","A")))</f>
        <v> </v>
      </c>
    </row>
    <row r="9877" customFormat="false" ht="12.75" hidden="false" customHeight="false" outlineLevel="0" collapsed="false">
      <c r="K9877" s="2"/>
      <c r="M9877" s="2" t="str">
        <f aca="false">IF(ISBLANK(H11124)," ",IF(H11124&gt;($D11124+$E11124),"R",IF(H11124&lt;($D11124-$F11124),"R","A")))</f>
        <v> </v>
      </c>
    </row>
    <row r="9878" customFormat="false" ht="12.75" hidden="false" customHeight="false" outlineLevel="0" collapsed="false">
      <c r="K9878" s="2"/>
      <c r="M9878" s="2" t="str">
        <f aca="false">IF(ISBLANK(H11125)," ",IF(H11125&gt;($D11125+$E11125),"R",IF(H11125&lt;($D11125-$F11125),"R","A")))</f>
        <v> </v>
      </c>
    </row>
    <row r="9879" customFormat="false" ht="12.75" hidden="false" customHeight="false" outlineLevel="0" collapsed="false">
      <c r="K9879" s="2"/>
      <c r="M9879" s="2" t="str">
        <f aca="false">IF(ISBLANK(H11126)," ",IF(H11126&gt;($D11126+$E11126),"R",IF(H11126&lt;($D11126-$F11126),"R","A")))</f>
        <v> </v>
      </c>
    </row>
    <row r="9880" customFormat="false" ht="12.75" hidden="false" customHeight="false" outlineLevel="0" collapsed="false">
      <c r="K9880" s="2"/>
      <c r="M9880" s="2" t="str">
        <f aca="false">IF(ISBLANK(H11127)," ",IF(H11127&gt;($D11127+$E11127),"R",IF(H11127&lt;($D11127-$F11127),"R","A")))</f>
        <v> </v>
      </c>
    </row>
    <row r="9881" customFormat="false" ht="12.75" hidden="false" customHeight="false" outlineLevel="0" collapsed="false">
      <c r="K9881" s="2"/>
      <c r="M9881" s="2" t="str">
        <f aca="false">IF(ISBLANK(H11128)," ",IF(H11128&gt;($D11128+$E11128),"R",IF(H11128&lt;($D11128-$F11128),"R","A")))</f>
        <v> </v>
      </c>
    </row>
    <row r="9882" customFormat="false" ht="12.75" hidden="false" customHeight="false" outlineLevel="0" collapsed="false">
      <c r="K9882" s="2"/>
      <c r="M9882" s="2" t="str">
        <f aca="false">IF(ISBLANK(H11129)," ",IF(H11129&gt;($D11129+$E11129),"R",IF(H11129&lt;($D11129-$F11129),"R","A")))</f>
        <v> </v>
      </c>
    </row>
    <row r="9883" customFormat="false" ht="12.75" hidden="false" customHeight="false" outlineLevel="0" collapsed="false">
      <c r="K9883" s="2"/>
      <c r="M9883" s="2" t="str">
        <f aca="false">IF(ISBLANK(H11130)," ",IF(H11130&gt;($D11130+$E11130),"R",IF(H11130&lt;($D11130-$F11130),"R","A")))</f>
        <v> </v>
      </c>
    </row>
    <row r="9884" customFormat="false" ht="12.75" hidden="false" customHeight="false" outlineLevel="0" collapsed="false">
      <c r="K9884" s="2"/>
      <c r="M9884" s="2" t="str">
        <f aca="false">IF(ISBLANK(H11131)," ",IF(H11131&gt;($D11131+$E11131),"R",IF(H11131&lt;($D11131-$F11131),"R","A")))</f>
        <v> </v>
      </c>
    </row>
    <row r="9885" customFormat="false" ht="12.75" hidden="false" customHeight="false" outlineLevel="0" collapsed="false">
      <c r="K9885" s="2"/>
      <c r="M9885" s="2" t="str">
        <f aca="false">IF(ISBLANK(H11132)," ",IF(H11132&gt;($D11132+$E11132),"R",IF(H11132&lt;($D11132-$F11132),"R","A")))</f>
        <v> </v>
      </c>
    </row>
    <row r="9886" customFormat="false" ht="12.75" hidden="false" customHeight="false" outlineLevel="0" collapsed="false">
      <c r="K9886" s="2"/>
      <c r="M9886" s="2" t="str">
        <f aca="false">IF(ISBLANK(H11133)," ",IF(H11133&gt;($D11133+$E11133),"R",IF(H11133&lt;($D11133-$F11133),"R","A")))</f>
        <v> </v>
      </c>
    </row>
    <row r="9887" customFormat="false" ht="12.75" hidden="false" customHeight="false" outlineLevel="0" collapsed="false">
      <c r="K9887" s="2"/>
      <c r="M9887" s="2" t="str">
        <f aca="false">IF(ISBLANK(H11134)," ",IF(H11134&gt;($D11134+$E11134),"R",IF(H11134&lt;($D11134-$F11134),"R","A")))</f>
        <v> </v>
      </c>
    </row>
    <row r="9888" customFormat="false" ht="12.75" hidden="false" customHeight="false" outlineLevel="0" collapsed="false">
      <c r="K9888" s="2"/>
      <c r="M9888" s="2" t="str">
        <f aca="false">IF(ISBLANK(H11135)," ",IF(H11135&gt;($D11135+$E11135),"R",IF(H11135&lt;($D11135-$F11135),"R","A")))</f>
        <v> </v>
      </c>
    </row>
    <row r="9889" customFormat="false" ht="12.75" hidden="false" customHeight="false" outlineLevel="0" collapsed="false">
      <c r="K9889" s="2"/>
      <c r="M9889" s="2" t="str">
        <f aca="false">IF(ISBLANK(H11136)," ",IF(H11136&gt;($D11136+$E11136),"R",IF(H11136&lt;($D11136-$F11136),"R","A")))</f>
        <v> </v>
      </c>
    </row>
    <row r="9890" customFormat="false" ht="12.75" hidden="false" customHeight="false" outlineLevel="0" collapsed="false">
      <c r="K9890" s="2"/>
      <c r="M9890" s="2" t="str">
        <f aca="false">IF(ISBLANK(H11137)," ",IF(H11137&gt;($D11137+$E11137),"R",IF(H11137&lt;($D11137-$F11137),"R","A")))</f>
        <v> </v>
      </c>
    </row>
    <row r="9891" customFormat="false" ht="12.75" hidden="false" customHeight="false" outlineLevel="0" collapsed="false">
      <c r="K9891" s="2"/>
      <c r="M9891" s="2" t="str">
        <f aca="false">IF(ISBLANK(H11138)," ",IF(H11138&gt;($D11138+$E11138),"R",IF(H11138&lt;($D11138-$F11138),"R","A")))</f>
        <v> </v>
      </c>
    </row>
    <row r="9892" customFormat="false" ht="12.75" hidden="false" customHeight="false" outlineLevel="0" collapsed="false">
      <c r="K9892" s="2"/>
      <c r="M9892" s="2" t="str">
        <f aca="false">IF(ISBLANK(H11139)," ",IF(H11139&gt;($D11139+$E11139),"R",IF(H11139&lt;($D11139-$F11139),"R","A")))</f>
        <v> </v>
      </c>
    </row>
    <row r="9893" customFormat="false" ht="12.75" hidden="false" customHeight="false" outlineLevel="0" collapsed="false">
      <c r="K9893" s="2"/>
      <c r="M9893" s="2" t="str">
        <f aca="false">IF(ISBLANK(H11140)," ",IF(H11140&gt;($D11140+$E11140),"R",IF(H11140&lt;($D11140-$F11140),"R","A")))</f>
        <v> </v>
      </c>
    </row>
    <row r="9894" customFormat="false" ht="12.75" hidden="false" customHeight="false" outlineLevel="0" collapsed="false">
      <c r="K9894" s="2"/>
      <c r="M9894" s="2" t="str">
        <f aca="false">IF(ISBLANK(H11141)," ",IF(H11141&gt;($D11141+$E11141),"R",IF(H11141&lt;($D11141-$F11141),"R","A")))</f>
        <v> </v>
      </c>
    </row>
    <row r="9895" customFormat="false" ht="12.75" hidden="false" customHeight="false" outlineLevel="0" collapsed="false">
      <c r="K9895" s="2"/>
      <c r="M9895" s="2" t="str">
        <f aca="false">IF(ISBLANK(H11142)," ",IF(H11142&gt;($D11142+$E11142),"R",IF(H11142&lt;($D11142-$F11142),"R","A")))</f>
        <v> </v>
      </c>
    </row>
    <row r="9896" customFormat="false" ht="12.75" hidden="false" customHeight="false" outlineLevel="0" collapsed="false">
      <c r="K9896" s="2"/>
      <c r="M9896" s="2" t="str">
        <f aca="false">IF(ISBLANK(H11143)," ",IF(H11143&gt;($D11143+$E11143),"R",IF(H11143&lt;($D11143-$F11143),"R","A")))</f>
        <v> </v>
      </c>
    </row>
    <row r="9897" customFormat="false" ht="12.75" hidden="false" customHeight="false" outlineLevel="0" collapsed="false">
      <c r="K9897" s="2"/>
      <c r="M9897" s="2" t="str">
        <f aca="false">IF(ISBLANK(H11144)," ",IF(H11144&gt;($D11144+$E11144),"R",IF(H11144&lt;($D11144-$F11144),"R","A")))</f>
        <v> </v>
      </c>
    </row>
    <row r="9898" customFormat="false" ht="12.75" hidden="false" customHeight="false" outlineLevel="0" collapsed="false">
      <c r="K9898" s="2"/>
      <c r="M9898" s="2" t="str">
        <f aca="false">IF(ISBLANK(H11145)," ",IF(H11145&gt;($D11145+$E11145),"R",IF(H11145&lt;($D11145-$F11145),"R","A")))</f>
        <v> </v>
      </c>
    </row>
    <row r="9899" customFormat="false" ht="12.75" hidden="false" customHeight="false" outlineLevel="0" collapsed="false">
      <c r="K9899" s="2"/>
      <c r="M9899" s="2" t="str">
        <f aca="false">IF(ISBLANK(H11146)," ",IF(H11146&gt;($D11146+$E11146),"R",IF(H11146&lt;($D11146-$F11146),"R","A")))</f>
        <v> </v>
      </c>
    </row>
    <row r="9900" customFormat="false" ht="12.75" hidden="false" customHeight="false" outlineLevel="0" collapsed="false">
      <c r="K9900" s="2"/>
      <c r="M9900" s="2" t="str">
        <f aca="false">IF(ISBLANK(H11147)," ",IF(H11147&gt;($D11147+$E11147),"R",IF(H11147&lt;($D11147-$F11147),"R","A")))</f>
        <v> </v>
      </c>
    </row>
    <row r="9901" customFormat="false" ht="12.75" hidden="false" customHeight="false" outlineLevel="0" collapsed="false">
      <c r="K9901" s="2"/>
      <c r="M9901" s="2" t="str">
        <f aca="false">IF(ISBLANK(H11148)," ",IF(H11148&gt;($D11148+$E11148),"R",IF(H11148&lt;($D11148-$F11148),"R","A")))</f>
        <v> </v>
      </c>
    </row>
    <row r="9902" customFormat="false" ht="12.75" hidden="false" customHeight="false" outlineLevel="0" collapsed="false">
      <c r="K9902" s="2"/>
      <c r="M9902" s="2" t="str">
        <f aca="false">IF(ISBLANK(H11149)," ",IF(H11149&gt;($D11149+$E11149),"R",IF(H11149&lt;($D11149-$F11149),"R","A")))</f>
        <v> </v>
      </c>
    </row>
    <row r="9903" customFormat="false" ht="12.75" hidden="false" customHeight="false" outlineLevel="0" collapsed="false">
      <c r="K9903" s="2"/>
      <c r="M9903" s="2" t="str">
        <f aca="false">IF(ISBLANK(H11150)," ",IF(H11150&gt;($D11150+$E11150),"R",IF(H11150&lt;($D11150-$F11150),"R","A")))</f>
        <v> </v>
      </c>
    </row>
    <row r="9904" customFormat="false" ht="12.75" hidden="false" customHeight="false" outlineLevel="0" collapsed="false">
      <c r="K9904" s="2"/>
      <c r="M9904" s="2" t="str">
        <f aca="false">IF(ISBLANK(H11151)," ",IF(H11151&gt;($D11151+$E11151),"R",IF(H11151&lt;($D11151-$F11151),"R","A")))</f>
        <v> </v>
      </c>
    </row>
    <row r="9905" customFormat="false" ht="12.75" hidden="false" customHeight="false" outlineLevel="0" collapsed="false">
      <c r="K9905" s="2"/>
      <c r="M9905" s="2" t="str">
        <f aca="false">IF(ISBLANK(H11152)," ",IF(H11152&gt;($D11152+$E11152),"R",IF(H11152&lt;($D11152-$F11152),"R","A")))</f>
        <v> </v>
      </c>
    </row>
    <row r="9906" customFormat="false" ht="12.75" hidden="false" customHeight="false" outlineLevel="0" collapsed="false">
      <c r="K9906" s="2"/>
      <c r="M9906" s="2" t="str">
        <f aca="false">IF(ISBLANK(H11153)," ",IF(H11153&gt;($D11153+$E11153),"R",IF(H11153&lt;($D11153-$F11153),"R","A")))</f>
        <v> </v>
      </c>
    </row>
    <row r="9907" customFormat="false" ht="12.75" hidden="false" customHeight="false" outlineLevel="0" collapsed="false">
      <c r="K9907" s="2"/>
      <c r="M9907" s="2" t="str">
        <f aca="false">IF(ISBLANK(H11154)," ",IF(H11154&gt;($D11154+$E11154),"R",IF(H11154&lt;($D11154-$F11154),"R","A")))</f>
        <v> </v>
      </c>
    </row>
    <row r="9908" customFormat="false" ht="12.75" hidden="false" customHeight="false" outlineLevel="0" collapsed="false">
      <c r="K9908" s="2"/>
      <c r="M9908" s="2" t="str">
        <f aca="false">IF(ISBLANK(H11155)," ",IF(H11155&gt;($D11155+$E11155),"R",IF(H11155&lt;($D11155-$F11155),"R","A")))</f>
        <v> </v>
      </c>
    </row>
    <row r="9909" customFormat="false" ht="12.75" hidden="false" customHeight="false" outlineLevel="0" collapsed="false">
      <c r="K9909" s="2"/>
      <c r="M9909" s="2" t="str">
        <f aca="false">IF(ISBLANK(H11156)," ",IF(H11156&gt;($D11156+$E11156),"R",IF(H11156&lt;($D11156-$F11156),"R","A")))</f>
        <v> </v>
      </c>
    </row>
    <row r="9910" customFormat="false" ht="12.75" hidden="false" customHeight="false" outlineLevel="0" collapsed="false">
      <c r="K9910" s="2"/>
      <c r="M9910" s="2" t="str">
        <f aca="false">IF(ISBLANK(H11157)," ",IF(H11157&gt;($D11157+$E11157),"R",IF(H11157&lt;($D11157-$F11157),"R","A")))</f>
        <v> </v>
      </c>
    </row>
    <row r="9911" customFormat="false" ht="12.75" hidden="false" customHeight="false" outlineLevel="0" collapsed="false">
      <c r="K9911" s="2"/>
      <c r="M9911" s="2" t="str">
        <f aca="false">IF(ISBLANK(H11158)," ",IF(H11158&gt;($D11158+$E11158),"R",IF(H11158&lt;($D11158-$F11158),"R","A")))</f>
        <v> </v>
      </c>
    </row>
    <row r="9912" customFormat="false" ht="12.75" hidden="false" customHeight="false" outlineLevel="0" collapsed="false">
      <c r="K9912" s="2"/>
      <c r="M9912" s="2" t="str">
        <f aca="false">IF(ISBLANK(H11159)," ",IF(H11159&gt;($D11159+$E11159),"R",IF(H11159&lt;($D11159-$F11159),"R","A")))</f>
        <v> </v>
      </c>
    </row>
    <row r="9913" customFormat="false" ht="12.75" hidden="false" customHeight="false" outlineLevel="0" collapsed="false">
      <c r="K9913" s="2"/>
      <c r="M9913" s="2" t="str">
        <f aca="false">IF(ISBLANK(H11160)," ",IF(H11160&gt;($D11160+$E11160),"R",IF(H11160&lt;($D11160-$F11160),"R","A")))</f>
        <v> </v>
      </c>
    </row>
    <row r="9914" customFormat="false" ht="12.75" hidden="false" customHeight="false" outlineLevel="0" collapsed="false">
      <c r="K9914" s="2"/>
      <c r="M9914" s="2" t="str">
        <f aca="false">IF(ISBLANK(H11161)," ",IF(H11161&gt;($D11161+$E11161),"R",IF(H11161&lt;($D11161-$F11161),"R","A")))</f>
        <v> </v>
      </c>
    </row>
    <row r="9915" customFormat="false" ht="12.75" hidden="false" customHeight="false" outlineLevel="0" collapsed="false">
      <c r="K9915" s="2"/>
      <c r="M9915" s="2" t="str">
        <f aca="false">IF(ISBLANK(H11162)," ",IF(H11162&gt;($D11162+$E11162),"R",IF(H11162&lt;($D11162-$F11162),"R","A")))</f>
        <v> </v>
      </c>
    </row>
    <row r="9916" customFormat="false" ht="12.75" hidden="false" customHeight="false" outlineLevel="0" collapsed="false">
      <c r="K9916" s="2"/>
      <c r="M9916" s="2" t="str">
        <f aca="false">IF(ISBLANK(H11163)," ",IF(H11163&gt;($D11163+$E11163),"R",IF(H11163&lt;($D11163-$F11163),"R","A")))</f>
        <v> </v>
      </c>
    </row>
    <row r="9917" customFormat="false" ht="12.75" hidden="false" customHeight="false" outlineLevel="0" collapsed="false">
      <c r="K9917" s="2"/>
      <c r="M9917" s="2" t="str">
        <f aca="false">IF(ISBLANK(H11164)," ",IF(H11164&gt;($D11164+$E11164),"R",IF(H11164&lt;($D11164-$F11164),"R","A")))</f>
        <v> </v>
      </c>
    </row>
    <row r="9918" customFormat="false" ht="12.75" hidden="false" customHeight="false" outlineLevel="0" collapsed="false">
      <c r="K9918" s="2"/>
      <c r="M9918" s="2" t="str">
        <f aca="false">IF(ISBLANK(H11165)," ",IF(H11165&gt;($D11165+$E11165),"R",IF(H11165&lt;($D11165-$F11165),"R","A")))</f>
        <v> </v>
      </c>
    </row>
    <row r="9919" customFormat="false" ht="12.75" hidden="false" customHeight="false" outlineLevel="0" collapsed="false">
      <c r="K9919" s="2"/>
      <c r="M9919" s="2" t="str">
        <f aca="false">IF(ISBLANK(H11166)," ",IF(H11166&gt;($D11166+$E11166),"R",IF(H11166&lt;($D11166-$F11166),"R","A")))</f>
        <v> </v>
      </c>
    </row>
    <row r="9920" customFormat="false" ht="12.75" hidden="false" customHeight="false" outlineLevel="0" collapsed="false">
      <c r="K9920" s="2"/>
      <c r="M9920" s="2" t="str">
        <f aca="false">IF(ISBLANK(H11167)," ",IF(H11167&gt;($D11167+$E11167),"R",IF(H11167&lt;($D11167-$F11167),"R","A")))</f>
        <v> </v>
      </c>
    </row>
    <row r="9921" customFormat="false" ht="12.75" hidden="false" customHeight="false" outlineLevel="0" collapsed="false">
      <c r="K9921" s="2"/>
      <c r="M9921" s="2" t="str">
        <f aca="false">IF(ISBLANK(H11168)," ",IF(H11168&gt;($D11168+$E11168),"R",IF(H11168&lt;($D11168-$F11168),"R","A")))</f>
        <v> </v>
      </c>
    </row>
    <row r="9922" customFormat="false" ht="12.75" hidden="false" customHeight="false" outlineLevel="0" collapsed="false">
      <c r="K9922" s="2"/>
      <c r="M9922" s="2" t="str">
        <f aca="false">IF(ISBLANK(H11169)," ",IF(H11169&gt;($D11169+$E11169),"R",IF(H11169&lt;($D11169-$F11169),"R","A")))</f>
        <v> </v>
      </c>
    </row>
    <row r="9923" customFormat="false" ht="12.75" hidden="false" customHeight="false" outlineLevel="0" collapsed="false">
      <c r="K9923" s="2"/>
      <c r="M9923" s="2" t="str">
        <f aca="false">IF(ISBLANK(H11170)," ",IF(H11170&gt;($D11170+$E11170),"R",IF(H11170&lt;($D11170-$F11170),"R","A")))</f>
        <v> </v>
      </c>
    </row>
    <row r="9924" customFormat="false" ht="12.75" hidden="false" customHeight="false" outlineLevel="0" collapsed="false">
      <c r="K9924" s="2"/>
      <c r="M9924" s="2" t="str">
        <f aca="false">IF(ISBLANK(H11171)," ",IF(H11171&gt;($D11171+$E11171),"R",IF(H11171&lt;($D11171-$F11171),"R","A")))</f>
        <v> </v>
      </c>
    </row>
    <row r="9925" customFormat="false" ht="12.75" hidden="false" customHeight="false" outlineLevel="0" collapsed="false">
      <c r="K9925" s="2"/>
      <c r="M9925" s="2" t="str">
        <f aca="false">IF(ISBLANK(H11172)," ",IF(H11172&gt;($D11172+$E11172),"R",IF(H11172&lt;($D11172-$F11172),"R","A")))</f>
        <v> </v>
      </c>
    </row>
    <row r="9926" customFormat="false" ht="12.75" hidden="false" customHeight="false" outlineLevel="0" collapsed="false">
      <c r="K9926" s="2"/>
      <c r="M9926" s="2" t="str">
        <f aca="false">IF(ISBLANK(H11173)," ",IF(H11173&gt;($D11173+$E11173),"R",IF(H11173&lt;($D11173-$F11173),"R","A")))</f>
        <v> </v>
      </c>
    </row>
    <row r="9927" customFormat="false" ht="12.75" hidden="false" customHeight="false" outlineLevel="0" collapsed="false">
      <c r="K9927" s="2"/>
      <c r="M9927" s="2" t="str">
        <f aca="false">IF(ISBLANK(H11174)," ",IF(H11174&gt;($D11174+$E11174),"R",IF(H11174&lt;($D11174-$F11174),"R","A")))</f>
        <v> </v>
      </c>
    </row>
    <row r="9928" customFormat="false" ht="12.75" hidden="false" customHeight="false" outlineLevel="0" collapsed="false">
      <c r="K9928" s="2"/>
      <c r="M9928" s="2" t="str">
        <f aca="false">IF(ISBLANK(H11175)," ",IF(H11175&gt;($D11175+$E11175),"R",IF(H11175&lt;($D11175-$F11175),"R","A")))</f>
        <v> </v>
      </c>
    </row>
    <row r="9929" customFormat="false" ht="12.75" hidden="false" customHeight="false" outlineLevel="0" collapsed="false">
      <c r="K9929" s="2"/>
      <c r="M9929" s="2" t="str">
        <f aca="false">IF(ISBLANK(H11176)," ",IF(H11176&gt;($D11176+$E11176),"R",IF(H11176&lt;($D11176-$F11176),"R","A")))</f>
        <v> </v>
      </c>
    </row>
    <row r="9930" customFormat="false" ht="12.75" hidden="false" customHeight="false" outlineLevel="0" collapsed="false">
      <c r="K9930" s="2"/>
      <c r="M9930" s="2" t="str">
        <f aca="false">IF(ISBLANK(H11177)," ",IF(H11177&gt;($D11177+$E11177),"R",IF(H11177&lt;($D11177-$F11177),"R","A")))</f>
        <v> </v>
      </c>
    </row>
    <row r="9931" customFormat="false" ht="12.75" hidden="false" customHeight="false" outlineLevel="0" collapsed="false">
      <c r="K9931" s="2"/>
      <c r="M9931" s="2" t="str">
        <f aca="false">IF(ISBLANK(H11178)," ",IF(H11178&gt;($D11178+$E11178),"R",IF(H11178&lt;($D11178-$F11178),"R","A")))</f>
        <v> </v>
      </c>
    </row>
    <row r="9932" customFormat="false" ht="12.75" hidden="false" customHeight="false" outlineLevel="0" collapsed="false">
      <c r="K9932" s="2"/>
      <c r="M9932" s="2" t="str">
        <f aca="false">IF(ISBLANK(H11179)," ",IF(H11179&gt;($D11179+$E11179),"R",IF(H11179&lt;($D11179-$F11179),"R","A")))</f>
        <v> </v>
      </c>
    </row>
    <row r="9933" customFormat="false" ht="12.75" hidden="false" customHeight="false" outlineLevel="0" collapsed="false">
      <c r="K9933" s="2"/>
      <c r="M9933" s="2" t="str">
        <f aca="false">IF(ISBLANK(H11180)," ",IF(H11180&gt;($D11180+$E11180),"R",IF(H11180&lt;($D11180-$F11180),"R","A")))</f>
        <v> </v>
      </c>
    </row>
    <row r="9934" customFormat="false" ht="12.75" hidden="false" customHeight="false" outlineLevel="0" collapsed="false">
      <c r="K9934" s="2"/>
      <c r="M9934" s="2" t="str">
        <f aca="false">IF(ISBLANK(H11181)," ",IF(H11181&gt;($D11181+$E11181),"R",IF(H11181&lt;($D11181-$F11181),"R","A")))</f>
        <v> </v>
      </c>
    </row>
    <row r="9935" customFormat="false" ht="12.75" hidden="false" customHeight="false" outlineLevel="0" collapsed="false">
      <c r="K9935" s="2"/>
      <c r="M9935" s="2" t="str">
        <f aca="false">IF(ISBLANK(H11182)," ",IF(H11182&gt;($D11182+$E11182),"R",IF(H11182&lt;($D11182-$F11182),"R","A")))</f>
        <v> </v>
      </c>
    </row>
    <row r="9936" customFormat="false" ht="12.75" hidden="false" customHeight="false" outlineLevel="0" collapsed="false">
      <c r="K9936" s="2"/>
      <c r="M9936" s="2" t="str">
        <f aca="false">IF(ISBLANK(H11183)," ",IF(H11183&gt;($D11183+$E11183),"R",IF(H11183&lt;($D11183-$F11183),"R","A")))</f>
        <v> </v>
      </c>
    </row>
    <row r="9937" customFormat="false" ht="12.75" hidden="false" customHeight="false" outlineLevel="0" collapsed="false">
      <c r="K9937" s="2"/>
      <c r="M9937" s="2" t="str">
        <f aca="false">IF(ISBLANK(H11184)," ",IF(H11184&gt;($D11184+$E11184),"R",IF(H11184&lt;($D11184-$F11184),"R","A")))</f>
        <v> </v>
      </c>
    </row>
    <row r="9938" customFormat="false" ht="12.75" hidden="false" customHeight="false" outlineLevel="0" collapsed="false">
      <c r="K9938" s="2"/>
      <c r="M9938" s="2" t="str">
        <f aca="false">IF(ISBLANK(H11185)," ",IF(H11185&gt;($D11185+$E11185),"R",IF(H11185&lt;($D11185-$F11185),"R","A")))</f>
        <v> </v>
      </c>
    </row>
    <row r="9939" customFormat="false" ht="12.75" hidden="false" customHeight="false" outlineLevel="0" collapsed="false">
      <c r="K9939" s="2"/>
      <c r="M9939" s="2" t="str">
        <f aca="false">IF(ISBLANK(H11186)," ",IF(H11186&gt;($D11186+$E11186),"R",IF(H11186&lt;($D11186-$F11186),"R","A")))</f>
        <v> </v>
      </c>
    </row>
    <row r="9940" customFormat="false" ht="12.75" hidden="false" customHeight="false" outlineLevel="0" collapsed="false">
      <c r="K9940" s="2"/>
      <c r="M9940" s="2" t="str">
        <f aca="false">IF(ISBLANK(H11187)," ",IF(H11187&gt;($D11187+$E11187),"R",IF(H11187&lt;($D11187-$F11187),"R","A")))</f>
        <v> </v>
      </c>
    </row>
    <row r="9941" customFormat="false" ht="12.75" hidden="false" customHeight="false" outlineLevel="0" collapsed="false">
      <c r="K9941" s="2"/>
      <c r="M9941" s="2" t="str">
        <f aca="false">IF(ISBLANK(H11188)," ",IF(H11188&gt;($D11188+$E11188),"R",IF(H11188&lt;($D11188-$F11188),"R","A")))</f>
        <v> </v>
      </c>
    </row>
    <row r="9942" customFormat="false" ht="12.75" hidden="false" customHeight="false" outlineLevel="0" collapsed="false">
      <c r="K9942" s="2"/>
      <c r="M9942" s="2" t="str">
        <f aca="false">IF(ISBLANK(H11189)," ",IF(H11189&gt;($D11189+$E11189),"R",IF(H11189&lt;($D11189-$F11189),"R","A")))</f>
        <v> </v>
      </c>
    </row>
    <row r="9943" customFormat="false" ht="12.75" hidden="false" customHeight="false" outlineLevel="0" collapsed="false">
      <c r="K9943" s="2"/>
      <c r="M9943" s="2" t="str">
        <f aca="false">IF(ISBLANK(H11190)," ",IF(H11190&gt;($D11190+$E11190),"R",IF(H11190&lt;($D11190-$F11190),"R","A")))</f>
        <v> </v>
      </c>
    </row>
    <row r="9944" customFormat="false" ht="12.75" hidden="false" customHeight="false" outlineLevel="0" collapsed="false">
      <c r="K9944" s="2"/>
      <c r="M9944" s="2" t="str">
        <f aca="false">IF(ISBLANK(H11191)," ",IF(H11191&gt;($D11191+$E11191),"R",IF(H11191&lt;($D11191-$F11191),"R","A")))</f>
        <v> </v>
      </c>
    </row>
    <row r="9945" customFormat="false" ht="12.75" hidden="false" customHeight="false" outlineLevel="0" collapsed="false">
      <c r="K9945" s="2"/>
      <c r="M9945" s="2" t="str">
        <f aca="false">IF(ISBLANK(H11192)," ",IF(H11192&gt;($D11192+$E11192),"R",IF(H11192&lt;($D11192-$F11192),"R","A")))</f>
        <v> </v>
      </c>
    </row>
    <row r="9946" customFormat="false" ht="12.75" hidden="false" customHeight="false" outlineLevel="0" collapsed="false">
      <c r="K9946" s="2"/>
      <c r="M9946" s="2" t="str">
        <f aca="false">IF(ISBLANK(H11193)," ",IF(H11193&gt;($D11193+$E11193),"R",IF(H11193&lt;($D11193-$F11193),"R","A")))</f>
        <v> </v>
      </c>
    </row>
    <row r="9947" customFormat="false" ht="12.75" hidden="false" customHeight="false" outlineLevel="0" collapsed="false">
      <c r="K9947" s="2"/>
      <c r="M9947" s="2" t="str">
        <f aca="false">IF(ISBLANK(H11194)," ",IF(H11194&gt;($D11194+$E11194),"R",IF(H11194&lt;($D11194-$F11194),"R","A")))</f>
        <v> </v>
      </c>
    </row>
    <row r="9948" customFormat="false" ht="12.75" hidden="false" customHeight="false" outlineLevel="0" collapsed="false">
      <c r="K9948" s="2"/>
      <c r="M9948" s="2" t="str">
        <f aca="false">IF(ISBLANK(H11195)," ",IF(H11195&gt;($D11195+$E11195),"R",IF(H11195&lt;($D11195-$F11195),"R","A")))</f>
        <v> </v>
      </c>
    </row>
    <row r="9949" customFormat="false" ht="12.75" hidden="false" customHeight="false" outlineLevel="0" collapsed="false">
      <c r="K9949" s="2"/>
      <c r="M9949" s="2" t="str">
        <f aca="false">IF(ISBLANK(H11196)," ",IF(H11196&gt;($D11196+$E11196),"R",IF(H11196&lt;($D11196-$F11196),"R","A")))</f>
        <v> </v>
      </c>
    </row>
    <row r="9950" customFormat="false" ht="12.75" hidden="false" customHeight="false" outlineLevel="0" collapsed="false">
      <c r="K9950" s="2"/>
      <c r="M9950" s="2" t="str">
        <f aca="false">IF(ISBLANK(H11197)," ",IF(H11197&gt;($D11197+$E11197),"R",IF(H11197&lt;($D11197-$F11197),"R","A")))</f>
        <v> </v>
      </c>
    </row>
    <row r="9951" customFormat="false" ht="12.75" hidden="false" customHeight="false" outlineLevel="0" collapsed="false">
      <c r="K9951" s="2"/>
      <c r="M9951" s="2" t="str">
        <f aca="false">IF(ISBLANK(H11198)," ",IF(H11198&gt;($D11198+$E11198),"R",IF(H11198&lt;($D11198-$F11198),"R","A")))</f>
        <v> </v>
      </c>
    </row>
    <row r="9952" customFormat="false" ht="12.75" hidden="false" customHeight="false" outlineLevel="0" collapsed="false">
      <c r="K9952" s="2"/>
      <c r="M9952" s="2" t="str">
        <f aca="false">IF(ISBLANK(H11199)," ",IF(H11199&gt;($D11199+$E11199),"R",IF(H11199&lt;($D11199-$F11199),"R","A")))</f>
        <v> </v>
      </c>
    </row>
    <row r="9953" customFormat="false" ht="12.75" hidden="false" customHeight="false" outlineLevel="0" collapsed="false">
      <c r="K9953" s="2"/>
      <c r="M9953" s="2" t="str">
        <f aca="false">IF(ISBLANK(H11200)," ",IF(H11200&gt;($D11200+$E11200),"R",IF(H11200&lt;($D11200-$F11200),"R","A")))</f>
        <v> </v>
      </c>
    </row>
    <row r="9954" customFormat="false" ht="12.75" hidden="false" customHeight="false" outlineLevel="0" collapsed="false">
      <c r="K9954" s="2"/>
      <c r="M9954" s="2" t="str">
        <f aca="false">IF(ISBLANK(H11201)," ",IF(H11201&gt;($D11201+$E11201),"R",IF(H11201&lt;($D11201-$F11201),"R","A")))</f>
        <v> </v>
      </c>
    </row>
    <row r="9955" customFormat="false" ht="12.75" hidden="false" customHeight="false" outlineLevel="0" collapsed="false">
      <c r="K9955" s="2"/>
      <c r="M9955" s="2" t="str">
        <f aca="false">IF(ISBLANK(H11202)," ",IF(H11202&gt;($D11202+$E11202),"R",IF(H11202&lt;($D11202-$F11202),"R","A")))</f>
        <v> </v>
      </c>
    </row>
    <row r="9956" customFormat="false" ht="12.75" hidden="false" customHeight="false" outlineLevel="0" collapsed="false">
      <c r="K9956" s="2"/>
      <c r="M9956" s="2" t="str">
        <f aca="false">IF(ISBLANK(H11203)," ",IF(H11203&gt;($D11203+$E11203),"R",IF(H11203&lt;($D11203-$F11203),"R","A")))</f>
        <v> </v>
      </c>
    </row>
    <row r="9957" customFormat="false" ht="12.75" hidden="false" customHeight="false" outlineLevel="0" collapsed="false">
      <c r="K9957" s="2"/>
      <c r="M9957" s="2" t="str">
        <f aca="false">IF(ISBLANK(H11204)," ",IF(H11204&gt;($D11204+$E11204),"R",IF(H11204&lt;($D11204-$F11204),"R","A")))</f>
        <v> </v>
      </c>
    </row>
    <row r="9958" customFormat="false" ht="12.75" hidden="false" customHeight="false" outlineLevel="0" collapsed="false">
      <c r="K9958" s="2"/>
      <c r="M9958" s="2" t="str">
        <f aca="false">IF(ISBLANK(H11205)," ",IF(H11205&gt;($D11205+$E11205),"R",IF(H11205&lt;($D11205-$F11205),"R","A")))</f>
        <v> </v>
      </c>
    </row>
    <row r="9959" customFormat="false" ht="12.75" hidden="false" customHeight="false" outlineLevel="0" collapsed="false">
      <c r="K9959" s="2"/>
      <c r="M9959" s="2" t="str">
        <f aca="false">IF(ISBLANK(H11206)," ",IF(H11206&gt;($D11206+$E11206),"R",IF(H11206&lt;($D11206-$F11206),"R","A")))</f>
        <v> </v>
      </c>
    </row>
    <row r="9960" customFormat="false" ht="12.75" hidden="false" customHeight="false" outlineLevel="0" collapsed="false">
      <c r="K9960" s="2"/>
      <c r="M9960" s="2" t="str">
        <f aca="false">IF(ISBLANK(H11207)," ",IF(H11207&gt;($D11207+$E11207),"R",IF(H11207&lt;($D11207-$F11207),"R","A")))</f>
        <v> </v>
      </c>
    </row>
    <row r="9961" customFormat="false" ht="12.75" hidden="false" customHeight="false" outlineLevel="0" collapsed="false">
      <c r="K9961" s="2"/>
      <c r="M9961" s="2" t="str">
        <f aca="false">IF(ISBLANK(H11208)," ",IF(H11208&gt;($D11208+$E11208),"R",IF(H11208&lt;($D11208-$F11208),"R","A")))</f>
        <v> </v>
      </c>
    </row>
    <row r="9962" customFormat="false" ht="12.75" hidden="false" customHeight="false" outlineLevel="0" collapsed="false">
      <c r="K9962" s="2"/>
      <c r="M9962" s="2" t="str">
        <f aca="false">IF(ISBLANK(H11209)," ",IF(H11209&gt;($D11209+$E11209),"R",IF(H11209&lt;($D11209-$F11209),"R","A")))</f>
        <v> </v>
      </c>
    </row>
    <row r="9963" customFormat="false" ht="12.75" hidden="false" customHeight="false" outlineLevel="0" collapsed="false">
      <c r="K9963" s="2"/>
      <c r="M9963" s="2" t="str">
        <f aca="false">IF(ISBLANK(H11210)," ",IF(H11210&gt;($D11210+$E11210),"R",IF(H11210&lt;($D11210-$F11210),"R","A")))</f>
        <v> </v>
      </c>
    </row>
    <row r="9964" customFormat="false" ht="12.75" hidden="false" customHeight="false" outlineLevel="0" collapsed="false">
      <c r="K9964" s="2"/>
      <c r="M9964" s="2" t="str">
        <f aca="false">IF(ISBLANK(H11211)," ",IF(H11211&gt;($D11211+$E11211),"R",IF(H11211&lt;($D11211-$F11211),"R","A")))</f>
        <v> </v>
      </c>
    </row>
    <row r="9965" customFormat="false" ht="12.75" hidden="false" customHeight="false" outlineLevel="0" collapsed="false">
      <c r="K9965" s="2"/>
      <c r="M9965" s="2" t="str">
        <f aca="false">IF(ISBLANK(H11212)," ",IF(H11212&gt;($D11212+$E11212),"R",IF(H11212&lt;($D11212-$F11212),"R","A")))</f>
        <v> </v>
      </c>
    </row>
    <row r="9966" customFormat="false" ht="12.75" hidden="false" customHeight="false" outlineLevel="0" collapsed="false">
      <c r="K9966" s="2"/>
      <c r="M9966" s="2" t="str">
        <f aca="false">IF(ISBLANK(H11213)," ",IF(H11213&gt;($D11213+$E11213),"R",IF(H11213&lt;($D11213-$F11213),"R","A")))</f>
        <v> </v>
      </c>
    </row>
    <row r="9967" customFormat="false" ht="12.75" hidden="false" customHeight="false" outlineLevel="0" collapsed="false">
      <c r="K9967" s="2"/>
      <c r="M9967" s="2" t="str">
        <f aca="false">IF(ISBLANK(H11214)," ",IF(H11214&gt;($D11214+$E11214),"R",IF(H11214&lt;($D11214-$F11214),"R","A")))</f>
        <v> </v>
      </c>
    </row>
    <row r="9968" customFormat="false" ht="12.75" hidden="false" customHeight="false" outlineLevel="0" collapsed="false">
      <c r="K9968" s="2"/>
      <c r="M9968" s="2" t="str">
        <f aca="false">IF(ISBLANK(H11215)," ",IF(H11215&gt;($D11215+$E11215),"R",IF(H11215&lt;($D11215-$F11215),"R","A")))</f>
        <v> </v>
      </c>
    </row>
    <row r="9969" customFormat="false" ht="12.75" hidden="false" customHeight="false" outlineLevel="0" collapsed="false">
      <c r="K9969" s="2"/>
      <c r="M9969" s="2" t="str">
        <f aca="false">IF(ISBLANK(H11216)," ",IF(H11216&gt;($D11216+$E11216),"R",IF(H11216&lt;($D11216-$F11216),"R","A")))</f>
        <v> </v>
      </c>
    </row>
    <row r="9970" customFormat="false" ht="12.75" hidden="false" customHeight="false" outlineLevel="0" collapsed="false">
      <c r="K9970" s="2"/>
      <c r="M9970" s="2" t="str">
        <f aca="false">IF(ISBLANK(H11217)," ",IF(H11217&gt;($D11217+$E11217),"R",IF(H11217&lt;($D11217-$F11217),"R","A")))</f>
        <v> </v>
      </c>
    </row>
    <row r="9971" customFormat="false" ht="12.75" hidden="false" customHeight="false" outlineLevel="0" collapsed="false">
      <c r="K9971" s="2"/>
      <c r="M9971" s="2" t="str">
        <f aca="false">IF(ISBLANK(H11218)," ",IF(H11218&gt;($D11218+$E11218),"R",IF(H11218&lt;($D11218-$F11218),"R","A")))</f>
        <v> </v>
      </c>
    </row>
    <row r="9972" customFormat="false" ht="12.75" hidden="false" customHeight="false" outlineLevel="0" collapsed="false">
      <c r="K9972" s="2"/>
      <c r="M9972" s="2" t="str">
        <f aca="false">IF(ISBLANK(H11219)," ",IF(H11219&gt;($D11219+$E11219),"R",IF(H11219&lt;($D11219-$F11219),"R","A")))</f>
        <v> </v>
      </c>
    </row>
    <row r="9973" customFormat="false" ht="12.75" hidden="false" customHeight="false" outlineLevel="0" collapsed="false">
      <c r="K9973" s="2"/>
      <c r="M9973" s="2" t="str">
        <f aca="false">IF(ISBLANK(H11220)," ",IF(H11220&gt;($D11220+$E11220),"R",IF(H11220&lt;($D11220-$F11220),"R","A")))</f>
        <v> </v>
      </c>
    </row>
    <row r="9974" customFormat="false" ht="12.75" hidden="false" customHeight="false" outlineLevel="0" collapsed="false">
      <c r="K9974" s="2"/>
      <c r="M9974" s="2" t="str">
        <f aca="false">IF(ISBLANK(H11221)," ",IF(H11221&gt;($D11221+$E11221),"R",IF(H11221&lt;($D11221-$F11221),"R","A")))</f>
        <v> </v>
      </c>
    </row>
    <row r="9975" customFormat="false" ht="12.75" hidden="false" customHeight="false" outlineLevel="0" collapsed="false">
      <c r="K9975" s="2"/>
      <c r="M9975" s="2" t="str">
        <f aca="false">IF(ISBLANK(H11222)," ",IF(H11222&gt;($D11222+$E11222),"R",IF(H11222&lt;($D11222-$F11222),"R","A")))</f>
        <v> </v>
      </c>
    </row>
    <row r="9976" customFormat="false" ht="12.75" hidden="false" customHeight="false" outlineLevel="0" collapsed="false">
      <c r="K9976" s="2"/>
      <c r="M9976" s="2" t="str">
        <f aca="false">IF(ISBLANK(H11223)," ",IF(H11223&gt;($D11223+$E11223),"R",IF(H11223&lt;($D11223-$F11223),"R","A")))</f>
        <v> </v>
      </c>
    </row>
    <row r="9977" customFormat="false" ht="12.75" hidden="false" customHeight="false" outlineLevel="0" collapsed="false">
      <c r="K9977" s="2"/>
      <c r="M9977" s="2" t="str">
        <f aca="false">IF(ISBLANK(H11224)," ",IF(H11224&gt;($D11224+$E11224),"R",IF(H11224&lt;($D11224-$F11224),"R","A")))</f>
        <v> </v>
      </c>
    </row>
    <row r="9978" customFormat="false" ht="12.75" hidden="false" customHeight="false" outlineLevel="0" collapsed="false">
      <c r="K9978" s="2"/>
      <c r="M9978" s="2" t="str">
        <f aca="false">IF(ISBLANK(H11225)," ",IF(H11225&gt;($D11225+$E11225),"R",IF(H11225&lt;($D11225-$F11225),"R","A")))</f>
        <v> </v>
      </c>
    </row>
    <row r="9979" customFormat="false" ht="12.75" hidden="false" customHeight="false" outlineLevel="0" collapsed="false">
      <c r="K9979" s="2"/>
      <c r="M9979" s="2" t="str">
        <f aca="false">IF(ISBLANK(H11226)," ",IF(H11226&gt;($D11226+$E11226),"R",IF(H11226&lt;($D11226-$F11226),"R","A")))</f>
        <v> </v>
      </c>
    </row>
    <row r="9980" customFormat="false" ht="12.75" hidden="false" customHeight="false" outlineLevel="0" collapsed="false">
      <c r="K9980" s="2"/>
      <c r="M9980" s="2" t="str">
        <f aca="false">IF(ISBLANK(H11227)," ",IF(H11227&gt;($D11227+$E11227),"R",IF(H11227&lt;($D11227-$F11227),"R","A")))</f>
        <v> </v>
      </c>
    </row>
    <row r="9981" customFormat="false" ht="12.75" hidden="false" customHeight="false" outlineLevel="0" collapsed="false">
      <c r="K9981" s="2"/>
      <c r="M9981" s="2" t="str">
        <f aca="false">IF(ISBLANK(H11228)," ",IF(H11228&gt;($D11228+$E11228),"R",IF(H11228&lt;($D11228-$F11228),"R","A")))</f>
        <v> </v>
      </c>
    </row>
    <row r="9982" customFormat="false" ht="12.75" hidden="false" customHeight="false" outlineLevel="0" collapsed="false">
      <c r="K9982" s="2"/>
      <c r="M9982" s="2" t="str">
        <f aca="false">IF(ISBLANK(H11229)," ",IF(H11229&gt;($D11229+$E11229),"R",IF(H11229&lt;($D11229-$F11229),"R","A")))</f>
        <v> </v>
      </c>
    </row>
    <row r="9983" customFormat="false" ht="12.75" hidden="false" customHeight="false" outlineLevel="0" collapsed="false">
      <c r="K9983" s="2"/>
      <c r="M9983" s="2" t="str">
        <f aca="false">IF(ISBLANK(H11230)," ",IF(H11230&gt;($D11230+$E11230),"R",IF(H11230&lt;($D11230-$F11230),"R","A")))</f>
        <v> </v>
      </c>
    </row>
    <row r="9984" customFormat="false" ht="12.75" hidden="false" customHeight="false" outlineLevel="0" collapsed="false">
      <c r="K9984" s="2"/>
      <c r="M9984" s="2" t="str">
        <f aca="false">IF(ISBLANK(H11231)," ",IF(H11231&gt;($D11231+$E11231),"R",IF(H11231&lt;($D11231-$F11231),"R","A")))</f>
        <v> </v>
      </c>
    </row>
    <row r="9985" customFormat="false" ht="12.75" hidden="false" customHeight="false" outlineLevel="0" collapsed="false">
      <c r="K9985" s="2"/>
      <c r="M9985" s="2" t="str">
        <f aca="false">IF(ISBLANK(H11232)," ",IF(H11232&gt;($D11232+$E11232),"R",IF(H11232&lt;($D11232-$F11232),"R","A")))</f>
        <v> </v>
      </c>
    </row>
    <row r="9986" customFormat="false" ht="12.75" hidden="false" customHeight="false" outlineLevel="0" collapsed="false">
      <c r="K9986" s="2"/>
      <c r="M9986" s="2" t="str">
        <f aca="false">IF(ISBLANK(H11233)," ",IF(H11233&gt;($D11233+$E11233),"R",IF(H11233&lt;($D11233-$F11233),"R","A")))</f>
        <v> </v>
      </c>
    </row>
    <row r="9987" customFormat="false" ht="12.75" hidden="false" customHeight="false" outlineLevel="0" collapsed="false">
      <c r="K9987" s="2"/>
      <c r="M9987" s="2" t="str">
        <f aca="false">IF(ISBLANK(H11234)," ",IF(H11234&gt;($D11234+$E11234),"R",IF(H11234&lt;($D11234-$F11234),"R","A")))</f>
        <v> </v>
      </c>
    </row>
    <row r="9988" customFormat="false" ht="12.75" hidden="false" customHeight="false" outlineLevel="0" collapsed="false">
      <c r="K9988" s="2"/>
      <c r="M9988" s="2" t="str">
        <f aca="false">IF(ISBLANK(H11235)," ",IF(H11235&gt;($D11235+$E11235),"R",IF(H11235&lt;($D11235-$F11235),"R","A")))</f>
        <v> </v>
      </c>
    </row>
    <row r="9989" customFormat="false" ht="12.75" hidden="false" customHeight="false" outlineLevel="0" collapsed="false">
      <c r="K9989" s="2"/>
      <c r="M9989" s="2" t="str">
        <f aca="false">IF(ISBLANK(H11236)," ",IF(H11236&gt;($D11236+$E11236),"R",IF(H11236&lt;($D11236-$F11236),"R","A")))</f>
        <v> </v>
      </c>
    </row>
    <row r="9990" customFormat="false" ht="12.75" hidden="false" customHeight="false" outlineLevel="0" collapsed="false">
      <c r="K9990" s="2"/>
      <c r="M9990" s="2" t="str">
        <f aca="false">IF(ISBLANK(H11237)," ",IF(H11237&gt;($D11237+$E11237),"R",IF(H11237&lt;($D11237-$F11237),"R","A")))</f>
        <v> </v>
      </c>
    </row>
    <row r="9991" customFormat="false" ht="12.75" hidden="false" customHeight="false" outlineLevel="0" collapsed="false">
      <c r="K9991" s="2"/>
      <c r="M9991" s="2" t="str">
        <f aca="false">IF(ISBLANK(H11238)," ",IF(H11238&gt;($D11238+$E11238),"R",IF(H11238&lt;($D11238-$F11238),"R","A")))</f>
        <v> </v>
      </c>
    </row>
    <row r="9992" customFormat="false" ht="12.75" hidden="false" customHeight="false" outlineLevel="0" collapsed="false">
      <c r="K9992" s="2"/>
      <c r="M9992" s="2" t="str">
        <f aca="false">IF(ISBLANK(H11239)," ",IF(H11239&gt;($D11239+$E11239),"R",IF(H11239&lt;($D11239-$F11239),"R","A")))</f>
        <v> </v>
      </c>
    </row>
    <row r="9993" customFormat="false" ht="12.75" hidden="false" customHeight="false" outlineLevel="0" collapsed="false">
      <c r="K9993" s="2"/>
      <c r="M9993" s="2" t="str">
        <f aca="false">IF(ISBLANK(H11240)," ",IF(H11240&gt;($D11240+$E11240),"R",IF(H11240&lt;($D11240-$F11240),"R","A")))</f>
        <v> </v>
      </c>
    </row>
    <row r="9994" customFormat="false" ht="12.75" hidden="false" customHeight="false" outlineLevel="0" collapsed="false">
      <c r="K9994" s="2"/>
      <c r="M9994" s="2" t="str">
        <f aca="false">IF(ISBLANK(H11241)," ",IF(H11241&gt;($D11241+$E11241),"R",IF(H11241&lt;($D11241-$F11241),"R","A")))</f>
        <v> </v>
      </c>
    </row>
    <row r="9995" customFormat="false" ht="12.75" hidden="false" customHeight="false" outlineLevel="0" collapsed="false">
      <c r="K9995" s="2"/>
      <c r="M9995" s="2" t="str">
        <f aca="false">IF(ISBLANK(H11242)," ",IF(H11242&gt;($D11242+$E11242),"R",IF(H11242&lt;($D11242-$F11242),"R","A")))</f>
        <v> </v>
      </c>
    </row>
    <row r="9996" customFormat="false" ht="12.75" hidden="false" customHeight="false" outlineLevel="0" collapsed="false">
      <c r="K9996" s="2"/>
      <c r="M9996" s="2" t="str">
        <f aca="false">IF(ISBLANK(H11243)," ",IF(H11243&gt;($D11243+$E11243),"R",IF(H11243&lt;($D11243-$F11243),"R","A")))</f>
        <v> </v>
      </c>
    </row>
    <row r="9997" customFormat="false" ht="12.75" hidden="false" customHeight="false" outlineLevel="0" collapsed="false">
      <c r="K9997" s="2"/>
      <c r="M9997" s="2" t="str">
        <f aca="false">IF(ISBLANK(H11244)," ",IF(H11244&gt;($D11244+$E11244),"R",IF(H11244&lt;($D11244-$F11244),"R","A")))</f>
        <v> </v>
      </c>
    </row>
    <row r="9998" customFormat="false" ht="12.75" hidden="false" customHeight="false" outlineLevel="0" collapsed="false">
      <c r="K9998" s="2"/>
      <c r="M9998" s="2" t="str">
        <f aca="false">IF(ISBLANK(H11245)," ",IF(H11245&gt;($D11245+$E11245),"R",IF(H11245&lt;($D11245-$F11245),"R","A")))</f>
        <v> </v>
      </c>
    </row>
    <row r="9999" customFormat="false" ht="12.75" hidden="false" customHeight="false" outlineLevel="0" collapsed="false">
      <c r="K9999" s="2"/>
      <c r="M9999" s="2" t="str">
        <f aca="false">IF(ISBLANK(H11246)," ",IF(H11246&gt;($D11246+$E11246),"R",IF(H11246&lt;($D11246-$F11246),"R","A")))</f>
        <v> </v>
      </c>
    </row>
    <row r="10000" customFormat="false" ht="12.75" hidden="false" customHeight="false" outlineLevel="0" collapsed="false">
      <c r="K10000" s="2"/>
      <c r="M10000" s="2" t="str">
        <f aca="false">IF(ISBLANK(H11247)," ",IF(H11247&gt;($D11247+$E11247),"R",IF(H11247&lt;($D11247-$F11247),"R","A")))</f>
        <v> </v>
      </c>
    </row>
    <row r="10001" customFormat="false" ht="12.75" hidden="false" customHeight="false" outlineLevel="0" collapsed="false">
      <c r="K10001" s="2"/>
      <c r="M10001" s="2" t="str">
        <f aca="false">IF(ISBLANK(H11248)," ",IF(H11248&gt;($D11248+$E11248),"R",IF(H11248&lt;($D11248-$F11248),"R","A")))</f>
        <v> </v>
      </c>
    </row>
    <row r="10002" customFormat="false" ht="12.75" hidden="false" customHeight="false" outlineLevel="0" collapsed="false">
      <c r="K10002" s="2"/>
      <c r="M10002" s="2" t="str">
        <f aca="false">IF(ISBLANK(H11249)," ",IF(H11249&gt;($D11249+$E11249),"R",IF(H11249&lt;($D11249-$F11249),"R","A")))</f>
        <v> </v>
      </c>
    </row>
    <row r="10003" customFormat="false" ht="12.75" hidden="false" customHeight="false" outlineLevel="0" collapsed="false">
      <c r="K10003" s="2"/>
      <c r="M10003" s="2" t="str">
        <f aca="false">IF(ISBLANK(H11250)," ",IF(H11250&gt;($D11250+$E11250),"R",IF(H11250&lt;($D11250-$F11250),"R","A")))</f>
        <v> </v>
      </c>
    </row>
    <row r="10004" customFormat="false" ht="12.75" hidden="false" customHeight="false" outlineLevel="0" collapsed="false">
      <c r="K10004" s="2"/>
      <c r="M10004" s="2" t="str">
        <f aca="false">IF(ISBLANK(H11251)," ",IF(H11251&gt;($D11251+$E11251),"R",IF(H11251&lt;($D11251-$F11251),"R","A")))</f>
        <v> </v>
      </c>
    </row>
    <row r="10005" customFormat="false" ht="12.75" hidden="false" customHeight="false" outlineLevel="0" collapsed="false">
      <c r="K10005" s="2"/>
      <c r="M10005" s="2" t="str">
        <f aca="false">IF(ISBLANK(H11252)," ",IF(H11252&gt;($D11252+$E11252),"R",IF(H11252&lt;($D11252-$F11252),"R","A")))</f>
        <v> </v>
      </c>
    </row>
    <row r="10006" customFormat="false" ht="12.75" hidden="false" customHeight="false" outlineLevel="0" collapsed="false">
      <c r="K10006" s="2"/>
      <c r="M10006" s="2" t="str">
        <f aca="false">IF(ISBLANK(H11253)," ",IF(H11253&gt;($D11253+$E11253),"R",IF(H11253&lt;($D11253-$F11253),"R","A")))</f>
        <v> </v>
      </c>
    </row>
    <row r="10007" customFormat="false" ht="12.75" hidden="false" customHeight="false" outlineLevel="0" collapsed="false">
      <c r="K10007" s="2"/>
      <c r="M10007" s="2" t="str">
        <f aca="false">IF(ISBLANK(H11254)," ",IF(H11254&gt;($D11254+$E11254),"R",IF(H11254&lt;($D11254-$F11254),"R","A")))</f>
        <v> </v>
      </c>
    </row>
    <row r="10008" customFormat="false" ht="12.75" hidden="false" customHeight="false" outlineLevel="0" collapsed="false">
      <c r="K10008" s="2"/>
      <c r="M10008" s="2" t="str">
        <f aca="false">IF(ISBLANK(H11255)," ",IF(H11255&gt;($D11255+$E11255),"R",IF(H11255&lt;($D11255-$F11255),"R","A")))</f>
        <v> </v>
      </c>
    </row>
    <row r="10009" customFormat="false" ht="12.75" hidden="false" customHeight="false" outlineLevel="0" collapsed="false">
      <c r="K10009" s="2"/>
      <c r="M10009" s="2" t="str">
        <f aca="false">IF(ISBLANK(H11256)," ",IF(H11256&gt;($D11256+$E11256),"R",IF(H11256&lt;($D11256-$F11256),"R","A")))</f>
        <v> </v>
      </c>
    </row>
    <row r="10010" customFormat="false" ht="12.75" hidden="false" customHeight="false" outlineLevel="0" collapsed="false">
      <c r="K10010" s="2"/>
      <c r="M10010" s="2" t="str">
        <f aca="false">IF(ISBLANK(H11257)," ",IF(H11257&gt;($D11257+$E11257),"R",IF(H11257&lt;($D11257-$F11257),"R","A")))</f>
        <v> </v>
      </c>
    </row>
    <row r="10011" customFormat="false" ht="12.75" hidden="false" customHeight="false" outlineLevel="0" collapsed="false">
      <c r="K10011" s="2"/>
      <c r="M10011" s="2" t="str">
        <f aca="false">IF(ISBLANK(H11258)," ",IF(H11258&gt;($D11258+$E11258),"R",IF(H11258&lt;($D11258-$F11258),"R","A")))</f>
        <v> </v>
      </c>
    </row>
    <row r="10012" customFormat="false" ht="12.75" hidden="false" customHeight="false" outlineLevel="0" collapsed="false">
      <c r="K10012" s="2"/>
      <c r="M10012" s="2" t="str">
        <f aca="false">IF(ISBLANK(H11259)," ",IF(H11259&gt;($D11259+$E11259),"R",IF(H11259&lt;($D11259-$F11259),"R","A")))</f>
        <v> </v>
      </c>
    </row>
    <row r="10013" customFormat="false" ht="12.75" hidden="false" customHeight="false" outlineLevel="0" collapsed="false">
      <c r="K10013" s="2"/>
      <c r="M10013" s="2" t="str">
        <f aca="false">IF(ISBLANK(H11260)," ",IF(H11260&gt;($D11260+$E11260),"R",IF(H11260&lt;($D11260-$F11260),"R","A")))</f>
        <v> </v>
      </c>
    </row>
    <row r="10014" customFormat="false" ht="12.75" hidden="false" customHeight="false" outlineLevel="0" collapsed="false">
      <c r="K10014" s="2"/>
      <c r="M10014" s="2" t="str">
        <f aca="false">IF(ISBLANK(H11261)," ",IF(H11261&gt;($D11261+$E11261),"R",IF(H11261&lt;($D11261-$F11261),"R","A")))</f>
        <v> </v>
      </c>
    </row>
    <row r="10015" customFormat="false" ht="12.75" hidden="false" customHeight="false" outlineLevel="0" collapsed="false">
      <c r="K10015" s="2"/>
      <c r="M10015" s="2" t="str">
        <f aca="false">IF(ISBLANK(H11262)," ",IF(H11262&gt;($D11262+$E11262),"R",IF(H11262&lt;($D11262-$F11262),"R","A")))</f>
        <v> </v>
      </c>
    </row>
    <row r="10016" customFormat="false" ht="12.75" hidden="false" customHeight="false" outlineLevel="0" collapsed="false">
      <c r="K10016" s="2"/>
      <c r="M10016" s="2" t="str">
        <f aca="false">IF(ISBLANK(H11263)," ",IF(H11263&gt;($D11263+$E11263),"R",IF(H11263&lt;($D11263-$F11263),"R","A")))</f>
        <v> </v>
      </c>
    </row>
    <row r="10017" customFormat="false" ht="12.75" hidden="false" customHeight="false" outlineLevel="0" collapsed="false">
      <c r="K10017" s="2"/>
      <c r="M10017" s="2" t="str">
        <f aca="false">IF(ISBLANK(H11264)," ",IF(H11264&gt;($D11264+$E11264),"R",IF(H11264&lt;($D11264-$F11264),"R","A")))</f>
        <v> </v>
      </c>
    </row>
    <row r="10018" customFormat="false" ht="12.75" hidden="false" customHeight="false" outlineLevel="0" collapsed="false">
      <c r="K10018" s="2"/>
      <c r="M10018" s="2" t="str">
        <f aca="false">IF(ISBLANK(H11265)," ",IF(H11265&gt;($D11265+$E11265),"R",IF(H11265&lt;($D11265-$F11265),"R","A")))</f>
        <v> </v>
      </c>
    </row>
    <row r="10019" customFormat="false" ht="12.75" hidden="false" customHeight="false" outlineLevel="0" collapsed="false">
      <c r="K10019" s="2"/>
      <c r="M10019" s="2" t="str">
        <f aca="false">IF(ISBLANK(H11266)," ",IF(H11266&gt;($D11266+$E11266),"R",IF(H11266&lt;($D11266-$F11266),"R","A")))</f>
        <v> </v>
      </c>
    </row>
    <row r="10020" customFormat="false" ht="12.75" hidden="false" customHeight="false" outlineLevel="0" collapsed="false">
      <c r="K10020" s="2"/>
      <c r="M10020" s="2" t="str">
        <f aca="false">IF(ISBLANK(H11267)," ",IF(H11267&gt;($D11267+$E11267),"R",IF(H11267&lt;($D11267-$F11267),"R","A")))</f>
        <v> </v>
      </c>
    </row>
    <row r="10021" customFormat="false" ht="12.75" hidden="false" customHeight="false" outlineLevel="0" collapsed="false">
      <c r="K10021" s="2"/>
      <c r="M10021" s="2" t="str">
        <f aca="false">IF(ISBLANK(H11268)," ",IF(H11268&gt;($D11268+$E11268),"R",IF(H11268&lt;($D11268-$F11268),"R","A")))</f>
        <v> </v>
      </c>
    </row>
    <row r="10022" customFormat="false" ht="12.75" hidden="false" customHeight="false" outlineLevel="0" collapsed="false">
      <c r="K10022" s="2"/>
      <c r="M10022" s="2" t="str">
        <f aca="false">IF(ISBLANK(H11269)," ",IF(H11269&gt;($D11269+$E11269),"R",IF(H11269&lt;($D11269-$F11269),"R","A")))</f>
        <v> </v>
      </c>
    </row>
    <row r="10023" customFormat="false" ht="12.75" hidden="false" customHeight="false" outlineLevel="0" collapsed="false">
      <c r="K10023" s="2"/>
      <c r="M10023" s="2" t="str">
        <f aca="false">IF(ISBLANK(H11270)," ",IF(H11270&gt;($D11270+$E11270),"R",IF(H11270&lt;($D11270-$F11270),"R","A")))</f>
        <v> </v>
      </c>
    </row>
    <row r="10024" customFormat="false" ht="12.75" hidden="false" customHeight="false" outlineLevel="0" collapsed="false">
      <c r="K10024" s="2"/>
      <c r="M10024" s="2" t="str">
        <f aca="false">IF(ISBLANK(H11271)," ",IF(H11271&gt;($D11271+$E11271),"R",IF(H11271&lt;($D11271-$F11271),"R","A")))</f>
        <v> </v>
      </c>
    </row>
    <row r="10025" customFormat="false" ht="12.75" hidden="false" customHeight="false" outlineLevel="0" collapsed="false">
      <c r="K10025" s="2"/>
      <c r="M10025" s="2" t="str">
        <f aca="false">IF(ISBLANK(H11272)," ",IF(H11272&gt;($D11272+$E11272),"R",IF(H11272&lt;($D11272-$F11272),"R","A")))</f>
        <v> </v>
      </c>
    </row>
    <row r="10026" customFormat="false" ht="12.75" hidden="false" customHeight="false" outlineLevel="0" collapsed="false">
      <c r="K10026" s="2"/>
      <c r="M10026" s="2" t="str">
        <f aca="false">IF(ISBLANK(H11273)," ",IF(H11273&gt;($D11273+$E11273),"R",IF(H11273&lt;($D11273-$F11273),"R","A")))</f>
        <v> </v>
      </c>
    </row>
    <row r="10027" customFormat="false" ht="12.75" hidden="false" customHeight="false" outlineLevel="0" collapsed="false">
      <c r="K10027" s="2"/>
      <c r="M10027" s="2" t="str">
        <f aca="false">IF(ISBLANK(H11274)," ",IF(H11274&gt;($D11274+$E11274),"R",IF(H11274&lt;($D11274-$F11274),"R","A")))</f>
        <v> </v>
      </c>
    </row>
    <row r="10028" customFormat="false" ht="12.75" hidden="false" customHeight="false" outlineLevel="0" collapsed="false">
      <c r="K10028" s="2"/>
      <c r="M10028" s="2" t="str">
        <f aca="false">IF(ISBLANK(H11275)," ",IF(H11275&gt;($D11275+$E11275),"R",IF(H11275&lt;($D11275-$F11275),"R","A")))</f>
        <v> </v>
      </c>
    </row>
    <row r="10029" customFormat="false" ht="12.75" hidden="false" customHeight="false" outlineLevel="0" collapsed="false">
      <c r="K10029" s="2"/>
      <c r="M10029" s="2" t="str">
        <f aca="false">IF(ISBLANK(H11276)," ",IF(H11276&gt;($D11276+$E11276),"R",IF(H11276&lt;($D11276-$F11276),"R","A")))</f>
        <v> </v>
      </c>
    </row>
    <row r="10030" customFormat="false" ht="12.75" hidden="false" customHeight="false" outlineLevel="0" collapsed="false">
      <c r="K10030" s="2"/>
      <c r="M10030" s="2" t="str">
        <f aca="false">IF(ISBLANK(H11277)," ",IF(H11277&gt;($D11277+$E11277),"R",IF(H11277&lt;($D11277-$F11277),"R","A")))</f>
        <v> </v>
      </c>
    </row>
    <row r="10031" customFormat="false" ht="12.75" hidden="false" customHeight="false" outlineLevel="0" collapsed="false">
      <c r="K10031" s="2"/>
      <c r="M10031" s="2" t="str">
        <f aca="false">IF(ISBLANK(H11278)," ",IF(H11278&gt;($D11278+$E11278),"R",IF(H11278&lt;($D11278-$F11278),"R","A")))</f>
        <v> </v>
      </c>
    </row>
    <row r="10032" customFormat="false" ht="12.75" hidden="false" customHeight="false" outlineLevel="0" collapsed="false">
      <c r="K10032" s="2"/>
      <c r="M10032" s="2" t="str">
        <f aca="false">IF(ISBLANK(H11279)," ",IF(H11279&gt;($D11279+$E11279),"R",IF(H11279&lt;($D11279-$F11279),"R","A")))</f>
        <v> </v>
      </c>
    </row>
    <row r="10033" customFormat="false" ht="12.75" hidden="false" customHeight="false" outlineLevel="0" collapsed="false">
      <c r="K10033" s="2"/>
      <c r="M10033" s="2" t="str">
        <f aca="false">IF(ISBLANK(H11280)," ",IF(H11280&gt;($D11280+$E11280),"R",IF(H11280&lt;($D11280-$F11280),"R","A")))</f>
        <v> </v>
      </c>
    </row>
    <row r="10034" customFormat="false" ht="12.75" hidden="false" customHeight="false" outlineLevel="0" collapsed="false">
      <c r="K10034" s="2"/>
      <c r="M10034" s="2" t="str">
        <f aca="false">IF(ISBLANK(H11281)," ",IF(H11281&gt;($D11281+$E11281),"R",IF(H11281&lt;($D11281-$F11281),"R","A")))</f>
        <v> </v>
      </c>
    </row>
    <row r="10035" customFormat="false" ht="12.75" hidden="false" customHeight="false" outlineLevel="0" collapsed="false">
      <c r="K10035" s="2"/>
      <c r="M10035" s="2" t="str">
        <f aca="false">IF(ISBLANK(H11282)," ",IF(H11282&gt;($D11282+$E11282),"R",IF(H11282&lt;($D11282-$F11282),"R","A")))</f>
        <v> </v>
      </c>
    </row>
    <row r="10036" customFormat="false" ht="12.75" hidden="false" customHeight="false" outlineLevel="0" collapsed="false">
      <c r="K10036" s="2"/>
      <c r="M10036" s="2" t="str">
        <f aca="false">IF(ISBLANK(H11283)," ",IF(H11283&gt;($D11283+$E11283),"R",IF(H11283&lt;($D11283-$F11283),"R","A")))</f>
        <v> </v>
      </c>
    </row>
    <row r="10037" customFormat="false" ht="12.75" hidden="false" customHeight="false" outlineLevel="0" collapsed="false">
      <c r="K10037" s="2"/>
      <c r="M10037" s="2" t="str">
        <f aca="false">IF(ISBLANK(H11284)," ",IF(H11284&gt;($D11284+$E11284),"R",IF(H11284&lt;($D11284-$F11284),"R","A")))</f>
        <v> </v>
      </c>
    </row>
    <row r="10038" customFormat="false" ht="12.75" hidden="false" customHeight="false" outlineLevel="0" collapsed="false">
      <c r="K10038" s="2"/>
      <c r="M10038" s="2" t="str">
        <f aca="false">IF(ISBLANK(H11285)," ",IF(H11285&gt;($D11285+$E11285),"R",IF(H11285&lt;($D11285-$F11285),"R","A")))</f>
        <v> </v>
      </c>
    </row>
    <row r="10039" customFormat="false" ht="12.75" hidden="false" customHeight="false" outlineLevel="0" collapsed="false">
      <c r="K10039" s="2"/>
      <c r="M10039" s="2" t="str">
        <f aca="false">IF(ISBLANK(H11286)," ",IF(H11286&gt;($D11286+$E11286),"R",IF(H11286&lt;($D11286-$F11286),"R","A")))</f>
        <v> </v>
      </c>
    </row>
    <row r="10040" customFormat="false" ht="12.75" hidden="false" customHeight="false" outlineLevel="0" collapsed="false">
      <c r="K10040" s="2"/>
      <c r="M10040" s="2" t="str">
        <f aca="false">IF(ISBLANK(H11287)," ",IF(H11287&gt;($D11287+$E11287),"R",IF(H11287&lt;($D11287-$F11287),"R","A")))</f>
        <v> </v>
      </c>
    </row>
    <row r="10041" customFormat="false" ht="12.75" hidden="false" customHeight="false" outlineLevel="0" collapsed="false">
      <c r="K10041" s="2"/>
      <c r="M10041" s="2" t="str">
        <f aca="false">IF(ISBLANK(H11288)," ",IF(H11288&gt;($D11288+$E11288),"R",IF(H11288&lt;($D11288-$F11288),"R","A")))</f>
        <v> </v>
      </c>
    </row>
    <row r="10042" customFormat="false" ht="12.75" hidden="false" customHeight="false" outlineLevel="0" collapsed="false">
      <c r="K10042" s="2"/>
      <c r="M10042" s="2" t="str">
        <f aca="false">IF(ISBLANK(H11289)," ",IF(H11289&gt;($D11289+$E11289),"R",IF(H11289&lt;($D11289-$F11289),"R","A")))</f>
        <v> </v>
      </c>
    </row>
    <row r="10043" customFormat="false" ht="12.75" hidden="false" customHeight="false" outlineLevel="0" collapsed="false">
      <c r="K10043" s="2"/>
      <c r="M10043" s="2" t="str">
        <f aca="false">IF(ISBLANK(H11290)," ",IF(H11290&gt;($D11290+$E11290),"R",IF(H11290&lt;($D11290-$F11290),"R","A")))</f>
        <v> </v>
      </c>
    </row>
    <row r="10044" customFormat="false" ht="12.75" hidden="false" customHeight="false" outlineLevel="0" collapsed="false">
      <c r="K10044" s="2"/>
      <c r="M10044" s="2" t="str">
        <f aca="false">IF(ISBLANK(H11291)," ",IF(H11291&gt;($D11291+$E11291),"R",IF(H11291&lt;($D11291-$F11291),"R","A")))</f>
        <v> </v>
      </c>
    </row>
    <row r="10045" customFormat="false" ht="12.75" hidden="false" customHeight="false" outlineLevel="0" collapsed="false">
      <c r="K10045" s="2"/>
      <c r="M10045" s="2" t="str">
        <f aca="false">IF(ISBLANK(H11292)," ",IF(H11292&gt;($D11292+$E11292),"R",IF(H11292&lt;($D11292-$F11292),"R","A")))</f>
        <v> </v>
      </c>
    </row>
    <row r="10046" customFormat="false" ht="12.75" hidden="false" customHeight="false" outlineLevel="0" collapsed="false">
      <c r="K10046" s="2"/>
      <c r="M10046" s="2" t="str">
        <f aca="false">IF(ISBLANK(H11293)," ",IF(H11293&gt;($D11293+$E11293),"R",IF(H11293&lt;($D11293-$F11293),"R","A")))</f>
        <v> </v>
      </c>
    </row>
    <row r="10047" customFormat="false" ht="12.75" hidden="false" customHeight="false" outlineLevel="0" collapsed="false">
      <c r="K10047" s="2"/>
      <c r="M10047" s="2" t="str">
        <f aca="false">IF(ISBLANK(H11294)," ",IF(H11294&gt;($D11294+$E11294),"R",IF(H11294&lt;($D11294-$F11294),"R","A")))</f>
        <v> </v>
      </c>
    </row>
    <row r="10048" customFormat="false" ht="12.75" hidden="false" customHeight="false" outlineLevel="0" collapsed="false">
      <c r="K10048" s="2"/>
      <c r="M10048" s="2" t="str">
        <f aca="false">IF(ISBLANK(H11295)," ",IF(H11295&gt;($D11295+$E11295),"R",IF(H11295&lt;($D11295-$F11295),"R","A")))</f>
        <v> </v>
      </c>
    </row>
    <row r="10049" customFormat="false" ht="12.75" hidden="false" customHeight="false" outlineLevel="0" collapsed="false">
      <c r="K10049" s="2"/>
      <c r="M10049" s="2" t="str">
        <f aca="false">IF(ISBLANK(H11296)," ",IF(H11296&gt;($D11296+$E11296),"R",IF(H11296&lt;($D11296-$F11296),"R","A")))</f>
        <v> </v>
      </c>
    </row>
    <row r="10050" customFormat="false" ht="12.75" hidden="false" customHeight="false" outlineLevel="0" collapsed="false">
      <c r="K10050" s="2"/>
      <c r="M10050" s="2" t="str">
        <f aca="false">IF(ISBLANK(H11297)," ",IF(H11297&gt;($D11297+$E11297),"R",IF(H11297&lt;($D11297-$F11297),"R","A")))</f>
        <v> </v>
      </c>
    </row>
    <row r="10051" customFormat="false" ht="12.75" hidden="false" customHeight="false" outlineLevel="0" collapsed="false">
      <c r="K10051" s="2"/>
      <c r="M10051" s="2" t="str">
        <f aca="false">IF(ISBLANK(H11298)," ",IF(H11298&gt;($D11298+$E11298),"R",IF(H11298&lt;($D11298-$F11298),"R","A")))</f>
        <v> </v>
      </c>
    </row>
    <row r="10052" customFormat="false" ht="12.75" hidden="false" customHeight="false" outlineLevel="0" collapsed="false">
      <c r="K10052" s="2"/>
      <c r="M10052" s="2" t="str">
        <f aca="false">IF(ISBLANK(H11299)," ",IF(H11299&gt;($D11299+$E11299),"R",IF(H11299&lt;($D11299-$F11299),"R","A")))</f>
        <v> </v>
      </c>
    </row>
    <row r="10053" customFormat="false" ht="12.75" hidden="false" customHeight="false" outlineLevel="0" collapsed="false">
      <c r="K10053" s="2"/>
      <c r="M10053" s="2" t="str">
        <f aca="false">IF(ISBLANK(H11300)," ",IF(H11300&gt;($D11300+$E11300),"R",IF(H11300&lt;($D11300-$F11300),"R","A")))</f>
        <v> </v>
      </c>
    </row>
    <row r="10054" customFormat="false" ht="12.75" hidden="false" customHeight="false" outlineLevel="0" collapsed="false">
      <c r="K10054" s="2"/>
      <c r="M10054" s="2" t="str">
        <f aca="false">IF(ISBLANK(H11301)," ",IF(H11301&gt;($D11301+$E11301),"R",IF(H11301&lt;($D11301-$F11301),"R","A")))</f>
        <v> </v>
      </c>
    </row>
    <row r="10055" customFormat="false" ht="12.75" hidden="false" customHeight="false" outlineLevel="0" collapsed="false">
      <c r="K10055" s="2"/>
      <c r="M10055" s="2" t="str">
        <f aca="false">IF(ISBLANK(H11302)," ",IF(H11302&gt;($D11302+$E11302),"R",IF(H11302&lt;($D11302-$F11302),"R","A")))</f>
        <v> </v>
      </c>
    </row>
    <row r="10056" customFormat="false" ht="12.75" hidden="false" customHeight="false" outlineLevel="0" collapsed="false">
      <c r="K10056" s="2"/>
      <c r="M10056" s="2" t="str">
        <f aca="false">IF(ISBLANK(H11303)," ",IF(H11303&gt;($D11303+$E11303),"R",IF(H11303&lt;($D11303-$F11303),"R","A")))</f>
        <v> </v>
      </c>
    </row>
    <row r="10057" customFormat="false" ht="12.75" hidden="false" customHeight="false" outlineLevel="0" collapsed="false">
      <c r="K10057" s="2"/>
      <c r="M10057" s="2" t="str">
        <f aca="false">IF(ISBLANK(H11304)," ",IF(H11304&gt;($D11304+$E11304),"R",IF(H11304&lt;($D11304-$F11304),"R","A")))</f>
        <v> </v>
      </c>
    </row>
    <row r="10058" customFormat="false" ht="12.75" hidden="false" customHeight="false" outlineLevel="0" collapsed="false">
      <c r="K10058" s="2"/>
      <c r="M10058" s="2" t="str">
        <f aca="false">IF(ISBLANK(H11305)," ",IF(H11305&gt;($D11305+$E11305),"R",IF(H11305&lt;($D11305-$F11305),"R","A")))</f>
        <v> </v>
      </c>
    </row>
    <row r="10059" customFormat="false" ht="12.75" hidden="false" customHeight="false" outlineLevel="0" collapsed="false">
      <c r="K10059" s="2"/>
      <c r="M10059" s="2" t="str">
        <f aca="false">IF(ISBLANK(H11306)," ",IF(H11306&gt;($D11306+$E11306),"R",IF(H11306&lt;($D11306-$F11306),"R","A")))</f>
        <v> </v>
      </c>
    </row>
    <row r="10060" customFormat="false" ht="12.75" hidden="false" customHeight="false" outlineLevel="0" collapsed="false">
      <c r="K10060" s="2"/>
      <c r="M10060" s="2" t="str">
        <f aca="false">IF(ISBLANK(H11307)," ",IF(H11307&gt;($D11307+$E11307),"R",IF(H11307&lt;($D11307-$F11307),"R","A")))</f>
        <v> </v>
      </c>
    </row>
    <row r="10061" customFormat="false" ht="12.75" hidden="false" customHeight="false" outlineLevel="0" collapsed="false">
      <c r="K10061" s="2"/>
      <c r="M10061" s="2" t="str">
        <f aca="false">IF(ISBLANK(H11308)," ",IF(H11308&gt;($D11308+$E11308),"R",IF(H11308&lt;($D11308-$F11308),"R","A")))</f>
        <v> </v>
      </c>
    </row>
    <row r="10062" customFormat="false" ht="12.75" hidden="false" customHeight="false" outlineLevel="0" collapsed="false">
      <c r="K10062" s="2"/>
      <c r="M10062" s="2" t="str">
        <f aca="false">IF(ISBLANK(H11309)," ",IF(H11309&gt;($D11309+$E11309),"R",IF(H11309&lt;($D11309-$F11309),"R","A")))</f>
        <v> </v>
      </c>
    </row>
    <row r="10063" customFormat="false" ht="12.75" hidden="false" customHeight="false" outlineLevel="0" collapsed="false">
      <c r="K10063" s="2"/>
      <c r="M10063" s="2" t="str">
        <f aca="false">IF(ISBLANK(H11310)," ",IF(H11310&gt;($D11310+$E11310),"R",IF(H11310&lt;($D11310-$F11310),"R","A")))</f>
        <v> </v>
      </c>
    </row>
    <row r="10064" customFormat="false" ht="12.75" hidden="false" customHeight="false" outlineLevel="0" collapsed="false">
      <c r="K10064" s="2"/>
      <c r="M10064" s="2" t="str">
        <f aca="false">IF(ISBLANK(H11311)," ",IF(H11311&gt;($D11311+$E11311),"R",IF(H11311&lt;($D11311-$F11311),"R","A")))</f>
        <v> </v>
      </c>
    </row>
    <row r="10065" customFormat="false" ht="12.75" hidden="false" customHeight="false" outlineLevel="0" collapsed="false">
      <c r="K10065" s="2"/>
      <c r="M10065" s="2" t="str">
        <f aca="false">IF(ISBLANK(H11312)," ",IF(H11312&gt;($D11312+$E11312),"R",IF(H11312&lt;($D11312-$F11312),"R","A")))</f>
        <v> </v>
      </c>
    </row>
    <row r="10066" customFormat="false" ht="12.75" hidden="false" customHeight="false" outlineLevel="0" collapsed="false">
      <c r="K10066" s="2"/>
      <c r="M10066" s="2" t="str">
        <f aca="false">IF(ISBLANK(H11313)," ",IF(H11313&gt;($D11313+$E11313),"R",IF(H11313&lt;($D11313-$F11313),"R","A")))</f>
        <v> </v>
      </c>
    </row>
    <row r="10067" customFormat="false" ht="12.75" hidden="false" customHeight="false" outlineLevel="0" collapsed="false">
      <c r="K10067" s="2"/>
      <c r="M10067" s="2" t="str">
        <f aca="false">IF(ISBLANK(H11314)," ",IF(H11314&gt;($D11314+$E11314),"R",IF(H11314&lt;($D11314-$F11314),"R","A")))</f>
        <v> </v>
      </c>
    </row>
    <row r="10068" customFormat="false" ht="12.75" hidden="false" customHeight="false" outlineLevel="0" collapsed="false">
      <c r="K10068" s="2"/>
      <c r="M10068" s="2" t="str">
        <f aca="false">IF(ISBLANK(H11315)," ",IF(H11315&gt;($D11315+$E11315),"R",IF(H11315&lt;($D11315-$F11315),"R","A")))</f>
        <v> </v>
      </c>
    </row>
    <row r="10069" customFormat="false" ht="12.75" hidden="false" customHeight="false" outlineLevel="0" collapsed="false">
      <c r="K10069" s="2"/>
      <c r="M10069" s="2" t="str">
        <f aca="false">IF(ISBLANK(H11316)," ",IF(H11316&gt;($D11316+$E11316),"R",IF(H11316&lt;($D11316-$F11316),"R","A")))</f>
        <v> </v>
      </c>
    </row>
    <row r="10070" customFormat="false" ht="12.75" hidden="false" customHeight="false" outlineLevel="0" collapsed="false">
      <c r="K10070" s="2"/>
      <c r="M10070" s="2" t="str">
        <f aca="false">IF(ISBLANK(H11317)," ",IF(H11317&gt;($D11317+$E11317),"R",IF(H11317&lt;($D11317-$F11317),"R","A")))</f>
        <v> </v>
      </c>
    </row>
    <row r="10071" customFormat="false" ht="12.75" hidden="false" customHeight="false" outlineLevel="0" collapsed="false">
      <c r="K10071" s="2"/>
      <c r="M10071" s="2" t="str">
        <f aca="false">IF(ISBLANK(H11318)," ",IF(H11318&gt;($D11318+$E11318),"R",IF(H11318&lt;($D11318-$F11318),"R","A")))</f>
        <v> </v>
      </c>
    </row>
    <row r="10072" customFormat="false" ht="12.75" hidden="false" customHeight="false" outlineLevel="0" collapsed="false">
      <c r="K10072" s="2"/>
      <c r="M10072" s="2" t="str">
        <f aca="false">IF(ISBLANK(H11319)," ",IF(H11319&gt;($D11319+$E11319),"R",IF(H11319&lt;($D11319-$F11319),"R","A")))</f>
        <v> </v>
      </c>
    </row>
    <row r="10073" customFormat="false" ht="12.75" hidden="false" customHeight="false" outlineLevel="0" collapsed="false">
      <c r="K10073" s="2"/>
      <c r="M10073" s="2" t="str">
        <f aca="false">IF(ISBLANK(H11320)," ",IF(H11320&gt;($D11320+$E11320),"R",IF(H11320&lt;($D11320-$F11320),"R","A")))</f>
        <v> </v>
      </c>
    </row>
    <row r="10074" customFormat="false" ht="12.75" hidden="false" customHeight="false" outlineLevel="0" collapsed="false">
      <c r="K10074" s="2"/>
      <c r="M10074" s="2" t="str">
        <f aca="false">IF(ISBLANK(H11321)," ",IF(H11321&gt;($D11321+$E11321),"R",IF(H11321&lt;($D11321-$F11321),"R","A")))</f>
        <v> </v>
      </c>
    </row>
    <row r="10075" customFormat="false" ht="12.75" hidden="false" customHeight="false" outlineLevel="0" collapsed="false">
      <c r="K10075" s="2"/>
      <c r="M10075" s="2" t="str">
        <f aca="false">IF(ISBLANK(H11322)," ",IF(H11322&gt;($D11322+$E11322),"R",IF(H11322&lt;($D11322-$F11322),"R","A")))</f>
        <v> </v>
      </c>
    </row>
    <row r="10076" customFormat="false" ht="12.75" hidden="false" customHeight="false" outlineLevel="0" collapsed="false">
      <c r="K10076" s="2"/>
      <c r="M10076" s="2" t="str">
        <f aca="false">IF(ISBLANK(H11323)," ",IF(H11323&gt;($D11323+$E11323),"R",IF(H11323&lt;($D11323-$F11323),"R","A")))</f>
        <v> </v>
      </c>
    </row>
    <row r="10077" customFormat="false" ht="12.75" hidden="false" customHeight="false" outlineLevel="0" collapsed="false">
      <c r="K10077" s="2"/>
      <c r="M10077" s="2" t="str">
        <f aca="false">IF(ISBLANK(H11324)," ",IF(H11324&gt;($D11324+$E11324),"R",IF(H11324&lt;($D11324-$F11324),"R","A")))</f>
        <v> </v>
      </c>
    </row>
    <row r="10078" customFormat="false" ht="12.75" hidden="false" customHeight="false" outlineLevel="0" collapsed="false">
      <c r="K10078" s="2"/>
      <c r="M10078" s="2" t="str">
        <f aca="false">IF(ISBLANK(H11325)," ",IF(H11325&gt;($D11325+$E11325),"R",IF(H11325&lt;($D11325-$F11325),"R","A")))</f>
        <v> </v>
      </c>
    </row>
    <row r="10079" customFormat="false" ht="12.75" hidden="false" customHeight="false" outlineLevel="0" collapsed="false">
      <c r="K10079" s="2"/>
      <c r="M10079" s="2" t="str">
        <f aca="false">IF(ISBLANK(H11326)," ",IF(H11326&gt;($D11326+$E11326),"R",IF(H11326&lt;($D11326-$F11326),"R","A")))</f>
        <v> </v>
      </c>
    </row>
    <row r="10080" customFormat="false" ht="12.75" hidden="false" customHeight="false" outlineLevel="0" collapsed="false">
      <c r="K10080" s="2"/>
      <c r="M10080" s="2" t="str">
        <f aca="false">IF(ISBLANK(H11327)," ",IF(H11327&gt;($D11327+$E11327),"R",IF(H11327&lt;($D11327-$F11327),"R","A")))</f>
        <v> </v>
      </c>
    </row>
    <row r="10081" customFormat="false" ht="12.75" hidden="false" customHeight="false" outlineLevel="0" collapsed="false">
      <c r="K10081" s="2"/>
      <c r="M10081" s="2" t="str">
        <f aca="false">IF(ISBLANK(H11328)," ",IF(H11328&gt;($D11328+$E11328),"R",IF(H11328&lt;($D11328-$F11328),"R","A")))</f>
        <v> </v>
      </c>
    </row>
    <row r="10082" customFormat="false" ht="12.75" hidden="false" customHeight="false" outlineLevel="0" collapsed="false">
      <c r="K10082" s="2"/>
      <c r="M10082" s="2" t="str">
        <f aca="false">IF(ISBLANK(H11329)," ",IF(H11329&gt;($D11329+$E11329),"R",IF(H11329&lt;($D11329-$F11329),"R","A")))</f>
        <v> </v>
      </c>
    </row>
    <row r="10083" customFormat="false" ht="12.75" hidden="false" customHeight="false" outlineLevel="0" collapsed="false">
      <c r="K10083" s="2"/>
      <c r="M10083" s="2" t="str">
        <f aca="false">IF(ISBLANK(H11330)," ",IF(H11330&gt;($D11330+$E11330),"R",IF(H11330&lt;($D11330-$F11330),"R","A")))</f>
        <v> </v>
      </c>
    </row>
    <row r="10084" customFormat="false" ht="12.75" hidden="false" customHeight="false" outlineLevel="0" collapsed="false">
      <c r="K10084" s="2"/>
      <c r="M10084" s="2" t="str">
        <f aca="false">IF(ISBLANK(H11331)," ",IF(H11331&gt;($D11331+$E11331),"R",IF(H11331&lt;($D11331-$F11331),"R","A")))</f>
        <v> </v>
      </c>
    </row>
    <row r="10085" customFormat="false" ht="12.75" hidden="false" customHeight="false" outlineLevel="0" collapsed="false">
      <c r="K10085" s="2"/>
      <c r="M10085" s="2" t="str">
        <f aca="false">IF(ISBLANK(H11332)," ",IF(H11332&gt;($D11332+$E11332),"R",IF(H11332&lt;($D11332-$F11332),"R","A")))</f>
        <v> </v>
      </c>
    </row>
    <row r="10086" customFormat="false" ht="12.75" hidden="false" customHeight="false" outlineLevel="0" collapsed="false">
      <c r="K10086" s="2"/>
      <c r="M10086" s="2" t="str">
        <f aca="false">IF(ISBLANK(H11333)," ",IF(H11333&gt;($D11333+$E11333),"R",IF(H11333&lt;($D11333-$F11333),"R","A")))</f>
        <v> </v>
      </c>
    </row>
    <row r="10087" customFormat="false" ht="12.75" hidden="false" customHeight="false" outlineLevel="0" collapsed="false">
      <c r="K10087" s="2"/>
      <c r="M10087" s="2" t="str">
        <f aca="false">IF(ISBLANK(H11334)," ",IF(H11334&gt;($D11334+$E11334),"R",IF(H11334&lt;($D11334-$F11334),"R","A")))</f>
        <v> </v>
      </c>
    </row>
    <row r="10088" customFormat="false" ht="12.75" hidden="false" customHeight="false" outlineLevel="0" collapsed="false">
      <c r="K10088" s="2"/>
      <c r="M10088" s="2" t="str">
        <f aca="false">IF(ISBLANK(H11335)," ",IF(H11335&gt;($D11335+$E11335),"R",IF(H11335&lt;($D11335-$F11335),"R","A")))</f>
        <v> </v>
      </c>
    </row>
    <row r="10089" customFormat="false" ht="12.75" hidden="false" customHeight="false" outlineLevel="0" collapsed="false">
      <c r="K10089" s="2"/>
      <c r="M10089" s="2" t="str">
        <f aca="false">IF(ISBLANK(H11336)," ",IF(H11336&gt;($D11336+$E11336),"R",IF(H11336&lt;($D11336-$F11336),"R","A")))</f>
        <v> </v>
      </c>
    </row>
    <row r="10090" customFormat="false" ht="12.75" hidden="false" customHeight="false" outlineLevel="0" collapsed="false">
      <c r="K10090" s="2"/>
      <c r="M10090" s="2" t="str">
        <f aca="false">IF(ISBLANK(H11337)," ",IF(H11337&gt;($D11337+$E11337),"R",IF(H11337&lt;($D11337-$F11337),"R","A")))</f>
        <v> </v>
      </c>
    </row>
    <row r="10091" customFormat="false" ht="12.75" hidden="false" customHeight="false" outlineLevel="0" collapsed="false">
      <c r="K10091" s="2"/>
      <c r="M10091" s="2" t="str">
        <f aca="false">IF(ISBLANK(H11338)," ",IF(H11338&gt;($D11338+$E11338),"R",IF(H11338&lt;($D11338-$F11338),"R","A")))</f>
        <v> </v>
      </c>
    </row>
    <row r="10092" customFormat="false" ht="12.75" hidden="false" customHeight="false" outlineLevel="0" collapsed="false">
      <c r="K10092" s="2"/>
      <c r="M10092" s="2" t="str">
        <f aca="false">IF(ISBLANK(H11339)," ",IF(H11339&gt;($D11339+$E11339),"R",IF(H11339&lt;($D11339-$F11339),"R","A")))</f>
        <v> </v>
      </c>
    </row>
    <row r="10093" customFormat="false" ht="12.75" hidden="false" customHeight="false" outlineLevel="0" collapsed="false">
      <c r="K10093" s="2"/>
      <c r="M10093" s="2" t="str">
        <f aca="false">IF(ISBLANK(H11340)," ",IF(H11340&gt;($D11340+$E11340),"R",IF(H11340&lt;($D11340-$F11340),"R","A")))</f>
        <v> </v>
      </c>
    </row>
    <row r="10094" customFormat="false" ht="12.75" hidden="false" customHeight="false" outlineLevel="0" collapsed="false">
      <c r="K10094" s="2"/>
      <c r="M10094" s="2" t="str">
        <f aca="false">IF(ISBLANK(H11341)," ",IF(H11341&gt;($D11341+$E11341),"R",IF(H11341&lt;($D11341-$F11341),"R","A")))</f>
        <v> </v>
      </c>
    </row>
    <row r="10095" customFormat="false" ht="12.75" hidden="false" customHeight="false" outlineLevel="0" collapsed="false">
      <c r="K10095" s="2"/>
      <c r="M10095" s="2" t="str">
        <f aca="false">IF(ISBLANK(H11342)," ",IF(H11342&gt;($D11342+$E11342),"R",IF(H11342&lt;($D11342-$F11342),"R","A")))</f>
        <v> </v>
      </c>
    </row>
    <row r="10096" customFormat="false" ht="12.75" hidden="false" customHeight="false" outlineLevel="0" collapsed="false">
      <c r="K10096" s="2"/>
      <c r="M10096" s="2" t="str">
        <f aca="false">IF(ISBLANK(H11343)," ",IF(H11343&gt;($D11343+$E11343),"R",IF(H11343&lt;($D11343-$F11343),"R","A")))</f>
        <v> </v>
      </c>
    </row>
    <row r="10097" customFormat="false" ht="12.75" hidden="false" customHeight="false" outlineLevel="0" collapsed="false">
      <c r="K10097" s="2"/>
      <c r="M10097" s="2" t="str">
        <f aca="false">IF(ISBLANK(H11344)," ",IF(H11344&gt;($D11344+$E11344),"R",IF(H11344&lt;($D11344-$F11344),"R","A")))</f>
        <v> </v>
      </c>
    </row>
    <row r="10098" customFormat="false" ht="12.75" hidden="false" customHeight="false" outlineLevel="0" collapsed="false">
      <c r="K10098" s="2"/>
      <c r="M10098" s="2" t="str">
        <f aca="false">IF(ISBLANK(H11345)," ",IF(H11345&gt;($D11345+$E11345),"R",IF(H11345&lt;($D11345-$F11345),"R","A")))</f>
        <v> </v>
      </c>
    </row>
    <row r="10099" customFormat="false" ht="12.75" hidden="false" customHeight="false" outlineLevel="0" collapsed="false">
      <c r="K10099" s="2"/>
      <c r="M10099" s="2" t="str">
        <f aca="false">IF(ISBLANK(H11346)," ",IF(H11346&gt;($D11346+$E11346),"R",IF(H11346&lt;($D11346-$F11346),"R","A")))</f>
        <v> </v>
      </c>
    </row>
    <row r="10100" customFormat="false" ht="12.75" hidden="false" customHeight="false" outlineLevel="0" collapsed="false">
      <c r="K10100" s="2"/>
      <c r="M10100" s="2" t="str">
        <f aca="false">IF(ISBLANK(H11347)," ",IF(H11347&gt;($D11347+$E11347),"R",IF(H11347&lt;($D11347-$F11347),"R","A")))</f>
        <v> </v>
      </c>
    </row>
    <row r="10101" customFormat="false" ht="12.75" hidden="false" customHeight="false" outlineLevel="0" collapsed="false">
      <c r="K10101" s="2"/>
      <c r="M10101" s="2" t="str">
        <f aca="false">IF(ISBLANK(H11348)," ",IF(H11348&gt;($D11348+$E11348),"R",IF(H11348&lt;($D11348-$F11348),"R","A")))</f>
        <v> </v>
      </c>
    </row>
    <row r="10102" customFormat="false" ht="12.75" hidden="false" customHeight="false" outlineLevel="0" collapsed="false">
      <c r="K10102" s="2"/>
      <c r="M10102" s="2" t="str">
        <f aca="false">IF(ISBLANK(H11349)," ",IF(H11349&gt;($D11349+$E11349),"R",IF(H11349&lt;($D11349-$F11349),"R","A")))</f>
        <v> </v>
      </c>
    </row>
    <row r="10103" customFormat="false" ht="12.75" hidden="false" customHeight="false" outlineLevel="0" collapsed="false">
      <c r="K10103" s="2"/>
      <c r="M10103" s="2" t="str">
        <f aca="false">IF(ISBLANK(H11350)," ",IF(H11350&gt;($D11350+$E11350),"R",IF(H11350&lt;($D11350-$F11350),"R","A")))</f>
        <v> </v>
      </c>
    </row>
    <row r="10104" customFormat="false" ht="12.75" hidden="false" customHeight="false" outlineLevel="0" collapsed="false">
      <c r="K10104" s="2"/>
      <c r="M10104" s="2" t="str">
        <f aca="false">IF(ISBLANK(H11351)," ",IF(H11351&gt;($D11351+$E11351),"R",IF(H11351&lt;($D11351-$F11351),"R","A")))</f>
        <v> </v>
      </c>
    </row>
    <row r="10105" customFormat="false" ht="12.75" hidden="false" customHeight="false" outlineLevel="0" collapsed="false">
      <c r="K10105" s="2"/>
      <c r="M10105" s="2" t="str">
        <f aca="false">IF(ISBLANK(H11352)," ",IF(H11352&gt;($D11352+$E11352),"R",IF(H11352&lt;($D11352-$F11352),"R","A")))</f>
        <v> </v>
      </c>
    </row>
    <row r="10106" customFormat="false" ht="12.75" hidden="false" customHeight="false" outlineLevel="0" collapsed="false">
      <c r="K10106" s="2"/>
      <c r="M10106" s="2" t="str">
        <f aca="false">IF(ISBLANK(H11353)," ",IF(H11353&gt;($D11353+$E11353),"R",IF(H11353&lt;($D11353-$F11353),"R","A")))</f>
        <v> </v>
      </c>
    </row>
    <row r="10107" customFormat="false" ht="12.75" hidden="false" customHeight="false" outlineLevel="0" collapsed="false">
      <c r="K10107" s="2"/>
      <c r="M10107" s="2" t="str">
        <f aca="false">IF(ISBLANK(H11354)," ",IF(H11354&gt;($D11354+$E11354),"R",IF(H11354&lt;($D11354-$F11354),"R","A")))</f>
        <v> </v>
      </c>
    </row>
    <row r="10108" customFormat="false" ht="12.75" hidden="false" customHeight="false" outlineLevel="0" collapsed="false">
      <c r="K10108" s="2"/>
      <c r="M10108" s="2" t="str">
        <f aca="false">IF(ISBLANK(H11355)," ",IF(H11355&gt;($D11355+$E11355),"R",IF(H11355&lt;($D11355-$F11355),"R","A")))</f>
        <v> </v>
      </c>
    </row>
    <row r="10109" customFormat="false" ht="12.75" hidden="false" customHeight="false" outlineLevel="0" collapsed="false">
      <c r="K10109" s="2"/>
      <c r="M10109" s="2" t="str">
        <f aca="false">IF(ISBLANK(H11356)," ",IF(H11356&gt;($D11356+$E11356),"R",IF(H11356&lt;($D11356-$F11356),"R","A")))</f>
        <v> </v>
      </c>
    </row>
    <row r="10110" customFormat="false" ht="12.75" hidden="false" customHeight="false" outlineLevel="0" collapsed="false">
      <c r="K10110" s="2"/>
      <c r="M10110" s="2" t="str">
        <f aca="false">IF(ISBLANK(H11357)," ",IF(H11357&gt;($D11357+$E11357),"R",IF(H11357&lt;($D11357-$F11357),"R","A")))</f>
        <v> </v>
      </c>
    </row>
    <row r="10111" customFormat="false" ht="12.75" hidden="false" customHeight="false" outlineLevel="0" collapsed="false">
      <c r="K10111" s="2"/>
      <c r="M10111" s="2" t="str">
        <f aca="false">IF(ISBLANK(H11358)," ",IF(H11358&gt;($D11358+$E11358),"R",IF(H11358&lt;($D11358-$F11358),"R","A")))</f>
        <v> </v>
      </c>
    </row>
    <row r="10112" customFormat="false" ht="12.75" hidden="false" customHeight="false" outlineLevel="0" collapsed="false">
      <c r="K10112" s="2"/>
      <c r="M10112" s="2" t="str">
        <f aca="false">IF(ISBLANK(H11359)," ",IF(H11359&gt;($D11359+$E11359),"R",IF(H11359&lt;($D11359-$F11359),"R","A")))</f>
        <v> </v>
      </c>
    </row>
    <row r="10113" customFormat="false" ht="12.75" hidden="false" customHeight="false" outlineLevel="0" collapsed="false">
      <c r="K10113" s="2"/>
      <c r="M10113" s="2" t="str">
        <f aca="false">IF(ISBLANK(H11360)," ",IF(H11360&gt;($D11360+$E11360),"R",IF(H11360&lt;($D11360-$F11360),"R","A")))</f>
        <v> </v>
      </c>
    </row>
    <row r="10114" customFormat="false" ht="12.75" hidden="false" customHeight="false" outlineLevel="0" collapsed="false">
      <c r="K10114" s="2"/>
      <c r="M10114" s="2" t="str">
        <f aca="false">IF(ISBLANK(H11361)," ",IF(H11361&gt;($D11361+$E11361),"R",IF(H11361&lt;($D11361-$F11361),"R","A")))</f>
        <v> </v>
      </c>
    </row>
    <row r="10115" customFormat="false" ht="12.75" hidden="false" customHeight="false" outlineLevel="0" collapsed="false">
      <c r="K10115" s="2"/>
      <c r="M10115" s="2" t="str">
        <f aca="false">IF(ISBLANK(H11362)," ",IF(H11362&gt;($D11362+$E11362),"R",IF(H11362&lt;($D11362-$F11362),"R","A")))</f>
        <v> </v>
      </c>
    </row>
    <row r="10116" customFormat="false" ht="12.75" hidden="false" customHeight="false" outlineLevel="0" collapsed="false">
      <c r="K10116" s="2"/>
      <c r="M10116" s="2" t="str">
        <f aca="false">IF(ISBLANK(H11363)," ",IF(H11363&gt;($D11363+$E11363),"R",IF(H11363&lt;($D11363-$F11363),"R","A")))</f>
        <v> </v>
      </c>
    </row>
    <row r="10117" customFormat="false" ht="12.75" hidden="false" customHeight="false" outlineLevel="0" collapsed="false">
      <c r="K10117" s="2"/>
      <c r="M10117" s="2" t="str">
        <f aca="false">IF(ISBLANK(H11364)," ",IF(H11364&gt;($D11364+$E11364),"R",IF(H11364&lt;($D11364-$F11364),"R","A")))</f>
        <v> </v>
      </c>
    </row>
    <row r="10118" customFormat="false" ht="12.75" hidden="false" customHeight="false" outlineLevel="0" collapsed="false">
      <c r="K10118" s="2"/>
      <c r="M10118" s="2" t="str">
        <f aca="false">IF(ISBLANK(H11365)," ",IF(H11365&gt;($D11365+$E11365),"R",IF(H11365&lt;($D11365-$F11365),"R","A")))</f>
        <v> </v>
      </c>
    </row>
    <row r="10119" customFormat="false" ht="12.75" hidden="false" customHeight="false" outlineLevel="0" collapsed="false">
      <c r="K10119" s="2"/>
      <c r="M10119" s="2" t="str">
        <f aca="false">IF(ISBLANK(H11366)," ",IF(H11366&gt;($D11366+$E11366),"R",IF(H11366&lt;($D11366-$F11366),"R","A")))</f>
        <v> </v>
      </c>
    </row>
    <row r="10120" customFormat="false" ht="12.75" hidden="false" customHeight="false" outlineLevel="0" collapsed="false">
      <c r="K10120" s="2"/>
      <c r="M10120" s="2" t="str">
        <f aca="false">IF(ISBLANK(H11367)," ",IF(H11367&gt;($D11367+$E11367),"R",IF(H11367&lt;($D11367-$F11367),"R","A")))</f>
        <v> </v>
      </c>
    </row>
    <row r="10121" customFormat="false" ht="12.75" hidden="false" customHeight="false" outlineLevel="0" collapsed="false">
      <c r="K10121" s="2"/>
      <c r="M10121" s="2" t="str">
        <f aca="false">IF(ISBLANK(H11368)," ",IF(H11368&gt;($D11368+$E11368),"R",IF(H11368&lt;($D11368-$F11368),"R","A")))</f>
        <v> </v>
      </c>
    </row>
    <row r="10122" customFormat="false" ht="12.75" hidden="false" customHeight="false" outlineLevel="0" collapsed="false">
      <c r="K10122" s="2"/>
      <c r="M10122" s="2" t="str">
        <f aca="false">IF(ISBLANK(H11369)," ",IF(H11369&gt;($D11369+$E11369),"R",IF(H11369&lt;($D11369-$F11369),"R","A")))</f>
        <v> </v>
      </c>
    </row>
    <row r="10123" customFormat="false" ht="12.75" hidden="false" customHeight="false" outlineLevel="0" collapsed="false">
      <c r="K10123" s="2"/>
      <c r="M10123" s="2" t="str">
        <f aca="false">IF(ISBLANK(H11370)," ",IF(H11370&gt;($D11370+$E11370),"R",IF(H11370&lt;($D11370-$F11370),"R","A")))</f>
        <v> </v>
      </c>
    </row>
    <row r="10124" customFormat="false" ht="12.75" hidden="false" customHeight="false" outlineLevel="0" collapsed="false">
      <c r="K10124" s="2"/>
      <c r="M10124" s="2" t="str">
        <f aca="false">IF(ISBLANK(H11371)," ",IF(H11371&gt;($D11371+$E11371),"R",IF(H11371&lt;($D11371-$F11371),"R","A")))</f>
        <v> </v>
      </c>
    </row>
    <row r="10125" customFormat="false" ht="12.75" hidden="false" customHeight="false" outlineLevel="0" collapsed="false">
      <c r="K10125" s="2"/>
      <c r="M10125" s="2" t="str">
        <f aca="false">IF(ISBLANK(H11372)," ",IF(H11372&gt;($D11372+$E11372),"R",IF(H11372&lt;($D11372-$F11372),"R","A")))</f>
        <v> </v>
      </c>
    </row>
    <row r="10126" customFormat="false" ht="12.75" hidden="false" customHeight="false" outlineLevel="0" collapsed="false">
      <c r="K10126" s="2"/>
      <c r="M10126" s="2" t="str">
        <f aca="false">IF(ISBLANK(H11373)," ",IF(H11373&gt;($D11373+$E11373),"R",IF(H11373&lt;($D11373-$F11373),"R","A")))</f>
        <v> </v>
      </c>
    </row>
    <row r="10127" customFormat="false" ht="12.75" hidden="false" customHeight="false" outlineLevel="0" collapsed="false">
      <c r="K10127" s="2"/>
      <c r="M10127" s="2" t="str">
        <f aca="false">IF(ISBLANK(H11374)," ",IF(H11374&gt;($D11374+$E11374),"R",IF(H11374&lt;($D11374-$F11374),"R","A")))</f>
        <v> </v>
      </c>
    </row>
    <row r="10128" customFormat="false" ht="12.75" hidden="false" customHeight="false" outlineLevel="0" collapsed="false">
      <c r="K10128" s="2"/>
      <c r="M10128" s="2" t="str">
        <f aca="false">IF(ISBLANK(H11375)," ",IF(H11375&gt;($D11375+$E11375),"R",IF(H11375&lt;($D11375-$F11375),"R","A")))</f>
        <v> </v>
      </c>
    </row>
    <row r="10129" customFormat="false" ht="12.75" hidden="false" customHeight="false" outlineLevel="0" collapsed="false">
      <c r="K10129" s="2"/>
      <c r="M10129" s="2" t="str">
        <f aca="false">IF(ISBLANK(H11376)," ",IF(H11376&gt;($D11376+$E11376),"R",IF(H11376&lt;($D11376-$F11376),"R","A")))</f>
        <v> </v>
      </c>
    </row>
    <row r="10130" customFormat="false" ht="12.75" hidden="false" customHeight="false" outlineLevel="0" collapsed="false">
      <c r="K10130" s="2"/>
      <c r="M10130" s="2" t="str">
        <f aca="false">IF(ISBLANK(H11377)," ",IF(H11377&gt;($D11377+$E11377),"R",IF(H11377&lt;($D11377-$F11377),"R","A")))</f>
        <v> </v>
      </c>
    </row>
    <row r="10131" customFormat="false" ht="12.75" hidden="false" customHeight="false" outlineLevel="0" collapsed="false">
      <c r="K10131" s="2"/>
      <c r="M10131" s="2" t="str">
        <f aca="false">IF(ISBLANK(H11378)," ",IF(H11378&gt;($D11378+$E11378),"R",IF(H11378&lt;($D11378-$F11378),"R","A")))</f>
        <v> </v>
      </c>
    </row>
    <row r="10132" customFormat="false" ht="12.75" hidden="false" customHeight="false" outlineLevel="0" collapsed="false">
      <c r="K10132" s="2"/>
      <c r="M10132" s="2" t="str">
        <f aca="false">IF(ISBLANK(H11379)," ",IF(H11379&gt;($D11379+$E11379),"R",IF(H11379&lt;($D11379-$F11379),"R","A")))</f>
        <v> </v>
      </c>
    </row>
    <row r="10133" customFormat="false" ht="12.75" hidden="false" customHeight="false" outlineLevel="0" collapsed="false">
      <c r="K10133" s="2"/>
      <c r="M10133" s="2" t="str">
        <f aca="false">IF(ISBLANK(H11380)," ",IF(H11380&gt;($D11380+$E11380),"R",IF(H11380&lt;($D11380-$F11380),"R","A")))</f>
        <v> </v>
      </c>
    </row>
    <row r="10134" customFormat="false" ht="12.75" hidden="false" customHeight="false" outlineLevel="0" collapsed="false">
      <c r="K10134" s="2"/>
      <c r="M10134" s="2" t="str">
        <f aca="false">IF(ISBLANK(H11381)," ",IF(H11381&gt;($D11381+$E11381),"R",IF(H11381&lt;($D11381-$F11381),"R","A")))</f>
        <v> </v>
      </c>
    </row>
    <row r="10135" customFormat="false" ht="12.75" hidden="false" customHeight="false" outlineLevel="0" collapsed="false">
      <c r="K10135" s="2"/>
      <c r="M10135" s="2" t="str">
        <f aca="false">IF(ISBLANK(H11382)," ",IF(H11382&gt;($D11382+$E11382),"R",IF(H11382&lt;($D11382-$F11382),"R","A")))</f>
        <v> </v>
      </c>
    </row>
    <row r="10136" customFormat="false" ht="12.75" hidden="false" customHeight="false" outlineLevel="0" collapsed="false">
      <c r="K10136" s="2"/>
      <c r="M10136" s="2" t="str">
        <f aca="false">IF(ISBLANK(H11383)," ",IF(H11383&gt;($D11383+$E11383),"R",IF(H11383&lt;($D11383-$F11383),"R","A")))</f>
        <v> </v>
      </c>
    </row>
    <row r="10137" customFormat="false" ht="12.75" hidden="false" customHeight="false" outlineLevel="0" collapsed="false">
      <c r="K10137" s="2"/>
      <c r="M10137" s="2" t="str">
        <f aca="false">IF(ISBLANK(H11384)," ",IF(H11384&gt;($D11384+$E11384),"R",IF(H11384&lt;($D11384-$F11384),"R","A")))</f>
        <v> </v>
      </c>
    </row>
    <row r="10138" customFormat="false" ht="12.75" hidden="false" customHeight="false" outlineLevel="0" collapsed="false">
      <c r="K10138" s="2"/>
      <c r="M10138" s="2" t="str">
        <f aca="false">IF(ISBLANK(H11385)," ",IF(H11385&gt;($D11385+$E11385),"R",IF(H11385&lt;($D11385-$F11385),"R","A")))</f>
        <v> </v>
      </c>
    </row>
    <row r="10139" customFormat="false" ht="12.75" hidden="false" customHeight="false" outlineLevel="0" collapsed="false">
      <c r="K10139" s="2"/>
      <c r="M10139" s="2" t="str">
        <f aca="false">IF(ISBLANK(H11386)," ",IF(H11386&gt;($D11386+$E11386),"R",IF(H11386&lt;($D11386-$F11386),"R","A")))</f>
        <v> </v>
      </c>
    </row>
    <row r="10140" customFormat="false" ht="12.75" hidden="false" customHeight="false" outlineLevel="0" collapsed="false">
      <c r="K10140" s="2"/>
      <c r="M10140" s="2" t="str">
        <f aca="false">IF(ISBLANK(H11387)," ",IF(H11387&gt;($D11387+$E11387),"R",IF(H11387&lt;($D11387-$F11387),"R","A")))</f>
        <v> </v>
      </c>
    </row>
    <row r="10141" customFormat="false" ht="12.75" hidden="false" customHeight="false" outlineLevel="0" collapsed="false">
      <c r="K10141" s="2"/>
      <c r="M10141" s="2" t="str">
        <f aca="false">IF(ISBLANK(H11388)," ",IF(H11388&gt;($D11388+$E11388),"R",IF(H11388&lt;($D11388-$F11388),"R","A")))</f>
        <v> </v>
      </c>
    </row>
    <row r="10142" customFormat="false" ht="12.75" hidden="false" customHeight="false" outlineLevel="0" collapsed="false">
      <c r="K10142" s="2"/>
      <c r="M10142" s="2" t="str">
        <f aca="false">IF(ISBLANK(H11389)," ",IF(H11389&gt;($D11389+$E11389),"R",IF(H11389&lt;($D11389-$F11389),"R","A")))</f>
        <v> </v>
      </c>
    </row>
    <row r="10143" customFormat="false" ht="12.75" hidden="false" customHeight="false" outlineLevel="0" collapsed="false">
      <c r="K10143" s="2"/>
      <c r="M10143" s="2" t="str">
        <f aca="false">IF(ISBLANK(H11390)," ",IF(H11390&gt;($D11390+$E11390),"R",IF(H11390&lt;($D11390-$F11390),"R","A")))</f>
        <v> </v>
      </c>
    </row>
    <row r="10144" customFormat="false" ht="12.75" hidden="false" customHeight="false" outlineLevel="0" collapsed="false">
      <c r="K10144" s="2"/>
      <c r="M10144" s="2" t="str">
        <f aca="false">IF(ISBLANK(H11391)," ",IF(H11391&gt;($D11391+$E11391),"R",IF(H11391&lt;($D11391-$F11391),"R","A")))</f>
        <v> </v>
      </c>
    </row>
    <row r="10145" customFormat="false" ht="12.75" hidden="false" customHeight="false" outlineLevel="0" collapsed="false">
      <c r="K10145" s="2"/>
      <c r="M10145" s="2" t="str">
        <f aca="false">IF(ISBLANK(H11392)," ",IF(H11392&gt;($D11392+$E11392),"R",IF(H11392&lt;($D11392-$F11392),"R","A")))</f>
        <v> </v>
      </c>
    </row>
    <row r="10146" customFormat="false" ht="12.75" hidden="false" customHeight="false" outlineLevel="0" collapsed="false">
      <c r="K10146" s="2"/>
      <c r="M10146" s="2" t="str">
        <f aca="false">IF(ISBLANK(H11393)," ",IF(H11393&gt;($D11393+$E11393),"R",IF(H11393&lt;($D11393-$F11393),"R","A")))</f>
        <v> </v>
      </c>
    </row>
    <row r="10147" customFormat="false" ht="12.75" hidden="false" customHeight="false" outlineLevel="0" collapsed="false">
      <c r="K10147" s="2"/>
      <c r="M10147" s="2" t="str">
        <f aca="false">IF(ISBLANK(H11394)," ",IF(H11394&gt;($D11394+$E11394),"R",IF(H11394&lt;($D11394-$F11394),"R","A")))</f>
        <v> </v>
      </c>
    </row>
    <row r="10148" customFormat="false" ht="12.75" hidden="false" customHeight="false" outlineLevel="0" collapsed="false">
      <c r="K10148" s="2"/>
      <c r="M10148" s="2" t="str">
        <f aca="false">IF(ISBLANK(H11395)," ",IF(H11395&gt;($D11395+$E11395),"R",IF(H11395&lt;($D11395-$F11395),"R","A")))</f>
        <v> </v>
      </c>
    </row>
    <row r="10149" customFormat="false" ht="12.75" hidden="false" customHeight="false" outlineLevel="0" collapsed="false">
      <c r="K10149" s="2"/>
      <c r="M10149" s="2" t="str">
        <f aca="false">IF(ISBLANK(H11396)," ",IF(H11396&gt;($D11396+$E11396),"R",IF(H11396&lt;($D11396-$F11396),"R","A")))</f>
        <v> </v>
      </c>
    </row>
    <row r="10150" customFormat="false" ht="12.75" hidden="false" customHeight="false" outlineLevel="0" collapsed="false">
      <c r="K10150" s="2"/>
      <c r="M10150" s="2" t="str">
        <f aca="false">IF(ISBLANK(H11397)," ",IF(H11397&gt;($D11397+$E11397),"R",IF(H11397&lt;($D11397-$F11397),"R","A")))</f>
        <v> </v>
      </c>
    </row>
    <row r="10151" customFormat="false" ht="12.75" hidden="false" customHeight="false" outlineLevel="0" collapsed="false">
      <c r="K10151" s="2"/>
      <c r="M10151" s="2" t="str">
        <f aca="false">IF(ISBLANK(H11398)," ",IF(H11398&gt;($D11398+$E11398),"R",IF(H11398&lt;($D11398-$F11398),"R","A")))</f>
        <v> </v>
      </c>
    </row>
    <row r="10152" customFormat="false" ht="12.75" hidden="false" customHeight="false" outlineLevel="0" collapsed="false">
      <c r="K10152" s="2"/>
      <c r="M10152" s="2" t="str">
        <f aca="false">IF(ISBLANK(H11399)," ",IF(H11399&gt;($D11399+$E11399),"R",IF(H11399&lt;($D11399-$F11399),"R","A")))</f>
        <v> </v>
      </c>
    </row>
    <row r="10153" customFormat="false" ht="12.75" hidden="false" customHeight="false" outlineLevel="0" collapsed="false">
      <c r="K10153" s="2"/>
      <c r="M10153" s="2" t="str">
        <f aca="false">IF(ISBLANK(H11400)," ",IF(H11400&gt;($D11400+$E11400),"R",IF(H11400&lt;($D11400-$F11400),"R","A")))</f>
        <v> </v>
      </c>
    </row>
    <row r="10154" customFormat="false" ht="12.75" hidden="false" customHeight="false" outlineLevel="0" collapsed="false">
      <c r="K10154" s="2"/>
      <c r="M10154" s="2" t="str">
        <f aca="false">IF(ISBLANK(H11401)," ",IF(H11401&gt;($D11401+$E11401),"R",IF(H11401&lt;($D11401-$F11401),"R","A")))</f>
        <v> </v>
      </c>
    </row>
    <row r="10155" customFormat="false" ht="12.75" hidden="false" customHeight="false" outlineLevel="0" collapsed="false">
      <c r="K10155" s="2"/>
      <c r="M10155" s="2" t="str">
        <f aca="false">IF(ISBLANK(H11402)," ",IF(H11402&gt;($D11402+$E11402),"R",IF(H11402&lt;($D11402-$F11402),"R","A")))</f>
        <v> </v>
      </c>
    </row>
    <row r="10156" customFormat="false" ht="12.75" hidden="false" customHeight="false" outlineLevel="0" collapsed="false">
      <c r="K10156" s="2"/>
      <c r="M10156" s="2" t="str">
        <f aca="false">IF(ISBLANK(H11403)," ",IF(H11403&gt;($D11403+$E11403),"R",IF(H11403&lt;($D11403-$F11403),"R","A")))</f>
        <v> </v>
      </c>
    </row>
    <row r="10157" customFormat="false" ht="12.75" hidden="false" customHeight="false" outlineLevel="0" collapsed="false">
      <c r="K10157" s="2"/>
      <c r="M10157" s="2" t="str">
        <f aca="false">IF(ISBLANK(H11404)," ",IF(H11404&gt;($D11404+$E11404),"R",IF(H11404&lt;($D11404-$F11404),"R","A")))</f>
        <v> </v>
      </c>
    </row>
    <row r="10158" customFormat="false" ht="12.75" hidden="false" customHeight="false" outlineLevel="0" collapsed="false">
      <c r="K10158" s="2"/>
      <c r="M10158" s="2" t="str">
        <f aca="false">IF(ISBLANK(H11405)," ",IF(H11405&gt;($D11405+$E11405),"R",IF(H11405&lt;($D11405-$F11405),"R","A")))</f>
        <v> </v>
      </c>
    </row>
    <row r="10159" customFormat="false" ht="12.75" hidden="false" customHeight="false" outlineLevel="0" collapsed="false">
      <c r="K10159" s="2"/>
      <c r="M10159" s="2" t="str">
        <f aca="false">IF(ISBLANK(H11406)," ",IF(H11406&gt;($D11406+$E11406),"R",IF(H11406&lt;($D11406-$F11406),"R","A")))</f>
        <v> </v>
      </c>
    </row>
    <row r="10160" customFormat="false" ht="12.75" hidden="false" customHeight="false" outlineLevel="0" collapsed="false">
      <c r="K10160" s="2"/>
      <c r="M10160" s="2" t="str">
        <f aca="false">IF(ISBLANK(H11407)," ",IF(H11407&gt;($D11407+$E11407),"R",IF(H11407&lt;($D11407-$F11407),"R","A")))</f>
        <v> </v>
      </c>
    </row>
    <row r="10161" customFormat="false" ht="12.75" hidden="false" customHeight="false" outlineLevel="0" collapsed="false">
      <c r="K10161" s="2"/>
      <c r="M10161" s="2" t="str">
        <f aca="false">IF(ISBLANK(H11408)," ",IF(H11408&gt;($D11408+$E11408),"R",IF(H11408&lt;($D11408-$F11408),"R","A")))</f>
        <v> </v>
      </c>
    </row>
    <row r="10162" customFormat="false" ht="12.75" hidden="false" customHeight="false" outlineLevel="0" collapsed="false">
      <c r="K10162" s="2"/>
      <c r="M10162" s="2" t="str">
        <f aca="false">IF(ISBLANK(H11409)," ",IF(H11409&gt;($D11409+$E11409),"R",IF(H11409&lt;($D11409-$F11409),"R","A")))</f>
        <v> </v>
      </c>
    </row>
    <row r="10163" customFormat="false" ht="12.75" hidden="false" customHeight="false" outlineLevel="0" collapsed="false">
      <c r="K10163" s="2"/>
      <c r="M10163" s="2" t="str">
        <f aca="false">IF(ISBLANK(H11410)," ",IF(H11410&gt;($D11410+$E11410),"R",IF(H11410&lt;($D11410-$F11410),"R","A")))</f>
        <v> </v>
      </c>
    </row>
    <row r="10164" customFormat="false" ht="12.75" hidden="false" customHeight="false" outlineLevel="0" collapsed="false">
      <c r="K10164" s="2"/>
      <c r="M10164" s="2" t="str">
        <f aca="false">IF(ISBLANK(H11411)," ",IF(H11411&gt;($D11411+$E11411),"R",IF(H11411&lt;($D11411-$F11411),"R","A")))</f>
        <v> </v>
      </c>
    </row>
    <row r="10165" customFormat="false" ht="12.75" hidden="false" customHeight="false" outlineLevel="0" collapsed="false">
      <c r="K10165" s="2"/>
      <c r="M10165" s="2" t="str">
        <f aca="false">IF(ISBLANK(H11412)," ",IF(H11412&gt;($D11412+$E11412),"R",IF(H11412&lt;($D11412-$F11412),"R","A")))</f>
        <v> </v>
      </c>
    </row>
    <row r="10166" customFormat="false" ht="12.75" hidden="false" customHeight="false" outlineLevel="0" collapsed="false">
      <c r="K10166" s="2"/>
      <c r="M10166" s="2" t="str">
        <f aca="false">IF(ISBLANK(H11413)," ",IF(H11413&gt;($D11413+$E11413),"R",IF(H11413&lt;($D11413-$F11413),"R","A")))</f>
        <v> </v>
      </c>
    </row>
    <row r="10167" customFormat="false" ht="12.75" hidden="false" customHeight="false" outlineLevel="0" collapsed="false">
      <c r="K10167" s="2"/>
      <c r="M10167" s="2" t="str">
        <f aca="false">IF(ISBLANK(H11414)," ",IF(H11414&gt;($D11414+$E11414),"R",IF(H11414&lt;($D11414-$F11414),"R","A")))</f>
        <v> </v>
      </c>
    </row>
    <row r="10168" customFormat="false" ht="12.75" hidden="false" customHeight="false" outlineLevel="0" collapsed="false">
      <c r="K10168" s="2"/>
      <c r="M10168" s="2" t="str">
        <f aca="false">IF(ISBLANK(H11415)," ",IF(H11415&gt;($D11415+$E11415),"R",IF(H11415&lt;($D11415-$F11415),"R","A")))</f>
        <v> </v>
      </c>
    </row>
    <row r="10169" customFormat="false" ht="12.75" hidden="false" customHeight="false" outlineLevel="0" collapsed="false">
      <c r="K10169" s="2"/>
      <c r="M10169" s="2" t="str">
        <f aca="false">IF(ISBLANK(H11416)," ",IF(H11416&gt;($D11416+$E11416),"R",IF(H11416&lt;($D11416-$F11416),"R","A")))</f>
        <v> </v>
      </c>
    </row>
    <row r="10170" customFormat="false" ht="12.75" hidden="false" customHeight="false" outlineLevel="0" collapsed="false">
      <c r="K10170" s="2"/>
      <c r="M10170" s="2" t="str">
        <f aca="false">IF(ISBLANK(H11417)," ",IF(H11417&gt;($D11417+$E11417),"R",IF(H11417&lt;($D11417-$F11417),"R","A")))</f>
        <v> </v>
      </c>
    </row>
    <row r="10171" customFormat="false" ht="12.75" hidden="false" customHeight="false" outlineLevel="0" collapsed="false">
      <c r="K10171" s="2"/>
      <c r="M10171" s="2" t="str">
        <f aca="false">IF(ISBLANK(H11418)," ",IF(H11418&gt;($D11418+$E11418),"R",IF(H11418&lt;($D11418-$F11418),"R","A")))</f>
        <v> </v>
      </c>
    </row>
    <row r="10172" customFormat="false" ht="12.75" hidden="false" customHeight="false" outlineLevel="0" collapsed="false">
      <c r="K10172" s="2"/>
      <c r="M10172" s="2" t="str">
        <f aca="false">IF(ISBLANK(H11419)," ",IF(H11419&gt;($D11419+$E11419),"R",IF(H11419&lt;($D11419-$F11419),"R","A")))</f>
        <v> </v>
      </c>
    </row>
    <row r="10173" customFormat="false" ht="12.75" hidden="false" customHeight="false" outlineLevel="0" collapsed="false">
      <c r="K10173" s="2"/>
      <c r="M10173" s="2" t="str">
        <f aca="false">IF(ISBLANK(H11420)," ",IF(H11420&gt;($D11420+$E11420),"R",IF(H11420&lt;($D11420-$F11420),"R","A")))</f>
        <v> </v>
      </c>
    </row>
    <row r="10174" customFormat="false" ht="12.75" hidden="false" customHeight="false" outlineLevel="0" collapsed="false">
      <c r="K10174" s="2"/>
      <c r="M10174" s="2" t="str">
        <f aca="false">IF(ISBLANK(H11421)," ",IF(H11421&gt;($D11421+$E11421),"R",IF(H11421&lt;($D11421-$F11421),"R","A")))</f>
        <v> </v>
      </c>
    </row>
    <row r="10175" customFormat="false" ht="12.75" hidden="false" customHeight="false" outlineLevel="0" collapsed="false">
      <c r="K10175" s="2"/>
      <c r="M10175" s="2" t="str">
        <f aca="false">IF(ISBLANK(H11422)," ",IF(H11422&gt;($D11422+$E11422),"R",IF(H11422&lt;($D11422-$F11422),"R","A")))</f>
        <v> </v>
      </c>
    </row>
    <row r="10176" customFormat="false" ht="12.75" hidden="false" customHeight="false" outlineLevel="0" collapsed="false">
      <c r="K10176" s="2"/>
      <c r="M10176" s="2" t="str">
        <f aca="false">IF(ISBLANK(H11423)," ",IF(H11423&gt;($D11423+$E11423),"R",IF(H11423&lt;($D11423-$F11423),"R","A")))</f>
        <v> </v>
      </c>
    </row>
    <row r="10177" customFormat="false" ht="12.75" hidden="false" customHeight="false" outlineLevel="0" collapsed="false">
      <c r="K10177" s="2"/>
      <c r="M10177" s="2" t="str">
        <f aca="false">IF(ISBLANK(H11424)," ",IF(H11424&gt;($D11424+$E11424),"R",IF(H11424&lt;($D11424-$F11424),"R","A")))</f>
        <v> </v>
      </c>
    </row>
    <row r="10178" customFormat="false" ht="12.75" hidden="false" customHeight="false" outlineLevel="0" collapsed="false">
      <c r="K10178" s="2"/>
      <c r="M10178" s="2" t="str">
        <f aca="false">IF(ISBLANK(H11425)," ",IF(H11425&gt;($D11425+$E11425),"R",IF(H11425&lt;($D11425-$F11425),"R","A")))</f>
        <v> </v>
      </c>
    </row>
    <row r="10179" customFormat="false" ht="12.75" hidden="false" customHeight="false" outlineLevel="0" collapsed="false">
      <c r="K10179" s="2"/>
      <c r="M10179" s="2" t="str">
        <f aca="false">IF(ISBLANK(H11426)," ",IF(H11426&gt;($D11426+$E11426),"R",IF(H11426&lt;($D11426-$F11426),"R","A")))</f>
        <v> </v>
      </c>
    </row>
    <row r="10180" customFormat="false" ht="12.75" hidden="false" customHeight="false" outlineLevel="0" collapsed="false">
      <c r="K10180" s="2"/>
      <c r="M10180" s="2" t="str">
        <f aca="false">IF(ISBLANK(H11427)," ",IF(H11427&gt;($D11427+$E11427),"R",IF(H11427&lt;($D11427-$F11427),"R","A")))</f>
        <v> </v>
      </c>
    </row>
    <row r="10181" customFormat="false" ht="12.75" hidden="false" customHeight="false" outlineLevel="0" collapsed="false">
      <c r="K10181" s="2"/>
      <c r="M10181" s="2" t="str">
        <f aca="false">IF(ISBLANK(H11428)," ",IF(H11428&gt;($D11428+$E11428),"R",IF(H11428&lt;($D11428-$F11428),"R","A")))</f>
        <v> </v>
      </c>
    </row>
    <row r="10182" customFormat="false" ht="12.75" hidden="false" customHeight="false" outlineLevel="0" collapsed="false">
      <c r="K10182" s="2"/>
      <c r="M10182" s="2" t="str">
        <f aca="false">IF(ISBLANK(H11429)," ",IF(H11429&gt;($D11429+$E11429),"R",IF(H11429&lt;($D11429-$F11429),"R","A")))</f>
        <v> </v>
      </c>
    </row>
    <row r="10183" customFormat="false" ht="12.75" hidden="false" customHeight="false" outlineLevel="0" collapsed="false">
      <c r="K10183" s="2"/>
      <c r="M10183" s="2" t="str">
        <f aca="false">IF(ISBLANK(H11430)," ",IF(H11430&gt;($D11430+$E11430),"R",IF(H11430&lt;($D11430-$F11430),"R","A")))</f>
        <v> </v>
      </c>
    </row>
    <row r="10184" customFormat="false" ht="12.75" hidden="false" customHeight="false" outlineLevel="0" collapsed="false">
      <c r="K10184" s="2"/>
      <c r="M10184" s="2" t="str">
        <f aca="false">IF(ISBLANK(H11431)," ",IF(H11431&gt;($D11431+$E11431),"R",IF(H11431&lt;($D11431-$F11431),"R","A")))</f>
        <v> </v>
      </c>
    </row>
    <row r="10185" customFormat="false" ht="12.75" hidden="false" customHeight="false" outlineLevel="0" collapsed="false">
      <c r="K10185" s="2"/>
      <c r="M10185" s="2" t="str">
        <f aca="false">IF(ISBLANK(H11432)," ",IF(H11432&gt;($D11432+$E11432),"R",IF(H11432&lt;($D11432-$F11432),"R","A")))</f>
        <v> </v>
      </c>
    </row>
    <row r="10186" customFormat="false" ht="12.75" hidden="false" customHeight="false" outlineLevel="0" collapsed="false">
      <c r="K10186" s="2"/>
      <c r="M10186" s="2" t="str">
        <f aca="false">IF(ISBLANK(H11433)," ",IF(H11433&gt;($D11433+$E11433),"R",IF(H11433&lt;($D11433-$F11433),"R","A")))</f>
        <v> </v>
      </c>
    </row>
    <row r="10187" customFormat="false" ht="12.75" hidden="false" customHeight="false" outlineLevel="0" collapsed="false">
      <c r="K10187" s="2"/>
      <c r="M10187" s="2" t="str">
        <f aca="false">IF(ISBLANK(H11434)," ",IF(H11434&gt;($D11434+$E11434),"R",IF(H11434&lt;($D11434-$F11434),"R","A")))</f>
        <v> </v>
      </c>
    </row>
    <row r="10188" customFormat="false" ht="12.75" hidden="false" customHeight="false" outlineLevel="0" collapsed="false">
      <c r="K10188" s="2"/>
      <c r="M10188" s="2" t="str">
        <f aca="false">IF(ISBLANK(H11435)," ",IF(H11435&gt;($D11435+$E11435),"R",IF(H11435&lt;($D11435-$F11435),"R","A")))</f>
        <v> </v>
      </c>
    </row>
    <row r="10189" customFormat="false" ht="12.75" hidden="false" customHeight="false" outlineLevel="0" collapsed="false">
      <c r="K10189" s="2"/>
      <c r="M10189" s="2" t="str">
        <f aca="false">IF(ISBLANK(H11436)," ",IF(H11436&gt;($D11436+$E11436),"R",IF(H11436&lt;($D11436-$F11436),"R","A")))</f>
        <v> </v>
      </c>
    </row>
    <row r="10190" customFormat="false" ht="12.75" hidden="false" customHeight="false" outlineLevel="0" collapsed="false">
      <c r="K10190" s="2"/>
      <c r="M10190" s="2" t="str">
        <f aca="false">IF(ISBLANK(H11437)," ",IF(H11437&gt;($D11437+$E11437),"R",IF(H11437&lt;($D11437-$F11437),"R","A")))</f>
        <v> </v>
      </c>
    </row>
    <row r="10191" customFormat="false" ht="12.75" hidden="false" customHeight="false" outlineLevel="0" collapsed="false">
      <c r="K10191" s="2"/>
      <c r="M10191" s="2" t="str">
        <f aca="false">IF(ISBLANK(H11438)," ",IF(H11438&gt;($D11438+$E11438),"R",IF(H11438&lt;($D11438-$F11438),"R","A")))</f>
        <v> </v>
      </c>
    </row>
    <row r="10192" customFormat="false" ht="12.75" hidden="false" customHeight="false" outlineLevel="0" collapsed="false">
      <c r="K10192" s="2"/>
      <c r="M10192" s="2" t="str">
        <f aca="false">IF(ISBLANK(H11439)," ",IF(H11439&gt;($D11439+$E11439),"R",IF(H11439&lt;($D11439-$F11439),"R","A")))</f>
        <v> </v>
      </c>
    </row>
    <row r="10193" customFormat="false" ht="12.75" hidden="false" customHeight="false" outlineLevel="0" collapsed="false">
      <c r="K10193" s="2"/>
      <c r="M10193" s="2" t="str">
        <f aca="false">IF(ISBLANK(H11440)," ",IF(H11440&gt;($D11440+$E11440),"R",IF(H11440&lt;($D11440-$F11440),"R","A")))</f>
        <v> </v>
      </c>
    </row>
    <row r="10194" customFormat="false" ht="12.75" hidden="false" customHeight="false" outlineLevel="0" collapsed="false">
      <c r="K10194" s="2"/>
      <c r="M10194" s="2" t="str">
        <f aca="false">IF(ISBLANK(H11441)," ",IF(H11441&gt;($D11441+$E11441),"R",IF(H11441&lt;($D11441-$F11441),"R","A")))</f>
        <v> </v>
      </c>
    </row>
    <row r="10195" customFormat="false" ht="12.75" hidden="false" customHeight="false" outlineLevel="0" collapsed="false">
      <c r="K10195" s="2"/>
      <c r="M10195" s="2" t="str">
        <f aca="false">IF(ISBLANK(H11442)," ",IF(H11442&gt;($D11442+$E11442),"R",IF(H11442&lt;($D11442-$F11442),"R","A")))</f>
        <v> </v>
      </c>
    </row>
    <row r="10196" customFormat="false" ht="12.75" hidden="false" customHeight="false" outlineLevel="0" collapsed="false">
      <c r="K10196" s="2"/>
      <c r="M10196" s="2" t="str">
        <f aca="false">IF(ISBLANK(H11443)," ",IF(H11443&gt;($D11443+$E11443),"R",IF(H11443&lt;($D11443-$F11443),"R","A")))</f>
        <v> </v>
      </c>
    </row>
    <row r="10197" customFormat="false" ht="12.75" hidden="false" customHeight="false" outlineLevel="0" collapsed="false">
      <c r="K10197" s="2"/>
      <c r="M10197" s="2" t="str">
        <f aca="false">IF(ISBLANK(H11444)," ",IF(H11444&gt;($D11444+$E11444),"R",IF(H11444&lt;($D11444-$F11444),"R","A")))</f>
        <v> </v>
      </c>
    </row>
    <row r="10198" customFormat="false" ht="12.75" hidden="false" customHeight="false" outlineLevel="0" collapsed="false">
      <c r="K10198" s="2"/>
      <c r="M10198" s="2" t="str">
        <f aca="false">IF(ISBLANK(H11445)," ",IF(H11445&gt;($D11445+$E11445),"R",IF(H11445&lt;($D11445-$F11445),"R","A")))</f>
        <v> </v>
      </c>
    </row>
    <row r="10199" customFormat="false" ht="12.75" hidden="false" customHeight="false" outlineLevel="0" collapsed="false">
      <c r="K10199" s="2"/>
      <c r="M10199" s="2" t="str">
        <f aca="false">IF(ISBLANK(H11446)," ",IF(H11446&gt;($D11446+$E11446),"R",IF(H11446&lt;($D11446-$F11446),"R","A")))</f>
        <v> </v>
      </c>
    </row>
    <row r="10200" customFormat="false" ht="12.75" hidden="false" customHeight="false" outlineLevel="0" collapsed="false">
      <c r="K10200" s="2"/>
      <c r="M10200" s="2" t="str">
        <f aca="false">IF(ISBLANK(H11447)," ",IF(H11447&gt;($D11447+$E11447),"R",IF(H11447&lt;($D11447-$F11447),"R","A")))</f>
        <v> </v>
      </c>
    </row>
    <row r="10201" customFormat="false" ht="12.75" hidden="false" customHeight="false" outlineLevel="0" collapsed="false">
      <c r="K10201" s="2"/>
      <c r="M10201" s="2" t="str">
        <f aca="false">IF(ISBLANK(H11448)," ",IF(H11448&gt;($D11448+$E11448),"R",IF(H11448&lt;($D11448-$F11448),"R","A")))</f>
        <v> </v>
      </c>
    </row>
    <row r="10202" customFormat="false" ht="12.75" hidden="false" customHeight="false" outlineLevel="0" collapsed="false">
      <c r="K10202" s="2"/>
      <c r="M10202" s="2" t="str">
        <f aca="false">IF(ISBLANK(H11449)," ",IF(H11449&gt;($D11449+$E11449),"R",IF(H11449&lt;($D11449-$F11449),"R","A")))</f>
        <v> </v>
      </c>
    </row>
    <row r="10203" customFormat="false" ht="12.75" hidden="false" customHeight="false" outlineLevel="0" collapsed="false">
      <c r="K10203" s="2"/>
      <c r="M10203" s="2" t="str">
        <f aca="false">IF(ISBLANK(H11450)," ",IF(H11450&gt;($D11450+$E11450),"R",IF(H11450&lt;($D11450-$F11450),"R","A")))</f>
        <v> </v>
      </c>
    </row>
    <row r="10204" customFormat="false" ht="12.75" hidden="false" customHeight="false" outlineLevel="0" collapsed="false">
      <c r="K10204" s="2"/>
      <c r="M10204" s="2" t="str">
        <f aca="false">IF(ISBLANK(H11451)," ",IF(H11451&gt;($D11451+$E11451),"R",IF(H11451&lt;($D11451-$F11451),"R","A")))</f>
        <v> </v>
      </c>
    </row>
    <row r="10205" customFormat="false" ht="12.75" hidden="false" customHeight="false" outlineLevel="0" collapsed="false">
      <c r="K10205" s="2"/>
      <c r="M10205" s="2" t="str">
        <f aca="false">IF(ISBLANK(H11452)," ",IF(H11452&gt;($D11452+$E11452),"R",IF(H11452&lt;($D11452-$F11452),"R","A")))</f>
        <v> </v>
      </c>
    </row>
    <row r="10206" customFormat="false" ht="12.75" hidden="false" customHeight="false" outlineLevel="0" collapsed="false">
      <c r="K10206" s="2"/>
      <c r="M10206" s="2" t="str">
        <f aca="false">IF(ISBLANK(H11453)," ",IF(H11453&gt;($D11453+$E11453),"R",IF(H11453&lt;($D11453-$F11453),"R","A")))</f>
        <v> </v>
      </c>
    </row>
    <row r="10207" customFormat="false" ht="12.75" hidden="false" customHeight="false" outlineLevel="0" collapsed="false">
      <c r="K10207" s="2"/>
      <c r="M10207" s="2" t="str">
        <f aca="false">IF(ISBLANK(H11454)," ",IF(H11454&gt;($D11454+$E11454),"R",IF(H11454&lt;($D11454-$F11454),"R","A")))</f>
        <v> </v>
      </c>
    </row>
    <row r="10208" customFormat="false" ht="12.75" hidden="false" customHeight="false" outlineLevel="0" collapsed="false">
      <c r="K10208" s="2"/>
      <c r="M10208" s="2" t="str">
        <f aca="false">IF(ISBLANK(H11455)," ",IF(H11455&gt;($D11455+$E11455),"R",IF(H11455&lt;($D11455-$F11455),"R","A")))</f>
        <v> </v>
      </c>
    </row>
    <row r="10209" customFormat="false" ht="12.75" hidden="false" customHeight="false" outlineLevel="0" collapsed="false">
      <c r="K10209" s="2"/>
      <c r="M10209" s="2" t="str">
        <f aca="false">IF(ISBLANK(H11456)," ",IF(H11456&gt;($D11456+$E11456),"R",IF(H11456&lt;($D11456-$F11456),"R","A")))</f>
        <v> </v>
      </c>
    </row>
    <row r="10210" customFormat="false" ht="12.75" hidden="false" customHeight="false" outlineLevel="0" collapsed="false">
      <c r="K10210" s="2"/>
      <c r="M10210" s="2" t="str">
        <f aca="false">IF(ISBLANK(H11457)," ",IF(H11457&gt;($D11457+$E11457),"R",IF(H11457&lt;($D11457-$F11457),"R","A")))</f>
        <v> </v>
      </c>
    </row>
    <row r="10211" customFormat="false" ht="12.75" hidden="false" customHeight="false" outlineLevel="0" collapsed="false">
      <c r="K10211" s="2"/>
      <c r="M10211" s="2" t="str">
        <f aca="false">IF(ISBLANK(H11458)," ",IF(H11458&gt;($D11458+$E11458),"R",IF(H11458&lt;($D11458-$F11458),"R","A")))</f>
        <v> </v>
      </c>
    </row>
    <row r="10212" customFormat="false" ht="12.75" hidden="false" customHeight="false" outlineLevel="0" collapsed="false">
      <c r="K10212" s="2"/>
      <c r="M10212" s="2" t="str">
        <f aca="false">IF(ISBLANK(H11459)," ",IF(H11459&gt;($D11459+$E11459),"R",IF(H11459&lt;($D11459-$F11459),"R","A")))</f>
        <v> </v>
      </c>
    </row>
    <row r="10213" customFormat="false" ht="12.75" hidden="false" customHeight="false" outlineLevel="0" collapsed="false">
      <c r="K10213" s="2"/>
      <c r="M10213" s="2" t="str">
        <f aca="false">IF(ISBLANK(H11460)," ",IF(H11460&gt;($D11460+$E11460),"R",IF(H11460&lt;($D11460-$F11460),"R","A")))</f>
        <v> </v>
      </c>
    </row>
    <row r="10214" customFormat="false" ht="12.75" hidden="false" customHeight="false" outlineLevel="0" collapsed="false">
      <c r="K10214" s="2"/>
      <c r="M10214" s="2" t="str">
        <f aca="false">IF(ISBLANK(H11461)," ",IF(H11461&gt;($D11461+$E11461),"R",IF(H11461&lt;($D11461-$F11461),"R","A")))</f>
        <v> </v>
      </c>
    </row>
    <row r="10215" customFormat="false" ht="12.75" hidden="false" customHeight="false" outlineLevel="0" collapsed="false">
      <c r="K10215" s="2"/>
      <c r="M10215" s="2" t="str">
        <f aca="false">IF(ISBLANK(H11462)," ",IF(H11462&gt;($D11462+$E11462),"R",IF(H11462&lt;($D11462-$F11462),"R","A")))</f>
        <v> </v>
      </c>
    </row>
    <row r="10216" customFormat="false" ht="12.75" hidden="false" customHeight="false" outlineLevel="0" collapsed="false">
      <c r="K10216" s="2"/>
      <c r="M10216" s="2" t="str">
        <f aca="false">IF(ISBLANK(H11463)," ",IF(H11463&gt;($D11463+$E11463),"R",IF(H11463&lt;($D11463-$F11463),"R","A")))</f>
        <v> </v>
      </c>
    </row>
    <row r="10217" customFormat="false" ht="12.75" hidden="false" customHeight="false" outlineLevel="0" collapsed="false">
      <c r="K10217" s="2"/>
      <c r="M10217" s="2" t="str">
        <f aca="false">IF(ISBLANK(H11464)," ",IF(H11464&gt;($D11464+$E11464),"R",IF(H11464&lt;($D11464-$F11464),"R","A")))</f>
        <v> </v>
      </c>
    </row>
    <row r="10218" customFormat="false" ht="12.75" hidden="false" customHeight="false" outlineLevel="0" collapsed="false">
      <c r="K10218" s="2"/>
      <c r="M10218" s="2" t="str">
        <f aca="false">IF(ISBLANK(H11465)," ",IF(H11465&gt;($D11465+$E11465),"R",IF(H11465&lt;($D11465-$F11465),"R","A")))</f>
        <v> </v>
      </c>
    </row>
    <row r="10219" customFormat="false" ht="12.75" hidden="false" customHeight="false" outlineLevel="0" collapsed="false">
      <c r="K10219" s="2"/>
      <c r="M10219" s="2" t="str">
        <f aca="false">IF(ISBLANK(H11466)," ",IF(H11466&gt;($D11466+$E11466),"R",IF(H11466&lt;($D11466-$F11466),"R","A")))</f>
        <v> </v>
      </c>
    </row>
    <row r="10220" customFormat="false" ht="12.75" hidden="false" customHeight="false" outlineLevel="0" collapsed="false">
      <c r="K10220" s="2"/>
      <c r="M10220" s="2" t="str">
        <f aca="false">IF(ISBLANK(H11467)," ",IF(H11467&gt;($D11467+$E11467),"R",IF(H11467&lt;($D11467-$F11467),"R","A")))</f>
        <v> </v>
      </c>
    </row>
    <row r="10221" customFormat="false" ht="12.75" hidden="false" customHeight="false" outlineLevel="0" collapsed="false">
      <c r="K10221" s="2"/>
      <c r="M10221" s="2" t="str">
        <f aca="false">IF(ISBLANK(H11468)," ",IF(H11468&gt;($D11468+$E11468),"R",IF(H11468&lt;($D11468-$F11468),"R","A")))</f>
        <v> </v>
      </c>
    </row>
    <row r="10222" customFormat="false" ht="12.75" hidden="false" customHeight="false" outlineLevel="0" collapsed="false">
      <c r="K10222" s="2"/>
      <c r="M10222" s="2" t="str">
        <f aca="false">IF(ISBLANK(H11469)," ",IF(H11469&gt;($D11469+$E11469),"R",IF(H11469&lt;($D11469-$F11469),"R","A")))</f>
        <v> </v>
      </c>
    </row>
    <row r="10223" customFormat="false" ht="12.75" hidden="false" customHeight="false" outlineLevel="0" collapsed="false">
      <c r="K10223" s="2"/>
      <c r="M10223" s="2" t="str">
        <f aca="false">IF(ISBLANK(H11470)," ",IF(H11470&gt;($D11470+$E11470),"R",IF(H11470&lt;($D11470-$F11470),"R","A")))</f>
        <v> </v>
      </c>
    </row>
    <row r="10224" customFormat="false" ht="12.75" hidden="false" customHeight="false" outlineLevel="0" collapsed="false">
      <c r="K10224" s="2"/>
      <c r="M10224" s="2" t="str">
        <f aca="false">IF(ISBLANK(H11471)," ",IF(H11471&gt;($D11471+$E11471),"R",IF(H11471&lt;($D11471-$F11471),"R","A")))</f>
        <v> </v>
      </c>
    </row>
    <row r="10225" customFormat="false" ht="12.75" hidden="false" customHeight="false" outlineLevel="0" collapsed="false">
      <c r="K10225" s="2"/>
      <c r="M10225" s="2" t="str">
        <f aca="false">IF(ISBLANK(H11472)," ",IF(H11472&gt;($D11472+$E11472),"R",IF(H11472&lt;($D11472-$F11472),"R","A")))</f>
        <v> </v>
      </c>
    </row>
    <row r="10226" customFormat="false" ht="12.75" hidden="false" customHeight="false" outlineLevel="0" collapsed="false">
      <c r="K10226" s="2"/>
      <c r="M10226" s="2" t="str">
        <f aca="false">IF(ISBLANK(H11473)," ",IF(H11473&gt;($D11473+$E11473),"R",IF(H11473&lt;($D11473-$F11473),"R","A")))</f>
        <v> </v>
      </c>
    </row>
    <row r="10227" customFormat="false" ht="12.75" hidden="false" customHeight="false" outlineLevel="0" collapsed="false">
      <c r="K10227" s="2"/>
      <c r="M10227" s="2" t="str">
        <f aca="false">IF(ISBLANK(H11474)," ",IF(H11474&gt;($D11474+$E11474),"R",IF(H11474&lt;($D11474-$F11474),"R","A")))</f>
        <v> </v>
      </c>
    </row>
    <row r="10228" customFormat="false" ht="12.75" hidden="false" customHeight="false" outlineLevel="0" collapsed="false">
      <c r="K10228" s="2"/>
      <c r="M10228" s="2" t="str">
        <f aca="false">IF(ISBLANK(H11475)," ",IF(H11475&gt;($D11475+$E11475),"R",IF(H11475&lt;($D11475-$F11475),"R","A")))</f>
        <v> </v>
      </c>
    </row>
    <row r="10229" customFormat="false" ht="12.75" hidden="false" customHeight="false" outlineLevel="0" collapsed="false">
      <c r="K10229" s="2"/>
      <c r="M10229" s="2" t="str">
        <f aca="false">IF(ISBLANK(H11476)," ",IF(H11476&gt;($D11476+$E11476),"R",IF(H11476&lt;($D11476-$F11476),"R","A")))</f>
        <v> </v>
      </c>
    </row>
    <row r="10230" customFormat="false" ht="12.75" hidden="false" customHeight="false" outlineLevel="0" collapsed="false">
      <c r="K10230" s="2"/>
      <c r="M10230" s="2" t="str">
        <f aca="false">IF(ISBLANK(H11477)," ",IF(H11477&gt;($D11477+$E11477),"R",IF(H11477&lt;($D11477-$F11477),"R","A")))</f>
        <v> </v>
      </c>
    </row>
    <row r="10231" customFormat="false" ht="12.75" hidden="false" customHeight="false" outlineLevel="0" collapsed="false">
      <c r="K10231" s="2"/>
      <c r="M10231" s="2" t="str">
        <f aca="false">IF(ISBLANK(H11478)," ",IF(H11478&gt;($D11478+$E11478),"R",IF(H11478&lt;($D11478-$F11478),"R","A")))</f>
        <v> </v>
      </c>
    </row>
    <row r="10232" customFormat="false" ht="12.75" hidden="false" customHeight="false" outlineLevel="0" collapsed="false">
      <c r="K10232" s="2"/>
      <c r="M10232" s="2" t="str">
        <f aca="false">IF(ISBLANK(H11479)," ",IF(H11479&gt;($D11479+$E11479),"R",IF(H11479&lt;($D11479-$F11479),"R","A")))</f>
        <v> </v>
      </c>
    </row>
    <row r="10233" customFormat="false" ht="12.75" hidden="false" customHeight="false" outlineLevel="0" collapsed="false">
      <c r="K10233" s="2"/>
      <c r="M10233" s="2" t="str">
        <f aca="false">IF(ISBLANK(H11480)," ",IF(H11480&gt;($D11480+$E11480),"R",IF(H11480&lt;($D11480-$F11480),"R","A")))</f>
        <v> </v>
      </c>
    </row>
    <row r="10234" customFormat="false" ht="12.75" hidden="false" customHeight="false" outlineLevel="0" collapsed="false">
      <c r="K10234" s="2"/>
      <c r="M10234" s="2" t="str">
        <f aca="false">IF(ISBLANK(H11481)," ",IF(H11481&gt;($D11481+$E11481),"R",IF(H11481&lt;($D11481-$F11481),"R","A")))</f>
        <v> </v>
      </c>
    </row>
    <row r="10235" customFormat="false" ht="12.75" hidden="false" customHeight="false" outlineLevel="0" collapsed="false">
      <c r="K10235" s="2"/>
      <c r="M10235" s="2" t="str">
        <f aca="false">IF(ISBLANK(H11482)," ",IF(H11482&gt;($D11482+$E11482),"R",IF(H11482&lt;($D11482-$F11482),"R","A")))</f>
        <v> </v>
      </c>
    </row>
    <row r="10236" customFormat="false" ht="12.75" hidden="false" customHeight="false" outlineLevel="0" collapsed="false">
      <c r="K10236" s="2"/>
      <c r="M10236" s="2" t="str">
        <f aca="false">IF(ISBLANK(H11483)," ",IF(H11483&gt;($D11483+$E11483),"R",IF(H11483&lt;($D11483-$F11483),"R","A")))</f>
        <v> </v>
      </c>
    </row>
    <row r="10237" customFormat="false" ht="12.75" hidden="false" customHeight="false" outlineLevel="0" collapsed="false">
      <c r="K10237" s="2"/>
      <c r="M10237" s="2" t="str">
        <f aca="false">IF(ISBLANK(H11484)," ",IF(H11484&gt;($D11484+$E11484),"R",IF(H11484&lt;($D11484-$F11484),"R","A")))</f>
        <v> </v>
      </c>
    </row>
    <row r="10238" customFormat="false" ht="12.75" hidden="false" customHeight="false" outlineLevel="0" collapsed="false">
      <c r="K10238" s="2"/>
      <c r="M10238" s="2" t="str">
        <f aca="false">IF(ISBLANK(H11485)," ",IF(H11485&gt;($D11485+$E11485),"R",IF(H11485&lt;($D11485-$F11485),"R","A")))</f>
        <v> </v>
      </c>
    </row>
    <row r="10239" customFormat="false" ht="12.75" hidden="false" customHeight="false" outlineLevel="0" collapsed="false">
      <c r="K10239" s="2"/>
      <c r="M10239" s="2" t="str">
        <f aca="false">IF(ISBLANK(H11486)," ",IF(H11486&gt;($D11486+$E11486),"R",IF(H11486&lt;($D11486-$F11486),"R","A")))</f>
        <v> </v>
      </c>
    </row>
    <row r="10240" customFormat="false" ht="12.75" hidden="false" customHeight="false" outlineLevel="0" collapsed="false">
      <c r="K10240" s="2"/>
      <c r="M10240" s="2" t="str">
        <f aca="false">IF(ISBLANK(H11487)," ",IF(H11487&gt;($D11487+$E11487),"R",IF(H11487&lt;($D11487-$F11487),"R","A")))</f>
        <v> </v>
      </c>
    </row>
    <row r="10241" customFormat="false" ht="12.75" hidden="false" customHeight="false" outlineLevel="0" collapsed="false">
      <c r="K10241" s="2"/>
      <c r="M10241" s="2" t="str">
        <f aca="false">IF(ISBLANK(H11488)," ",IF(H11488&gt;($D11488+$E11488),"R",IF(H11488&lt;($D11488-$F11488),"R","A")))</f>
        <v> </v>
      </c>
    </row>
    <row r="10242" customFormat="false" ht="12.75" hidden="false" customHeight="false" outlineLevel="0" collapsed="false">
      <c r="K10242" s="2"/>
      <c r="M10242" s="2" t="str">
        <f aca="false">IF(ISBLANK(H11489)," ",IF(H11489&gt;($D11489+$E11489),"R",IF(H11489&lt;($D11489-$F11489),"R","A")))</f>
        <v> </v>
      </c>
    </row>
    <row r="10243" customFormat="false" ht="12.75" hidden="false" customHeight="false" outlineLevel="0" collapsed="false">
      <c r="K10243" s="2"/>
      <c r="M10243" s="2" t="str">
        <f aca="false">IF(ISBLANK(H11490)," ",IF(H11490&gt;($D11490+$E11490),"R",IF(H11490&lt;($D11490-$F11490),"R","A")))</f>
        <v> </v>
      </c>
    </row>
    <row r="10244" customFormat="false" ht="12.75" hidden="false" customHeight="false" outlineLevel="0" collapsed="false">
      <c r="K10244" s="2"/>
      <c r="M10244" s="2" t="str">
        <f aca="false">IF(ISBLANK(H11491)," ",IF(H11491&gt;($D11491+$E11491),"R",IF(H11491&lt;($D11491-$F11491),"R","A")))</f>
        <v> </v>
      </c>
    </row>
    <row r="10245" customFormat="false" ht="12.75" hidden="false" customHeight="false" outlineLevel="0" collapsed="false">
      <c r="K10245" s="2"/>
      <c r="M10245" s="2" t="str">
        <f aca="false">IF(ISBLANK(H11492)," ",IF(H11492&gt;($D11492+$E11492),"R",IF(H11492&lt;($D11492-$F11492),"R","A")))</f>
        <v> </v>
      </c>
    </row>
    <row r="10246" customFormat="false" ht="12.75" hidden="false" customHeight="false" outlineLevel="0" collapsed="false">
      <c r="K10246" s="2"/>
      <c r="M10246" s="2" t="str">
        <f aca="false">IF(ISBLANK(H11493)," ",IF(H11493&gt;($D11493+$E11493),"R",IF(H11493&lt;($D11493-$F11493),"R","A")))</f>
        <v> </v>
      </c>
    </row>
    <row r="10247" customFormat="false" ht="12.75" hidden="false" customHeight="false" outlineLevel="0" collapsed="false">
      <c r="K10247" s="2"/>
      <c r="M10247" s="2" t="str">
        <f aca="false">IF(ISBLANK(H11494)," ",IF(H11494&gt;($D11494+$E11494),"R",IF(H11494&lt;($D11494-$F11494),"R","A")))</f>
        <v> </v>
      </c>
    </row>
    <row r="10248" customFormat="false" ht="12.75" hidden="false" customHeight="false" outlineLevel="0" collapsed="false">
      <c r="K10248" s="2"/>
      <c r="M10248" s="2" t="str">
        <f aca="false">IF(ISBLANK(H11495)," ",IF(H11495&gt;($D11495+$E11495),"R",IF(H11495&lt;($D11495-$F11495),"R","A")))</f>
        <v> </v>
      </c>
    </row>
    <row r="10249" customFormat="false" ht="12.75" hidden="false" customHeight="false" outlineLevel="0" collapsed="false">
      <c r="K10249" s="2"/>
      <c r="M10249" s="2" t="str">
        <f aca="false">IF(ISBLANK(H11496)," ",IF(H11496&gt;($D11496+$E11496),"R",IF(H11496&lt;($D11496-$F11496),"R","A")))</f>
        <v> </v>
      </c>
    </row>
    <row r="10250" customFormat="false" ht="12.75" hidden="false" customHeight="false" outlineLevel="0" collapsed="false">
      <c r="K10250" s="2"/>
      <c r="M10250" s="2" t="str">
        <f aca="false">IF(ISBLANK(H11497)," ",IF(H11497&gt;($D11497+$E11497),"R",IF(H11497&lt;($D11497-$F11497),"R","A")))</f>
        <v> </v>
      </c>
    </row>
    <row r="10251" customFormat="false" ht="12.75" hidden="false" customHeight="false" outlineLevel="0" collapsed="false">
      <c r="K10251" s="2"/>
      <c r="M10251" s="2" t="str">
        <f aca="false">IF(ISBLANK(H11498)," ",IF(H11498&gt;($D11498+$E11498),"R",IF(H11498&lt;($D11498-$F11498),"R","A")))</f>
        <v> </v>
      </c>
    </row>
    <row r="10252" customFormat="false" ht="12.75" hidden="false" customHeight="false" outlineLevel="0" collapsed="false">
      <c r="K10252" s="2"/>
      <c r="M10252" s="2" t="str">
        <f aca="false">IF(ISBLANK(H11499)," ",IF(H11499&gt;($D11499+$E11499),"R",IF(H11499&lt;($D11499-$F11499),"R","A")))</f>
        <v> </v>
      </c>
    </row>
    <row r="10253" customFormat="false" ht="12.75" hidden="false" customHeight="false" outlineLevel="0" collapsed="false">
      <c r="K10253" s="2"/>
      <c r="M10253" s="2" t="str">
        <f aca="false">IF(ISBLANK(H11500)," ",IF(H11500&gt;($D11500+$E11500),"R",IF(H11500&lt;($D11500-$F11500),"R","A")))</f>
        <v> </v>
      </c>
    </row>
    <row r="10254" customFormat="false" ht="12.75" hidden="false" customHeight="false" outlineLevel="0" collapsed="false">
      <c r="K10254" s="2"/>
      <c r="M10254" s="2" t="str">
        <f aca="false">IF(ISBLANK(H11501)," ",IF(H11501&gt;($D11501+$E11501),"R",IF(H11501&lt;($D11501-$F11501),"R","A")))</f>
        <v> </v>
      </c>
    </row>
    <row r="10255" customFormat="false" ht="12.75" hidden="false" customHeight="false" outlineLevel="0" collapsed="false">
      <c r="K10255" s="2"/>
      <c r="M10255" s="2" t="str">
        <f aca="false">IF(ISBLANK(H11502)," ",IF(H11502&gt;($D11502+$E11502),"R",IF(H11502&lt;($D11502-$F11502),"R","A")))</f>
        <v> </v>
      </c>
    </row>
    <row r="10256" customFormat="false" ht="12.75" hidden="false" customHeight="false" outlineLevel="0" collapsed="false">
      <c r="K10256" s="2"/>
      <c r="M10256" s="2" t="str">
        <f aca="false">IF(ISBLANK(H11503)," ",IF(H11503&gt;($D11503+$E11503),"R",IF(H11503&lt;($D11503-$F11503),"R","A")))</f>
        <v> </v>
      </c>
    </row>
    <row r="10257" customFormat="false" ht="12.75" hidden="false" customHeight="false" outlineLevel="0" collapsed="false">
      <c r="K10257" s="2"/>
      <c r="M10257" s="2" t="str">
        <f aca="false">IF(ISBLANK(H11504)," ",IF(H11504&gt;($D11504+$E11504),"R",IF(H11504&lt;($D11504-$F11504),"R","A")))</f>
        <v> </v>
      </c>
    </row>
    <row r="10258" customFormat="false" ht="12.75" hidden="false" customHeight="false" outlineLevel="0" collapsed="false">
      <c r="K10258" s="2"/>
      <c r="M10258" s="2" t="str">
        <f aca="false">IF(ISBLANK(H11505)," ",IF(H11505&gt;($D11505+$E11505),"R",IF(H11505&lt;($D11505-$F11505),"R","A")))</f>
        <v> </v>
      </c>
    </row>
    <row r="10259" customFormat="false" ht="12.75" hidden="false" customHeight="false" outlineLevel="0" collapsed="false">
      <c r="K10259" s="2"/>
      <c r="M10259" s="2" t="str">
        <f aca="false">IF(ISBLANK(H11506)," ",IF(H11506&gt;($D11506+$E11506),"R",IF(H11506&lt;($D11506-$F11506),"R","A")))</f>
        <v> </v>
      </c>
    </row>
    <row r="10260" customFormat="false" ht="12.75" hidden="false" customHeight="false" outlineLevel="0" collapsed="false">
      <c r="K10260" s="2"/>
      <c r="M10260" s="2" t="str">
        <f aca="false">IF(ISBLANK(H11507)," ",IF(H11507&gt;($D11507+$E11507),"R",IF(H11507&lt;($D11507-$F11507),"R","A")))</f>
        <v> </v>
      </c>
    </row>
    <row r="10261" customFormat="false" ht="12.75" hidden="false" customHeight="false" outlineLevel="0" collapsed="false">
      <c r="K10261" s="2"/>
      <c r="M10261" s="2" t="str">
        <f aca="false">IF(ISBLANK(H11508)," ",IF(H11508&gt;($D11508+$E11508),"R",IF(H11508&lt;($D11508-$F11508),"R","A")))</f>
        <v> </v>
      </c>
    </row>
    <row r="10262" customFormat="false" ht="12.75" hidden="false" customHeight="false" outlineLevel="0" collapsed="false">
      <c r="K10262" s="2"/>
      <c r="M10262" s="2" t="str">
        <f aca="false">IF(ISBLANK(H11509)," ",IF(H11509&gt;($D11509+$E11509),"R",IF(H11509&lt;($D11509-$F11509),"R","A")))</f>
        <v> </v>
      </c>
    </row>
    <row r="10263" customFormat="false" ht="12.75" hidden="false" customHeight="false" outlineLevel="0" collapsed="false">
      <c r="K10263" s="2"/>
      <c r="M10263" s="2" t="str">
        <f aca="false">IF(ISBLANK(H11510)," ",IF(H11510&gt;($D11510+$E11510),"R",IF(H11510&lt;($D11510-$F11510),"R","A")))</f>
        <v> </v>
      </c>
    </row>
    <row r="10264" customFormat="false" ht="12.75" hidden="false" customHeight="false" outlineLevel="0" collapsed="false">
      <c r="K10264" s="2"/>
      <c r="M10264" s="2" t="str">
        <f aca="false">IF(ISBLANK(H11511)," ",IF(H11511&gt;($D11511+$E11511),"R",IF(H11511&lt;($D11511-$F11511),"R","A")))</f>
        <v> </v>
      </c>
    </row>
    <row r="10265" customFormat="false" ht="12.75" hidden="false" customHeight="false" outlineLevel="0" collapsed="false">
      <c r="K10265" s="2"/>
      <c r="M10265" s="2" t="str">
        <f aca="false">IF(ISBLANK(H11512)," ",IF(H11512&gt;($D11512+$E11512),"R",IF(H11512&lt;($D11512-$F11512),"R","A")))</f>
        <v> </v>
      </c>
    </row>
    <row r="10266" customFormat="false" ht="12.75" hidden="false" customHeight="false" outlineLevel="0" collapsed="false">
      <c r="K10266" s="2"/>
      <c r="M10266" s="2" t="str">
        <f aca="false">IF(ISBLANK(H11513)," ",IF(H11513&gt;($D11513+$E11513),"R",IF(H11513&lt;($D11513-$F11513),"R","A")))</f>
        <v> </v>
      </c>
    </row>
    <row r="10267" customFormat="false" ht="12.75" hidden="false" customHeight="false" outlineLevel="0" collapsed="false">
      <c r="K10267" s="2"/>
      <c r="M10267" s="2" t="str">
        <f aca="false">IF(ISBLANK(H11514)," ",IF(H11514&gt;($D11514+$E11514),"R",IF(H11514&lt;($D11514-$F11514),"R","A")))</f>
        <v> </v>
      </c>
    </row>
    <row r="10268" customFormat="false" ht="12.75" hidden="false" customHeight="false" outlineLevel="0" collapsed="false">
      <c r="K10268" s="2"/>
      <c r="M10268" s="2" t="str">
        <f aca="false">IF(ISBLANK(H11515)," ",IF(H11515&gt;($D11515+$E11515),"R",IF(H11515&lt;($D11515-$F11515),"R","A")))</f>
        <v> </v>
      </c>
    </row>
    <row r="10269" customFormat="false" ht="12.75" hidden="false" customHeight="false" outlineLevel="0" collapsed="false">
      <c r="K10269" s="2"/>
      <c r="M10269" s="2" t="str">
        <f aca="false">IF(ISBLANK(H11516)," ",IF(H11516&gt;($D11516+$E11516),"R",IF(H11516&lt;($D11516-$F11516),"R","A")))</f>
        <v> </v>
      </c>
    </row>
    <row r="10270" customFormat="false" ht="12.75" hidden="false" customHeight="false" outlineLevel="0" collapsed="false">
      <c r="K10270" s="2"/>
      <c r="M10270" s="2" t="str">
        <f aca="false">IF(ISBLANK(H11517)," ",IF(H11517&gt;($D11517+$E11517),"R",IF(H11517&lt;($D11517-$F11517),"R","A")))</f>
        <v> </v>
      </c>
    </row>
    <row r="10271" customFormat="false" ht="12.75" hidden="false" customHeight="false" outlineLevel="0" collapsed="false">
      <c r="K10271" s="2"/>
      <c r="M10271" s="2" t="str">
        <f aca="false">IF(ISBLANK(H11518)," ",IF(H11518&gt;($D11518+$E11518),"R",IF(H11518&lt;($D11518-$F11518),"R","A")))</f>
        <v> </v>
      </c>
    </row>
    <row r="10272" customFormat="false" ht="12.75" hidden="false" customHeight="false" outlineLevel="0" collapsed="false">
      <c r="K10272" s="2"/>
      <c r="M10272" s="2" t="str">
        <f aca="false">IF(ISBLANK(H11519)," ",IF(H11519&gt;($D11519+$E11519),"R",IF(H11519&lt;($D11519-$F11519),"R","A")))</f>
        <v> </v>
      </c>
    </row>
    <row r="10273" customFormat="false" ht="12.75" hidden="false" customHeight="false" outlineLevel="0" collapsed="false">
      <c r="K10273" s="2"/>
      <c r="M10273" s="2" t="str">
        <f aca="false">IF(ISBLANK(H11520)," ",IF(H11520&gt;($D11520+$E11520),"R",IF(H11520&lt;($D11520-$F11520),"R","A")))</f>
        <v> </v>
      </c>
    </row>
    <row r="10274" customFormat="false" ht="12.75" hidden="false" customHeight="false" outlineLevel="0" collapsed="false">
      <c r="K10274" s="2"/>
      <c r="M10274" s="2" t="str">
        <f aca="false">IF(ISBLANK(H11521)," ",IF(H11521&gt;($D11521+$E11521),"R",IF(H11521&lt;($D11521-$F11521),"R","A")))</f>
        <v> </v>
      </c>
    </row>
    <row r="10275" customFormat="false" ht="12.75" hidden="false" customHeight="false" outlineLevel="0" collapsed="false">
      <c r="K10275" s="2"/>
      <c r="M10275" s="2" t="str">
        <f aca="false">IF(ISBLANK(H11522)," ",IF(H11522&gt;($D11522+$E11522),"R",IF(H11522&lt;($D11522-$F11522),"R","A")))</f>
        <v> </v>
      </c>
    </row>
    <row r="10276" customFormat="false" ht="12.75" hidden="false" customHeight="false" outlineLevel="0" collapsed="false">
      <c r="K10276" s="2"/>
      <c r="M10276" s="2" t="str">
        <f aca="false">IF(ISBLANK(H11523)," ",IF(H11523&gt;($D11523+$E11523),"R",IF(H11523&lt;($D11523-$F11523),"R","A")))</f>
        <v> </v>
      </c>
    </row>
    <row r="10277" customFormat="false" ht="12.75" hidden="false" customHeight="false" outlineLevel="0" collapsed="false">
      <c r="K10277" s="2"/>
      <c r="M10277" s="2" t="str">
        <f aca="false">IF(ISBLANK(H11524)," ",IF(H11524&gt;($D11524+$E11524),"R",IF(H11524&lt;($D11524-$F11524),"R","A")))</f>
        <v> </v>
      </c>
    </row>
    <row r="10278" customFormat="false" ht="12.75" hidden="false" customHeight="false" outlineLevel="0" collapsed="false">
      <c r="K10278" s="2"/>
      <c r="M10278" s="2" t="str">
        <f aca="false">IF(ISBLANK(H11525)," ",IF(H11525&gt;($D11525+$E11525),"R",IF(H11525&lt;($D11525-$F11525),"R","A")))</f>
        <v> </v>
      </c>
    </row>
    <row r="10279" customFormat="false" ht="12.75" hidden="false" customHeight="false" outlineLevel="0" collapsed="false">
      <c r="K10279" s="2"/>
      <c r="M10279" s="2" t="str">
        <f aca="false">IF(ISBLANK(H11526)," ",IF(H11526&gt;($D11526+$E11526),"R",IF(H11526&lt;($D11526-$F11526),"R","A")))</f>
        <v> </v>
      </c>
    </row>
    <row r="10280" customFormat="false" ht="12.75" hidden="false" customHeight="false" outlineLevel="0" collapsed="false">
      <c r="K10280" s="2"/>
      <c r="M10280" s="2" t="str">
        <f aca="false">IF(ISBLANK(H11527)," ",IF(H11527&gt;($D11527+$E11527),"R",IF(H11527&lt;($D11527-$F11527),"R","A")))</f>
        <v> </v>
      </c>
    </row>
    <row r="10281" customFormat="false" ht="12.75" hidden="false" customHeight="false" outlineLevel="0" collapsed="false">
      <c r="K10281" s="2"/>
      <c r="M10281" s="2" t="str">
        <f aca="false">IF(ISBLANK(H11528)," ",IF(H11528&gt;($D11528+$E11528),"R",IF(H11528&lt;($D11528-$F11528),"R","A")))</f>
        <v> </v>
      </c>
    </row>
    <row r="10282" customFormat="false" ht="12.75" hidden="false" customHeight="false" outlineLevel="0" collapsed="false">
      <c r="K10282" s="2"/>
      <c r="M10282" s="2" t="str">
        <f aca="false">IF(ISBLANK(H11529)," ",IF(H11529&gt;($D11529+$E11529),"R",IF(H11529&lt;($D11529-$F11529),"R","A")))</f>
        <v> </v>
      </c>
    </row>
    <row r="10283" customFormat="false" ht="12.75" hidden="false" customHeight="false" outlineLevel="0" collapsed="false">
      <c r="K10283" s="2"/>
      <c r="M10283" s="2" t="str">
        <f aca="false">IF(ISBLANK(H11530)," ",IF(H11530&gt;($D11530+$E11530),"R",IF(H11530&lt;($D11530-$F11530),"R","A")))</f>
        <v> </v>
      </c>
    </row>
    <row r="10284" customFormat="false" ht="12.75" hidden="false" customHeight="false" outlineLevel="0" collapsed="false">
      <c r="K10284" s="2"/>
      <c r="M10284" s="2" t="str">
        <f aca="false">IF(ISBLANK(H11531)," ",IF(H11531&gt;($D11531+$E11531),"R",IF(H11531&lt;($D11531-$F11531),"R","A")))</f>
        <v> </v>
      </c>
    </row>
    <row r="10285" customFormat="false" ht="12.75" hidden="false" customHeight="false" outlineLevel="0" collapsed="false">
      <c r="K10285" s="2"/>
      <c r="M10285" s="2" t="str">
        <f aca="false">IF(ISBLANK(H11532)," ",IF(H11532&gt;($D11532+$E11532),"R",IF(H11532&lt;($D11532-$F11532),"R","A")))</f>
        <v> </v>
      </c>
    </row>
    <row r="10286" customFormat="false" ht="12.75" hidden="false" customHeight="false" outlineLevel="0" collapsed="false">
      <c r="K10286" s="2"/>
      <c r="M10286" s="2" t="str">
        <f aca="false">IF(ISBLANK(H11533)," ",IF(H11533&gt;($D11533+$E11533),"R",IF(H11533&lt;($D11533-$F11533),"R","A")))</f>
        <v> </v>
      </c>
    </row>
    <row r="10287" customFormat="false" ht="12.75" hidden="false" customHeight="false" outlineLevel="0" collapsed="false">
      <c r="K10287" s="2"/>
      <c r="M10287" s="2" t="str">
        <f aca="false">IF(ISBLANK(H11534)," ",IF(H11534&gt;($D11534+$E11534),"R",IF(H11534&lt;($D11534-$F11534),"R","A")))</f>
        <v> </v>
      </c>
    </row>
    <row r="10288" customFormat="false" ht="12.75" hidden="false" customHeight="false" outlineLevel="0" collapsed="false">
      <c r="K10288" s="2"/>
      <c r="M10288" s="2" t="str">
        <f aca="false">IF(ISBLANK(H11535)," ",IF(H11535&gt;($D11535+$E11535),"R",IF(H11535&lt;($D11535-$F11535),"R","A")))</f>
        <v> </v>
      </c>
    </row>
    <row r="10289" customFormat="false" ht="12.75" hidden="false" customHeight="false" outlineLevel="0" collapsed="false">
      <c r="K10289" s="2"/>
      <c r="M10289" s="2" t="str">
        <f aca="false">IF(ISBLANK(H11536)," ",IF(H11536&gt;($D11536+$E11536),"R",IF(H11536&lt;($D11536-$F11536),"R","A")))</f>
        <v> </v>
      </c>
    </row>
    <row r="10290" customFormat="false" ht="12.75" hidden="false" customHeight="false" outlineLevel="0" collapsed="false">
      <c r="K10290" s="2"/>
      <c r="M10290" s="2" t="str">
        <f aca="false">IF(ISBLANK(H11537)," ",IF(H11537&gt;($D11537+$E11537),"R",IF(H11537&lt;($D11537-$F11537),"R","A")))</f>
        <v> </v>
      </c>
    </row>
    <row r="10291" customFormat="false" ht="12.75" hidden="false" customHeight="false" outlineLevel="0" collapsed="false">
      <c r="K10291" s="2"/>
      <c r="M10291" s="2" t="str">
        <f aca="false">IF(ISBLANK(H11538)," ",IF(H11538&gt;($D11538+$E11538),"R",IF(H11538&lt;($D11538-$F11538),"R","A")))</f>
        <v> </v>
      </c>
    </row>
    <row r="10292" customFormat="false" ht="12.75" hidden="false" customHeight="false" outlineLevel="0" collapsed="false">
      <c r="K10292" s="2"/>
      <c r="M10292" s="2" t="str">
        <f aca="false">IF(ISBLANK(H11539)," ",IF(H11539&gt;($D11539+$E11539),"R",IF(H11539&lt;($D11539-$F11539),"R","A")))</f>
        <v> </v>
      </c>
    </row>
    <row r="10293" customFormat="false" ht="12.75" hidden="false" customHeight="false" outlineLevel="0" collapsed="false">
      <c r="K10293" s="2"/>
      <c r="M10293" s="2" t="str">
        <f aca="false">IF(ISBLANK(H11540)," ",IF(H11540&gt;($D11540+$E11540),"R",IF(H11540&lt;($D11540-$F11540),"R","A")))</f>
        <v> </v>
      </c>
    </row>
    <row r="10294" customFormat="false" ht="12.75" hidden="false" customHeight="false" outlineLevel="0" collapsed="false">
      <c r="K10294" s="2"/>
      <c r="M10294" s="2" t="str">
        <f aca="false">IF(ISBLANK(H11541)," ",IF(H11541&gt;($D11541+$E11541),"R",IF(H11541&lt;($D11541-$F11541),"R","A")))</f>
        <v> </v>
      </c>
    </row>
    <row r="10295" customFormat="false" ht="12.75" hidden="false" customHeight="false" outlineLevel="0" collapsed="false">
      <c r="K10295" s="2"/>
      <c r="M10295" s="2" t="str">
        <f aca="false">IF(ISBLANK(H11542)," ",IF(H11542&gt;($D11542+$E11542),"R",IF(H11542&lt;($D11542-$F11542),"R","A")))</f>
        <v> </v>
      </c>
    </row>
    <row r="10296" customFormat="false" ht="12.75" hidden="false" customHeight="false" outlineLevel="0" collapsed="false">
      <c r="K10296" s="2"/>
      <c r="M10296" s="2" t="str">
        <f aca="false">IF(ISBLANK(H11543)," ",IF(H11543&gt;($D11543+$E11543),"R",IF(H11543&lt;($D11543-$F11543),"R","A")))</f>
        <v> </v>
      </c>
    </row>
    <row r="10297" customFormat="false" ht="12.75" hidden="false" customHeight="false" outlineLevel="0" collapsed="false">
      <c r="K10297" s="2"/>
      <c r="M10297" s="2" t="str">
        <f aca="false">IF(ISBLANK(H11544)," ",IF(H11544&gt;($D11544+$E11544),"R",IF(H11544&lt;($D11544-$F11544),"R","A")))</f>
        <v> </v>
      </c>
    </row>
    <row r="10298" customFormat="false" ht="12.75" hidden="false" customHeight="false" outlineLevel="0" collapsed="false">
      <c r="K10298" s="2"/>
      <c r="M10298" s="2" t="str">
        <f aca="false">IF(ISBLANK(H11545)," ",IF(H11545&gt;($D11545+$E11545),"R",IF(H11545&lt;($D11545-$F11545),"R","A")))</f>
        <v> </v>
      </c>
    </row>
    <row r="10299" customFormat="false" ht="12.75" hidden="false" customHeight="false" outlineLevel="0" collapsed="false">
      <c r="K10299" s="2"/>
      <c r="M10299" s="2" t="str">
        <f aca="false">IF(ISBLANK(H11546)," ",IF(H11546&gt;($D11546+$E11546),"R",IF(H11546&lt;($D11546-$F11546),"R","A")))</f>
        <v> </v>
      </c>
    </row>
    <row r="10300" customFormat="false" ht="12.75" hidden="false" customHeight="false" outlineLevel="0" collapsed="false">
      <c r="K10300" s="2"/>
      <c r="M10300" s="2" t="str">
        <f aca="false">IF(ISBLANK(H11547)," ",IF(H11547&gt;($D11547+$E11547),"R",IF(H11547&lt;($D11547-$F11547),"R","A")))</f>
        <v> </v>
      </c>
    </row>
    <row r="10301" customFormat="false" ht="12.75" hidden="false" customHeight="false" outlineLevel="0" collapsed="false">
      <c r="K10301" s="2"/>
      <c r="M10301" s="2" t="str">
        <f aca="false">IF(ISBLANK(H11548)," ",IF(H11548&gt;($D11548+$E11548),"R",IF(H11548&lt;($D11548-$F11548),"R","A")))</f>
        <v> </v>
      </c>
    </row>
    <row r="10302" customFormat="false" ht="12.75" hidden="false" customHeight="false" outlineLevel="0" collapsed="false">
      <c r="K10302" s="2"/>
      <c r="M10302" s="2" t="str">
        <f aca="false">IF(ISBLANK(H11549)," ",IF(H11549&gt;($D11549+$E11549),"R",IF(H11549&lt;($D11549-$F11549),"R","A")))</f>
        <v> </v>
      </c>
    </row>
    <row r="10303" customFormat="false" ht="12.75" hidden="false" customHeight="false" outlineLevel="0" collapsed="false">
      <c r="K10303" s="2"/>
      <c r="M10303" s="2" t="str">
        <f aca="false">IF(ISBLANK(H11550)," ",IF(H11550&gt;($D11550+$E11550),"R",IF(H11550&lt;($D11550-$F11550),"R","A")))</f>
        <v> </v>
      </c>
    </row>
    <row r="10304" customFormat="false" ht="12.75" hidden="false" customHeight="false" outlineLevel="0" collapsed="false">
      <c r="K10304" s="2"/>
      <c r="M10304" s="2" t="str">
        <f aca="false">IF(ISBLANK(H11551)," ",IF(H11551&gt;($D11551+$E11551),"R",IF(H11551&lt;($D11551-$F11551),"R","A")))</f>
        <v> </v>
      </c>
    </row>
    <row r="10305" customFormat="false" ht="12.75" hidden="false" customHeight="false" outlineLevel="0" collapsed="false">
      <c r="K10305" s="2"/>
      <c r="M10305" s="2" t="str">
        <f aca="false">IF(ISBLANK(H11552)," ",IF(H11552&gt;($D11552+$E11552),"R",IF(H11552&lt;($D11552-$F11552),"R","A")))</f>
        <v> </v>
      </c>
    </row>
    <row r="10306" customFormat="false" ht="12.75" hidden="false" customHeight="false" outlineLevel="0" collapsed="false">
      <c r="K10306" s="2"/>
      <c r="M10306" s="2" t="str">
        <f aca="false">IF(ISBLANK(H11553)," ",IF(H11553&gt;($D11553+$E11553),"R",IF(H11553&lt;($D11553-$F11553),"R","A")))</f>
        <v> </v>
      </c>
    </row>
    <row r="10307" customFormat="false" ht="12.75" hidden="false" customHeight="false" outlineLevel="0" collapsed="false">
      <c r="K10307" s="2"/>
      <c r="M10307" s="2" t="str">
        <f aca="false">IF(ISBLANK(H11554)," ",IF(H11554&gt;($D11554+$E11554),"R",IF(H11554&lt;($D11554-$F11554),"R","A")))</f>
        <v> </v>
      </c>
    </row>
    <row r="10308" customFormat="false" ht="12.75" hidden="false" customHeight="false" outlineLevel="0" collapsed="false">
      <c r="K10308" s="2"/>
      <c r="M10308" s="2" t="str">
        <f aca="false">IF(ISBLANK(H11555)," ",IF(H11555&gt;($D11555+$E11555),"R",IF(H11555&lt;($D11555-$F11555),"R","A")))</f>
        <v> </v>
      </c>
    </row>
    <row r="10309" customFormat="false" ht="12.75" hidden="false" customHeight="false" outlineLevel="0" collapsed="false">
      <c r="K10309" s="2"/>
      <c r="M10309" s="2" t="str">
        <f aca="false">IF(ISBLANK(H11556)," ",IF(H11556&gt;($D11556+$E11556),"R",IF(H11556&lt;($D11556-$F11556),"R","A")))</f>
        <v> </v>
      </c>
    </row>
    <row r="10310" customFormat="false" ht="12.75" hidden="false" customHeight="false" outlineLevel="0" collapsed="false">
      <c r="K10310" s="2"/>
      <c r="M10310" s="2" t="str">
        <f aca="false">IF(ISBLANK(H11557)," ",IF(H11557&gt;($D11557+$E11557),"R",IF(H11557&lt;($D11557-$F11557),"R","A")))</f>
        <v> </v>
      </c>
    </row>
    <row r="10311" customFormat="false" ht="12.75" hidden="false" customHeight="false" outlineLevel="0" collapsed="false">
      <c r="K10311" s="2"/>
      <c r="M10311" s="2" t="str">
        <f aca="false">IF(ISBLANK(H11558)," ",IF(H11558&gt;($D11558+$E11558),"R",IF(H11558&lt;($D11558-$F11558),"R","A")))</f>
        <v> </v>
      </c>
    </row>
    <row r="10312" customFormat="false" ht="12.75" hidden="false" customHeight="false" outlineLevel="0" collapsed="false">
      <c r="K10312" s="2"/>
      <c r="M10312" s="2" t="str">
        <f aca="false">IF(ISBLANK(H11559)," ",IF(H11559&gt;($D11559+$E11559),"R",IF(H11559&lt;($D11559-$F11559),"R","A")))</f>
        <v> </v>
      </c>
    </row>
    <row r="10313" customFormat="false" ht="12.75" hidden="false" customHeight="false" outlineLevel="0" collapsed="false">
      <c r="K10313" s="2"/>
      <c r="M10313" s="2" t="str">
        <f aca="false">IF(ISBLANK(H11560)," ",IF(H11560&gt;($D11560+$E11560),"R",IF(H11560&lt;($D11560-$F11560),"R","A")))</f>
        <v> </v>
      </c>
    </row>
    <row r="10314" customFormat="false" ht="12.75" hidden="false" customHeight="false" outlineLevel="0" collapsed="false">
      <c r="K10314" s="2"/>
      <c r="M10314" s="2" t="str">
        <f aca="false">IF(ISBLANK(H11561)," ",IF(H11561&gt;($D11561+$E11561),"R",IF(H11561&lt;($D11561-$F11561),"R","A")))</f>
        <v> </v>
      </c>
    </row>
    <row r="10315" customFormat="false" ht="12.75" hidden="false" customHeight="false" outlineLevel="0" collapsed="false">
      <c r="K10315" s="2"/>
      <c r="M10315" s="2" t="str">
        <f aca="false">IF(ISBLANK(H11562)," ",IF(H11562&gt;($D11562+$E11562),"R",IF(H11562&lt;($D11562-$F11562),"R","A")))</f>
        <v> </v>
      </c>
    </row>
    <row r="10316" customFormat="false" ht="12.75" hidden="false" customHeight="false" outlineLevel="0" collapsed="false">
      <c r="K10316" s="2"/>
      <c r="M10316" s="2" t="str">
        <f aca="false">IF(ISBLANK(H11563)," ",IF(H11563&gt;($D11563+$E11563),"R",IF(H11563&lt;($D11563-$F11563),"R","A")))</f>
        <v> </v>
      </c>
    </row>
    <row r="10317" customFormat="false" ht="12.75" hidden="false" customHeight="false" outlineLevel="0" collapsed="false">
      <c r="K10317" s="2"/>
      <c r="M10317" s="2" t="str">
        <f aca="false">IF(ISBLANK(H11564)," ",IF(H11564&gt;($D11564+$E11564),"R",IF(H11564&lt;($D11564-$F11564),"R","A")))</f>
        <v> </v>
      </c>
    </row>
    <row r="10318" customFormat="false" ht="12.75" hidden="false" customHeight="false" outlineLevel="0" collapsed="false">
      <c r="K10318" s="2"/>
      <c r="M10318" s="2" t="str">
        <f aca="false">IF(ISBLANK(H11565)," ",IF(H11565&gt;($D11565+$E11565),"R",IF(H11565&lt;($D11565-$F11565),"R","A")))</f>
        <v> </v>
      </c>
    </row>
    <row r="10319" customFormat="false" ht="12.75" hidden="false" customHeight="false" outlineLevel="0" collapsed="false">
      <c r="K10319" s="2"/>
      <c r="M10319" s="2" t="str">
        <f aca="false">IF(ISBLANK(H11566)," ",IF(H11566&gt;($D11566+$E11566),"R",IF(H11566&lt;($D11566-$F11566),"R","A")))</f>
        <v> </v>
      </c>
    </row>
    <row r="10320" customFormat="false" ht="12.75" hidden="false" customHeight="false" outlineLevel="0" collapsed="false">
      <c r="K10320" s="2"/>
      <c r="M10320" s="2" t="str">
        <f aca="false">IF(ISBLANK(H11567)," ",IF(H11567&gt;($D11567+$E11567),"R",IF(H11567&lt;($D11567-$F11567),"R","A")))</f>
        <v> </v>
      </c>
    </row>
    <row r="10321" customFormat="false" ht="12.75" hidden="false" customHeight="false" outlineLevel="0" collapsed="false">
      <c r="K10321" s="2"/>
      <c r="M10321" s="2" t="str">
        <f aca="false">IF(ISBLANK(H11568)," ",IF(H11568&gt;($D11568+$E11568),"R",IF(H11568&lt;($D11568-$F11568),"R","A")))</f>
        <v> </v>
      </c>
    </row>
    <row r="10322" customFormat="false" ht="12.75" hidden="false" customHeight="false" outlineLevel="0" collapsed="false">
      <c r="K10322" s="2"/>
      <c r="M10322" s="2" t="str">
        <f aca="false">IF(ISBLANK(H11569)," ",IF(H11569&gt;($D11569+$E11569),"R",IF(H11569&lt;($D11569-$F11569),"R","A")))</f>
        <v> </v>
      </c>
    </row>
    <row r="10323" customFormat="false" ht="12.75" hidden="false" customHeight="false" outlineLevel="0" collapsed="false">
      <c r="K10323" s="2"/>
      <c r="M10323" s="2" t="str">
        <f aca="false">IF(ISBLANK(H11570)," ",IF(H11570&gt;($D11570+$E11570),"R",IF(H11570&lt;($D11570-$F11570),"R","A")))</f>
        <v> </v>
      </c>
    </row>
    <row r="10324" customFormat="false" ht="12.75" hidden="false" customHeight="false" outlineLevel="0" collapsed="false">
      <c r="K10324" s="2"/>
      <c r="M10324" s="2" t="str">
        <f aca="false">IF(ISBLANK(H11571)," ",IF(H11571&gt;($D11571+$E11571),"R",IF(H11571&lt;($D11571-$F11571),"R","A")))</f>
        <v> </v>
      </c>
    </row>
    <row r="10325" customFormat="false" ht="12.75" hidden="false" customHeight="false" outlineLevel="0" collapsed="false">
      <c r="K10325" s="2"/>
      <c r="M10325" s="2" t="str">
        <f aca="false">IF(ISBLANK(H11572)," ",IF(H11572&gt;($D11572+$E11572),"R",IF(H11572&lt;($D11572-$F11572),"R","A")))</f>
        <v> </v>
      </c>
    </row>
    <row r="10326" customFormat="false" ht="12.75" hidden="false" customHeight="false" outlineLevel="0" collapsed="false">
      <c r="K10326" s="2"/>
      <c r="M10326" s="2" t="str">
        <f aca="false">IF(ISBLANK(H11573)," ",IF(H11573&gt;($D11573+$E11573),"R",IF(H11573&lt;($D11573-$F11573),"R","A")))</f>
        <v> </v>
      </c>
    </row>
    <row r="10327" customFormat="false" ht="12.75" hidden="false" customHeight="false" outlineLevel="0" collapsed="false">
      <c r="K10327" s="2"/>
      <c r="M10327" s="2" t="str">
        <f aca="false">IF(ISBLANK(H11574)," ",IF(H11574&gt;($D11574+$E11574),"R",IF(H11574&lt;($D11574-$F11574),"R","A")))</f>
        <v> </v>
      </c>
    </row>
    <row r="10328" customFormat="false" ht="12.75" hidden="false" customHeight="false" outlineLevel="0" collapsed="false">
      <c r="K10328" s="2"/>
      <c r="M10328" s="2" t="str">
        <f aca="false">IF(ISBLANK(H11575)," ",IF(H11575&gt;($D11575+$E11575),"R",IF(H11575&lt;($D11575-$F11575),"R","A")))</f>
        <v> </v>
      </c>
    </row>
    <row r="10329" customFormat="false" ht="12.75" hidden="false" customHeight="false" outlineLevel="0" collapsed="false">
      <c r="K10329" s="2"/>
      <c r="M10329" s="2" t="str">
        <f aca="false">IF(ISBLANK(H11576)," ",IF(H11576&gt;($D11576+$E11576),"R",IF(H11576&lt;($D11576-$F11576),"R","A")))</f>
        <v> </v>
      </c>
    </row>
    <row r="10330" customFormat="false" ht="12.75" hidden="false" customHeight="false" outlineLevel="0" collapsed="false">
      <c r="K10330" s="2"/>
      <c r="M10330" s="2" t="str">
        <f aca="false">IF(ISBLANK(H11577)," ",IF(H11577&gt;($D11577+$E11577),"R",IF(H11577&lt;($D11577-$F11577),"R","A")))</f>
        <v> </v>
      </c>
    </row>
    <row r="10331" customFormat="false" ht="12.75" hidden="false" customHeight="false" outlineLevel="0" collapsed="false">
      <c r="K10331" s="2"/>
      <c r="M10331" s="2" t="str">
        <f aca="false">IF(ISBLANK(H11578)," ",IF(H11578&gt;($D11578+$E11578),"R",IF(H11578&lt;($D11578-$F11578),"R","A")))</f>
        <v> </v>
      </c>
    </row>
    <row r="10332" customFormat="false" ht="12.75" hidden="false" customHeight="false" outlineLevel="0" collapsed="false">
      <c r="K10332" s="2"/>
      <c r="M10332" s="2" t="str">
        <f aca="false">IF(ISBLANK(H11579)," ",IF(H11579&gt;($D11579+$E11579),"R",IF(H11579&lt;($D11579-$F11579),"R","A")))</f>
        <v> </v>
      </c>
    </row>
    <row r="10333" customFormat="false" ht="12.75" hidden="false" customHeight="false" outlineLevel="0" collapsed="false">
      <c r="K10333" s="2"/>
      <c r="M10333" s="2" t="str">
        <f aca="false">IF(ISBLANK(H11580)," ",IF(H11580&gt;($D11580+$E11580),"R",IF(H11580&lt;($D11580-$F11580),"R","A")))</f>
        <v> </v>
      </c>
    </row>
    <row r="10334" customFormat="false" ht="12.75" hidden="false" customHeight="false" outlineLevel="0" collapsed="false">
      <c r="K10334" s="2"/>
      <c r="M10334" s="2" t="str">
        <f aca="false">IF(ISBLANK(H11581)," ",IF(H11581&gt;($D11581+$E11581),"R",IF(H11581&lt;($D11581-$F11581),"R","A")))</f>
        <v> </v>
      </c>
    </row>
    <row r="10335" customFormat="false" ht="12.75" hidden="false" customHeight="false" outlineLevel="0" collapsed="false">
      <c r="K10335" s="2"/>
      <c r="M10335" s="2" t="str">
        <f aca="false">IF(ISBLANK(H11582)," ",IF(H11582&gt;($D11582+$E11582),"R",IF(H11582&lt;($D11582-$F11582),"R","A")))</f>
        <v> </v>
      </c>
    </row>
    <row r="10336" customFormat="false" ht="12.75" hidden="false" customHeight="false" outlineLevel="0" collapsed="false">
      <c r="K10336" s="2"/>
      <c r="M10336" s="2" t="str">
        <f aca="false">IF(ISBLANK(H11583)," ",IF(H11583&gt;($D11583+$E11583),"R",IF(H11583&lt;($D11583-$F11583),"R","A")))</f>
        <v> </v>
      </c>
    </row>
    <row r="10337" customFormat="false" ht="12.75" hidden="false" customHeight="false" outlineLevel="0" collapsed="false">
      <c r="K10337" s="2"/>
      <c r="M10337" s="2" t="str">
        <f aca="false">IF(ISBLANK(H11584)," ",IF(H11584&gt;($D11584+$E11584),"R",IF(H11584&lt;($D11584-$F11584),"R","A")))</f>
        <v> </v>
      </c>
    </row>
    <row r="10338" customFormat="false" ht="12.75" hidden="false" customHeight="false" outlineLevel="0" collapsed="false">
      <c r="K10338" s="2"/>
      <c r="M10338" s="2" t="str">
        <f aca="false">IF(ISBLANK(H11585)," ",IF(H11585&gt;($D11585+$E11585),"R",IF(H11585&lt;($D11585-$F11585),"R","A")))</f>
        <v> </v>
      </c>
    </row>
    <row r="10339" customFormat="false" ht="12.75" hidden="false" customHeight="false" outlineLevel="0" collapsed="false">
      <c r="K10339" s="2"/>
      <c r="M10339" s="2" t="str">
        <f aca="false">IF(ISBLANK(H11586)," ",IF(H11586&gt;($D11586+$E11586),"R",IF(H11586&lt;($D11586-$F11586),"R","A")))</f>
        <v> </v>
      </c>
    </row>
    <row r="10340" customFormat="false" ht="12.75" hidden="false" customHeight="false" outlineLevel="0" collapsed="false">
      <c r="K10340" s="2"/>
      <c r="M10340" s="2" t="str">
        <f aca="false">IF(ISBLANK(H11587)," ",IF(H11587&gt;($D11587+$E11587),"R",IF(H11587&lt;($D11587-$F11587),"R","A")))</f>
        <v> </v>
      </c>
    </row>
    <row r="10341" customFormat="false" ht="12.75" hidden="false" customHeight="false" outlineLevel="0" collapsed="false">
      <c r="K10341" s="2"/>
      <c r="M10341" s="2" t="str">
        <f aca="false">IF(ISBLANK(H11588)," ",IF(H11588&gt;($D11588+$E11588),"R",IF(H11588&lt;($D11588-$F11588),"R","A")))</f>
        <v> </v>
      </c>
    </row>
    <row r="10342" customFormat="false" ht="12.75" hidden="false" customHeight="false" outlineLevel="0" collapsed="false">
      <c r="K10342" s="2"/>
      <c r="M10342" s="2" t="str">
        <f aca="false">IF(ISBLANK(H11589)," ",IF(H11589&gt;($D11589+$E11589),"R",IF(H11589&lt;($D11589-$F11589),"R","A")))</f>
        <v> </v>
      </c>
    </row>
    <row r="10343" customFormat="false" ht="12.75" hidden="false" customHeight="false" outlineLevel="0" collapsed="false">
      <c r="K10343" s="2"/>
      <c r="M10343" s="2" t="str">
        <f aca="false">IF(ISBLANK(H11590)," ",IF(H11590&gt;($D11590+$E11590),"R",IF(H11590&lt;($D11590-$F11590),"R","A")))</f>
        <v> </v>
      </c>
    </row>
    <row r="10344" customFormat="false" ht="12.75" hidden="false" customHeight="false" outlineLevel="0" collapsed="false">
      <c r="K10344" s="2"/>
      <c r="M10344" s="2" t="str">
        <f aca="false">IF(ISBLANK(H11591)," ",IF(H11591&gt;($D11591+$E11591),"R",IF(H11591&lt;($D11591-$F11591),"R","A")))</f>
        <v> </v>
      </c>
    </row>
    <row r="10345" customFormat="false" ht="12.75" hidden="false" customHeight="false" outlineLevel="0" collapsed="false">
      <c r="K10345" s="2"/>
      <c r="M10345" s="2" t="str">
        <f aca="false">IF(ISBLANK(H11592)," ",IF(H11592&gt;($D11592+$E11592),"R",IF(H11592&lt;($D11592-$F11592),"R","A")))</f>
        <v> </v>
      </c>
    </row>
    <row r="10346" customFormat="false" ht="12.75" hidden="false" customHeight="false" outlineLevel="0" collapsed="false">
      <c r="K10346" s="2"/>
      <c r="M10346" s="2" t="str">
        <f aca="false">IF(ISBLANK(H11593)," ",IF(H11593&gt;($D11593+$E11593),"R",IF(H11593&lt;($D11593-$F11593),"R","A")))</f>
        <v> </v>
      </c>
    </row>
    <row r="10347" customFormat="false" ht="12.75" hidden="false" customHeight="false" outlineLevel="0" collapsed="false">
      <c r="K10347" s="2"/>
      <c r="M10347" s="2" t="str">
        <f aca="false">IF(ISBLANK(H11594)," ",IF(H11594&gt;($D11594+$E11594),"R",IF(H11594&lt;($D11594-$F11594),"R","A")))</f>
        <v> </v>
      </c>
    </row>
    <row r="10348" customFormat="false" ht="12.75" hidden="false" customHeight="false" outlineLevel="0" collapsed="false">
      <c r="K10348" s="2"/>
      <c r="M10348" s="2" t="str">
        <f aca="false">IF(ISBLANK(H11595)," ",IF(H11595&gt;($D11595+$E11595),"R",IF(H11595&lt;($D11595-$F11595),"R","A")))</f>
        <v> </v>
      </c>
    </row>
    <row r="10349" customFormat="false" ht="12.75" hidden="false" customHeight="false" outlineLevel="0" collapsed="false">
      <c r="K10349" s="2"/>
      <c r="M10349" s="2" t="str">
        <f aca="false">IF(ISBLANK(H11596)," ",IF(H11596&gt;($D11596+$E11596),"R",IF(H11596&lt;($D11596-$F11596),"R","A")))</f>
        <v> </v>
      </c>
    </row>
    <row r="10350" customFormat="false" ht="12.75" hidden="false" customHeight="false" outlineLevel="0" collapsed="false">
      <c r="K10350" s="2"/>
      <c r="M10350" s="2" t="str">
        <f aca="false">IF(ISBLANK(H11597)," ",IF(H11597&gt;($D11597+$E11597),"R",IF(H11597&lt;($D11597-$F11597),"R","A")))</f>
        <v> </v>
      </c>
    </row>
    <row r="10351" customFormat="false" ht="12.75" hidden="false" customHeight="false" outlineLevel="0" collapsed="false">
      <c r="K10351" s="2"/>
      <c r="M10351" s="2" t="str">
        <f aca="false">IF(ISBLANK(H11598)," ",IF(H11598&gt;($D11598+$E11598),"R",IF(H11598&lt;($D11598-$F11598),"R","A")))</f>
        <v> </v>
      </c>
    </row>
    <row r="10352" customFormat="false" ht="12.75" hidden="false" customHeight="false" outlineLevel="0" collapsed="false">
      <c r="K10352" s="2"/>
      <c r="M10352" s="2" t="str">
        <f aca="false">IF(ISBLANK(H11599)," ",IF(H11599&gt;($D11599+$E11599),"R",IF(H11599&lt;($D11599-$F11599),"R","A")))</f>
        <v> </v>
      </c>
    </row>
    <row r="10353" customFormat="false" ht="12.75" hidden="false" customHeight="false" outlineLevel="0" collapsed="false">
      <c r="K10353" s="2"/>
      <c r="M10353" s="2" t="str">
        <f aca="false">IF(ISBLANK(H11600)," ",IF(H11600&gt;($D11600+$E11600),"R",IF(H11600&lt;($D11600-$F11600),"R","A")))</f>
        <v> </v>
      </c>
    </row>
    <row r="10354" customFormat="false" ht="12.75" hidden="false" customHeight="false" outlineLevel="0" collapsed="false">
      <c r="K10354" s="2"/>
      <c r="M10354" s="2" t="str">
        <f aca="false">IF(ISBLANK(H11601)," ",IF(H11601&gt;($D11601+$E11601),"R",IF(H11601&lt;($D11601-$F11601),"R","A")))</f>
        <v> </v>
      </c>
    </row>
    <row r="10355" customFormat="false" ht="12.75" hidden="false" customHeight="false" outlineLevel="0" collapsed="false">
      <c r="K10355" s="2"/>
      <c r="M10355" s="2" t="str">
        <f aca="false">IF(ISBLANK(H11602)," ",IF(H11602&gt;($D11602+$E11602),"R",IF(H11602&lt;($D11602-$F11602),"R","A")))</f>
        <v> </v>
      </c>
    </row>
    <row r="10356" customFormat="false" ht="12.75" hidden="false" customHeight="false" outlineLevel="0" collapsed="false">
      <c r="K10356" s="2"/>
      <c r="M10356" s="2" t="str">
        <f aca="false">IF(ISBLANK(H11603)," ",IF(H11603&gt;($D11603+$E11603),"R",IF(H11603&lt;($D11603-$F11603),"R","A")))</f>
        <v> </v>
      </c>
    </row>
    <row r="10357" customFormat="false" ht="12.75" hidden="false" customHeight="false" outlineLevel="0" collapsed="false">
      <c r="K10357" s="2"/>
      <c r="M10357" s="2" t="str">
        <f aca="false">IF(ISBLANK(H11604)," ",IF(H11604&gt;($D11604+$E11604),"R",IF(H11604&lt;($D11604-$F11604),"R","A")))</f>
        <v> </v>
      </c>
    </row>
    <row r="10358" customFormat="false" ht="12.75" hidden="false" customHeight="false" outlineLevel="0" collapsed="false">
      <c r="K10358" s="2"/>
      <c r="M10358" s="2" t="str">
        <f aca="false">IF(ISBLANK(H11605)," ",IF(H11605&gt;($D11605+$E11605),"R",IF(H11605&lt;($D11605-$F11605),"R","A")))</f>
        <v> </v>
      </c>
    </row>
    <row r="10359" customFormat="false" ht="12.75" hidden="false" customHeight="false" outlineLevel="0" collapsed="false">
      <c r="K10359" s="2"/>
      <c r="M10359" s="2" t="str">
        <f aca="false">IF(ISBLANK(H11606)," ",IF(H11606&gt;($D11606+$E11606),"R",IF(H11606&lt;($D11606-$F11606),"R","A")))</f>
        <v> </v>
      </c>
    </row>
    <row r="10360" customFormat="false" ht="12.75" hidden="false" customHeight="false" outlineLevel="0" collapsed="false">
      <c r="K10360" s="2"/>
      <c r="M10360" s="2" t="str">
        <f aca="false">IF(ISBLANK(H11607)," ",IF(H11607&gt;($D11607+$E11607),"R",IF(H11607&lt;($D11607-$F11607),"R","A")))</f>
        <v> </v>
      </c>
    </row>
    <row r="10361" customFormat="false" ht="12.75" hidden="false" customHeight="false" outlineLevel="0" collapsed="false">
      <c r="K10361" s="2"/>
      <c r="M10361" s="2" t="str">
        <f aca="false">IF(ISBLANK(H11608)," ",IF(H11608&gt;($D11608+$E11608),"R",IF(H11608&lt;($D11608-$F11608),"R","A")))</f>
        <v> </v>
      </c>
    </row>
    <row r="10362" customFormat="false" ht="12.75" hidden="false" customHeight="false" outlineLevel="0" collapsed="false">
      <c r="K10362" s="2"/>
      <c r="M10362" s="2" t="str">
        <f aca="false">IF(ISBLANK(H11609)," ",IF(H11609&gt;($D11609+$E11609),"R",IF(H11609&lt;($D11609-$F11609),"R","A")))</f>
        <v> </v>
      </c>
    </row>
    <row r="10363" customFormat="false" ht="12.75" hidden="false" customHeight="false" outlineLevel="0" collapsed="false">
      <c r="K10363" s="2"/>
      <c r="M10363" s="2" t="str">
        <f aca="false">IF(ISBLANK(H11610)," ",IF(H11610&gt;($D11610+$E11610),"R",IF(H11610&lt;($D11610-$F11610),"R","A")))</f>
        <v> </v>
      </c>
    </row>
    <row r="10364" customFormat="false" ht="12.75" hidden="false" customHeight="false" outlineLevel="0" collapsed="false">
      <c r="K10364" s="2"/>
      <c r="M10364" s="2" t="str">
        <f aca="false">IF(ISBLANK(H11611)," ",IF(H11611&gt;($D11611+$E11611),"R",IF(H11611&lt;($D11611-$F11611),"R","A")))</f>
        <v> </v>
      </c>
    </row>
    <row r="10365" customFormat="false" ht="12.75" hidden="false" customHeight="false" outlineLevel="0" collapsed="false">
      <c r="K10365" s="2"/>
      <c r="M10365" s="2" t="str">
        <f aca="false">IF(ISBLANK(H11612)," ",IF(H11612&gt;($D11612+$E11612),"R",IF(H11612&lt;($D11612-$F11612),"R","A")))</f>
        <v> </v>
      </c>
    </row>
    <row r="10366" customFormat="false" ht="12.75" hidden="false" customHeight="false" outlineLevel="0" collapsed="false">
      <c r="K10366" s="2"/>
      <c r="M10366" s="2" t="str">
        <f aca="false">IF(ISBLANK(H11613)," ",IF(H11613&gt;($D11613+$E11613),"R",IF(H11613&lt;($D11613-$F11613),"R","A")))</f>
        <v> </v>
      </c>
    </row>
    <row r="10367" customFormat="false" ht="12.75" hidden="false" customHeight="false" outlineLevel="0" collapsed="false">
      <c r="K10367" s="2"/>
      <c r="M10367" s="2" t="str">
        <f aca="false">IF(ISBLANK(H11614)," ",IF(H11614&gt;($D11614+$E11614),"R",IF(H11614&lt;($D11614-$F11614),"R","A")))</f>
        <v> </v>
      </c>
    </row>
    <row r="10368" customFormat="false" ht="12.75" hidden="false" customHeight="false" outlineLevel="0" collapsed="false">
      <c r="K10368" s="2"/>
      <c r="M10368" s="2" t="str">
        <f aca="false">IF(ISBLANK(H11615)," ",IF(H11615&gt;($D11615+$E11615),"R",IF(H11615&lt;($D11615-$F11615),"R","A")))</f>
        <v> </v>
      </c>
    </row>
    <row r="10369" customFormat="false" ht="12.75" hidden="false" customHeight="false" outlineLevel="0" collapsed="false">
      <c r="K10369" s="2"/>
      <c r="M10369" s="2" t="str">
        <f aca="false">IF(ISBLANK(H11616)," ",IF(H11616&gt;($D11616+$E11616),"R",IF(H11616&lt;($D11616-$F11616),"R","A")))</f>
        <v> </v>
      </c>
    </row>
    <row r="10370" customFormat="false" ht="12.75" hidden="false" customHeight="false" outlineLevel="0" collapsed="false">
      <c r="K10370" s="2"/>
      <c r="M10370" s="2" t="str">
        <f aca="false">IF(ISBLANK(H11617)," ",IF(H11617&gt;($D11617+$E11617),"R",IF(H11617&lt;($D11617-$F11617),"R","A")))</f>
        <v> </v>
      </c>
    </row>
    <row r="10371" customFormat="false" ht="12.75" hidden="false" customHeight="false" outlineLevel="0" collapsed="false">
      <c r="K10371" s="2"/>
      <c r="M10371" s="2" t="str">
        <f aca="false">IF(ISBLANK(H11618)," ",IF(H11618&gt;($D11618+$E11618),"R",IF(H11618&lt;($D11618-$F11618),"R","A")))</f>
        <v> </v>
      </c>
    </row>
    <row r="10372" customFormat="false" ht="12.75" hidden="false" customHeight="false" outlineLevel="0" collapsed="false">
      <c r="K10372" s="2"/>
      <c r="M10372" s="2" t="str">
        <f aca="false">IF(ISBLANK(H11619)," ",IF(H11619&gt;($D11619+$E11619),"R",IF(H11619&lt;($D11619-$F11619),"R","A")))</f>
        <v> </v>
      </c>
    </row>
    <row r="10373" customFormat="false" ht="12.75" hidden="false" customHeight="false" outlineLevel="0" collapsed="false">
      <c r="K10373" s="2"/>
      <c r="M10373" s="2" t="str">
        <f aca="false">IF(ISBLANK(H11620)," ",IF(H11620&gt;($D11620+$E11620),"R",IF(H11620&lt;($D11620-$F11620),"R","A")))</f>
        <v> </v>
      </c>
    </row>
    <row r="10374" customFormat="false" ht="12.75" hidden="false" customHeight="false" outlineLevel="0" collapsed="false">
      <c r="K10374" s="2"/>
      <c r="M10374" s="2" t="str">
        <f aca="false">IF(ISBLANK(H11621)," ",IF(H11621&gt;($D11621+$E11621),"R",IF(H11621&lt;($D11621-$F11621),"R","A")))</f>
        <v> </v>
      </c>
    </row>
    <row r="10375" customFormat="false" ht="12.75" hidden="false" customHeight="false" outlineLevel="0" collapsed="false">
      <c r="K10375" s="2"/>
      <c r="M10375" s="2" t="str">
        <f aca="false">IF(ISBLANK(H11622)," ",IF(H11622&gt;($D11622+$E11622),"R",IF(H11622&lt;($D11622-$F11622),"R","A")))</f>
        <v> </v>
      </c>
    </row>
    <row r="10376" customFormat="false" ht="12.75" hidden="false" customHeight="false" outlineLevel="0" collapsed="false">
      <c r="K10376" s="2"/>
      <c r="M10376" s="2" t="str">
        <f aca="false">IF(ISBLANK(H11623)," ",IF(H11623&gt;($D11623+$E11623),"R",IF(H11623&lt;($D11623-$F11623),"R","A")))</f>
        <v> </v>
      </c>
    </row>
    <row r="10377" customFormat="false" ht="12.75" hidden="false" customHeight="false" outlineLevel="0" collapsed="false">
      <c r="K10377" s="2"/>
      <c r="M10377" s="2" t="str">
        <f aca="false">IF(ISBLANK(H11624)," ",IF(H11624&gt;($D11624+$E11624),"R",IF(H11624&lt;($D11624-$F11624),"R","A")))</f>
        <v> </v>
      </c>
    </row>
    <row r="10378" customFormat="false" ht="12.75" hidden="false" customHeight="false" outlineLevel="0" collapsed="false">
      <c r="K10378" s="2"/>
      <c r="M10378" s="2" t="str">
        <f aca="false">IF(ISBLANK(H11625)," ",IF(H11625&gt;($D11625+$E11625),"R",IF(H11625&lt;($D11625-$F11625),"R","A")))</f>
        <v> </v>
      </c>
    </row>
    <row r="10379" customFormat="false" ht="12.75" hidden="false" customHeight="false" outlineLevel="0" collapsed="false">
      <c r="K10379" s="2"/>
      <c r="M10379" s="2" t="str">
        <f aca="false">IF(ISBLANK(H11626)," ",IF(H11626&gt;($D11626+$E11626),"R",IF(H11626&lt;($D11626-$F11626),"R","A")))</f>
        <v> </v>
      </c>
    </row>
    <row r="10380" customFormat="false" ht="12.75" hidden="false" customHeight="false" outlineLevel="0" collapsed="false">
      <c r="K10380" s="2"/>
      <c r="M10380" s="2" t="str">
        <f aca="false">IF(ISBLANK(H11627)," ",IF(H11627&gt;($D11627+$E11627),"R",IF(H11627&lt;($D11627-$F11627),"R","A")))</f>
        <v> </v>
      </c>
    </row>
    <row r="10381" customFormat="false" ht="12.75" hidden="false" customHeight="false" outlineLevel="0" collapsed="false">
      <c r="K10381" s="2"/>
      <c r="M10381" s="2" t="str">
        <f aca="false">IF(ISBLANK(H11628)," ",IF(H11628&gt;($D11628+$E11628),"R",IF(H11628&lt;($D11628-$F11628),"R","A")))</f>
        <v> </v>
      </c>
    </row>
    <row r="10382" customFormat="false" ht="12.75" hidden="false" customHeight="false" outlineLevel="0" collapsed="false">
      <c r="K10382" s="2"/>
      <c r="M10382" s="2" t="str">
        <f aca="false">IF(ISBLANK(H11629)," ",IF(H11629&gt;($D11629+$E11629),"R",IF(H11629&lt;($D11629-$F11629),"R","A")))</f>
        <v> </v>
      </c>
    </row>
    <row r="10383" customFormat="false" ht="12.75" hidden="false" customHeight="false" outlineLevel="0" collapsed="false">
      <c r="K10383" s="2"/>
      <c r="M10383" s="2" t="str">
        <f aca="false">IF(ISBLANK(H11630)," ",IF(H11630&gt;($D11630+$E11630),"R",IF(H11630&lt;($D11630-$F11630),"R","A")))</f>
        <v> </v>
      </c>
    </row>
    <row r="10384" customFormat="false" ht="12.75" hidden="false" customHeight="false" outlineLevel="0" collapsed="false">
      <c r="K10384" s="2"/>
      <c r="M10384" s="2" t="str">
        <f aca="false">IF(ISBLANK(H11631)," ",IF(H11631&gt;($D11631+$E11631),"R",IF(H11631&lt;($D11631-$F11631),"R","A")))</f>
        <v> </v>
      </c>
    </row>
    <row r="10385" customFormat="false" ht="12.75" hidden="false" customHeight="false" outlineLevel="0" collapsed="false">
      <c r="K10385" s="2"/>
      <c r="M10385" s="2" t="str">
        <f aca="false">IF(ISBLANK(H11632)," ",IF(H11632&gt;($D11632+$E11632),"R",IF(H11632&lt;($D11632-$F11632),"R","A")))</f>
        <v> </v>
      </c>
    </row>
    <row r="10386" customFormat="false" ht="12.75" hidden="false" customHeight="false" outlineLevel="0" collapsed="false">
      <c r="K10386" s="2"/>
      <c r="M10386" s="2" t="str">
        <f aca="false">IF(ISBLANK(H11633)," ",IF(H11633&gt;($D11633+$E11633),"R",IF(H11633&lt;($D11633-$F11633),"R","A")))</f>
        <v> </v>
      </c>
    </row>
    <row r="10387" customFormat="false" ht="12.75" hidden="false" customHeight="false" outlineLevel="0" collapsed="false">
      <c r="K10387" s="2"/>
      <c r="M10387" s="2" t="str">
        <f aca="false">IF(ISBLANK(H11634)," ",IF(H11634&gt;($D11634+$E11634),"R",IF(H11634&lt;($D11634-$F11634),"R","A")))</f>
        <v> </v>
      </c>
    </row>
    <row r="10388" customFormat="false" ht="12.75" hidden="false" customHeight="false" outlineLevel="0" collapsed="false">
      <c r="K10388" s="2"/>
      <c r="M10388" s="2" t="str">
        <f aca="false">IF(ISBLANK(H11635)," ",IF(H11635&gt;($D11635+$E11635),"R",IF(H11635&lt;($D11635-$F11635),"R","A")))</f>
        <v> </v>
      </c>
    </row>
    <row r="10389" customFormat="false" ht="12.75" hidden="false" customHeight="false" outlineLevel="0" collapsed="false">
      <c r="K10389" s="2"/>
      <c r="M10389" s="2" t="str">
        <f aca="false">IF(ISBLANK(H11636)," ",IF(H11636&gt;($D11636+$E11636),"R",IF(H11636&lt;($D11636-$F11636),"R","A")))</f>
        <v> </v>
      </c>
    </row>
    <row r="10390" customFormat="false" ht="12.75" hidden="false" customHeight="false" outlineLevel="0" collapsed="false">
      <c r="K10390" s="2"/>
      <c r="M10390" s="2" t="str">
        <f aca="false">IF(ISBLANK(H11637)," ",IF(H11637&gt;($D11637+$E11637),"R",IF(H11637&lt;($D11637-$F11637),"R","A")))</f>
        <v> </v>
      </c>
    </row>
    <row r="10391" customFormat="false" ht="12.75" hidden="false" customHeight="false" outlineLevel="0" collapsed="false">
      <c r="K10391" s="2"/>
      <c r="M10391" s="2" t="str">
        <f aca="false">IF(ISBLANK(H11638)," ",IF(H11638&gt;($D11638+$E11638),"R",IF(H11638&lt;($D11638-$F11638),"R","A")))</f>
        <v> </v>
      </c>
    </row>
    <row r="10392" customFormat="false" ht="12.75" hidden="false" customHeight="false" outlineLevel="0" collapsed="false">
      <c r="K10392" s="2"/>
      <c r="M10392" s="2" t="str">
        <f aca="false">IF(ISBLANK(H11639)," ",IF(H11639&gt;($D11639+$E11639),"R",IF(H11639&lt;($D11639-$F11639),"R","A")))</f>
        <v> </v>
      </c>
    </row>
    <row r="10393" customFormat="false" ht="12.75" hidden="false" customHeight="false" outlineLevel="0" collapsed="false">
      <c r="K10393" s="2"/>
      <c r="M10393" s="2" t="str">
        <f aca="false">IF(ISBLANK(H11640)," ",IF(H11640&gt;($D11640+$E11640),"R",IF(H11640&lt;($D11640-$F11640),"R","A")))</f>
        <v> </v>
      </c>
    </row>
    <row r="10394" customFormat="false" ht="12.75" hidden="false" customHeight="false" outlineLevel="0" collapsed="false">
      <c r="K10394" s="2"/>
      <c r="M10394" s="2" t="str">
        <f aca="false">IF(ISBLANK(H11641)," ",IF(H11641&gt;($D11641+$E11641),"R",IF(H11641&lt;($D11641-$F11641),"R","A")))</f>
        <v> </v>
      </c>
    </row>
    <row r="10395" customFormat="false" ht="12.75" hidden="false" customHeight="false" outlineLevel="0" collapsed="false">
      <c r="K10395" s="2"/>
      <c r="M10395" s="2" t="str">
        <f aca="false">IF(ISBLANK(H11642)," ",IF(H11642&gt;($D11642+$E11642),"R",IF(H11642&lt;($D11642-$F11642),"R","A")))</f>
        <v> </v>
      </c>
    </row>
    <row r="10396" customFormat="false" ht="12.75" hidden="false" customHeight="false" outlineLevel="0" collapsed="false">
      <c r="K10396" s="2"/>
      <c r="M10396" s="2" t="str">
        <f aca="false">IF(ISBLANK(H11643)," ",IF(H11643&gt;($D11643+$E11643),"R",IF(H11643&lt;($D11643-$F11643),"R","A")))</f>
        <v> </v>
      </c>
    </row>
    <row r="10397" customFormat="false" ht="12.75" hidden="false" customHeight="false" outlineLevel="0" collapsed="false">
      <c r="K10397" s="2"/>
      <c r="M10397" s="2" t="str">
        <f aca="false">IF(ISBLANK(H11644)," ",IF(H11644&gt;($D11644+$E11644),"R",IF(H11644&lt;($D11644-$F11644),"R","A")))</f>
        <v> </v>
      </c>
    </row>
    <row r="10398" customFormat="false" ht="12.75" hidden="false" customHeight="false" outlineLevel="0" collapsed="false">
      <c r="K10398" s="2"/>
      <c r="M10398" s="2" t="str">
        <f aca="false">IF(ISBLANK(H11645)," ",IF(H11645&gt;($D11645+$E11645),"R",IF(H11645&lt;($D11645-$F11645),"R","A")))</f>
        <v> </v>
      </c>
    </row>
    <row r="10399" customFormat="false" ht="12.75" hidden="false" customHeight="false" outlineLevel="0" collapsed="false">
      <c r="K10399" s="2"/>
      <c r="M10399" s="2" t="str">
        <f aca="false">IF(ISBLANK(H11646)," ",IF(H11646&gt;($D11646+$E11646),"R",IF(H11646&lt;($D11646-$F11646),"R","A")))</f>
        <v> </v>
      </c>
    </row>
    <row r="10400" customFormat="false" ht="12.75" hidden="false" customHeight="false" outlineLevel="0" collapsed="false">
      <c r="K10400" s="2"/>
      <c r="M10400" s="2" t="str">
        <f aca="false">IF(ISBLANK(H11647)," ",IF(H11647&gt;($D11647+$E11647),"R",IF(H11647&lt;($D11647-$F11647),"R","A")))</f>
        <v> </v>
      </c>
    </row>
    <row r="10401" customFormat="false" ht="12.75" hidden="false" customHeight="false" outlineLevel="0" collapsed="false">
      <c r="K10401" s="2"/>
      <c r="M10401" s="2" t="str">
        <f aca="false">IF(ISBLANK(H11648)," ",IF(H11648&gt;($D11648+$E11648),"R",IF(H11648&lt;($D11648-$F11648),"R","A")))</f>
        <v> </v>
      </c>
    </row>
    <row r="10402" customFormat="false" ht="12.75" hidden="false" customHeight="false" outlineLevel="0" collapsed="false">
      <c r="K10402" s="2"/>
      <c r="M10402" s="2" t="str">
        <f aca="false">IF(ISBLANK(H11649)," ",IF(H11649&gt;($D11649+$E11649),"R",IF(H11649&lt;($D11649-$F11649),"R","A")))</f>
        <v> </v>
      </c>
    </row>
    <row r="10403" customFormat="false" ht="12.75" hidden="false" customHeight="false" outlineLevel="0" collapsed="false">
      <c r="K10403" s="2"/>
      <c r="M10403" s="2" t="str">
        <f aca="false">IF(ISBLANK(H11650)," ",IF(H11650&gt;($D11650+$E11650),"R",IF(H11650&lt;($D11650-$F11650),"R","A")))</f>
        <v> </v>
      </c>
    </row>
    <row r="10404" customFormat="false" ht="12.75" hidden="false" customHeight="false" outlineLevel="0" collapsed="false">
      <c r="K10404" s="2"/>
      <c r="M10404" s="2" t="str">
        <f aca="false">IF(ISBLANK(H11651)," ",IF(H11651&gt;($D11651+$E11651),"R",IF(H11651&lt;($D11651-$F11651),"R","A")))</f>
        <v> </v>
      </c>
    </row>
    <row r="10405" customFormat="false" ht="12.75" hidden="false" customHeight="false" outlineLevel="0" collapsed="false">
      <c r="K10405" s="2"/>
      <c r="M10405" s="2" t="str">
        <f aca="false">IF(ISBLANK(H11652)," ",IF(H11652&gt;($D11652+$E11652),"R",IF(H11652&lt;($D11652-$F11652),"R","A")))</f>
        <v> </v>
      </c>
    </row>
    <row r="10406" customFormat="false" ht="12.75" hidden="false" customHeight="false" outlineLevel="0" collapsed="false">
      <c r="K10406" s="2"/>
      <c r="M10406" s="2" t="str">
        <f aca="false">IF(ISBLANK(H11653)," ",IF(H11653&gt;($D11653+$E11653),"R",IF(H11653&lt;($D11653-$F11653),"R","A")))</f>
        <v> </v>
      </c>
    </row>
    <row r="10407" customFormat="false" ht="12.75" hidden="false" customHeight="false" outlineLevel="0" collapsed="false">
      <c r="K10407" s="2"/>
      <c r="M10407" s="2" t="str">
        <f aca="false">IF(ISBLANK(H11654)," ",IF(H11654&gt;($D11654+$E11654),"R",IF(H11654&lt;($D11654-$F11654),"R","A")))</f>
        <v> </v>
      </c>
    </row>
    <row r="10408" customFormat="false" ht="12.75" hidden="false" customHeight="false" outlineLevel="0" collapsed="false">
      <c r="K10408" s="2"/>
      <c r="M10408" s="2" t="str">
        <f aca="false">IF(ISBLANK(H11655)," ",IF(H11655&gt;($D11655+$E11655),"R",IF(H11655&lt;($D11655-$F11655),"R","A")))</f>
        <v> </v>
      </c>
    </row>
    <row r="10409" customFormat="false" ht="12.75" hidden="false" customHeight="false" outlineLevel="0" collapsed="false">
      <c r="K10409" s="2"/>
      <c r="M10409" s="2" t="str">
        <f aca="false">IF(ISBLANK(H11656)," ",IF(H11656&gt;($D11656+$E11656),"R",IF(H11656&lt;($D11656-$F11656),"R","A")))</f>
        <v> </v>
      </c>
    </row>
    <row r="10410" customFormat="false" ht="12.75" hidden="false" customHeight="false" outlineLevel="0" collapsed="false">
      <c r="K10410" s="2"/>
      <c r="M10410" s="2" t="str">
        <f aca="false">IF(ISBLANK(H11657)," ",IF(H11657&gt;($D11657+$E11657),"R",IF(H11657&lt;($D11657-$F11657),"R","A")))</f>
        <v> </v>
      </c>
    </row>
    <row r="10411" customFormat="false" ht="12.75" hidden="false" customHeight="false" outlineLevel="0" collapsed="false">
      <c r="K10411" s="2"/>
      <c r="M10411" s="2" t="str">
        <f aca="false">IF(ISBLANK(H11658)," ",IF(H11658&gt;($D11658+$E11658),"R",IF(H11658&lt;($D11658-$F11658),"R","A")))</f>
        <v> </v>
      </c>
    </row>
    <row r="10412" customFormat="false" ht="12.75" hidden="false" customHeight="false" outlineLevel="0" collapsed="false">
      <c r="K10412" s="2"/>
      <c r="M10412" s="2" t="str">
        <f aca="false">IF(ISBLANK(H11659)," ",IF(H11659&gt;($D11659+$E11659),"R",IF(H11659&lt;($D11659-$F11659),"R","A")))</f>
        <v> </v>
      </c>
    </row>
    <row r="10413" customFormat="false" ht="12.75" hidden="false" customHeight="false" outlineLevel="0" collapsed="false">
      <c r="K10413" s="2"/>
      <c r="M10413" s="2" t="str">
        <f aca="false">IF(ISBLANK(H11660)," ",IF(H11660&gt;($D11660+$E11660),"R",IF(H11660&lt;($D11660-$F11660),"R","A")))</f>
        <v> </v>
      </c>
    </row>
    <row r="10414" customFormat="false" ht="12.75" hidden="false" customHeight="false" outlineLevel="0" collapsed="false">
      <c r="K10414" s="2"/>
      <c r="M10414" s="2" t="str">
        <f aca="false">IF(ISBLANK(H11661)," ",IF(H11661&gt;($D11661+$E11661),"R",IF(H11661&lt;($D11661-$F11661),"R","A")))</f>
        <v> </v>
      </c>
    </row>
    <row r="10415" customFormat="false" ht="12.75" hidden="false" customHeight="false" outlineLevel="0" collapsed="false">
      <c r="K10415" s="2"/>
      <c r="M10415" s="2" t="str">
        <f aca="false">IF(ISBLANK(H11662)," ",IF(H11662&gt;($D11662+$E11662),"R",IF(H11662&lt;($D11662-$F11662),"R","A")))</f>
        <v> </v>
      </c>
    </row>
    <row r="10416" customFormat="false" ht="12.75" hidden="false" customHeight="false" outlineLevel="0" collapsed="false">
      <c r="K10416" s="2"/>
      <c r="M10416" s="2" t="str">
        <f aca="false">IF(ISBLANK(H11663)," ",IF(H11663&gt;($D11663+$E11663),"R",IF(H11663&lt;($D11663-$F11663),"R","A")))</f>
        <v> </v>
      </c>
    </row>
    <row r="10417" customFormat="false" ht="12.75" hidden="false" customHeight="false" outlineLevel="0" collapsed="false">
      <c r="K10417" s="2"/>
      <c r="M10417" s="2" t="str">
        <f aca="false">IF(ISBLANK(H11664)," ",IF(H11664&gt;($D11664+$E11664),"R",IF(H11664&lt;($D11664-$F11664),"R","A")))</f>
        <v> </v>
      </c>
    </row>
    <row r="10418" customFormat="false" ht="12.75" hidden="false" customHeight="false" outlineLevel="0" collapsed="false">
      <c r="K10418" s="2"/>
      <c r="M10418" s="2" t="str">
        <f aca="false">IF(ISBLANK(H11665)," ",IF(H11665&gt;($D11665+$E11665),"R",IF(H11665&lt;($D11665-$F11665),"R","A")))</f>
        <v> </v>
      </c>
    </row>
    <row r="10419" customFormat="false" ht="12.75" hidden="false" customHeight="false" outlineLevel="0" collapsed="false">
      <c r="K10419" s="2"/>
      <c r="M10419" s="2" t="str">
        <f aca="false">IF(ISBLANK(H11666)," ",IF(H11666&gt;($D11666+$E11666),"R",IF(H11666&lt;($D11666-$F11666),"R","A")))</f>
        <v> </v>
      </c>
    </row>
    <row r="10420" customFormat="false" ht="12.75" hidden="false" customHeight="false" outlineLevel="0" collapsed="false">
      <c r="K10420" s="2"/>
      <c r="M10420" s="2" t="str">
        <f aca="false">IF(ISBLANK(H11667)," ",IF(H11667&gt;($D11667+$E11667),"R",IF(H11667&lt;($D11667-$F11667),"R","A")))</f>
        <v> </v>
      </c>
    </row>
    <row r="10421" customFormat="false" ht="12.75" hidden="false" customHeight="false" outlineLevel="0" collapsed="false">
      <c r="K10421" s="2"/>
      <c r="M10421" s="2" t="str">
        <f aca="false">IF(ISBLANK(H11668)," ",IF(H11668&gt;($D11668+$E11668),"R",IF(H11668&lt;($D11668-$F11668),"R","A")))</f>
        <v> </v>
      </c>
    </row>
    <row r="10422" customFormat="false" ht="12.75" hidden="false" customHeight="false" outlineLevel="0" collapsed="false">
      <c r="K10422" s="2"/>
      <c r="M10422" s="2" t="str">
        <f aca="false">IF(ISBLANK(H11669)," ",IF(H11669&gt;($D11669+$E11669),"R",IF(H11669&lt;($D11669-$F11669),"R","A")))</f>
        <v> </v>
      </c>
    </row>
    <row r="10423" customFormat="false" ht="12.75" hidden="false" customHeight="false" outlineLevel="0" collapsed="false">
      <c r="K10423" s="2"/>
      <c r="M10423" s="2" t="str">
        <f aca="false">IF(ISBLANK(H11670)," ",IF(H11670&gt;($D11670+$E11670),"R",IF(H11670&lt;($D11670-$F11670),"R","A")))</f>
        <v> </v>
      </c>
    </row>
    <row r="10424" customFormat="false" ht="12.75" hidden="false" customHeight="false" outlineLevel="0" collapsed="false">
      <c r="K10424" s="2"/>
      <c r="M10424" s="2" t="str">
        <f aca="false">IF(ISBLANK(H11671)," ",IF(H11671&gt;($D11671+$E11671),"R",IF(H11671&lt;($D11671-$F11671),"R","A")))</f>
        <v> </v>
      </c>
    </row>
    <row r="10425" customFormat="false" ht="12.75" hidden="false" customHeight="false" outlineLevel="0" collapsed="false">
      <c r="K10425" s="2"/>
      <c r="M10425" s="2" t="str">
        <f aca="false">IF(ISBLANK(H11672)," ",IF(H11672&gt;($D11672+$E11672),"R",IF(H11672&lt;($D11672-$F11672),"R","A")))</f>
        <v> </v>
      </c>
    </row>
    <row r="10426" customFormat="false" ht="12.75" hidden="false" customHeight="false" outlineLevel="0" collapsed="false">
      <c r="K10426" s="2"/>
      <c r="M10426" s="2" t="str">
        <f aca="false">IF(ISBLANK(H11673)," ",IF(H11673&gt;($D11673+$E11673),"R",IF(H11673&lt;($D11673-$F11673),"R","A")))</f>
        <v> </v>
      </c>
    </row>
    <row r="10427" customFormat="false" ht="12.75" hidden="false" customHeight="false" outlineLevel="0" collapsed="false">
      <c r="K10427" s="2"/>
      <c r="M10427" s="2" t="str">
        <f aca="false">IF(ISBLANK(H11674)," ",IF(H11674&gt;($D11674+$E11674),"R",IF(H11674&lt;($D11674-$F11674),"R","A")))</f>
        <v> </v>
      </c>
    </row>
    <row r="10428" customFormat="false" ht="12.75" hidden="false" customHeight="false" outlineLevel="0" collapsed="false">
      <c r="K10428" s="2"/>
      <c r="M10428" s="2" t="str">
        <f aca="false">IF(ISBLANK(H11675)," ",IF(H11675&gt;($D11675+$E11675),"R",IF(H11675&lt;($D11675-$F11675),"R","A")))</f>
        <v> </v>
      </c>
    </row>
    <row r="10429" customFormat="false" ht="12.75" hidden="false" customHeight="false" outlineLevel="0" collapsed="false">
      <c r="K10429" s="2"/>
      <c r="M10429" s="2" t="str">
        <f aca="false">IF(ISBLANK(H11676)," ",IF(H11676&gt;($D11676+$E11676),"R",IF(H11676&lt;($D11676-$F11676),"R","A")))</f>
        <v> </v>
      </c>
    </row>
    <row r="10430" customFormat="false" ht="12.75" hidden="false" customHeight="false" outlineLevel="0" collapsed="false">
      <c r="K10430" s="2"/>
      <c r="M10430" s="2" t="str">
        <f aca="false">IF(ISBLANK(H11677)," ",IF(H11677&gt;($D11677+$E11677),"R",IF(H11677&lt;($D11677-$F11677),"R","A")))</f>
        <v> </v>
      </c>
    </row>
    <row r="10431" customFormat="false" ht="12.75" hidden="false" customHeight="false" outlineLevel="0" collapsed="false">
      <c r="K10431" s="2"/>
      <c r="M10431" s="2" t="str">
        <f aca="false">IF(ISBLANK(H11678)," ",IF(H11678&gt;($D11678+$E11678),"R",IF(H11678&lt;($D11678-$F11678),"R","A")))</f>
        <v> </v>
      </c>
    </row>
    <row r="10432" customFormat="false" ht="12.75" hidden="false" customHeight="false" outlineLevel="0" collapsed="false">
      <c r="K10432" s="2"/>
      <c r="M10432" s="2" t="str">
        <f aca="false">IF(ISBLANK(H11679)," ",IF(H11679&gt;($D11679+$E11679),"R",IF(H11679&lt;($D11679-$F11679),"R","A")))</f>
        <v> </v>
      </c>
    </row>
    <row r="10433" customFormat="false" ht="12.75" hidden="false" customHeight="false" outlineLevel="0" collapsed="false">
      <c r="K10433" s="2"/>
      <c r="M10433" s="2" t="str">
        <f aca="false">IF(ISBLANK(H11680)," ",IF(H11680&gt;($D11680+$E11680),"R",IF(H11680&lt;($D11680-$F11680),"R","A")))</f>
        <v> </v>
      </c>
    </row>
    <row r="10434" customFormat="false" ht="12.75" hidden="false" customHeight="false" outlineLevel="0" collapsed="false">
      <c r="K10434" s="2"/>
      <c r="M10434" s="2" t="str">
        <f aca="false">IF(ISBLANK(H11681)," ",IF(H11681&gt;($D11681+$E11681),"R",IF(H11681&lt;($D11681-$F11681),"R","A")))</f>
        <v> </v>
      </c>
    </row>
    <row r="10435" customFormat="false" ht="12.75" hidden="false" customHeight="false" outlineLevel="0" collapsed="false">
      <c r="K10435" s="2"/>
      <c r="M10435" s="2" t="str">
        <f aca="false">IF(ISBLANK(H11682)," ",IF(H11682&gt;($D11682+$E11682),"R",IF(H11682&lt;($D11682-$F11682),"R","A")))</f>
        <v> </v>
      </c>
    </row>
    <row r="10436" customFormat="false" ht="12.75" hidden="false" customHeight="false" outlineLevel="0" collapsed="false">
      <c r="K10436" s="2"/>
      <c r="M10436" s="2" t="str">
        <f aca="false">IF(ISBLANK(H11683)," ",IF(H11683&gt;($D11683+$E11683),"R",IF(H11683&lt;($D11683-$F11683),"R","A")))</f>
        <v> </v>
      </c>
    </row>
    <row r="10437" customFormat="false" ht="12.75" hidden="false" customHeight="false" outlineLevel="0" collapsed="false">
      <c r="K10437" s="2"/>
      <c r="M10437" s="2" t="str">
        <f aca="false">IF(ISBLANK(H11684)," ",IF(H11684&gt;($D11684+$E11684),"R",IF(H11684&lt;($D11684-$F11684),"R","A")))</f>
        <v> </v>
      </c>
    </row>
    <row r="10438" customFormat="false" ht="12.75" hidden="false" customHeight="false" outlineLevel="0" collapsed="false">
      <c r="K10438" s="2"/>
      <c r="M10438" s="2" t="str">
        <f aca="false">IF(ISBLANK(H11685)," ",IF(H11685&gt;($D11685+$E11685),"R",IF(H11685&lt;($D11685-$F11685),"R","A")))</f>
        <v> </v>
      </c>
    </row>
    <row r="10439" customFormat="false" ht="12.75" hidden="false" customHeight="false" outlineLevel="0" collapsed="false">
      <c r="K10439" s="2"/>
      <c r="M10439" s="2" t="str">
        <f aca="false">IF(ISBLANK(H11686)," ",IF(H11686&gt;($D11686+$E11686),"R",IF(H11686&lt;($D11686-$F11686),"R","A")))</f>
        <v> </v>
      </c>
    </row>
    <row r="10440" customFormat="false" ht="12.75" hidden="false" customHeight="false" outlineLevel="0" collapsed="false">
      <c r="K10440" s="2"/>
      <c r="M10440" s="2" t="str">
        <f aca="false">IF(ISBLANK(H11687)," ",IF(H11687&gt;($D11687+$E11687),"R",IF(H11687&lt;($D11687-$F11687),"R","A")))</f>
        <v> </v>
      </c>
    </row>
    <row r="10441" customFormat="false" ht="12.75" hidden="false" customHeight="false" outlineLevel="0" collapsed="false">
      <c r="K10441" s="2"/>
      <c r="M10441" s="2" t="str">
        <f aca="false">IF(ISBLANK(H11688)," ",IF(H11688&gt;($D11688+$E11688),"R",IF(H11688&lt;($D11688-$F11688),"R","A")))</f>
        <v> </v>
      </c>
    </row>
    <row r="10442" customFormat="false" ht="12.75" hidden="false" customHeight="false" outlineLevel="0" collapsed="false">
      <c r="K10442" s="2"/>
      <c r="M10442" s="2" t="str">
        <f aca="false">IF(ISBLANK(H11689)," ",IF(H11689&gt;($D11689+$E11689),"R",IF(H11689&lt;($D11689-$F11689),"R","A")))</f>
        <v> </v>
      </c>
    </row>
    <row r="10443" customFormat="false" ht="12.75" hidden="false" customHeight="false" outlineLevel="0" collapsed="false">
      <c r="K10443" s="2"/>
      <c r="M10443" s="2" t="str">
        <f aca="false">IF(ISBLANK(H11690)," ",IF(H11690&gt;($D11690+$E11690),"R",IF(H11690&lt;($D11690-$F11690),"R","A")))</f>
        <v> </v>
      </c>
    </row>
    <row r="10444" customFormat="false" ht="12.75" hidden="false" customHeight="false" outlineLevel="0" collapsed="false">
      <c r="K10444" s="2"/>
      <c r="M10444" s="2" t="str">
        <f aca="false">IF(ISBLANK(H11691)," ",IF(H11691&gt;($D11691+$E11691),"R",IF(H11691&lt;($D11691-$F11691),"R","A")))</f>
        <v> </v>
      </c>
    </row>
    <row r="10445" customFormat="false" ht="12.75" hidden="false" customHeight="false" outlineLevel="0" collapsed="false">
      <c r="K10445" s="2"/>
      <c r="M10445" s="2" t="str">
        <f aca="false">IF(ISBLANK(H11692)," ",IF(H11692&gt;($D11692+$E11692),"R",IF(H11692&lt;($D11692-$F11692),"R","A")))</f>
        <v> </v>
      </c>
    </row>
    <row r="10446" customFormat="false" ht="12.75" hidden="false" customHeight="false" outlineLevel="0" collapsed="false">
      <c r="K10446" s="2"/>
      <c r="M10446" s="2" t="str">
        <f aca="false">IF(ISBLANK(H11693)," ",IF(H11693&gt;($D11693+$E11693),"R",IF(H11693&lt;($D11693-$F11693),"R","A")))</f>
        <v> </v>
      </c>
    </row>
    <row r="10447" customFormat="false" ht="12.75" hidden="false" customHeight="false" outlineLevel="0" collapsed="false">
      <c r="K10447" s="2"/>
      <c r="M10447" s="2" t="str">
        <f aca="false">IF(ISBLANK(H11694)," ",IF(H11694&gt;($D11694+$E11694),"R",IF(H11694&lt;($D11694-$F11694),"R","A")))</f>
        <v> </v>
      </c>
    </row>
    <row r="10448" customFormat="false" ht="12.75" hidden="false" customHeight="false" outlineLevel="0" collapsed="false">
      <c r="K10448" s="2"/>
      <c r="M10448" s="2" t="str">
        <f aca="false">IF(ISBLANK(H11695)," ",IF(H11695&gt;($D11695+$E11695),"R",IF(H11695&lt;($D11695-$F11695),"R","A")))</f>
        <v> </v>
      </c>
    </row>
    <row r="10449" customFormat="false" ht="12.75" hidden="false" customHeight="false" outlineLevel="0" collapsed="false">
      <c r="K10449" s="2"/>
      <c r="M10449" s="2" t="str">
        <f aca="false">IF(ISBLANK(H11696)," ",IF(H11696&gt;($D11696+$E11696),"R",IF(H11696&lt;($D11696-$F11696),"R","A")))</f>
        <v> </v>
      </c>
    </row>
    <row r="10450" customFormat="false" ht="12.75" hidden="false" customHeight="false" outlineLevel="0" collapsed="false">
      <c r="K10450" s="2"/>
      <c r="M10450" s="2" t="str">
        <f aca="false">IF(ISBLANK(H11697)," ",IF(H11697&gt;($D11697+$E11697),"R",IF(H11697&lt;($D11697-$F11697),"R","A")))</f>
        <v> </v>
      </c>
    </row>
    <row r="10451" customFormat="false" ht="12.75" hidden="false" customHeight="false" outlineLevel="0" collapsed="false">
      <c r="K10451" s="2"/>
      <c r="M10451" s="2" t="str">
        <f aca="false">IF(ISBLANK(H11698)," ",IF(H11698&gt;($D11698+$E11698),"R",IF(H11698&lt;($D11698-$F11698),"R","A")))</f>
        <v> </v>
      </c>
    </row>
    <row r="10452" customFormat="false" ht="12.75" hidden="false" customHeight="false" outlineLevel="0" collapsed="false">
      <c r="K10452" s="2"/>
      <c r="M10452" s="2" t="str">
        <f aca="false">IF(ISBLANK(H11699)," ",IF(H11699&gt;($D11699+$E11699),"R",IF(H11699&lt;($D11699-$F11699),"R","A")))</f>
        <v> </v>
      </c>
    </row>
    <row r="10453" customFormat="false" ht="12.75" hidden="false" customHeight="false" outlineLevel="0" collapsed="false">
      <c r="K10453" s="2"/>
      <c r="M10453" s="2" t="str">
        <f aca="false">IF(ISBLANK(H11700)," ",IF(H11700&gt;($D11700+$E11700),"R",IF(H11700&lt;($D11700-$F11700),"R","A")))</f>
        <v> </v>
      </c>
    </row>
    <row r="10454" customFormat="false" ht="12.75" hidden="false" customHeight="false" outlineLevel="0" collapsed="false">
      <c r="K10454" s="2"/>
      <c r="M10454" s="2" t="str">
        <f aca="false">IF(ISBLANK(H11701)," ",IF(H11701&gt;($D11701+$E11701),"R",IF(H11701&lt;($D11701-$F11701),"R","A")))</f>
        <v> </v>
      </c>
    </row>
    <row r="10455" customFormat="false" ht="12.75" hidden="false" customHeight="false" outlineLevel="0" collapsed="false">
      <c r="K10455" s="2"/>
      <c r="M10455" s="2" t="str">
        <f aca="false">IF(ISBLANK(H11702)," ",IF(H11702&gt;($D11702+$E11702),"R",IF(H11702&lt;($D11702-$F11702),"R","A")))</f>
        <v> </v>
      </c>
    </row>
    <row r="10456" customFormat="false" ht="12.75" hidden="false" customHeight="false" outlineLevel="0" collapsed="false">
      <c r="K10456" s="2"/>
      <c r="M10456" s="2" t="str">
        <f aca="false">IF(ISBLANK(H11703)," ",IF(H11703&gt;($D11703+$E11703),"R",IF(H11703&lt;($D11703-$F11703),"R","A")))</f>
        <v> </v>
      </c>
    </row>
    <row r="10457" customFormat="false" ht="12.75" hidden="false" customHeight="false" outlineLevel="0" collapsed="false">
      <c r="K10457" s="2"/>
      <c r="M10457" s="2" t="str">
        <f aca="false">IF(ISBLANK(H11704)," ",IF(H11704&gt;($D11704+$E11704),"R",IF(H11704&lt;($D11704-$F11704),"R","A")))</f>
        <v> </v>
      </c>
    </row>
    <row r="10458" customFormat="false" ht="12.75" hidden="false" customHeight="false" outlineLevel="0" collapsed="false">
      <c r="K10458" s="2"/>
      <c r="M10458" s="2" t="str">
        <f aca="false">IF(ISBLANK(H11705)," ",IF(H11705&gt;($D11705+$E11705),"R",IF(H11705&lt;($D11705-$F11705),"R","A")))</f>
        <v> </v>
      </c>
    </row>
    <row r="10459" customFormat="false" ht="12.75" hidden="false" customHeight="false" outlineLevel="0" collapsed="false">
      <c r="K10459" s="2"/>
      <c r="M10459" s="2" t="str">
        <f aca="false">IF(ISBLANK(H11706)," ",IF(H11706&gt;($D11706+$E11706),"R",IF(H11706&lt;($D11706-$F11706),"R","A")))</f>
        <v> </v>
      </c>
    </row>
    <row r="10460" customFormat="false" ht="12.75" hidden="false" customHeight="false" outlineLevel="0" collapsed="false">
      <c r="K10460" s="2"/>
      <c r="M10460" s="2" t="str">
        <f aca="false">IF(ISBLANK(H11707)," ",IF(H11707&gt;($D11707+$E11707),"R",IF(H11707&lt;($D11707-$F11707),"R","A")))</f>
        <v> </v>
      </c>
    </row>
    <row r="10461" customFormat="false" ht="12.75" hidden="false" customHeight="false" outlineLevel="0" collapsed="false">
      <c r="K10461" s="2"/>
      <c r="M10461" s="2" t="str">
        <f aca="false">IF(ISBLANK(H11708)," ",IF(H11708&gt;($D11708+$E11708),"R",IF(H11708&lt;($D11708-$F11708),"R","A")))</f>
        <v> </v>
      </c>
    </row>
    <row r="10462" customFormat="false" ht="12.75" hidden="false" customHeight="false" outlineLevel="0" collapsed="false">
      <c r="K10462" s="2"/>
      <c r="M10462" s="2" t="str">
        <f aca="false">IF(ISBLANK(H11709)," ",IF(H11709&gt;($D11709+$E11709),"R",IF(H11709&lt;($D11709-$F11709),"R","A")))</f>
        <v> </v>
      </c>
    </row>
    <row r="10463" customFormat="false" ht="12.75" hidden="false" customHeight="false" outlineLevel="0" collapsed="false">
      <c r="K10463" s="2"/>
      <c r="M10463" s="2" t="str">
        <f aca="false">IF(ISBLANK(H11710)," ",IF(H11710&gt;($D11710+$E11710),"R",IF(H11710&lt;($D11710-$F11710),"R","A")))</f>
        <v> </v>
      </c>
    </row>
    <row r="10464" customFormat="false" ht="12.75" hidden="false" customHeight="false" outlineLevel="0" collapsed="false">
      <c r="K10464" s="2"/>
      <c r="M10464" s="2" t="str">
        <f aca="false">IF(ISBLANK(H11711)," ",IF(H11711&gt;($D11711+$E11711),"R",IF(H11711&lt;($D11711-$F11711),"R","A")))</f>
        <v> </v>
      </c>
    </row>
    <row r="10465" customFormat="false" ht="12.75" hidden="false" customHeight="false" outlineLevel="0" collapsed="false">
      <c r="K10465" s="2"/>
      <c r="M10465" s="2" t="str">
        <f aca="false">IF(ISBLANK(H11712)," ",IF(H11712&gt;($D11712+$E11712),"R",IF(H11712&lt;($D11712-$F11712),"R","A")))</f>
        <v> </v>
      </c>
    </row>
    <row r="10466" customFormat="false" ht="12.75" hidden="false" customHeight="false" outlineLevel="0" collapsed="false">
      <c r="K10466" s="2"/>
      <c r="M10466" s="2" t="str">
        <f aca="false">IF(ISBLANK(H11713)," ",IF(H11713&gt;($D11713+$E11713),"R",IF(H11713&lt;($D11713-$F11713),"R","A")))</f>
        <v> </v>
      </c>
    </row>
    <row r="10467" customFormat="false" ht="12.75" hidden="false" customHeight="false" outlineLevel="0" collapsed="false">
      <c r="K10467" s="2"/>
      <c r="M10467" s="2" t="str">
        <f aca="false">IF(ISBLANK(H11714)," ",IF(H11714&gt;($D11714+$E11714),"R",IF(H11714&lt;($D11714-$F11714),"R","A")))</f>
        <v> </v>
      </c>
    </row>
    <row r="10468" customFormat="false" ht="12.75" hidden="false" customHeight="false" outlineLevel="0" collapsed="false">
      <c r="K10468" s="2"/>
      <c r="M10468" s="2" t="str">
        <f aca="false">IF(ISBLANK(H11715)," ",IF(H11715&gt;($D11715+$E11715),"R",IF(H11715&lt;($D11715-$F11715),"R","A")))</f>
        <v> </v>
      </c>
    </row>
    <row r="10469" customFormat="false" ht="12.75" hidden="false" customHeight="false" outlineLevel="0" collapsed="false">
      <c r="K10469" s="2"/>
      <c r="M10469" s="2" t="str">
        <f aca="false">IF(ISBLANK(H11716)," ",IF(H11716&gt;($D11716+$E11716),"R",IF(H11716&lt;($D11716-$F11716),"R","A")))</f>
        <v> </v>
      </c>
    </row>
    <row r="10470" customFormat="false" ht="12.75" hidden="false" customHeight="false" outlineLevel="0" collapsed="false">
      <c r="K10470" s="2"/>
      <c r="M10470" s="2" t="str">
        <f aca="false">IF(ISBLANK(H11717)," ",IF(H11717&gt;($D11717+$E11717),"R",IF(H11717&lt;($D11717-$F11717),"R","A")))</f>
        <v> </v>
      </c>
    </row>
    <row r="10471" customFormat="false" ht="12.75" hidden="false" customHeight="false" outlineLevel="0" collapsed="false">
      <c r="K10471" s="2"/>
      <c r="M10471" s="2" t="str">
        <f aca="false">IF(ISBLANK(H11718)," ",IF(H11718&gt;($D11718+$E11718),"R",IF(H11718&lt;($D11718-$F11718),"R","A")))</f>
        <v> </v>
      </c>
    </row>
    <row r="10472" customFormat="false" ht="12.75" hidden="false" customHeight="false" outlineLevel="0" collapsed="false">
      <c r="K10472" s="2"/>
      <c r="M10472" s="2" t="str">
        <f aca="false">IF(ISBLANK(H11719)," ",IF(H11719&gt;($D11719+$E11719),"R",IF(H11719&lt;($D11719-$F11719),"R","A")))</f>
        <v> </v>
      </c>
    </row>
    <row r="10473" customFormat="false" ht="12.75" hidden="false" customHeight="false" outlineLevel="0" collapsed="false">
      <c r="K10473" s="2"/>
      <c r="M10473" s="2" t="str">
        <f aca="false">IF(ISBLANK(H11720)," ",IF(H11720&gt;($D11720+$E11720),"R",IF(H11720&lt;($D11720-$F11720),"R","A")))</f>
        <v> </v>
      </c>
    </row>
    <row r="10474" customFormat="false" ht="12.75" hidden="false" customHeight="false" outlineLevel="0" collapsed="false">
      <c r="K10474" s="2"/>
      <c r="M10474" s="2" t="str">
        <f aca="false">IF(ISBLANK(H11721)," ",IF(H11721&gt;($D11721+$E11721),"R",IF(H11721&lt;($D11721-$F11721),"R","A")))</f>
        <v> </v>
      </c>
    </row>
    <row r="10475" customFormat="false" ht="12.75" hidden="false" customHeight="false" outlineLevel="0" collapsed="false">
      <c r="K10475" s="2"/>
      <c r="M10475" s="2" t="str">
        <f aca="false">IF(ISBLANK(H11722)," ",IF(H11722&gt;($D11722+$E11722),"R",IF(H11722&lt;($D11722-$F11722),"R","A")))</f>
        <v> </v>
      </c>
    </row>
    <row r="10476" customFormat="false" ht="12.75" hidden="false" customHeight="false" outlineLevel="0" collapsed="false">
      <c r="K10476" s="2"/>
      <c r="M10476" s="2" t="str">
        <f aca="false">IF(ISBLANK(H11723)," ",IF(H11723&gt;($D11723+$E11723),"R",IF(H11723&lt;($D11723-$F11723),"R","A")))</f>
        <v> </v>
      </c>
    </row>
    <row r="10477" customFormat="false" ht="12.75" hidden="false" customHeight="false" outlineLevel="0" collapsed="false">
      <c r="K10477" s="2"/>
      <c r="M10477" s="2" t="str">
        <f aca="false">IF(ISBLANK(H11724)," ",IF(H11724&gt;($D11724+$E11724),"R",IF(H11724&lt;($D11724-$F11724),"R","A")))</f>
        <v> </v>
      </c>
    </row>
    <row r="10478" customFormat="false" ht="12.75" hidden="false" customHeight="false" outlineLevel="0" collapsed="false">
      <c r="K10478" s="2"/>
      <c r="M10478" s="2" t="str">
        <f aca="false">IF(ISBLANK(H11725)," ",IF(H11725&gt;($D11725+$E11725),"R",IF(H11725&lt;($D11725-$F11725),"R","A")))</f>
        <v> </v>
      </c>
    </row>
    <row r="10479" customFormat="false" ht="12.75" hidden="false" customHeight="false" outlineLevel="0" collapsed="false">
      <c r="K10479" s="2"/>
      <c r="M10479" s="2" t="str">
        <f aca="false">IF(ISBLANK(H11726)," ",IF(H11726&gt;($D11726+$E11726),"R",IF(H11726&lt;($D11726-$F11726),"R","A")))</f>
        <v> </v>
      </c>
    </row>
    <row r="10480" customFormat="false" ht="12.75" hidden="false" customHeight="false" outlineLevel="0" collapsed="false">
      <c r="K10480" s="2"/>
      <c r="M10480" s="2" t="str">
        <f aca="false">IF(ISBLANK(H11727)," ",IF(H11727&gt;($D11727+$E11727),"R",IF(H11727&lt;($D11727-$F11727),"R","A")))</f>
        <v> </v>
      </c>
    </row>
    <row r="10481" customFormat="false" ht="12.75" hidden="false" customHeight="false" outlineLevel="0" collapsed="false">
      <c r="K10481" s="2"/>
      <c r="M10481" s="2" t="str">
        <f aca="false">IF(ISBLANK(H11728)," ",IF(H11728&gt;($D11728+$E11728),"R",IF(H11728&lt;($D11728-$F11728),"R","A")))</f>
        <v> </v>
      </c>
    </row>
    <row r="10482" customFormat="false" ht="12.75" hidden="false" customHeight="false" outlineLevel="0" collapsed="false">
      <c r="K10482" s="2"/>
      <c r="M10482" s="2" t="str">
        <f aca="false">IF(ISBLANK(H11729)," ",IF(H11729&gt;($D11729+$E11729),"R",IF(H11729&lt;($D11729-$F11729),"R","A")))</f>
        <v> </v>
      </c>
    </row>
    <row r="10483" customFormat="false" ht="12.75" hidden="false" customHeight="false" outlineLevel="0" collapsed="false">
      <c r="K10483" s="2"/>
      <c r="M10483" s="2" t="str">
        <f aca="false">IF(ISBLANK(H11730)," ",IF(H11730&gt;($D11730+$E11730),"R",IF(H11730&lt;($D11730-$F11730),"R","A")))</f>
        <v> </v>
      </c>
    </row>
    <row r="10484" customFormat="false" ht="12.75" hidden="false" customHeight="false" outlineLevel="0" collapsed="false">
      <c r="K10484" s="2"/>
      <c r="M10484" s="2" t="str">
        <f aca="false">IF(ISBLANK(H11731)," ",IF(H11731&gt;($D11731+$E11731),"R",IF(H11731&lt;($D11731-$F11731),"R","A")))</f>
        <v> </v>
      </c>
    </row>
    <row r="10485" customFormat="false" ht="12.75" hidden="false" customHeight="false" outlineLevel="0" collapsed="false">
      <c r="K10485" s="2"/>
      <c r="M10485" s="2" t="str">
        <f aca="false">IF(ISBLANK(H11732)," ",IF(H11732&gt;($D11732+$E11732),"R",IF(H11732&lt;($D11732-$F11732),"R","A")))</f>
        <v> </v>
      </c>
    </row>
    <row r="10486" customFormat="false" ht="12.75" hidden="false" customHeight="false" outlineLevel="0" collapsed="false">
      <c r="K10486" s="2"/>
      <c r="M10486" s="2" t="str">
        <f aca="false">IF(ISBLANK(H11733)," ",IF(H11733&gt;($D11733+$E11733),"R",IF(H11733&lt;($D11733-$F11733),"R","A")))</f>
        <v> </v>
      </c>
    </row>
    <row r="10487" customFormat="false" ht="12.75" hidden="false" customHeight="false" outlineLevel="0" collapsed="false">
      <c r="K10487" s="2"/>
      <c r="M10487" s="2" t="str">
        <f aca="false">IF(ISBLANK(H11734)," ",IF(H11734&gt;($D11734+$E11734),"R",IF(H11734&lt;($D11734-$F11734),"R","A")))</f>
        <v> </v>
      </c>
    </row>
    <row r="10488" customFormat="false" ht="12.75" hidden="false" customHeight="false" outlineLevel="0" collapsed="false">
      <c r="K10488" s="2"/>
      <c r="M10488" s="2" t="str">
        <f aca="false">IF(ISBLANK(H11735)," ",IF(H11735&gt;($D11735+$E11735),"R",IF(H11735&lt;($D11735-$F11735),"R","A")))</f>
        <v> </v>
      </c>
    </row>
    <row r="10489" customFormat="false" ht="12.75" hidden="false" customHeight="false" outlineLevel="0" collapsed="false">
      <c r="K10489" s="2"/>
      <c r="M10489" s="2" t="str">
        <f aca="false">IF(ISBLANK(H11736)," ",IF(H11736&gt;($D11736+$E11736),"R",IF(H11736&lt;($D11736-$F11736),"R","A")))</f>
        <v> </v>
      </c>
    </row>
    <row r="10490" customFormat="false" ht="12.75" hidden="false" customHeight="false" outlineLevel="0" collapsed="false">
      <c r="K10490" s="2"/>
      <c r="M10490" s="2" t="str">
        <f aca="false">IF(ISBLANK(H11737)," ",IF(H11737&gt;($D11737+$E11737),"R",IF(H11737&lt;($D11737-$F11737),"R","A")))</f>
        <v> </v>
      </c>
    </row>
    <row r="10491" customFormat="false" ht="12.75" hidden="false" customHeight="false" outlineLevel="0" collapsed="false">
      <c r="K10491" s="2"/>
      <c r="M10491" s="2" t="str">
        <f aca="false">IF(ISBLANK(H11738)," ",IF(H11738&gt;($D11738+$E11738),"R",IF(H11738&lt;($D11738-$F11738),"R","A")))</f>
        <v> </v>
      </c>
    </row>
    <row r="10492" customFormat="false" ht="12.75" hidden="false" customHeight="false" outlineLevel="0" collapsed="false">
      <c r="K10492" s="2"/>
      <c r="M10492" s="2" t="str">
        <f aca="false">IF(ISBLANK(H11739)," ",IF(H11739&gt;($D11739+$E11739),"R",IF(H11739&lt;($D11739-$F11739),"R","A")))</f>
        <v> </v>
      </c>
    </row>
    <row r="10493" customFormat="false" ht="12.75" hidden="false" customHeight="false" outlineLevel="0" collapsed="false">
      <c r="K10493" s="2"/>
      <c r="M10493" s="2" t="str">
        <f aca="false">IF(ISBLANK(H11740)," ",IF(H11740&gt;($D11740+$E11740),"R",IF(H11740&lt;($D11740-$F11740),"R","A")))</f>
        <v> </v>
      </c>
    </row>
    <row r="10494" customFormat="false" ht="12.75" hidden="false" customHeight="false" outlineLevel="0" collapsed="false">
      <c r="K10494" s="2"/>
      <c r="M10494" s="2" t="str">
        <f aca="false">IF(ISBLANK(H11741)," ",IF(H11741&gt;($D11741+$E11741),"R",IF(H11741&lt;($D11741-$F11741),"R","A")))</f>
        <v> </v>
      </c>
    </row>
    <row r="10495" customFormat="false" ht="12.75" hidden="false" customHeight="false" outlineLevel="0" collapsed="false">
      <c r="K10495" s="2"/>
      <c r="M10495" s="2" t="str">
        <f aca="false">IF(ISBLANK(H11742)," ",IF(H11742&gt;($D11742+$E11742),"R",IF(H11742&lt;($D11742-$F11742),"R","A")))</f>
        <v> </v>
      </c>
    </row>
    <row r="10496" customFormat="false" ht="12.75" hidden="false" customHeight="false" outlineLevel="0" collapsed="false">
      <c r="K10496" s="2"/>
      <c r="M10496" s="2" t="str">
        <f aca="false">IF(ISBLANK(H11743)," ",IF(H11743&gt;($D11743+$E11743),"R",IF(H11743&lt;($D11743-$F11743),"R","A")))</f>
        <v> </v>
      </c>
    </row>
    <row r="10497" customFormat="false" ht="12.75" hidden="false" customHeight="false" outlineLevel="0" collapsed="false">
      <c r="K10497" s="2"/>
      <c r="M10497" s="2" t="str">
        <f aca="false">IF(ISBLANK(H11744)," ",IF(H11744&gt;($D11744+$E11744),"R",IF(H11744&lt;($D11744-$F11744),"R","A")))</f>
        <v> </v>
      </c>
    </row>
    <row r="10498" customFormat="false" ht="12.75" hidden="false" customHeight="false" outlineLevel="0" collapsed="false">
      <c r="K10498" s="2"/>
      <c r="M10498" s="2" t="str">
        <f aca="false">IF(ISBLANK(H11745)," ",IF(H11745&gt;($D11745+$E11745),"R",IF(H11745&lt;($D11745-$F11745),"R","A")))</f>
        <v> </v>
      </c>
    </row>
    <row r="10499" customFormat="false" ht="12.75" hidden="false" customHeight="false" outlineLevel="0" collapsed="false">
      <c r="K10499" s="2"/>
      <c r="M10499" s="2" t="str">
        <f aca="false">IF(ISBLANK(H11746)," ",IF(H11746&gt;($D11746+$E11746),"R",IF(H11746&lt;($D11746-$F11746),"R","A")))</f>
        <v> </v>
      </c>
    </row>
    <row r="10500" customFormat="false" ht="12.75" hidden="false" customHeight="false" outlineLevel="0" collapsed="false">
      <c r="K10500" s="2"/>
      <c r="M10500" s="2" t="str">
        <f aca="false">IF(ISBLANK(H11747)," ",IF(H11747&gt;($D11747+$E11747),"R",IF(H11747&lt;($D11747-$F11747),"R","A")))</f>
        <v> </v>
      </c>
    </row>
    <row r="10501" customFormat="false" ht="12.75" hidden="false" customHeight="false" outlineLevel="0" collapsed="false">
      <c r="K10501" s="2"/>
      <c r="M10501" s="2" t="str">
        <f aca="false">IF(ISBLANK(H11748)," ",IF(H11748&gt;($D11748+$E11748),"R",IF(H11748&lt;($D11748-$F11748),"R","A")))</f>
        <v> </v>
      </c>
    </row>
    <row r="10502" customFormat="false" ht="12.75" hidden="false" customHeight="false" outlineLevel="0" collapsed="false">
      <c r="K10502" s="2"/>
      <c r="M10502" s="2" t="str">
        <f aca="false">IF(ISBLANK(H11749)," ",IF(H11749&gt;($D11749+$E11749),"R",IF(H11749&lt;($D11749-$F11749),"R","A")))</f>
        <v> </v>
      </c>
    </row>
    <row r="10503" customFormat="false" ht="12.75" hidden="false" customHeight="false" outlineLevel="0" collapsed="false">
      <c r="K10503" s="2"/>
      <c r="M10503" s="2" t="str">
        <f aca="false">IF(ISBLANK(H11750)," ",IF(H11750&gt;($D11750+$E11750),"R",IF(H11750&lt;($D11750-$F11750),"R","A")))</f>
        <v> </v>
      </c>
    </row>
    <row r="10504" customFormat="false" ht="12.75" hidden="false" customHeight="false" outlineLevel="0" collapsed="false">
      <c r="K10504" s="2"/>
      <c r="M10504" s="2" t="str">
        <f aca="false">IF(ISBLANK(H11751)," ",IF(H11751&gt;($D11751+$E11751),"R",IF(H11751&lt;($D11751-$F11751),"R","A")))</f>
        <v> </v>
      </c>
    </row>
    <row r="10505" customFormat="false" ht="12.75" hidden="false" customHeight="false" outlineLevel="0" collapsed="false">
      <c r="K10505" s="2"/>
      <c r="M10505" s="2" t="str">
        <f aca="false">IF(ISBLANK(H11752)," ",IF(H11752&gt;($D11752+$E11752),"R",IF(H11752&lt;($D11752-$F11752),"R","A")))</f>
        <v> </v>
      </c>
    </row>
    <row r="10506" customFormat="false" ht="12.75" hidden="false" customHeight="false" outlineLevel="0" collapsed="false">
      <c r="K10506" s="2"/>
      <c r="M10506" s="2" t="str">
        <f aca="false">IF(ISBLANK(H11753)," ",IF(H11753&gt;($D11753+$E11753),"R",IF(H11753&lt;($D11753-$F11753),"R","A")))</f>
        <v> </v>
      </c>
    </row>
    <row r="10507" customFormat="false" ht="12.75" hidden="false" customHeight="false" outlineLevel="0" collapsed="false">
      <c r="K10507" s="2"/>
      <c r="M10507" s="2" t="str">
        <f aca="false">IF(ISBLANK(H11754)," ",IF(H11754&gt;($D11754+$E11754),"R",IF(H11754&lt;($D11754-$F11754),"R","A")))</f>
        <v> </v>
      </c>
    </row>
    <row r="10508" customFormat="false" ht="12.75" hidden="false" customHeight="false" outlineLevel="0" collapsed="false">
      <c r="K10508" s="2"/>
      <c r="M10508" s="2" t="str">
        <f aca="false">IF(ISBLANK(H11755)," ",IF(H11755&gt;($D11755+$E11755),"R",IF(H11755&lt;($D11755-$F11755),"R","A")))</f>
        <v> </v>
      </c>
    </row>
    <row r="10509" customFormat="false" ht="12.75" hidden="false" customHeight="false" outlineLevel="0" collapsed="false">
      <c r="K10509" s="2"/>
      <c r="M10509" s="2" t="str">
        <f aca="false">IF(ISBLANK(H11756)," ",IF(H11756&gt;($D11756+$E11756),"R",IF(H11756&lt;($D11756-$F11756),"R","A")))</f>
        <v> </v>
      </c>
    </row>
    <row r="10510" customFormat="false" ht="12.75" hidden="false" customHeight="false" outlineLevel="0" collapsed="false">
      <c r="K10510" s="2"/>
      <c r="M10510" s="2" t="str">
        <f aca="false">IF(ISBLANK(H11757)," ",IF(H11757&gt;($D11757+$E11757),"R",IF(H11757&lt;($D11757-$F11757),"R","A")))</f>
        <v> </v>
      </c>
    </row>
    <row r="10511" customFormat="false" ht="12.75" hidden="false" customHeight="false" outlineLevel="0" collapsed="false">
      <c r="K10511" s="2"/>
      <c r="M10511" s="2" t="str">
        <f aca="false">IF(ISBLANK(H11758)," ",IF(H11758&gt;($D11758+$E11758),"R",IF(H11758&lt;($D11758-$F11758),"R","A")))</f>
        <v> </v>
      </c>
    </row>
    <row r="10512" customFormat="false" ht="12.75" hidden="false" customHeight="false" outlineLevel="0" collapsed="false">
      <c r="K10512" s="2"/>
      <c r="M10512" s="2" t="str">
        <f aca="false">IF(ISBLANK(H11759)," ",IF(H11759&gt;($D11759+$E11759),"R",IF(H11759&lt;($D11759-$F11759),"R","A")))</f>
        <v> </v>
      </c>
    </row>
    <row r="10513" customFormat="false" ht="12.75" hidden="false" customHeight="false" outlineLevel="0" collapsed="false">
      <c r="K10513" s="2"/>
      <c r="M10513" s="2" t="str">
        <f aca="false">IF(ISBLANK(H11760)," ",IF(H11760&gt;($D11760+$E11760),"R",IF(H11760&lt;($D11760-$F11760),"R","A")))</f>
        <v> </v>
      </c>
    </row>
    <row r="10514" customFormat="false" ht="12.75" hidden="false" customHeight="false" outlineLevel="0" collapsed="false">
      <c r="K10514" s="2"/>
      <c r="M10514" s="2" t="str">
        <f aca="false">IF(ISBLANK(H11761)," ",IF(H11761&gt;($D11761+$E11761),"R",IF(H11761&lt;($D11761-$F11761),"R","A")))</f>
        <v> </v>
      </c>
    </row>
    <row r="10515" customFormat="false" ht="12.75" hidden="false" customHeight="false" outlineLevel="0" collapsed="false">
      <c r="K10515" s="2"/>
      <c r="M10515" s="2" t="str">
        <f aca="false">IF(ISBLANK(H11762)," ",IF(H11762&gt;($D11762+$E11762),"R",IF(H11762&lt;($D11762-$F11762),"R","A")))</f>
        <v> </v>
      </c>
    </row>
    <row r="10516" customFormat="false" ht="12.75" hidden="false" customHeight="false" outlineLevel="0" collapsed="false">
      <c r="K10516" s="2"/>
      <c r="M10516" s="2" t="str">
        <f aca="false">IF(ISBLANK(H11763)," ",IF(H11763&gt;($D11763+$E11763),"R",IF(H11763&lt;($D11763-$F11763),"R","A")))</f>
        <v> </v>
      </c>
    </row>
    <row r="10517" customFormat="false" ht="12.75" hidden="false" customHeight="false" outlineLevel="0" collapsed="false">
      <c r="K10517" s="2"/>
      <c r="M10517" s="2" t="str">
        <f aca="false">IF(ISBLANK(H11764)," ",IF(H11764&gt;($D11764+$E11764),"R",IF(H11764&lt;($D11764-$F11764),"R","A")))</f>
        <v> </v>
      </c>
    </row>
    <row r="10518" customFormat="false" ht="12.75" hidden="false" customHeight="false" outlineLevel="0" collapsed="false">
      <c r="K10518" s="2"/>
      <c r="M10518" s="2" t="str">
        <f aca="false">IF(ISBLANK(H11765)," ",IF(H11765&gt;($D11765+$E11765),"R",IF(H11765&lt;($D11765-$F11765),"R","A")))</f>
        <v> </v>
      </c>
    </row>
    <row r="10519" customFormat="false" ht="12.75" hidden="false" customHeight="false" outlineLevel="0" collapsed="false">
      <c r="K10519" s="2"/>
      <c r="M10519" s="2" t="str">
        <f aca="false">IF(ISBLANK(H11766)," ",IF(H11766&gt;($D11766+$E11766),"R",IF(H11766&lt;($D11766-$F11766),"R","A")))</f>
        <v> </v>
      </c>
    </row>
    <row r="10520" customFormat="false" ht="12.75" hidden="false" customHeight="false" outlineLevel="0" collapsed="false">
      <c r="K10520" s="2"/>
      <c r="M10520" s="2" t="str">
        <f aca="false">IF(ISBLANK(H11767)," ",IF(H11767&gt;($D11767+$E11767),"R",IF(H11767&lt;($D11767-$F11767),"R","A")))</f>
        <v> </v>
      </c>
    </row>
    <row r="10521" customFormat="false" ht="12.75" hidden="false" customHeight="false" outlineLevel="0" collapsed="false">
      <c r="K10521" s="2"/>
      <c r="M10521" s="2" t="str">
        <f aca="false">IF(ISBLANK(H11768)," ",IF(H11768&gt;($D11768+$E11768),"R",IF(H11768&lt;($D11768-$F11768),"R","A")))</f>
        <v> </v>
      </c>
    </row>
    <row r="10522" customFormat="false" ht="12.75" hidden="false" customHeight="false" outlineLevel="0" collapsed="false">
      <c r="K10522" s="2"/>
      <c r="M10522" s="2" t="str">
        <f aca="false">IF(ISBLANK(H11769)," ",IF(H11769&gt;($D11769+$E11769),"R",IF(H11769&lt;($D11769-$F11769),"R","A")))</f>
        <v> </v>
      </c>
    </row>
    <row r="10523" customFormat="false" ht="12.75" hidden="false" customHeight="false" outlineLevel="0" collapsed="false">
      <c r="K10523" s="2"/>
      <c r="M10523" s="2" t="str">
        <f aca="false">IF(ISBLANK(H11770)," ",IF(H11770&gt;($D11770+$E11770),"R",IF(H11770&lt;($D11770-$F11770),"R","A")))</f>
        <v> </v>
      </c>
    </row>
    <row r="10524" customFormat="false" ht="12.75" hidden="false" customHeight="false" outlineLevel="0" collapsed="false">
      <c r="K10524" s="2"/>
      <c r="M10524" s="2" t="str">
        <f aca="false">IF(ISBLANK(H11771)," ",IF(H11771&gt;($D11771+$E11771),"R",IF(H11771&lt;($D11771-$F11771),"R","A")))</f>
        <v> </v>
      </c>
    </row>
    <row r="10525" customFormat="false" ht="12.75" hidden="false" customHeight="false" outlineLevel="0" collapsed="false">
      <c r="K10525" s="2"/>
      <c r="M10525" s="2" t="str">
        <f aca="false">IF(ISBLANK(H11772)," ",IF(H11772&gt;($D11772+$E11772),"R",IF(H11772&lt;($D11772-$F11772),"R","A")))</f>
        <v> </v>
      </c>
    </row>
    <row r="10526" customFormat="false" ht="12.75" hidden="false" customHeight="false" outlineLevel="0" collapsed="false">
      <c r="K10526" s="2"/>
      <c r="M10526" s="2" t="str">
        <f aca="false">IF(ISBLANK(H11773)," ",IF(H11773&gt;($D11773+$E11773),"R",IF(H11773&lt;($D11773-$F11773),"R","A")))</f>
        <v> </v>
      </c>
    </row>
    <row r="10527" customFormat="false" ht="12.75" hidden="false" customHeight="false" outlineLevel="0" collapsed="false">
      <c r="K10527" s="2"/>
      <c r="M10527" s="2" t="str">
        <f aca="false">IF(ISBLANK(H11774)," ",IF(H11774&gt;($D11774+$E11774),"R",IF(H11774&lt;($D11774-$F11774),"R","A")))</f>
        <v> </v>
      </c>
    </row>
    <row r="10528" customFormat="false" ht="12.75" hidden="false" customHeight="false" outlineLevel="0" collapsed="false">
      <c r="K10528" s="2"/>
      <c r="M10528" s="2" t="str">
        <f aca="false">IF(ISBLANK(H11775)," ",IF(H11775&gt;($D11775+$E11775),"R",IF(H11775&lt;($D11775-$F11775),"R","A")))</f>
        <v> </v>
      </c>
    </row>
    <row r="10529" customFormat="false" ht="12.75" hidden="false" customHeight="false" outlineLevel="0" collapsed="false">
      <c r="K10529" s="2"/>
      <c r="M10529" s="2" t="str">
        <f aca="false">IF(ISBLANK(H11776)," ",IF(H11776&gt;($D11776+$E11776),"R",IF(H11776&lt;($D11776-$F11776),"R","A")))</f>
        <v> </v>
      </c>
    </row>
    <row r="10530" customFormat="false" ht="12.75" hidden="false" customHeight="false" outlineLevel="0" collapsed="false">
      <c r="K10530" s="2"/>
      <c r="M10530" s="2" t="str">
        <f aca="false">IF(ISBLANK(H11777)," ",IF(H11777&gt;($D11777+$E11777),"R",IF(H11777&lt;($D11777-$F11777),"R","A")))</f>
        <v> </v>
      </c>
    </row>
    <row r="10531" customFormat="false" ht="12.75" hidden="false" customHeight="false" outlineLevel="0" collapsed="false">
      <c r="K10531" s="2"/>
      <c r="M10531" s="2" t="str">
        <f aca="false">IF(ISBLANK(H11778)," ",IF(H11778&gt;($D11778+$E11778),"R",IF(H11778&lt;($D11778-$F11778),"R","A")))</f>
        <v> </v>
      </c>
    </row>
    <row r="10532" customFormat="false" ht="12.75" hidden="false" customHeight="false" outlineLevel="0" collapsed="false">
      <c r="K10532" s="2"/>
      <c r="M10532" s="2" t="str">
        <f aca="false">IF(ISBLANK(H11779)," ",IF(H11779&gt;($D11779+$E11779),"R",IF(H11779&lt;($D11779-$F11779),"R","A")))</f>
        <v> </v>
      </c>
    </row>
    <row r="10533" customFormat="false" ht="12.75" hidden="false" customHeight="false" outlineLevel="0" collapsed="false">
      <c r="K10533" s="2"/>
      <c r="M10533" s="2" t="str">
        <f aca="false">IF(ISBLANK(H11780)," ",IF(H11780&gt;($D11780+$E11780),"R",IF(H11780&lt;($D11780-$F11780),"R","A")))</f>
        <v> </v>
      </c>
    </row>
    <row r="10534" customFormat="false" ht="12.75" hidden="false" customHeight="false" outlineLevel="0" collapsed="false">
      <c r="K10534" s="2"/>
      <c r="M10534" s="2" t="str">
        <f aca="false">IF(ISBLANK(H11781)," ",IF(H11781&gt;($D11781+$E11781),"R",IF(H11781&lt;($D11781-$F11781),"R","A")))</f>
        <v> </v>
      </c>
    </row>
    <row r="10535" customFormat="false" ht="12.75" hidden="false" customHeight="false" outlineLevel="0" collapsed="false">
      <c r="K10535" s="2"/>
      <c r="M10535" s="2" t="str">
        <f aca="false">IF(ISBLANK(H11782)," ",IF(H11782&gt;($D11782+$E11782),"R",IF(H11782&lt;($D11782-$F11782),"R","A")))</f>
        <v> </v>
      </c>
    </row>
    <row r="10536" customFormat="false" ht="12.75" hidden="false" customHeight="false" outlineLevel="0" collapsed="false">
      <c r="K10536" s="2"/>
      <c r="M10536" s="2" t="str">
        <f aca="false">IF(ISBLANK(H11783)," ",IF(H11783&gt;($D11783+$E11783),"R",IF(H11783&lt;($D11783-$F11783),"R","A")))</f>
        <v> </v>
      </c>
    </row>
    <row r="10537" customFormat="false" ht="12.75" hidden="false" customHeight="false" outlineLevel="0" collapsed="false">
      <c r="K10537" s="2"/>
      <c r="M10537" s="2" t="str">
        <f aca="false">IF(ISBLANK(H11784)," ",IF(H11784&gt;($D11784+$E11784),"R",IF(H11784&lt;($D11784-$F11784),"R","A")))</f>
        <v> </v>
      </c>
    </row>
    <row r="10538" customFormat="false" ht="12.75" hidden="false" customHeight="false" outlineLevel="0" collapsed="false">
      <c r="K10538" s="2"/>
      <c r="M10538" s="2" t="str">
        <f aca="false">IF(ISBLANK(H11785)," ",IF(H11785&gt;($D11785+$E11785),"R",IF(H11785&lt;($D11785-$F11785),"R","A")))</f>
        <v> </v>
      </c>
    </row>
    <row r="10539" customFormat="false" ht="12.75" hidden="false" customHeight="false" outlineLevel="0" collapsed="false">
      <c r="K10539" s="2"/>
      <c r="M10539" s="2" t="str">
        <f aca="false">IF(ISBLANK(H11786)," ",IF(H11786&gt;($D11786+$E11786),"R",IF(H11786&lt;($D11786-$F11786),"R","A")))</f>
        <v> </v>
      </c>
    </row>
    <row r="10540" customFormat="false" ht="12.75" hidden="false" customHeight="false" outlineLevel="0" collapsed="false">
      <c r="K10540" s="2"/>
      <c r="M10540" s="2" t="str">
        <f aca="false">IF(ISBLANK(H11787)," ",IF(H11787&gt;($D11787+$E11787),"R",IF(H11787&lt;($D11787-$F11787),"R","A")))</f>
        <v> </v>
      </c>
    </row>
    <row r="10541" customFormat="false" ht="12.75" hidden="false" customHeight="false" outlineLevel="0" collapsed="false">
      <c r="K10541" s="2"/>
      <c r="M10541" s="2" t="str">
        <f aca="false">IF(ISBLANK(H11788)," ",IF(H11788&gt;($D11788+$E11788),"R",IF(H11788&lt;($D11788-$F11788),"R","A")))</f>
        <v> </v>
      </c>
    </row>
    <row r="10542" customFormat="false" ht="12.75" hidden="false" customHeight="false" outlineLevel="0" collapsed="false">
      <c r="K10542" s="2"/>
      <c r="M10542" s="2" t="str">
        <f aca="false">IF(ISBLANK(H11789)," ",IF(H11789&gt;($D11789+$E11789),"R",IF(H11789&lt;($D11789-$F11789),"R","A")))</f>
        <v> </v>
      </c>
    </row>
    <row r="10543" customFormat="false" ht="12.75" hidden="false" customHeight="false" outlineLevel="0" collapsed="false">
      <c r="K10543" s="2"/>
      <c r="M10543" s="2" t="str">
        <f aca="false">IF(ISBLANK(H11790)," ",IF(H11790&gt;($D11790+$E11790),"R",IF(H11790&lt;($D11790-$F11790),"R","A")))</f>
        <v> </v>
      </c>
    </row>
    <row r="10544" customFormat="false" ht="12.75" hidden="false" customHeight="false" outlineLevel="0" collapsed="false">
      <c r="K10544" s="2"/>
      <c r="M10544" s="2" t="str">
        <f aca="false">IF(ISBLANK(H11791)," ",IF(H11791&gt;($D11791+$E11791),"R",IF(H11791&lt;($D11791-$F11791),"R","A")))</f>
        <v> </v>
      </c>
    </row>
    <row r="10545" customFormat="false" ht="12.75" hidden="false" customHeight="false" outlineLevel="0" collapsed="false">
      <c r="K10545" s="2"/>
      <c r="M10545" s="2" t="str">
        <f aca="false">IF(ISBLANK(H11792)," ",IF(H11792&gt;($D11792+$E11792),"R",IF(H11792&lt;($D11792-$F11792),"R","A")))</f>
        <v> </v>
      </c>
    </row>
    <row r="10546" customFormat="false" ht="12.75" hidden="false" customHeight="false" outlineLevel="0" collapsed="false">
      <c r="K10546" s="2"/>
      <c r="M10546" s="2" t="str">
        <f aca="false">IF(ISBLANK(H11793)," ",IF(H11793&gt;($D11793+$E11793),"R",IF(H11793&lt;($D11793-$F11793),"R","A")))</f>
        <v> </v>
      </c>
    </row>
    <row r="10547" customFormat="false" ht="12.75" hidden="false" customHeight="false" outlineLevel="0" collapsed="false">
      <c r="K10547" s="2"/>
      <c r="M10547" s="2" t="str">
        <f aca="false">IF(ISBLANK(H11794)," ",IF(H11794&gt;($D11794+$E11794),"R",IF(H11794&lt;($D11794-$F11794),"R","A")))</f>
        <v> </v>
      </c>
    </row>
    <row r="10548" customFormat="false" ht="12.75" hidden="false" customHeight="false" outlineLevel="0" collapsed="false">
      <c r="K10548" s="2"/>
      <c r="M10548" s="2" t="str">
        <f aca="false">IF(ISBLANK(H11795)," ",IF(H11795&gt;($D11795+$E11795),"R",IF(H11795&lt;($D11795-$F11795),"R","A")))</f>
        <v> </v>
      </c>
    </row>
    <row r="10549" customFormat="false" ht="12.75" hidden="false" customHeight="false" outlineLevel="0" collapsed="false">
      <c r="K10549" s="2"/>
      <c r="M10549" s="2" t="str">
        <f aca="false">IF(ISBLANK(H11796)," ",IF(H11796&gt;($D11796+$E11796),"R",IF(H11796&lt;($D11796-$F11796),"R","A")))</f>
        <v> </v>
      </c>
    </row>
    <row r="10550" customFormat="false" ht="12.75" hidden="false" customHeight="false" outlineLevel="0" collapsed="false">
      <c r="K10550" s="2"/>
      <c r="M10550" s="2" t="str">
        <f aca="false">IF(ISBLANK(H11797)," ",IF(H11797&gt;($D11797+$E11797),"R",IF(H11797&lt;($D11797-$F11797),"R","A")))</f>
        <v> </v>
      </c>
    </row>
    <row r="10551" customFormat="false" ht="12.75" hidden="false" customHeight="false" outlineLevel="0" collapsed="false">
      <c r="K10551" s="2"/>
      <c r="M10551" s="2" t="str">
        <f aca="false">IF(ISBLANK(H11798)," ",IF(H11798&gt;($D11798+$E11798),"R",IF(H11798&lt;($D11798-$F11798),"R","A")))</f>
        <v> </v>
      </c>
    </row>
    <row r="10552" customFormat="false" ht="12.75" hidden="false" customHeight="false" outlineLevel="0" collapsed="false">
      <c r="K10552" s="2"/>
      <c r="M10552" s="2" t="str">
        <f aca="false">IF(ISBLANK(H11799)," ",IF(H11799&gt;($D11799+$E11799),"R",IF(H11799&lt;($D11799-$F11799),"R","A")))</f>
        <v> </v>
      </c>
    </row>
    <row r="10553" customFormat="false" ht="12.75" hidden="false" customHeight="false" outlineLevel="0" collapsed="false">
      <c r="K10553" s="2"/>
      <c r="M10553" s="2" t="str">
        <f aca="false">IF(ISBLANK(H11800)," ",IF(H11800&gt;($D11800+$E11800),"R",IF(H11800&lt;($D11800-$F11800),"R","A")))</f>
        <v> </v>
      </c>
    </row>
    <row r="10554" customFormat="false" ht="12.75" hidden="false" customHeight="false" outlineLevel="0" collapsed="false">
      <c r="K10554" s="2"/>
      <c r="M10554" s="2" t="str">
        <f aca="false">IF(ISBLANK(H11801)," ",IF(H11801&gt;($D11801+$E11801),"R",IF(H11801&lt;($D11801-$F11801),"R","A")))</f>
        <v> </v>
      </c>
    </row>
    <row r="10555" customFormat="false" ht="12.75" hidden="false" customHeight="false" outlineLevel="0" collapsed="false">
      <c r="K10555" s="2"/>
      <c r="M10555" s="2" t="str">
        <f aca="false">IF(ISBLANK(H11802)," ",IF(H11802&gt;($D11802+$E11802),"R",IF(H11802&lt;($D11802-$F11802),"R","A")))</f>
        <v> </v>
      </c>
    </row>
    <row r="10556" customFormat="false" ht="12.75" hidden="false" customHeight="false" outlineLevel="0" collapsed="false">
      <c r="K10556" s="2"/>
      <c r="M10556" s="2" t="str">
        <f aca="false">IF(ISBLANK(H11803)," ",IF(H11803&gt;($D11803+$E11803),"R",IF(H11803&lt;($D11803-$F11803),"R","A")))</f>
        <v> </v>
      </c>
    </row>
    <row r="10557" customFormat="false" ht="12.75" hidden="false" customHeight="false" outlineLevel="0" collapsed="false">
      <c r="K10557" s="2"/>
      <c r="M10557" s="2" t="str">
        <f aca="false">IF(ISBLANK(H11804)," ",IF(H11804&gt;($D11804+$E11804),"R",IF(H11804&lt;($D11804-$F11804),"R","A")))</f>
        <v> </v>
      </c>
    </row>
    <row r="10558" customFormat="false" ht="12.75" hidden="false" customHeight="false" outlineLevel="0" collapsed="false">
      <c r="K10558" s="2"/>
      <c r="M10558" s="2" t="str">
        <f aca="false">IF(ISBLANK(H11805)," ",IF(H11805&gt;($D11805+$E11805),"R",IF(H11805&lt;($D11805-$F11805),"R","A")))</f>
        <v> </v>
      </c>
    </row>
    <row r="10559" customFormat="false" ht="12.75" hidden="false" customHeight="false" outlineLevel="0" collapsed="false">
      <c r="K10559" s="2"/>
      <c r="M10559" s="2" t="str">
        <f aca="false">IF(ISBLANK(H11806)," ",IF(H11806&gt;($D11806+$E11806),"R",IF(H11806&lt;($D11806-$F11806),"R","A")))</f>
        <v> </v>
      </c>
    </row>
    <row r="10560" customFormat="false" ht="12.75" hidden="false" customHeight="false" outlineLevel="0" collapsed="false">
      <c r="K10560" s="2"/>
      <c r="M10560" s="2" t="str">
        <f aca="false">IF(ISBLANK(H11807)," ",IF(H11807&gt;($D11807+$E11807),"R",IF(H11807&lt;($D11807-$F11807),"R","A")))</f>
        <v> </v>
      </c>
    </row>
    <row r="10561" customFormat="false" ht="12.75" hidden="false" customHeight="false" outlineLevel="0" collapsed="false">
      <c r="K10561" s="2"/>
      <c r="M10561" s="2" t="str">
        <f aca="false">IF(ISBLANK(H11808)," ",IF(H11808&gt;($D11808+$E11808),"R",IF(H11808&lt;($D11808-$F11808),"R","A")))</f>
        <v> </v>
      </c>
    </row>
    <row r="10562" customFormat="false" ht="12.75" hidden="false" customHeight="false" outlineLevel="0" collapsed="false">
      <c r="K10562" s="2"/>
      <c r="M10562" s="2" t="str">
        <f aca="false">IF(ISBLANK(H11809)," ",IF(H11809&gt;($D11809+$E11809),"R",IF(H11809&lt;($D11809-$F11809),"R","A")))</f>
        <v> </v>
      </c>
    </row>
    <row r="10563" customFormat="false" ht="12.75" hidden="false" customHeight="false" outlineLevel="0" collapsed="false">
      <c r="K10563" s="2"/>
      <c r="M10563" s="2" t="str">
        <f aca="false">IF(ISBLANK(H11810)," ",IF(H11810&gt;($D11810+$E11810),"R",IF(H11810&lt;($D11810-$F11810),"R","A")))</f>
        <v> </v>
      </c>
    </row>
    <row r="10564" customFormat="false" ht="12.75" hidden="false" customHeight="false" outlineLevel="0" collapsed="false">
      <c r="K10564" s="2"/>
      <c r="M10564" s="2" t="str">
        <f aca="false">IF(ISBLANK(H11811)," ",IF(H11811&gt;($D11811+$E11811),"R",IF(H11811&lt;($D11811-$F11811),"R","A")))</f>
        <v> </v>
      </c>
    </row>
    <row r="10565" customFormat="false" ht="12.75" hidden="false" customHeight="false" outlineLevel="0" collapsed="false">
      <c r="K10565" s="2"/>
      <c r="M10565" s="2" t="str">
        <f aca="false">IF(ISBLANK(H11812)," ",IF(H11812&gt;($D11812+$E11812),"R",IF(H11812&lt;($D11812-$F11812),"R","A")))</f>
        <v> </v>
      </c>
    </row>
    <row r="10566" customFormat="false" ht="12.75" hidden="false" customHeight="false" outlineLevel="0" collapsed="false">
      <c r="K10566" s="2"/>
      <c r="M10566" s="2" t="str">
        <f aca="false">IF(ISBLANK(H11813)," ",IF(H11813&gt;($D11813+$E11813),"R",IF(H11813&lt;($D11813-$F11813),"R","A")))</f>
        <v> </v>
      </c>
    </row>
    <row r="10567" customFormat="false" ht="12.75" hidden="false" customHeight="false" outlineLevel="0" collapsed="false">
      <c r="K10567" s="2"/>
      <c r="M10567" s="2" t="str">
        <f aca="false">IF(ISBLANK(H11814)," ",IF(H11814&gt;($D11814+$E11814),"R",IF(H11814&lt;($D11814-$F11814),"R","A")))</f>
        <v> </v>
      </c>
    </row>
    <row r="10568" customFormat="false" ht="12.75" hidden="false" customHeight="false" outlineLevel="0" collapsed="false">
      <c r="K10568" s="2"/>
      <c r="M10568" s="2" t="str">
        <f aca="false">IF(ISBLANK(H11815)," ",IF(H11815&gt;($D11815+$E11815),"R",IF(H11815&lt;($D11815-$F11815),"R","A")))</f>
        <v> </v>
      </c>
    </row>
    <row r="10569" customFormat="false" ht="12.75" hidden="false" customHeight="false" outlineLevel="0" collapsed="false">
      <c r="K10569" s="2"/>
      <c r="M10569" s="2" t="str">
        <f aca="false">IF(ISBLANK(H11816)," ",IF(H11816&gt;($D11816+$E11816),"R",IF(H11816&lt;($D11816-$F11816),"R","A")))</f>
        <v> </v>
      </c>
    </row>
    <row r="10570" customFormat="false" ht="12.75" hidden="false" customHeight="false" outlineLevel="0" collapsed="false">
      <c r="K10570" s="2"/>
      <c r="M10570" s="2" t="str">
        <f aca="false">IF(ISBLANK(H11817)," ",IF(H11817&gt;($D11817+$E11817),"R",IF(H11817&lt;($D11817-$F11817),"R","A")))</f>
        <v> </v>
      </c>
    </row>
    <row r="10571" customFormat="false" ht="12.75" hidden="false" customHeight="false" outlineLevel="0" collapsed="false">
      <c r="K10571" s="2"/>
      <c r="M10571" s="2" t="str">
        <f aca="false">IF(ISBLANK(H11818)," ",IF(H11818&gt;($D11818+$E11818),"R",IF(H11818&lt;($D11818-$F11818),"R","A")))</f>
        <v> </v>
      </c>
    </row>
    <row r="10572" customFormat="false" ht="12.75" hidden="false" customHeight="false" outlineLevel="0" collapsed="false">
      <c r="K10572" s="2"/>
      <c r="M10572" s="2" t="str">
        <f aca="false">IF(ISBLANK(H11819)," ",IF(H11819&gt;($D11819+$E11819),"R",IF(H11819&lt;($D11819-$F11819),"R","A")))</f>
        <v> </v>
      </c>
    </row>
    <row r="10573" customFormat="false" ht="12.75" hidden="false" customHeight="false" outlineLevel="0" collapsed="false">
      <c r="K10573" s="2"/>
      <c r="M10573" s="2" t="str">
        <f aca="false">IF(ISBLANK(H11820)," ",IF(H11820&gt;($D11820+$E11820),"R",IF(H11820&lt;($D11820-$F11820),"R","A")))</f>
        <v> </v>
      </c>
    </row>
    <row r="10574" customFormat="false" ht="12.75" hidden="false" customHeight="false" outlineLevel="0" collapsed="false">
      <c r="K10574" s="2"/>
      <c r="M10574" s="2" t="str">
        <f aca="false">IF(ISBLANK(H11821)," ",IF(H11821&gt;($D11821+$E11821),"R",IF(H11821&lt;($D11821-$F11821),"R","A")))</f>
        <v> </v>
      </c>
    </row>
    <row r="10575" customFormat="false" ht="12.75" hidden="false" customHeight="false" outlineLevel="0" collapsed="false">
      <c r="K10575" s="2"/>
      <c r="M10575" s="2" t="str">
        <f aca="false">IF(ISBLANK(H11822)," ",IF(H11822&gt;($D11822+$E11822),"R",IF(H11822&lt;($D11822-$F11822),"R","A")))</f>
        <v> </v>
      </c>
    </row>
    <row r="10576" customFormat="false" ht="12.75" hidden="false" customHeight="false" outlineLevel="0" collapsed="false">
      <c r="K10576" s="2"/>
      <c r="M10576" s="2" t="str">
        <f aca="false">IF(ISBLANK(H11823)," ",IF(H11823&gt;($D11823+$E11823),"R",IF(H11823&lt;($D11823-$F11823),"R","A")))</f>
        <v> </v>
      </c>
    </row>
    <row r="10577" customFormat="false" ht="12.75" hidden="false" customHeight="false" outlineLevel="0" collapsed="false">
      <c r="K10577" s="2"/>
      <c r="M10577" s="2" t="str">
        <f aca="false">IF(ISBLANK(H11824)," ",IF(H11824&gt;($D11824+$E11824),"R",IF(H11824&lt;($D11824-$F11824),"R","A")))</f>
        <v> </v>
      </c>
    </row>
    <row r="10578" customFormat="false" ht="12.75" hidden="false" customHeight="false" outlineLevel="0" collapsed="false">
      <c r="K10578" s="2"/>
      <c r="M10578" s="2" t="str">
        <f aca="false">IF(ISBLANK(H11825)," ",IF(H11825&gt;($D11825+$E11825),"R",IF(H11825&lt;($D11825-$F11825),"R","A")))</f>
        <v> </v>
      </c>
    </row>
    <row r="10579" customFormat="false" ht="12.75" hidden="false" customHeight="false" outlineLevel="0" collapsed="false">
      <c r="K10579" s="2"/>
      <c r="M10579" s="2" t="str">
        <f aca="false">IF(ISBLANK(H11826)," ",IF(H11826&gt;($D11826+$E11826),"R",IF(H11826&lt;($D11826-$F11826),"R","A")))</f>
        <v> </v>
      </c>
    </row>
    <row r="10580" customFormat="false" ht="12.75" hidden="false" customHeight="false" outlineLevel="0" collapsed="false">
      <c r="K10580" s="2"/>
      <c r="M10580" s="2" t="str">
        <f aca="false">IF(ISBLANK(H11827)," ",IF(H11827&gt;($D11827+$E11827),"R",IF(H11827&lt;($D11827-$F11827),"R","A")))</f>
        <v> </v>
      </c>
    </row>
    <row r="10581" customFormat="false" ht="12.75" hidden="false" customHeight="false" outlineLevel="0" collapsed="false">
      <c r="K10581" s="2"/>
      <c r="M10581" s="2" t="str">
        <f aca="false">IF(ISBLANK(H11828)," ",IF(H11828&gt;($D11828+$E11828),"R",IF(H11828&lt;($D11828-$F11828),"R","A")))</f>
        <v> </v>
      </c>
    </row>
    <row r="10582" customFormat="false" ht="12.75" hidden="false" customHeight="false" outlineLevel="0" collapsed="false">
      <c r="K10582" s="2"/>
      <c r="M10582" s="2" t="str">
        <f aca="false">IF(ISBLANK(H11829)," ",IF(H11829&gt;($D11829+$E11829),"R",IF(H11829&lt;($D11829-$F11829),"R","A")))</f>
        <v> </v>
      </c>
    </row>
    <row r="10583" customFormat="false" ht="12.75" hidden="false" customHeight="false" outlineLevel="0" collapsed="false">
      <c r="K10583" s="2"/>
      <c r="M10583" s="2" t="str">
        <f aca="false">IF(ISBLANK(H11830)," ",IF(H11830&gt;($D11830+$E11830),"R",IF(H11830&lt;($D11830-$F11830),"R","A")))</f>
        <v> </v>
      </c>
    </row>
    <row r="10584" customFormat="false" ht="12.75" hidden="false" customHeight="false" outlineLevel="0" collapsed="false">
      <c r="K10584" s="2"/>
      <c r="M10584" s="2" t="str">
        <f aca="false">IF(ISBLANK(H11831)," ",IF(H11831&gt;($D11831+$E11831),"R",IF(H11831&lt;($D11831-$F11831),"R","A")))</f>
        <v> </v>
      </c>
    </row>
    <row r="10585" customFormat="false" ht="12.75" hidden="false" customHeight="false" outlineLevel="0" collapsed="false">
      <c r="K10585" s="2"/>
      <c r="M10585" s="2" t="str">
        <f aca="false">IF(ISBLANK(H11832)," ",IF(H11832&gt;($D11832+$E11832),"R",IF(H11832&lt;($D11832-$F11832),"R","A")))</f>
        <v> </v>
      </c>
    </row>
    <row r="10586" customFormat="false" ht="12.75" hidden="false" customHeight="false" outlineLevel="0" collapsed="false">
      <c r="K10586" s="2"/>
      <c r="M10586" s="2" t="str">
        <f aca="false">IF(ISBLANK(H11833)," ",IF(H11833&gt;($D11833+$E11833),"R",IF(H11833&lt;($D11833-$F11833),"R","A")))</f>
        <v> </v>
      </c>
    </row>
    <row r="10587" customFormat="false" ht="12.75" hidden="false" customHeight="false" outlineLevel="0" collapsed="false">
      <c r="K10587" s="2"/>
      <c r="M10587" s="2" t="str">
        <f aca="false">IF(ISBLANK(H11834)," ",IF(H11834&gt;($D11834+$E11834),"R",IF(H11834&lt;($D11834-$F11834),"R","A")))</f>
        <v> </v>
      </c>
    </row>
    <row r="10588" customFormat="false" ht="12.75" hidden="false" customHeight="false" outlineLevel="0" collapsed="false">
      <c r="K10588" s="2"/>
      <c r="M10588" s="2" t="str">
        <f aca="false">IF(ISBLANK(H11835)," ",IF(H11835&gt;($D11835+$E11835),"R",IF(H11835&lt;($D11835-$F11835),"R","A")))</f>
        <v> </v>
      </c>
    </row>
    <row r="10589" customFormat="false" ht="12.75" hidden="false" customHeight="false" outlineLevel="0" collapsed="false">
      <c r="K10589" s="2"/>
      <c r="M10589" s="2" t="str">
        <f aca="false">IF(ISBLANK(H11836)," ",IF(H11836&gt;($D11836+$E11836),"R",IF(H11836&lt;($D11836-$F11836),"R","A")))</f>
        <v> </v>
      </c>
    </row>
    <row r="10590" customFormat="false" ht="12.75" hidden="false" customHeight="false" outlineLevel="0" collapsed="false">
      <c r="K10590" s="2"/>
      <c r="M10590" s="2" t="str">
        <f aca="false">IF(ISBLANK(H11837)," ",IF(H11837&gt;($D11837+$E11837),"R",IF(H11837&lt;($D11837-$F11837),"R","A")))</f>
        <v> </v>
      </c>
    </row>
    <row r="10591" customFormat="false" ht="12.75" hidden="false" customHeight="false" outlineLevel="0" collapsed="false">
      <c r="K10591" s="2"/>
      <c r="M10591" s="2" t="str">
        <f aca="false">IF(ISBLANK(H11838)," ",IF(H11838&gt;($D11838+$E11838),"R",IF(H11838&lt;($D11838-$F11838),"R","A")))</f>
        <v> </v>
      </c>
    </row>
    <row r="10592" customFormat="false" ht="12.75" hidden="false" customHeight="false" outlineLevel="0" collapsed="false">
      <c r="K10592" s="2"/>
      <c r="M10592" s="2" t="str">
        <f aca="false">IF(ISBLANK(H11839)," ",IF(H11839&gt;($D11839+$E11839),"R",IF(H11839&lt;($D11839-$F11839),"R","A")))</f>
        <v> </v>
      </c>
    </row>
    <row r="10593" customFormat="false" ht="12.75" hidden="false" customHeight="false" outlineLevel="0" collapsed="false">
      <c r="K10593" s="2"/>
      <c r="M10593" s="2" t="str">
        <f aca="false">IF(ISBLANK(H11840)," ",IF(H11840&gt;($D11840+$E11840),"R",IF(H11840&lt;($D11840-$F11840),"R","A")))</f>
        <v> </v>
      </c>
    </row>
    <row r="10594" customFormat="false" ht="12.75" hidden="false" customHeight="false" outlineLevel="0" collapsed="false">
      <c r="K10594" s="2"/>
      <c r="M10594" s="2" t="str">
        <f aca="false">IF(ISBLANK(H11841)," ",IF(H11841&gt;($D11841+$E11841),"R",IF(H11841&lt;($D11841-$F11841),"R","A")))</f>
        <v> </v>
      </c>
    </row>
    <row r="10595" customFormat="false" ht="12.75" hidden="false" customHeight="false" outlineLevel="0" collapsed="false">
      <c r="K10595" s="2"/>
      <c r="M10595" s="2" t="str">
        <f aca="false">IF(ISBLANK(H11842)," ",IF(H11842&gt;($D11842+$E11842),"R",IF(H11842&lt;($D11842-$F11842),"R","A")))</f>
        <v> </v>
      </c>
    </row>
    <row r="10596" customFormat="false" ht="12.75" hidden="false" customHeight="false" outlineLevel="0" collapsed="false">
      <c r="K10596" s="2"/>
      <c r="M10596" s="2" t="str">
        <f aca="false">IF(ISBLANK(H11843)," ",IF(H11843&gt;($D11843+$E11843),"R",IF(H11843&lt;($D11843-$F11843),"R","A")))</f>
        <v> </v>
      </c>
    </row>
    <row r="10597" customFormat="false" ht="12.75" hidden="false" customHeight="false" outlineLevel="0" collapsed="false">
      <c r="K10597" s="2"/>
      <c r="M10597" s="2" t="str">
        <f aca="false">IF(ISBLANK(H11844)," ",IF(H11844&gt;($D11844+$E11844),"R",IF(H11844&lt;($D11844-$F11844),"R","A")))</f>
        <v> </v>
      </c>
    </row>
    <row r="10598" customFormat="false" ht="12.75" hidden="false" customHeight="false" outlineLevel="0" collapsed="false">
      <c r="K10598" s="2"/>
      <c r="M10598" s="2" t="str">
        <f aca="false">IF(ISBLANK(H11845)," ",IF(H11845&gt;($D11845+$E11845),"R",IF(H11845&lt;($D11845-$F11845),"R","A")))</f>
        <v> </v>
      </c>
    </row>
    <row r="10599" customFormat="false" ht="12.75" hidden="false" customHeight="false" outlineLevel="0" collapsed="false">
      <c r="K10599" s="2"/>
      <c r="M10599" s="2" t="str">
        <f aca="false">IF(ISBLANK(H11846)," ",IF(H11846&gt;($D11846+$E11846),"R",IF(H11846&lt;($D11846-$F11846),"R","A")))</f>
        <v> </v>
      </c>
    </row>
    <row r="10600" customFormat="false" ht="12.75" hidden="false" customHeight="false" outlineLevel="0" collapsed="false">
      <c r="K10600" s="2"/>
      <c r="M10600" s="2" t="str">
        <f aca="false">IF(ISBLANK(H11847)," ",IF(H11847&gt;($D11847+$E11847),"R",IF(H11847&lt;($D11847-$F11847),"R","A")))</f>
        <v> </v>
      </c>
    </row>
    <row r="10601" customFormat="false" ht="12.75" hidden="false" customHeight="false" outlineLevel="0" collapsed="false">
      <c r="K10601" s="2"/>
      <c r="M10601" s="2" t="str">
        <f aca="false">IF(ISBLANK(H11848)," ",IF(H11848&gt;($D11848+$E11848),"R",IF(H11848&lt;($D11848-$F11848),"R","A")))</f>
        <v> </v>
      </c>
    </row>
    <row r="10602" customFormat="false" ht="12.75" hidden="false" customHeight="false" outlineLevel="0" collapsed="false">
      <c r="K10602" s="2"/>
      <c r="M10602" s="2" t="str">
        <f aca="false">IF(ISBLANK(H11849)," ",IF(H11849&gt;($D11849+$E11849),"R",IF(H11849&lt;($D11849-$F11849),"R","A")))</f>
        <v> </v>
      </c>
    </row>
    <row r="10603" customFormat="false" ht="12.75" hidden="false" customHeight="false" outlineLevel="0" collapsed="false">
      <c r="K10603" s="2"/>
      <c r="M10603" s="2" t="str">
        <f aca="false">IF(ISBLANK(H11850)," ",IF(H11850&gt;($D11850+$E11850),"R",IF(H11850&lt;($D11850-$F11850),"R","A")))</f>
        <v> </v>
      </c>
    </row>
    <row r="10604" customFormat="false" ht="12.75" hidden="false" customHeight="false" outlineLevel="0" collapsed="false">
      <c r="K10604" s="2"/>
      <c r="M10604" s="2" t="str">
        <f aca="false">IF(ISBLANK(H11851)," ",IF(H11851&gt;($D11851+$E11851),"R",IF(H11851&lt;($D11851-$F11851),"R","A")))</f>
        <v> </v>
      </c>
    </row>
    <row r="10605" customFormat="false" ht="12.75" hidden="false" customHeight="false" outlineLevel="0" collapsed="false">
      <c r="K10605" s="2"/>
      <c r="M10605" s="2" t="str">
        <f aca="false">IF(ISBLANK(H11852)," ",IF(H11852&gt;($D11852+$E11852),"R",IF(H11852&lt;($D11852-$F11852),"R","A")))</f>
        <v> </v>
      </c>
    </row>
    <row r="10606" customFormat="false" ht="12.75" hidden="false" customHeight="false" outlineLevel="0" collapsed="false">
      <c r="K10606" s="2"/>
      <c r="M10606" s="2" t="str">
        <f aca="false">IF(ISBLANK(H11853)," ",IF(H11853&gt;($D11853+$E11853),"R",IF(H11853&lt;($D11853-$F11853),"R","A")))</f>
        <v> </v>
      </c>
    </row>
    <row r="10607" customFormat="false" ht="12.75" hidden="false" customHeight="false" outlineLevel="0" collapsed="false">
      <c r="K10607" s="2"/>
      <c r="M10607" s="2" t="str">
        <f aca="false">IF(ISBLANK(H11854)," ",IF(H11854&gt;($D11854+$E11854),"R",IF(H11854&lt;($D11854-$F11854),"R","A")))</f>
        <v> </v>
      </c>
    </row>
    <row r="10608" customFormat="false" ht="12.75" hidden="false" customHeight="false" outlineLevel="0" collapsed="false">
      <c r="K10608" s="2"/>
      <c r="M10608" s="2" t="str">
        <f aca="false">IF(ISBLANK(H11855)," ",IF(H11855&gt;($D11855+$E11855),"R",IF(H11855&lt;($D11855-$F11855),"R","A")))</f>
        <v> </v>
      </c>
    </row>
    <row r="10609" customFormat="false" ht="12.75" hidden="false" customHeight="false" outlineLevel="0" collapsed="false">
      <c r="K10609" s="2"/>
      <c r="M10609" s="2" t="str">
        <f aca="false">IF(ISBLANK(H11856)," ",IF(H11856&gt;($D11856+$E11856),"R",IF(H11856&lt;($D11856-$F11856),"R","A")))</f>
        <v> </v>
      </c>
    </row>
    <row r="10610" customFormat="false" ht="12.75" hidden="false" customHeight="false" outlineLevel="0" collapsed="false">
      <c r="K10610" s="2"/>
      <c r="M10610" s="2" t="str">
        <f aca="false">IF(ISBLANK(H11857)," ",IF(H11857&gt;($D11857+$E11857),"R",IF(H11857&lt;($D11857-$F11857),"R","A")))</f>
        <v> </v>
      </c>
    </row>
    <row r="10611" customFormat="false" ht="12.75" hidden="false" customHeight="false" outlineLevel="0" collapsed="false">
      <c r="K10611" s="2"/>
      <c r="M10611" s="2" t="str">
        <f aca="false">IF(ISBLANK(H11858)," ",IF(H11858&gt;($D11858+$E11858),"R",IF(H11858&lt;($D11858-$F11858),"R","A")))</f>
        <v> </v>
      </c>
    </row>
    <row r="10612" customFormat="false" ht="12.75" hidden="false" customHeight="false" outlineLevel="0" collapsed="false">
      <c r="K10612" s="2"/>
      <c r="M10612" s="2" t="str">
        <f aca="false">IF(ISBLANK(H11859)," ",IF(H11859&gt;($D11859+$E11859),"R",IF(H11859&lt;($D11859-$F11859),"R","A")))</f>
        <v> </v>
      </c>
    </row>
    <row r="10613" customFormat="false" ht="12.75" hidden="false" customHeight="false" outlineLevel="0" collapsed="false">
      <c r="K10613" s="2"/>
      <c r="M10613" s="2" t="str">
        <f aca="false">IF(ISBLANK(H11860)," ",IF(H11860&gt;($D11860+$E11860),"R",IF(H11860&lt;($D11860-$F11860),"R","A")))</f>
        <v> </v>
      </c>
    </row>
    <row r="10614" customFormat="false" ht="12.75" hidden="false" customHeight="false" outlineLevel="0" collapsed="false">
      <c r="K10614" s="2"/>
      <c r="M10614" s="2" t="str">
        <f aca="false">IF(ISBLANK(H11861)," ",IF(H11861&gt;($D11861+$E11861),"R",IF(H11861&lt;($D11861-$F11861),"R","A")))</f>
        <v> </v>
      </c>
    </row>
    <row r="10615" customFormat="false" ht="12.75" hidden="false" customHeight="false" outlineLevel="0" collapsed="false">
      <c r="K10615" s="2"/>
      <c r="M10615" s="2" t="str">
        <f aca="false">IF(ISBLANK(H11862)," ",IF(H11862&gt;($D11862+$E11862),"R",IF(H11862&lt;($D11862-$F11862),"R","A")))</f>
        <v> </v>
      </c>
    </row>
    <row r="10616" customFormat="false" ht="12.75" hidden="false" customHeight="false" outlineLevel="0" collapsed="false">
      <c r="K10616" s="2"/>
      <c r="M10616" s="2" t="str">
        <f aca="false">IF(ISBLANK(H11863)," ",IF(H11863&gt;($D11863+$E11863),"R",IF(H11863&lt;($D11863-$F11863),"R","A")))</f>
        <v> </v>
      </c>
    </row>
    <row r="10617" customFormat="false" ht="12.75" hidden="false" customHeight="false" outlineLevel="0" collapsed="false">
      <c r="K10617" s="2"/>
      <c r="M10617" s="2" t="str">
        <f aca="false">IF(ISBLANK(H11864)," ",IF(H11864&gt;($D11864+$E11864),"R",IF(H11864&lt;($D11864-$F11864),"R","A")))</f>
        <v> </v>
      </c>
    </row>
    <row r="10618" customFormat="false" ht="12.75" hidden="false" customHeight="false" outlineLevel="0" collapsed="false">
      <c r="K10618" s="2"/>
      <c r="M10618" s="2" t="str">
        <f aca="false">IF(ISBLANK(H11865)," ",IF(H11865&gt;($D11865+$E11865),"R",IF(H11865&lt;($D11865-$F11865),"R","A")))</f>
        <v> </v>
      </c>
    </row>
    <row r="10619" customFormat="false" ht="12.75" hidden="false" customHeight="false" outlineLevel="0" collapsed="false">
      <c r="K10619" s="2"/>
      <c r="M10619" s="2" t="str">
        <f aca="false">IF(ISBLANK(H11866)," ",IF(H11866&gt;($D11866+$E11866),"R",IF(H11866&lt;($D11866-$F11866),"R","A")))</f>
        <v> </v>
      </c>
    </row>
    <row r="10620" customFormat="false" ht="12.75" hidden="false" customHeight="false" outlineLevel="0" collapsed="false">
      <c r="K10620" s="2"/>
      <c r="M10620" s="2" t="str">
        <f aca="false">IF(ISBLANK(H11867)," ",IF(H11867&gt;($D11867+$E11867),"R",IF(H11867&lt;($D11867-$F11867),"R","A")))</f>
        <v> </v>
      </c>
    </row>
    <row r="10621" customFormat="false" ht="12.75" hidden="false" customHeight="false" outlineLevel="0" collapsed="false">
      <c r="K10621" s="2"/>
      <c r="M10621" s="2" t="str">
        <f aca="false">IF(ISBLANK(H11868)," ",IF(H11868&gt;($D11868+$E11868),"R",IF(H11868&lt;($D11868-$F11868),"R","A")))</f>
        <v> </v>
      </c>
    </row>
    <row r="10622" customFormat="false" ht="12.75" hidden="false" customHeight="false" outlineLevel="0" collapsed="false">
      <c r="K10622" s="2"/>
      <c r="M10622" s="2" t="str">
        <f aca="false">IF(ISBLANK(H11869)," ",IF(H11869&gt;($D11869+$E11869),"R",IF(H11869&lt;($D11869-$F11869),"R","A")))</f>
        <v> </v>
      </c>
    </row>
    <row r="10623" customFormat="false" ht="12.75" hidden="false" customHeight="false" outlineLevel="0" collapsed="false">
      <c r="K10623" s="2"/>
      <c r="M10623" s="2" t="str">
        <f aca="false">IF(ISBLANK(H11870)," ",IF(H11870&gt;($D11870+$E11870),"R",IF(H11870&lt;($D11870-$F11870),"R","A")))</f>
        <v> </v>
      </c>
    </row>
    <row r="10624" customFormat="false" ht="12.75" hidden="false" customHeight="false" outlineLevel="0" collapsed="false">
      <c r="K10624" s="2"/>
      <c r="M10624" s="2" t="str">
        <f aca="false">IF(ISBLANK(H11871)," ",IF(H11871&gt;($D11871+$E11871),"R",IF(H11871&lt;($D11871-$F11871),"R","A")))</f>
        <v> </v>
      </c>
    </row>
    <row r="10625" customFormat="false" ht="12.75" hidden="false" customHeight="false" outlineLevel="0" collapsed="false">
      <c r="K10625" s="2"/>
      <c r="M10625" s="2" t="str">
        <f aca="false">IF(ISBLANK(H11872)," ",IF(H11872&gt;($D11872+$E11872),"R",IF(H11872&lt;($D11872-$F11872),"R","A")))</f>
        <v> </v>
      </c>
    </row>
    <row r="10626" customFormat="false" ht="12.75" hidden="false" customHeight="false" outlineLevel="0" collapsed="false">
      <c r="K10626" s="2"/>
      <c r="M10626" s="2" t="str">
        <f aca="false">IF(ISBLANK(H11873)," ",IF(H11873&gt;($D11873+$E11873),"R",IF(H11873&lt;($D11873-$F11873),"R","A")))</f>
        <v> </v>
      </c>
    </row>
    <row r="10627" customFormat="false" ht="12.75" hidden="false" customHeight="false" outlineLevel="0" collapsed="false">
      <c r="K10627" s="2"/>
      <c r="M10627" s="2" t="str">
        <f aca="false">IF(ISBLANK(H11874)," ",IF(H11874&gt;($D11874+$E11874),"R",IF(H11874&lt;($D11874-$F11874),"R","A")))</f>
        <v> </v>
      </c>
    </row>
    <row r="10628" customFormat="false" ht="12.75" hidden="false" customHeight="false" outlineLevel="0" collapsed="false">
      <c r="K10628" s="2"/>
      <c r="M10628" s="2" t="str">
        <f aca="false">IF(ISBLANK(H11875)," ",IF(H11875&gt;($D11875+$E11875),"R",IF(H11875&lt;($D11875-$F11875),"R","A")))</f>
        <v> </v>
      </c>
    </row>
    <row r="10629" customFormat="false" ht="12.75" hidden="false" customHeight="false" outlineLevel="0" collapsed="false">
      <c r="K10629" s="2"/>
      <c r="M10629" s="2" t="str">
        <f aca="false">IF(ISBLANK(H11876)," ",IF(H11876&gt;($D11876+$E11876),"R",IF(H11876&lt;($D11876-$F11876),"R","A")))</f>
        <v> </v>
      </c>
    </row>
    <row r="10630" customFormat="false" ht="12.75" hidden="false" customHeight="false" outlineLevel="0" collapsed="false">
      <c r="K10630" s="2"/>
      <c r="M10630" s="2" t="str">
        <f aca="false">IF(ISBLANK(H11877)," ",IF(H11877&gt;($D11877+$E11877),"R",IF(H11877&lt;($D11877-$F11877),"R","A")))</f>
        <v> </v>
      </c>
    </row>
    <row r="10631" customFormat="false" ht="12.75" hidden="false" customHeight="false" outlineLevel="0" collapsed="false">
      <c r="K10631" s="2"/>
      <c r="M10631" s="2" t="str">
        <f aca="false">IF(ISBLANK(H11878)," ",IF(H11878&gt;($D11878+$E11878),"R",IF(H11878&lt;($D11878-$F11878),"R","A")))</f>
        <v> </v>
      </c>
    </row>
    <row r="10632" customFormat="false" ht="12.75" hidden="false" customHeight="false" outlineLevel="0" collapsed="false">
      <c r="K10632" s="2"/>
      <c r="M10632" s="2" t="str">
        <f aca="false">IF(ISBLANK(H11879)," ",IF(H11879&gt;($D11879+$E11879),"R",IF(H11879&lt;($D11879-$F11879),"R","A")))</f>
        <v> </v>
      </c>
    </row>
    <row r="10633" customFormat="false" ht="12.75" hidden="false" customHeight="false" outlineLevel="0" collapsed="false">
      <c r="K10633" s="2"/>
      <c r="M10633" s="2" t="str">
        <f aca="false">IF(ISBLANK(H11880)," ",IF(H11880&gt;($D11880+$E11880),"R",IF(H11880&lt;($D11880-$F11880),"R","A")))</f>
        <v> </v>
      </c>
    </row>
    <row r="10634" customFormat="false" ht="12.75" hidden="false" customHeight="false" outlineLevel="0" collapsed="false">
      <c r="K10634" s="2"/>
      <c r="M10634" s="2" t="str">
        <f aca="false">IF(ISBLANK(H11881)," ",IF(H11881&gt;($D11881+$E11881),"R",IF(H11881&lt;($D11881-$F11881),"R","A")))</f>
        <v> </v>
      </c>
    </row>
    <row r="10635" customFormat="false" ht="12.75" hidden="false" customHeight="false" outlineLevel="0" collapsed="false">
      <c r="K10635" s="2"/>
      <c r="M10635" s="2" t="str">
        <f aca="false">IF(ISBLANK(H11882)," ",IF(H11882&gt;($D11882+$E11882),"R",IF(H11882&lt;($D11882-$F11882),"R","A")))</f>
        <v> </v>
      </c>
    </row>
    <row r="10636" customFormat="false" ht="12.75" hidden="false" customHeight="false" outlineLevel="0" collapsed="false">
      <c r="K10636" s="2"/>
      <c r="M10636" s="2" t="str">
        <f aca="false">IF(ISBLANK(H11883)," ",IF(H11883&gt;($D11883+$E11883),"R",IF(H11883&lt;($D11883-$F11883),"R","A")))</f>
        <v> </v>
      </c>
    </row>
    <row r="10637" customFormat="false" ht="12.75" hidden="false" customHeight="false" outlineLevel="0" collapsed="false">
      <c r="K10637" s="2"/>
      <c r="M10637" s="2" t="str">
        <f aca="false">IF(ISBLANK(H11884)," ",IF(H11884&gt;($D11884+$E11884),"R",IF(H11884&lt;($D11884-$F11884),"R","A")))</f>
        <v> </v>
      </c>
    </row>
    <row r="10638" customFormat="false" ht="12.75" hidden="false" customHeight="false" outlineLevel="0" collapsed="false">
      <c r="K10638" s="2"/>
      <c r="M10638" s="2" t="str">
        <f aca="false">IF(ISBLANK(H11885)," ",IF(H11885&gt;($D11885+$E11885),"R",IF(H11885&lt;($D11885-$F11885),"R","A")))</f>
        <v> </v>
      </c>
    </row>
    <row r="10639" customFormat="false" ht="12.75" hidden="false" customHeight="false" outlineLevel="0" collapsed="false">
      <c r="K10639" s="2"/>
      <c r="M10639" s="2" t="str">
        <f aca="false">IF(ISBLANK(H11886)," ",IF(H11886&gt;($D11886+$E11886),"R",IF(H11886&lt;($D11886-$F11886),"R","A")))</f>
        <v> </v>
      </c>
    </row>
    <row r="10640" customFormat="false" ht="12.75" hidden="false" customHeight="false" outlineLevel="0" collapsed="false">
      <c r="K10640" s="2"/>
      <c r="M10640" s="2" t="str">
        <f aca="false">IF(ISBLANK(H11887)," ",IF(H11887&gt;($D11887+$E11887),"R",IF(H11887&lt;($D11887-$F11887),"R","A")))</f>
        <v> </v>
      </c>
    </row>
    <row r="10641" customFormat="false" ht="12.75" hidden="false" customHeight="false" outlineLevel="0" collapsed="false">
      <c r="K10641" s="2"/>
      <c r="M10641" s="2" t="str">
        <f aca="false">IF(ISBLANK(H11888)," ",IF(H11888&gt;($D11888+$E11888),"R",IF(H11888&lt;($D11888-$F11888),"R","A")))</f>
        <v> </v>
      </c>
    </row>
    <row r="10642" customFormat="false" ht="12.75" hidden="false" customHeight="false" outlineLevel="0" collapsed="false">
      <c r="K10642" s="2"/>
      <c r="M10642" s="2" t="str">
        <f aca="false">IF(ISBLANK(H11889)," ",IF(H11889&gt;($D11889+$E11889),"R",IF(H11889&lt;($D11889-$F11889),"R","A")))</f>
        <v> </v>
      </c>
    </row>
    <row r="10643" customFormat="false" ht="12.75" hidden="false" customHeight="false" outlineLevel="0" collapsed="false">
      <c r="K10643" s="2"/>
      <c r="M10643" s="2" t="str">
        <f aca="false">IF(ISBLANK(H11890)," ",IF(H11890&gt;($D11890+$E11890),"R",IF(H11890&lt;($D11890-$F11890),"R","A")))</f>
        <v> </v>
      </c>
    </row>
    <row r="10644" customFormat="false" ht="12.75" hidden="false" customHeight="false" outlineLevel="0" collapsed="false">
      <c r="K10644" s="2"/>
      <c r="M10644" s="2" t="str">
        <f aca="false">IF(ISBLANK(H11891)," ",IF(H11891&gt;($D11891+$E11891),"R",IF(H11891&lt;($D11891-$F11891),"R","A")))</f>
        <v> </v>
      </c>
    </row>
    <row r="10645" customFormat="false" ht="12.75" hidden="false" customHeight="false" outlineLevel="0" collapsed="false">
      <c r="K10645" s="2"/>
      <c r="M10645" s="2" t="str">
        <f aca="false">IF(ISBLANK(H11892)," ",IF(H11892&gt;($D11892+$E11892),"R",IF(H11892&lt;($D11892-$F11892),"R","A")))</f>
        <v> </v>
      </c>
    </row>
    <row r="10646" customFormat="false" ht="12.75" hidden="false" customHeight="false" outlineLevel="0" collapsed="false">
      <c r="K10646" s="2"/>
      <c r="M10646" s="2" t="str">
        <f aca="false">IF(ISBLANK(H11893)," ",IF(H11893&gt;($D11893+$E11893),"R",IF(H11893&lt;($D11893-$F11893),"R","A")))</f>
        <v> </v>
      </c>
    </row>
    <row r="10647" customFormat="false" ht="12.75" hidden="false" customHeight="false" outlineLevel="0" collapsed="false">
      <c r="K10647" s="2"/>
      <c r="M10647" s="2" t="str">
        <f aca="false">IF(ISBLANK(H11894)," ",IF(H11894&gt;($D11894+$E11894),"R",IF(H11894&lt;($D11894-$F11894),"R","A")))</f>
        <v> </v>
      </c>
    </row>
    <row r="10648" customFormat="false" ht="12.75" hidden="false" customHeight="false" outlineLevel="0" collapsed="false">
      <c r="K10648" s="2"/>
      <c r="M10648" s="2" t="str">
        <f aca="false">IF(ISBLANK(H11895)," ",IF(H11895&gt;($D11895+$E11895),"R",IF(H11895&lt;($D11895-$F11895),"R","A")))</f>
        <v> </v>
      </c>
    </row>
    <row r="10649" customFormat="false" ht="12.75" hidden="false" customHeight="false" outlineLevel="0" collapsed="false">
      <c r="K10649" s="2"/>
      <c r="M10649" s="2" t="str">
        <f aca="false">IF(ISBLANK(H11896)," ",IF(H11896&gt;($D11896+$E11896),"R",IF(H11896&lt;($D11896-$F11896),"R","A")))</f>
        <v> </v>
      </c>
    </row>
    <row r="10650" customFormat="false" ht="12.75" hidden="false" customHeight="false" outlineLevel="0" collapsed="false">
      <c r="K10650" s="2"/>
      <c r="M10650" s="2" t="str">
        <f aca="false">IF(ISBLANK(H11897)," ",IF(H11897&gt;($D11897+$E11897),"R",IF(H11897&lt;($D11897-$F11897),"R","A")))</f>
        <v> </v>
      </c>
    </row>
    <row r="10651" customFormat="false" ht="12.75" hidden="false" customHeight="false" outlineLevel="0" collapsed="false">
      <c r="K10651" s="2"/>
      <c r="M10651" s="2" t="str">
        <f aca="false">IF(ISBLANK(H11898)," ",IF(H11898&gt;($D11898+$E11898),"R",IF(H11898&lt;($D11898-$F11898),"R","A")))</f>
        <v> </v>
      </c>
    </row>
    <row r="10652" customFormat="false" ht="12.75" hidden="false" customHeight="false" outlineLevel="0" collapsed="false">
      <c r="K10652" s="2"/>
      <c r="M10652" s="2" t="str">
        <f aca="false">IF(ISBLANK(H11899)," ",IF(H11899&gt;($D11899+$E11899),"R",IF(H11899&lt;($D11899-$F11899),"R","A")))</f>
        <v> </v>
      </c>
    </row>
    <row r="10653" customFormat="false" ht="12.75" hidden="false" customHeight="false" outlineLevel="0" collapsed="false">
      <c r="K10653" s="2"/>
      <c r="M10653" s="2" t="str">
        <f aca="false">IF(ISBLANK(H11900)," ",IF(H11900&gt;($D11900+$E11900),"R",IF(H11900&lt;($D11900-$F11900),"R","A")))</f>
        <v> </v>
      </c>
    </row>
    <row r="10654" customFormat="false" ht="12.75" hidden="false" customHeight="false" outlineLevel="0" collapsed="false">
      <c r="K10654" s="2"/>
      <c r="M10654" s="2" t="str">
        <f aca="false">IF(ISBLANK(H11901)," ",IF(H11901&gt;($D11901+$E11901),"R",IF(H11901&lt;($D11901-$F11901),"R","A")))</f>
        <v> </v>
      </c>
    </row>
    <row r="10655" customFormat="false" ht="12.75" hidden="false" customHeight="false" outlineLevel="0" collapsed="false">
      <c r="K10655" s="2"/>
      <c r="M10655" s="2" t="str">
        <f aca="false">IF(ISBLANK(H11902)," ",IF(H11902&gt;($D11902+$E11902),"R",IF(H11902&lt;($D11902-$F11902),"R","A")))</f>
        <v> </v>
      </c>
    </row>
    <row r="10656" customFormat="false" ht="12.75" hidden="false" customHeight="false" outlineLevel="0" collapsed="false">
      <c r="K10656" s="2"/>
      <c r="M10656" s="2" t="str">
        <f aca="false">IF(ISBLANK(H11903)," ",IF(H11903&gt;($D11903+$E11903),"R",IF(H11903&lt;($D11903-$F11903),"R","A")))</f>
        <v> </v>
      </c>
    </row>
    <row r="10657" customFormat="false" ht="12.75" hidden="false" customHeight="false" outlineLevel="0" collapsed="false">
      <c r="K10657" s="2"/>
      <c r="M10657" s="2" t="str">
        <f aca="false">IF(ISBLANK(H11904)," ",IF(H11904&gt;($D11904+$E11904),"R",IF(H11904&lt;($D11904-$F11904),"R","A")))</f>
        <v> </v>
      </c>
    </row>
    <row r="10658" customFormat="false" ht="12.75" hidden="false" customHeight="false" outlineLevel="0" collapsed="false">
      <c r="K10658" s="2"/>
      <c r="M10658" s="2" t="str">
        <f aca="false">IF(ISBLANK(H11905)," ",IF(H11905&gt;($D11905+$E11905),"R",IF(H11905&lt;($D11905-$F11905),"R","A")))</f>
        <v> </v>
      </c>
    </row>
    <row r="10659" customFormat="false" ht="12.75" hidden="false" customHeight="false" outlineLevel="0" collapsed="false">
      <c r="K10659" s="2"/>
      <c r="M10659" s="2" t="str">
        <f aca="false">IF(ISBLANK(H11906)," ",IF(H11906&gt;($D11906+$E11906),"R",IF(H11906&lt;($D11906-$F11906),"R","A")))</f>
        <v> </v>
      </c>
    </row>
    <row r="10660" customFormat="false" ht="12.75" hidden="false" customHeight="false" outlineLevel="0" collapsed="false">
      <c r="K10660" s="2"/>
      <c r="M10660" s="2" t="str">
        <f aca="false">IF(ISBLANK(H11907)," ",IF(H11907&gt;($D11907+$E11907),"R",IF(H11907&lt;($D11907-$F11907),"R","A")))</f>
        <v> </v>
      </c>
    </row>
    <row r="10661" customFormat="false" ht="12.75" hidden="false" customHeight="false" outlineLevel="0" collapsed="false">
      <c r="K10661" s="2"/>
      <c r="M10661" s="2" t="str">
        <f aca="false">IF(ISBLANK(H11908)," ",IF(H11908&gt;($D11908+$E11908),"R",IF(H11908&lt;($D11908-$F11908),"R","A")))</f>
        <v> </v>
      </c>
    </row>
    <row r="10662" customFormat="false" ht="12.75" hidden="false" customHeight="false" outlineLevel="0" collapsed="false">
      <c r="K10662" s="2"/>
      <c r="M10662" s="2" t="str">
        <f aca="false">IF(ISBLANK(H11909)," ",IF(H11909&gt;($D11909+$E11909),"R",IF(H11909&lt;($D11909-$F11909),"R","A")))</f>
        <v> </v>
      </c>
    </row>
    <row r="10663" customFormat="false" ht="12.75" hidden="false" customHeight="false" outlineLevel="0" collapsed="false">
      <c r="K10663" s="2"/>
      <c r="M10663" s="2" t="str">
        <f aca="false">IF(ISBLANK(H11910)," ",IF(H11910&gt;($D11910+$E11910),"R",IF(H11910&lt;($D11910-$F11910),"R","A")))</f>
        <v> </v>
      </c>
    </row>
    <row r="10664" customFormat="false" ht="12.75" hidden="false" customHeight="false" outlineLevel="0" collapsed="false">
      <c r="K10664" s="2"/>
      <c r="M10664" s="2" t="str">
        <f aca="false">IF(ISBLANK(H11911)," ",IF(H11911&gt;($D11911+$E11911),"R",IF(H11911&lt;($D11911-$F11911),"R","A")))</f>
        <v> </v>
      </c>
    </row>
    <row r="10665" customFormat="false" ht="12.75" hidden="false" customHeight="false" outlineLevel="0" collapsed="false">
      <c r="K10665" s="2"/>
      <c r="M10665" s="2" t="str">
        <f aca="false">IF(ISBLANK(H11912)," ",IF(H11912&gt;($D11912+$E11912),"R",IF(H11912&lt;($D11912-$F11912),"R","A")))</f>
        <v> </v>
      </c>
    </row>
    <row r="10666" customFormat="false" ht="12.75" hidden="false" customHeight="false" outlineLevel="0" collapsed="false">
      <c r="K10666" s="2"/>
      <c r="M10666" s="2" t="str">
        <f aca="false">IF(ISBLANK(H11913)," ",IF(H11913&gt;($D11913+$E11913),"R",IF(H11913&lt;($D11913-$F11913),"R","A")))</f>
        <v> </v>
      </c>
    </row>
    <row r="10667" customFormat="false" ht="12.75" hidden="false" customHeight="false" outlineLevel="0" collapsed="false">
      <c r="K10667" s="2"/>
      <c r="M10667" s="2" t="str">
        <f aca="false">IF(ISBLANK(H11914)," ",IF(H11914&gt;($D11914+$E11914),"R",IF(H11914&lt;($D11914-$F11914),"R","A")))</f>
        <v> </v>
      </c>
    </row>
    <row r="10668" customFormat="false" ht="12.75" hidden="false" customHeight="false" outlineLevel="0" collapsed="false">
      <c r="K10668" s="2"/>
      <c r="M10668" s="2" t="str">
        <f aca="false">IF(ISBLANK(H11915)," ",IF(H11915&gt;($D11915+$E11915),"R",IF(H11915&lt;($D11915-$F11915),"R","A")))</f>
        <v> </v>
      </c>
    </row>
    <row r="10669" customFormat="false" ht="12.75" hidden="false" customHeight="false" outlineLevel="0" collapsed="false">
      <c r="K10669" s="2"/>
      <c r="M10669" s="2" t="str">
        <f aca="false">IF(ISBLANK(H11916)," ",IF(H11916&gt;($D11916+$E11916),"R",IF(H11916&lt;($D11916-$F11916),"R","A")))</f>
        <v> </v>
      </c>
    </row>
    <row r="10670" customFormat="false" ht="12.75" hidden="false" customHeight="false" outlineLevel="0" collapsed="false">
      <c r="K10670" s="2"/>
      <c r="M10670" s="2" t="str">
        <f aca="false">IF(ISBLANK(H11917)," ",IF(H11917&gt;($D11917+$E11917),"R",IF(H11917&lt;($D11917-$F11917),"R","A")))</f>
        <v> </v>
      </c>
    </row>
    <row r="10671" customFormat="false" ht="12.75" hidden="false" customHeight="false" outlineLevel="0" collapsed="false">
      <c r="K10671" s="2"/>
      <c r="M10671" s="2" t="str">
        <f aca="false">IF(ISBLANK(H11918)," ",IF(H11918&gt;($D11918+$E11918),"R",IF(H11918&lt;($D11918-$F11918),"R","A")))</f>
        <v> </v>
      </c>
    </row>
    <row r="10672" customFormat="false" ht="12.75" hidden="false" customHeight="false" outlineLevel="0" collapsed="false">
      <c r="K10672" s="2"/>
      <c r="M10672" s="2" t="str">
        <f aca="false">IF(ISBLANK(H11919)," ",IF(H11919&gt;($D11919+$E11919),"R",IF(H11919&lt;($D11919-$F11919),"R","A")))</f>
        <v> </v>
      </c>
    </row>
    <row r="10673" customFormat="false" ht="12.75" hidden="false" customHeight="false" outlineLevel="0" collapsed="false">
      <c r="K10673" s="2"/>
      <c r="M10673" s="2" t="str">
        <f aca="false">IF(ISBLANK(H11920)," ",IF(H11920&gt;($D11920+$E11920),"R",IF(H11920&lt;($D11920-$F11920),"R","A")))</f>
        <v> </v>
      </c>
    </row>
    <row r="10674" customFormat="false" ht="12.75" hidden="false" customHeight="false" outlineLevel="0" collapsed="false">
      <c r="K10674" s="2"/>
      <c r="M10674" s="2" t="str">
        <f aca="false">IF(ISBLANK(H11921)," ",IF(H11921&gt;($D11921+$E11921),"R",IF(H11921&lt;($D11921-$F11921),"R","A")))</f>
        <v> </v>
      </c>
    </row>
    <row r="10675" customFormat="false" ht="12.75" hidden="false" customHeight="false" outlineLevel="0" collapsed="false">
      <c r="K10675" s="2"/>
      <c r="M10675" s="2" t="str">
        <f aca="false">IF(ISBLANK(H11922)," ",IF(H11922&gt;($D11922+$E11922),"R",IF(H11922&lt;($D11922-$F11922),"R","A")))</f>
        <v> </v>
      </c>
    </row>
    <row r="10676" customFormat="false" ht="12.75" hidden="false" customHeight="false" outlineLevel="0" collapsed="false">
      <c r="K10676" s="2"/>
      <c r="M10676" s="2" t="str">
        <f aca="false">IF(ISBLANK(H11923)," ",IF(H11923&gt;($D11923+$E11923),"R",IF(H11923&lt;($D11923-$F11923),"R","A")))</f>
        <v> </v>
      </c>
    </row>
    <row r="10677" customFormat="false" ht="12.75" hidden="false" customHeight="false" outlineLevel="0" collapsed="false">
      <c r="K10677" s="2"/>
      <c r="M10677" s="2" t="str">
        <f aca="false">IF(ISBLANK(H11924)," ",IF(H11924&gt;($D11924+$E11924),"R",IF(H11924&lt;($D11924-$F11924),"R","A")))</f>
        <v> </v>
      </c>
    </row>
    <row r="10678" customFormat="false" ht="12.75" hidden="false" customHeight="false" outlineLevel="0" collapsed="false">
      <c r="K10678" s="2"/>
      <c r="M10678" s="2" t="str">
        <f aca="false">IF(ISBLANK(H11925)," ",IF(H11925&gt;($D11925+$E11925),"R",IF(H11925&lt;($D11925-$F11925),"R","A")))</f>
        <v> </v>
      </c>
    </row>
    <row r="10679" customFormat="false" ht="12.75" hidden="false" customHeight="false" outlineLevel="0" collapsed="false">
      <c r="K10679" s="2"/>
      <c r="M10679" s="2" t="str">
        <f aca="false">IF(ISBLANK(H11926)," ",IF(H11926&gt;($D11926+$E11926),"R",IF(H11926&lt;($D11926-$F11926),"R","A")))</f>
        <v> </v>
      </c>
    </row>
    <row r="10680" customFormat="false" ht="12.75" hidden="false" customHeight="false" outlineLevel="0" collapsed="false">
      <c r="K10680" s="2"/>
      <c r="M10680" s="2" t="str">
        <f aca="false">IF(ISBLANK(H11927)," ",IF(H11927&gt;($D11927+$E11927),"R",IF(H11927&lt;($D11927-$F11927),"R","A")))</f>
        <v> </v>
      </c>
    </row>
    <row r="10681" customFormat="false" ht="12.75" hidden="false" customHeight="false" outlineLevel="0" collapsed="false">
      <c r="K10681" s="2"/>
      <c r="M10681" s="2" t="str">
        <f aca="false">IF(ISBLANK(H11928)," ",IF(H11928&gt;($D11928+$E11928),"R",IF(H11928&lt;($D11928-$F11928),"R","A")))</f>
        <v> </v>
      </c>
    </row>
    <row r="10682" customFormat="false" ht="12.75" hidden="false" customHeight="false" outlineLevel="0" collapsed="false">
      <c r="K10682" s="2"/>
      <c r="M10682" s="2" t="str">
        <f aca="false">IF(ISBLANK(H11929)," ",IF(H11929&gt;($D11929+$E11929),"R",IF(H11929&lt;($D11929-$F11929),"R","A")))</f>
        <v> </v>
      </c>
    </row>
    <row r="10683" customFormat="false" ht="12.75" hidden="false" customHeight="false" outlineLevel="0" collapsed="false">
      <c r="K10683" s="2"/>
      <c r="M10683" s="2" t="str">
        <f aca="false">IF(ISBLANK(H11930)," ",IF(H11930&gt;($D11930+$E11930),"R",IF(H11930&lt;($D11930-$F11930),"R","A")))</f>
        <v> </v>
      </c>
    </row>
    <row r="10684" customFormat="false" ht="12.75" hidden="false" customHeight="false" outlineLevel="0" collapsed="false">
      <c r="K10684" s="2"/>
      <c r="M10684" s="2" t="str">
        <f aca="false">IF(ISBLANK(H11931)," ",IF(H11931&gt;($D11931+$E11931),"R",IF(H11931&lt;($D11931-$F11931),"R","A")))</f>
        <v> </v>
      </c>
    </row>
    <row r="10685" customFormat="false" ht="12.75" hidden="false" customHeight="false" outlineLevel="0" collapsed="false">
      <c r="K10685" s="2"/>
      <c r="M10685" s="2" t="str">
        <f aca="false">IF(ISBLANK(H11932)," ",IF(H11932&gt;($D11932+$E11932),"R",IF(H11932&lt;($D11932-$F11932),"R","A")))</f>
        <v> </v>
      </c>
    </row>
    <row r="10686" customFormat="false" ht="12.75" hidden="false" customHeight="false" outlineLevel="0" collapsed="false">
      <c r="K10686" s="2"/>
      <c r="M10686" s="2" t="str">
        <f aca="false">IF(ISBLANK(H11933)," ",IF(H11933&gt;($D11933+$E11933),"R",IF(H11933&lt;($D11933-$F11933),"R","A")))</f>
        <v> </v>
      </c>
    </row>
    <row r="10687" customFormat="false" ht="12.75" hidden="false" customHeight="false" outlineLevel="0" collapsed="false">
      <c r="K10687" s="2"/>
      <c r="M10687" s="2" t="str">
        <f aca="false">IF(ISBLANK(H11934)," ",IF(H11934&gt;($D11934+$E11934),"R",IF(H11934&lt;($D11934-$F11934),"R","A")))</f>
        <v> </v>
      </c>
    </row>
    <row r="10688" customFormat="false" ht="12.75" hidden="false" customHeight="false" outlineLevel="0" collapsed="false">
      <c r="K10688" s="2"/>
      <c r="M10688" s="2" t="str">
        <f aca="false">IF(ISBLANK(H11935)," ",IF(H11935&gt;($D11935+$E11935),"R",IF(H11935&lt;($D11935-$F11935),"R","A")))</f>
        <v> </v>
      </c>
    </row>
    <row r="10689" customFormat="false" ht="12.75" hidden="false" customHeight="false" outlineLevel="0" collapsed="false">
      <c r="K10689" s="2"/>
      <c r="M10689" s="2" t="str">
        <f aca="false">IF(ISBLANK(H11936)," ",IF(H11936&gt;($D11936+$E11936),"R",IF(H11936&lt;($D11936-$F11936),"R","A")))</f>
        <v> </v>
      </c>
    </row>
    <row r="10690" customFormat="false" ht="12.75" hidden="false" customHeight="false" outlineLevel="0" collapsed="false">
      <c r="K10690" s="2"/>
      <c r="M10690" s="2" t="str">
        <f aca="false">IF(ISBLANK(H11937)," ",IF(H11937&gt;($D11937+$E11937),"R",IF(H11937&lt;($D11937-$F11937),"R","A")))</f>
        <v> </v>
      </c>
    </row>
    <row r="10691" customFormat="false" ht="12.75" hidden="false" customHeight="false" outlineLevel="0" collapsed="false">
      <c r="K10691" s="2"/>
      <c r="M10691" s="2" t="str">
        <f aca="false">IF(ISBLANK(H11938)," ",IF(H11938&gt;($D11938+$E11938),"R",IF(H11938&lt;($D11938-$F11938),"R","A")))</f>
        <v> </v>
      </c>
    </row>
    <row r="10692" customFormat="false" ht="12.75" hidden="false" customHeight="false" outlineLevel="0" collapsed="false">
      <c r="K10692" s="2"/>
      <c r="M10692" s="2" t="str">
        <f aca="false">IF(ISBLANK(H11939)," ",IF(H11939&gt;($D11939+$E11939),"R",IF(H11939&lt;($D11939-$F11939),"R","A")))</f>
        <v> </v>
      </c>
    </row>
    <row r="10693" customFormat="false" ht="12.75" hidden="false" customHeight="false" outlineLevel="0" collapsed="false">
      <c r="K10693" s="2"/>
      <c r="M10693" s="2" t="str">
        <f aca="false">IF(ISBLANK(H11940)," ",IF(H11940&gt;($D11940+$E11940),"R",IF(H11940&lt;($D11940-$F11940),"R","A")))</f>
        <v> </v>
      </c>
    </row>
    <row r="10694" customFormat="false" ht="12.75" hidden="false" customHeight="false" outlineLevel="0" collapsed="false">
      <c r="K10694" s="2"/>
      <c r="M10694" s="2" t="str">
        <f aca="false">IF(ISBLANK(H11941)," ",IF(H11941&gt;($D11941+$E11941),"R",IF(H11941&lt;($D11941-$F11941),"R","A")))</f>
        <v> </v>
      </c>
    </row>
    <row r="10695" customFormat="false" ht="12.75" hidden="false" customHeight="false" outlineLevel="0" collapsed="false">
      <c r="K10695" s="2"/>
      <c r="M10695" s="2" t="str">
        <f aca="false">IF(ISBLANK(H11942)," ",IF(H11942&gt;($D11942+$E11942),"R",IF(H11942&lt;($D11942-$F11942),"R","A")))</f>
        <v> </v>
      </c>
    </row>
    <row r="10696" customFormat="false" ht="12.75" hidden="false" customHeight="false" outlineLevel="0" collapsed="false">
      <c r="K10696" s="2"/>
      <c r="M10696" s="2" t="str">
        <f aca="false">IF(ISBLANK(H11943)," ",IF(H11943&gt;($D11943+$E11943),"R",IF(H11943&lt;($D11943-$F11943),"R","A")))</f>
        <v> </v>
      </c>
    </row>
    <row r="10697" customFormat="false" ht="12.75" hidden="false" customHeight="false" outlineLevel="0" collapsed="false">
      <c r="K10697" s="2"/>
      <c r="M10697" s="2" t="str">
        <f aca="false">IF(ISBLANK(H11944)," ",IF(H11944&gt;($D11944+$E11944),"R",IF(H11944&lt;($D11944-$F11944),"R","A")))</f>
        <v> </v>
      </c>
    </row>
    <row r="10698" customFormat="false" ht="12.75" hidden="false" customHeight="false" outlineLevel="0" collapsed="false">
      <c r="K10698" s="2"/>
      <c r="M10698" s="2" t="str">
        <f aca="false">IF(ISBLANK(H11945)," ",IF(H11945&gt;($D11945+$E11945),"R",IF(H11945&lt;($D11945-$F11945),"R","A")))</f>
        <v> </v>
      </c>
    </row>
    <row r="10699" customFormat="false" ht="12.75" hidden="false" customHeight="false" outlineLevel="0" collapsed="false">
      <c r="K10699" s="2"/>
      <c r="M10699" s="2" t="str">
        <f aca="false">IF(ISBLANK(H11946)," ",IF(H11946&gt;($D11946+$E11946),"R",IF(H11946&lt;($D11946-$F11946),"R","A")))</f>
        <v> </v>
      </c>
    </row>
    <row r="10700" customFormat="false" ht="12.75" hidden="false" customHeight="false" outlineLevel="0" collapsed="false">
      <c r="K10700" s="2"/>
      <c r="M10700" s="2" t="str">
        <f aca="false">IF(ISBLANK(H11947)," ",IF(H11947&gt;($D11947+$E11947),"R",IF(H11947&lt;($D11947-$F11947),"R","A")))</f>
        <v> </v>
      </c>
    </row>
    <row r="10701" customFormat="false" ht="12.75" hidden="false" customHeight="false" outlineLevel="0" collapsed="false">
      <c r="K10701" s="2"/>
      <c r="M10701" s="2" t="str">
        <f aca="false">IF(ISBLANK(H11948)," ",IF(H11948&gt;($D11948+$E11948),"R",IF(H11948&lt;($D11948-$F11948),"R","A")))</f>
        <v> </v>
      </c>
    </row>
    <row r="10702" customFormat="false" ht="12.75" hidden="false" customHeight="false" outlineLevel="0" collapsed="false">
      <c r="K10702" s="2"/>
      <c r="M10702" s="2" t="str">
        <f aca="false">IF(ISBLANK(H11949)," ",IF(H11949&gt;($D11949+$E11949),"R",IF(H11949&lt;($D11949-$F11949),"R","A")))</f>
        <v> </v>
      </c>
    </row>
    <row r="10703" customFormat="false" ht="12.75" hidden="false" customHeight="false" outlineLevel="0" collapsed="false">
      <c r="K10703" s="2"/>
      <c r="M10703" s="2" t="str">
        <f aca="false">IF(ISBLANK(H11950)," ",IF(H11950&gt;($D11950+$E11950),"R",IF(H11950&lt;($D11950-$F11950),"R","A")))</f>
        <v> </v>
      </c>
    </row>
    <row r="10704" customFormat="false" ht="12.75" hidden="false" customHeight="false" outlineLevel="0" collapsed="false">
      <c r="K10704" s="2"/>
      <c r="M10704" s="2" t="str">
        <f aca="false">IF(ISBLANK(H11951)," ",IF(H11951&gt;($D11951+$E11951),"R",IF(H11951&lt;($D11951-$F11951),"R","A")))</f>
        <v> </v>
      </c>
    </row>
    <row r="10705" customFormat="false" ht="12.75" hidden="false" customHeight="false" outlineLevel="0" collapsed="false">
      <c r="K10705" s="2"/>
      <c r="M10705" s="2" t="str">
        <f aca="false">IF(ISBLANK(H11952)," ",IF(H11952&gt;($D11952+$E11952),"R",IF(H11952&lt;($D11952-$F11952),"R","A")))</f>
        <v> </v>
      </c>
    </row>
    <row r="10706" customFormat="false" ht="12.75" hidden="false" customHeight="false" outlineLevel="0" collapsed="false">
      <c r="K10706" s="2"/>
      <c r="M10706" s="2" t="str">
        <f aca="false">IF(ISBLANK(H11953)," ",IF(H11953&gt;($D11953+$E11953),"R",IF(H11953&lt;($D11953-$F11953),"R","A")))</f>
        <v> </v>
      </c>
    </row>
    <row r="10707" customFormat="false" ht="12.75" hidden="false" customHeight="false" outlineLevel="0" collapsed="false">
      <c r="K10707" s="2"/>
      <c r="M10707" s="2" t="str">
        <f aca="false">IF(ISBLANK(H11954)," ",IF(H11954&gt;($D11954+$E11954),"R",IF(H11954&lt;($D11954-$F11954),"R","A")))</f>
        <v> </v>
      </c>
    </row>
    <row r="10708" customFormat="false" ht="12.75" hidden="false" customHeight="false" outlineLevel="0" collapsed="false">
      <c r="K10708" s="2"/>
      <c r="M10708" s="2" t="str">
        <f aca="false">IF(ISBLANK(H11955)," ",IF(H11955&gt;($D11955+$E11955),"R",IF(H11955&lt;($D11955-$F11955),"R","A")))</f>
        <v> </v>
      </c>
    </row>
    <row r="10709" customFormat="false" ht="12.75" hidden="false" customHeight="false" outlineLevel="0" collapsed="false">
      <c r="K10709" s="2"/>
      <c r="M10709" s="2" t="str">
        <f aca="false">IF(ISBLANK(H11956)," ",IF(H11956&gt;($D11956+$E11956),"R",IF(H11956&lt;($D11956-$F11956),"R","A")))</f>
        <v> </v>
      </c>
    </row>
    <row r="10710" customFormat="false" ht="12.75" hidden="false" customHeight="false" outlineLevel="0" collapsed="false">
      <c r="K10710" s="2"/>
      <c r="M10710" s="2" t="str">
        <f aca="false">IF(ISBLANK(H11957)," ",IF(H11957&gt;($D11957+$E11957),"R",IF(H11957&lt;($D11957-$F11957),"R","A")))</f>
        <v> </v>
      </c>
    </row>
    <row r="10711" customFormat="false" ht="12.75" hidden="false" customHeight="false" outlineLevel="0" collapsed="false">
      <c r="K10711" s="2"/>
      <c r="M10711" s="2" t="str">
        <f aca="false">IF(ISBLANK(H11958)," ",IF(H11958&gt;($D11958+$E11958),"R",IF(H11958&lt;($D11958-$F11958),"R","A")))</f>
        <v> </v>
      </c>
    </row>
    <row r="10712" customFormat="false" ht="12.75" hidden="false" customHeight="false" outlineLevel="0" collapsed="false">
      <c r="K10712" s="2"/>
      <c r="M10712" s="2" t="str">
        <f aca="false">IF(ISBLANK(H11959)," ",IF(H11959&gt;($D11959+$E11959),"R",IF(H11959&lt;($D11959-$F11959),"R","A")))</f>
        <v> </v>
      </c>
    </row>
    <row r="10713" customFormat="false" ht="12.75" hidden="false" customHeight="false" outlineLevel="0" collapsed="false">
      <c r="K10713" s="2"/>
      <c r="M10713" s="2" t="str">
        <f aca="false">IF(ISBLANK(H11960)," ",IF(H11960&gt;($D11960+$E11960),"R",IF(H11960&lt;($D11960-$F11960),"R","A")))</f>
        <v> </v>
      </c>
    </row>
    <row r="10714" customFormat="false" ht="12.75" hidden="false" customHeight="false" outlineLevel="0" collapsed="false">
      <c r="K10714" s="2"/>
      <c r="M10714" s="2" t="str">
        <f aca="false">IF(ISBLANK(H11961)," ",IF(H11961&gt;($D11961+$E11961),"R",IF(H11961&lt;($D11961-$F11961),"R","A")))</f>
        <v> </v>
      </c>
    </row>
    <row r="10715" customFormat="false" ht="12.75" hidden="false" customHeight="false" outlineLevel="0" collapsed="false">
      <c r="K10715" s="2"/>
      <c r="M10715" s="2" t="str">
        <f aca="false">IF(ISBLANK(H11962)," ",IF(H11962&gt;($D11962+$E11962),"R",IF(H11962&lt;($D11962-$F11962),"R","A")))</f>
        <v> </v>
      </c>
    </row>
    <row r="10716" customFormat="false" ht="12.75" hidden="false" customHeight="false" outlineLevel="0" collapsed="false">
      <c r="K10716" s="2"/>
      <c r="M10716" s="2" t="str">
        <f aca="false">IF(ISBLANK(H11963)," ",IF(H11963&gt;($D11963+$E11963),"R",IF(H11963&lt;($D11963-$F11963),"R","A")))</f>
        <v> </v>
      </c>
    </row>
    <row r="10717" customFormat="false" ht="12.75" hidden="false" customHeight="false" outlineLevel="0" collapsed="false">
      <c r="K10717" s="2"/>
      <c r="M10717" s="2" t="str">
        <f aca="false">IF(ISBLANK(H11964)," ",IF(H11964&gt;($D11964+$E11964),"R",IF(H11964&lt;($D11964-$F11964),"R","A")))</f>
        <v> </v>
      </c>
    </row>
    <row r="10718" customFormat="false" ht="12.75" hidden="false" customHeight="false" outlineLevel="0" collapsed="false">
      <c r="K10718" s="2"/>
      <c r="M10718" s="2" t="str">
        <f aca="false">IF(ISBLANK(H11965)," ",IF(H11965&gt;($D11965+$E11965),"R",IF(H11965&lt;($D11965-$F11965),"R","A")))</f>
        <v> </v>
      </c>
    </row>
    <row r="10719" customFormat="false" ht="12.75" hidden="false" customHeight="false" outlineLevel="0" collapsed="false">
      <c r="K10719" s="2"/>
      <c r="M10719" s="2" t="str">
        <f aca="false">IF(ISBLANK(H11966)," ",IF(H11966&gt;($D11966+$E11966),"R",IF(H11966&lt;($D11966-$F11966),"R","A")))</f>
        <v> </v>
      </c>
    </row>
    <row r="10720" customFormat="false" ht="12.75" hidden="false" customHeight="false" outlineLevel="0" collapsed="false">
      <c r="K10720" s="2"/>
      <c r="M10720" s="2" t="str">
        <f aca="false">IF(ISBLANK(H11967)," ",IF(H11967&gt;($D11967+$E11967),"R",IF(H11967&lt;($D11967-$F11967),"R","A")))</f>
        <v> </v>
      </c>
    </row>
    <row r="10721" customFormat="false" ht="12.75" hidden="false" customHeight="false" outlineLevel="0" collapsed="false">
      <c r="K10721" s="2"/>
      <c r="M10721" s="2" t="str">
        <f aca="false">IF(ISBLANK(H11968)," ",IF(H11968&gt;($D11968+$E11968),"R",IF(H11968&lt;($D11968-$F11968),"R","A")))</f>
        <v> </v>
      </c>
    </row>
    <row r="10722" customFormat="false" ht="12.75" hidden="false" customHeight="false" outlineLevel="0" collapsed="false">
      <c r="K10722" s="2"/>
      <c r="M10722" s="2" t="str">
        <f aca="false">IF(ISBLANK(H11969)," ",IF(H11969&gt;($D11969+$E11969),"R",IF(H11969&lt;($D11969-$F11969),"R","A")))</f>
        <v> </v>
      </c>
    </row>
    <row r="10723" customFormat="false" ht="12.75" hidden="false" customHeight="false" outlineLevel="0" collapsed="false">
      <c r="K10723" s="2"/>
      <c r="M10723" s="2" t="str">
        <f aca="false">IF(ISBLANK(H11970)," ",IF(H11970&gt;($D11970+$E11970),"R",IF(H11970&lt;($D11970-$F11970),"R","A")))</f>
        <v> </v>
      </c>
    </row>
    <row r="10724" customFormat="false" ht="12.75" hidden="false" customHeight="false" outlineLevel="0" collapsed="false">
      <c r="K10724" s="2"/>
      <c r="M10724" s="2" t="str">
        <f aca="false">IF(ISBLANK(H11971)," ",IF(H11971&gt;($D11971+$E11971),"R",IF(H11971&lt;($D11971-$F11971),"R","A")))</f>
        <v> </v>
      </c>
    </row>
    <row r="10725" customFormat="false" ht="12.75" hidden="false" customHeight="false" outlineLevel="0" collapsed="false">
      <c r="K10725" s="2"/>
      <c r="M10725" s="2" t="str">
        <f aca="false">IF(ISBLANK(H11972)," ",IF(H11972&gt;($D11972+$E11972),"R",IF(H11972&lt;($D11972-$F11972),"R","A")))</f>
        <v> </v>
      </c>
    </row>
    <row r="10726" customFormat="false" ht="12.75" hidden="false" customHeight="false" outlineLevel="0" collapsed="false">
      <c r="K10726" s="2"/>
      <c r="M10726" s="2" t="str">
        <f aca="false">IF(ISBLANK(H11973)," ",IF(H11973&gt;($D11973+$E11973),"R",IF(H11973&lt;($D11973-$F11973),"R","A")))</f>
        <v> </v>
      </c>
    </row>
    <row r="10727" customFormat="false" ht="12.75" hidden="false" customHeight="false" outlineLevel="0" collapsed="false">
      <c r="K10727" s="2"/>
      <c r="M10727" s="2" t="str">
        <f aca="false">IF(ISBLANK(H11974)," ",IF(H11974&gt;($D11974+$E11974),"R",IF(H11974&lt;($D11974-$F11974),"R","A")))</f>
        <v> </v>
      </c>
    </row>
    <row r="10728" customFormat="false" ht="12.75" hidden="false" customHeight="false" outlineLevel="0" collapsed="false">
      <c r="K10728" s="2"/>
      <c r="M10728" s="2" t="str">
        <f aca="false">IF(ISBLANK(H11975)," ",IF(H11975&gt;($D11975+$E11975),"R",IF(H11975&lt;($D11975-$F11975),"R","A")))</f>
        <v> </v>
      </c>
    </row>
    <row r="10729" customFormat="false" ht="12.75" hidden="false" customHeight="false" outlineLevel="0" collapsed="false">
      <c r="K10729" s="2"/>
      <c r="M10729" s="2" t="str">
        <f aca="false">IF(ISBLANK(H11976)," ",IF(H11976&gt;($D11976+$E11976),"R",IF(H11976&lt;($D11976-$F11976),"R","A")))</f>
        <v> </v>
      </c>
    </row>
    <row r="10730" customFormat="false" ht="12.75" hidden="false" customHeight="false" outlineLevel="0" collapsed="false">
      <c r="K10730" s="2"/>
      <c r="M10730" s="2" t="str">
        <f aca="false">IF(ISBLANK(H11977)," ",IF(H11977&gt;($D11977+$E11977),"R",IF(H11977&lt;($D11977-$F11977),"R","A")))</f>
        <v> </v>
      </c>
    </row>
    <row r="10731" customFormat="false" ht="12.75" hidden="false" customHeight="false" outlineLevel="0" collapsed="false">
      <c r="K10731" s="2"/>
      <c r="M10731" s="2" t="str">
        <f aca="false">IF(ISBLANK(H11978)," ",IF(H11978&gt;($D11978+$E11978),"R",IF(H11978&lt;($D11978-$F11978),"R","A")))</f>
        <v> </v>
      </c>
    </row>
    <row r="10732" customFormat="false" ht="12.75" hidden="false" customHeight="false" outlineLevel="0" collapsed="false">
      <c r="K10732" s="2"/>
      <c r="M10732" s="2" t="str">
        <f aca="false">IF(ISBLANK(H11979)," ",IF(H11979&gt;($D11979+$E11979),"R",IF(H11979&lt;($D11979-$F11979),"R","A")))</f>
        <v> </v>
      </c>
    </row>
    <row r="10733" customFormat="false" ht="12.75" hidden="false" customHeight="false" outlineLevel="0" collapsed="false">
      <c r="K10733" s="2"/>
      <c r="M10733" s="2" t="str">
        <f aca="false">IF(ISBLANK(H11980)," ",IF(H11980&gt;($D11980+$E11980),"R",IF(H11980&lt;($D11980-$F11980),"R","A")))</f>
        <v> </v>
      </c>
    </row>
    <row r="10734" customFormat="false" ht="12.75" hidden="false" customHeight="false" outlineLevel="0" collapsed="false">
      <c r="K10734" s="2"/>
      <c r="M10734" s="2" t="str">
        <f aca="false">IF(ISBLANK(H11981)," ",IF(H11981&gt;($D11981+$E11981),"R",IF(H11981&lt;($D11981-$F11981),"R","A")))</f>
        <v> </v>
      </c>
    </row>
    <row r="10735" customFormat="false" ht="12.75" hidden="false" customHeight="false" outlineLevel="0" collapsed="false">
      <c r="K10735" s="2"/>
      <c r="M10735" s="2" t="str">
        <f aca="false">IF(ISBLANK(H11982)," ",IF(H11982&gt;($D11982+$E11982),"R",IF(H11982&lt;($D11982-$F11982),"R","A")))</f>
        <v> </v>
      </c>
    </row>
    <row r="10736" customFormat="false" ht="12.75" hidden="false" customHeight="false" outlineLevel="0" collapsed="false">
      <c r="K10736" s="2"/>
      <c r="M10736" s="2" t="str">
        <f aca="false">IF(ISBLANK(H11983)," ",IF(H11983&gt;($D11983+$E11983),"R",IF(H11983&lt;($D11983-$F11983),"R","A")))</f>
        <v> </v>
      </c>
    </row>
    <row r="10737" customFormat="false" ht="12.75" hidden="false" customHeight="false" outlineLevel="0" collapsed="false">
      <c r="K10737" s="2"/>
      <c r="M10737" s="2" t="str">
        <f aca="false">IF(ISBLANK(H11984)," ",IF(H11984&gt;($D11984+$E11984),"R",IF(H11984&lt;($D11984-$F11984),"R","A")))</f>
        <v> </v>
      </c>
    </row>
    <row r="10738" customFormat="false" ht="12.75" hidden="false" customHeight="false" outlineLevel="0" collapsed="false">
      <c r="K10738" s="2"/>
      <c r="M10738" s="2" t="str">
        <f aca="false">IF(ISBLANK(H11985)," ",IF(H11985&gt;($D11985+$E11985),"R",IF(H11985&lt;($D11985-$F11985),"R","A")))</f>
        <v> </v>
      </c>
    </row>
    <row r="10739" customFormat="false" ht="12.75" hidden="false" customHeight="false" outlineLevel="0" collapsed="false">
      <c r="K10739" s="2"/>
      <c r="M10739" s="2" t="str">
        <f aca="false">IF(ISBLANK(H11986)," ",IF(H11986&gt;($D11986+$E11986),"R",IF(H11986&lt;($D11986-$F11986),"R","A")))</f>
        <v> </v>
      </c>
    </row>
    <row r="10740" customFormat="false" ht="12.75" hidden="false" customHeight="false" outlineLevel="0" collapsed="false">
      <c r="K10740" s="2"/>
      <c r="M10740" s="2" t="str">
        <f aca="false">IF(ISBLANK(H11987)," ",IF(H11987&gt;($D11987+$E11987),"R",IF(H11987&lt;($D11987-$F11987),"R","A")))</f>
        <v> </v>
      </c>
    </row>
    <row r="10741" customFormat="false" ht="12.75" hidden="false" customHeight="false" outlineLevel="0" collapsed="false">
      <c r="K10741" s="2"/>
      <c r="M10741" s="2" t="str">
        <f aca="false">IF(ISBLANK(H11988)," ",IF(H11988&gt;($D11988+$E11988),"R",IF(H11988&lt;($D11988-$F11988),"R","A")))</f>
        <v> </v>
      </c>
    </row>
    <row r="10742" customFormat="false" ht="12.75" hidden="false" customHeight="false" outlineLevel="0" collapsed="false">
      <c r="K10742" s="2"/>
      <c r="M10742" s="2" t="str">
        <f aca="false">IF(ISBLANK(H11989)," ",IF(H11989&gt;($D11989+$E11989),"R",IF(H11989&lt;($D11989-$F11989),"R","A")))</f>
        <v> </v>
      </c>
    </row>
    <row r="10743" customFormat="false" ht="12.75" hidden="false" customHeight="false" outlineLevel="0" collapsed="false">
      <c r="K10743" s="2"/>
      <c r="M10743" s="2" t="str">
        <f aca="false">IF(ISBLANK(H11990)," ",IF(H11990&gt;($D11990+$E11990),"R",IF(H11990&lt;($D11990-$F11990),"R","A")))</f>
        <v> </v>
      </c>
    </row>
    <row r="10744" customFormat="false" ht="12.75" hidden="false" customHeight="false" outlineLevel="0" collapsed="false">
      <c r="K10744" s="2"/>
      <c r="M10744" s="2" t="str">
        <f aca="false">IF(ISBLANK(H11991)," ",IF(H11991&gt;($D11991+$E11991),"R",IF(H11991&lt;($D11991-$F11991),"R","A")))</f>
        <v> </v>
      </c>
    </row>
    <row r="10745" customFormat="false" ht="12.75" hidden="false" customHeight="false" outlineLevel="0" collapsed="false">
      <c r="K10745" s="2"/>
      <c r="M10745" s="2" t="str">
        <f aca="false">IF(ISBLANK(H11992)," ",IF(H11992&gt;($D11992+$E11992),"R",IF(H11992&lt;($D11992-$F11992),"R","A")))</f>
        <v> </v>
      </c>
    </row>
    <row r="10746" customFormat="false" ht="12.75" hidden="false" customHeight="false" outlineLevel="0" collapsed="false">
      <c r="K10746" s="2"/>
      <c r="M10746" s="2" t="str">
        <f aca="false">IF(ISBLANK(H11993)," ",IF(H11993&gt;($D11993+$E11993),"R",IF(H11993&lt;($D11993-$F11993),"R","A")))</f>
        <v> </v>
      </c>
    </row>
    <row r="10747" customFormat="false" ht="12.75" hidden="false" customHeight="false" outlineLevel="0" collapsed="false">
      <c r="K10747" s="2"/>
      <c r="M10747" s="2" t="str">
        <f aca="false">IF(ISBLANK(H11994)," ",IF(H11994&gt;($D11994+$E11994),"R",IF(H11994&lt;($D11994-$F11994),"R","A")))</f>
        <v> </v>
      </c>
    </row>
    <row r="10748" customFormat="false" ht="12.75" hidden="false" customHeight="false" outlineLevel="0" collapsed="false">
      <c r="K10748" s="2"/>
      <c r="M10748" s="2" t="str">
        <f aca="false">IF(ISBLANK(H11995)," ",IF(H11995&gt;($D11995+$E11995),"R",IF(H11995&lt;($D11995-$F11995),"R","A")))</f>
        <v> </v>
      </c>
    </row>
    <row r="10749" customFormat="false" ht="12.75" hidden="false" customHeight="false" outlineLevel="0" collapsed="false">
      <c r="K10749" s="2"/>
      <c r="M10749" s="2" t="str">
        <f aca="false">IF(ISBLANK(H11996)," ",IF(H11996&gt;($D11996+$E11996),"R",IF(H11996&lt;($D11996-$F11996),"R","A")))</f>
        <v> </v>
      </c>
    </row>
    <row r="10750" customFormat="false" ht="12.75" hidden="false" customHeight="false" outlineLevel="0" collapsed="false">
      <c r="K10750" s="2"/>
      <c r="M10750" s="2" t="str">
        <f aca="false">IF(ISBLANK(H11997)," ",IF(H11997&gt;($D11997+$E11997),"R",IF(H11997&lt;($D11997-$F11997),"R","A")))</f>
        <v> </v>
      </c>
    </row>
    <row r="10751" customFormat="false" ht="12.75" hidden="false" customHeight="false" outlineLevel="0" collapsed="false">
      <c r="K10751" s="2"/>
      <c r="M10751" s="2" t="str">
        <f aca="false">IF(ISBLANK(H11998)," ",IF(H11998&gt;($D11998+$E11998),"R",IF(H11998&lt;($D11998-$F11998),"R","A")))</f>
        <v> </v>
      </c>
    </row>
    <row r="10752" customFormat="false" ht="12.75" hidden="false" customHeight="false" outlineLevel="0" collapsed="false">
      <c r="K10752" s="2"/>
      <c r="M10752" s="2" t="str">
        <f aca="false">IF(ISBLANK(H11999)," ",IF(H11999&gt;($D11999+$E11999),"R",IF(H11999&lt;($D11999-$F11999),"R","A")))</f>
        <v> </v>
      </c>
    </row>
    <row r="10753" customFormat="false" ht="12.75" hidden="false" customHeight="false" outlineLevel="0" collapsed="false">
      <c r="K10753" s="2"/>
      <c r="M10753" s="2" t="str">
        <f aca="false">IF(ISBLANK(H12000)," ",IF(H12000&gt;($D12000+$E12000),"R",IF(H12000&lt;($D12000-$F12000),"R","A")))</f>
        <v> </v>
      </c>
    </row>
    <row r="10754" customFormat="false" ht="12.75" hidden="false" customHeight="false" outlineLevel="0" collapsed="false">
      <c r="K10754" s="2"/>
      <c r="M10754" s="2" t="str">
        <f aca="false">IF(ISBLANK(H12001)," ",IF(H12001&gt;($D12001+$E12001),"R",IF(H12001&lt;($D12001-$F12001),"R","A")))</f>
        <v> </v>
      </c>
    </row>
    <row r="10755" customFormat="false" ht="12.75" hidden="false" customHeight="false" outlineLevel="0" collapsed="false">
      <c r="K10755" s="2"/>
      <c r="M10755" s="2" t="str">
        <f aca="false">IF(ISBLANK(H12002)," ",IF(H12002&gt;($D12002+$E12002),"R",IF(H12002&lt;($D12002-$F12002),"R","A")))</f>
        <v> </v>
      </c>
    </row>
    <row r="10756" customFormat="false" ht="12.75" hidden="false" customHeight="false" outlineLevel="0" collapsed="false">
      <c r="K10756" s="2"/>
      <c r="M10756" s="2" t="str">
        <f aca="false">IF(ISBLANK(H12003)," ",IF(H12003&gt;($D12003+$E12003),"R",IF(H12003&lt;($D12003-$F12003),"R","A")))</f>
        <v> </v>
      </c>
    </row>
    <row r="10757" customFormat="false" ht="12.75" hidden="false" customHeight="false" outlineLevel="0" collapsed="false">
      <c r="K10757" s="2"/>
      <c r="M10757" s="2" t="str">
        <f aca="false">IF(ISBLANK(H12004)," ",IF(H12004&gt;($D12004+$E12004),"R",IF(H12004&lt;($D12004-$F12004),"R","A")))</f>
        <v> </v>
      </c>
    </row>
    <row r="10758" customFormat="false" ht="12.75" hidden="false" customHeight="false" outlineLevel="0" collapsed="false">
      <c r="K10758" s="2"/>
      <c r="M10758" s="2" t="str">
        <f aca="false">IF(ISBLANK(H12005)," ",IF(H12005&gt;($D12005+$E12005),"R",IF(H12005&lt;($D12005-$F12005),"R","A")))</f>
        <v> </v>
      </c>
    </row>
    <row r="10759" customFormat="false" ht="12.75" hidden="false" customHeight="false" outlineLevel="0" collapsed="false">
      <c r="K10759" s="2"/>
      <c r="M10759" s="2" t="str">
        <f aca="false">IF(ISBLANK(H12006)," ",IF(H12006&gt;($D12006+$E12006),"R",IF(H12006&lt;($D12006-$F12006),"R","A")))</f>
        <v> </v>
      </c>
    </row>
    <row r="10760" customFormat="false" ht="12.75" hidden="false" customHeight="false" outlineLevel="0" collapsed="false">
      <c r="K10760" s="2"/>
      <c r="M10760" s="2" t="str">
        <f aca="false">IF(ISBLANK(H12007)," ",IF(H12007&gt;($D12007+$E12007),"R",IF(H12007&lt;($D12007-$F12007),"R","A")))</f>
        <v> </v>
      </c>
    </row>
    <row r="10761" customFormat="false" ht="12.75" hidden="false" customHeight="false" outlineLevel="0" collapsed="false">
      <c r="K10761" s="2"/>
      <c r="M10761" s="2" t="str">
        <f aca="false">IF(ISBLANK(H12008)," ",IF(H12008&gt;($D12008+$E12008),"R",IF(H12008&lt;($D12008-$F12008),"R","A")))</f>
        <v> </v>
      </c>
    </row>
    <row r="10762" customFormat="false" ht="12.75" hidden="false" customHeight="false" outlineLevel="0" collapsed="false">
      <c r="K10762" s="2"/>
      <c r="M10762" s="2" t="str">
        <f aca="false">IF(ISBLANK(H12009)," ",IF(H12009&gt;($D12009+$E12009),"R",IF(H12009&lt;($D12009-$F12009),"R","A")))</f>
        <v> </v>
      </c>
    </row>
    <row r="10763" customFormat="false" ht="12.75" hidden="false" customHeight="false" outlineLevel="0" collapsed="false">
      <c r="K10763" s="2"/>
      <c r="M10763" s="2" t="str">
        <f aca="false">IF(ISBLANK(H12010)," ",IF(H12010&gt;($D12010+$E12010),"R",IF(H12010&lt;($D12010-$F12010),"R","A")))</f>
        <v> </v>
      </c>
    </row>
    <row r="10764" customFormat="false" ht="12.75" hidden="false" customHeight="false" outlineLevel="0" collapsed="false">
      <c r="K10764" s="2"/>
      <c r="M10764" s="2" t="str">
        <f aca="false">IF(ISBLANK(H12011)," ",IF(H12011&gt;($D12011+$E12011),"R",IF(H12011&lt;($D12011-$F12011),"R","A")))</f>
        <v> </v>
      </c>
    </row>
    <row r="10765" customFormat="false" ht="12.75" hidden="false" customHeight="false" outlineLevel="0" collapsed="false">
      <c r="K10765" s="2"/>
      <c r="M10765" s="2" t="str">
        <f aca="false">IF(ISBLANK(H12012)," ",IF(H12012&gt;($D12012+$E12012),"R",IF(H12012&lt;($D12012-$F12012),"R","A")))</f>
        <v> </v>
      </c>
    </row>
    <row r="10766" customFormat="false" ht="12.75" hidden="false" customHeight="false" outlineLevel="0" collapsed="false">
      <c r="K10766" s="2"/>
      <c r="M10766" s="2" t="str">
        <f aca="false">IF(ISBLANK(H12013)," ",IF(H12013&gt;($D12013+$E12013),"R",IF(H12013&lt;($D12013-$F12013),"R","A")))</f>
        <v> </v>
      </c>
    </row>
    <row r="10767" customFormat="false" ht="12.75" hidden="false" customHeight="false" outlineLevel="0" collapsed="false">
      <c r="K10767" s="2"/>
      <c r="M10767" s="2" t="str">
        <f aca="false">IF(ISBLANK(H12014)," ",IF(H12014&gt;($D12014+$E12014),"R",IF(H12014&lt;($D12014-$F12014),"R","A")))</f>
        <v> </v>
      </c>
    </row>
    <row r="10768" customFormat="false" ht="12.75" hidden="false" customHeight="false" outlineLevel="0" collapsed="false">
      <c r="K10768" s="2"/>
      <c r="M10768" s="2" t="str">
        <f aca="false">IF(ISBLANK(H12015)," ",IF(H12015&gt;($D12015+$E12015),"R",IF(H12015&lt;($D12015-$F12015),"R","A")))</f>
        <v> </v>
      </c>
    </row>
    <row r="10769" customFormat="false" ht="12.75" hidden="false" customHeight="false" outlineLevel="0" collapsed="false">
      <c r="K10769" s="2"/>
      <c r="M10769" s="2" t="str">
        <f aca="false">IF(ISBLANK(H12016)," ",IF(H12016&gt;($D12016+$E12016),"R",IF(H12016&lt;($D12016-$F12016),"R","A")))</f>
        <v> </v>
      </c>
    </row>
    <row r="10770" customFormat="false" ht="12.75" hidden="false" customHeight="false" outlineLevel="0" collapsed="false">
      <c r="K10770" s="2"/>
      <c r="M10770" s="2" t="str">
        <f aca="false">IF(ISBLANK(H12017)," ",IF(H12017&gt;($D12017+$E12017),"R",IF(H12017&lt;($D12017-$F12017),"R","A")))</f>
        <v> </v>
      </c>
    </row>
    <row r="10771" customFormat="false" ht="12.75" hidden="false" customHeight="false" outlineLevel="0" collapsed="false">
      <c r="K10771" s="2"/>
      <c r="M10771" s="2" t="str">
        <f aca="false">IF(ISBLANK(H12018)," ",IF(H12018&gt;($D12018+$E12018),"R",IF(H12018&lt;($D12018-$F12018),"R","A")))</f>
        <v> </v>
      </c>
    </row>
    <row r="10772" customFormat="false" ht="12.75" hidden="false" customHeight="false" outlineLevel="0" collapsed="false">
      <c r="K10772" s="2"/>
      <c r="M10772" s="2" t="str">
        <f aca="false">IF(ISBLANK(H12019)," ",IF(H12019&gt;($D12019+$E12019),"R",IF(H12019&lt;($D12019-$F12019),"R","A")))</f>
        <v> </v>
      </c>
    </row>
    <row r="10773" customFormat="false" ht="12.75" hidden="false" customHeight="false" outlineLevel="0" collapsed="false">
      <c r="K10773" s="2"/>
      <c r="M10773" s="2" t="str">
        <f aca="false">IF(ISBLANK(H12020)," ",IF(H12020&gt;($D12020+$E12020),"R",IF(H12020&lt;($D12020-$F12020),"R","A")))</f>
        <v> </v>
      </c>
    </row>
    <row r="10774" customFormat="false" ht="12.75" hidden="false" customHeight="false" outlineLevel="0" collapsed="false">
      <c r="K10774" s="2"/>
      <c r="M10774" s="2" t="str">
        <f aca="false">IF(ISBLANK(H12021)," ",IF(H12021&gt;($D12021+$E12021),"R",IF(H12021&lt;($D12021-$F12021),"R","A")))</f>
        <v> </v>
      </c>
    </row>
    <row r="10775" customFormat="false" ht="12.75" hidden="false" customHeight="false" outlineLevel="0" collapsed="false">
      <c r="K10775" s="2"/>
      <c r="M10775" s="2" t="str">
        <f aca="false">IF(ISBLANK(H12022)," ",IF(H12022&gt;($D12022+$E12022),"R",IF(H12022&lt;($D12022-$F12022),"R","A")))</f>
        <v> </v>
      </c>
    </row>
    <row r="10776" customFormat="false" ht="12.75" hidden="false" customHeight="false" outlineLevel="0" collapsed="false">
      <c r="K10776" s="2"/>
      <c r="M10776" s="2" t="str">
        <f aca="false">IF(ISBLANK(H12023)," ",IF(H12023&gt;($D12023+$E12023),"R",IF(H12023&lt;($D12023-$F12023),"R","A")))</f>
        <v> </v>
      </c>
    </row>
    <row r="10777" customFormat="false" ht="12.75" hidden="false" customHeight="false" outlineLevel="0" collapsed="false">
      <c r="K10777" s="2"/>
      <c r="M10777" s="2" t="str">
        <f aca="false">IF(ISBLANK(H12024)," ",IF(H12024&gt;($D12024+$E12024),"R",IF(H12024&lt;($D12024-$F12024),"R","A")))</f>
        <v> </v>
      </c>
    </row>
    <row r="10778" customFormat="false" ht="12.75" hidden="false" customHeight="false" outlineLevel="0" collapsed="false">
      <c r="K10778" s="2"/>
      <c r="M10778" s="2" t="str">
        <f aca="false">IF(ISBLANK(H12025)," ",IF(H12025&gt;($D12025+$E12025),"R",IF(H12025&lt;($D12025-$F12025),"R","A")))</f>
        <v> </v>
      </c>
    </row>
    <row r="10779" customFormat="false" ht="12.75" hidden="false" customHeight="false" outlineLevel="0" collapsed="false">
      <c r="K10779" s="2"/>
      <c r="M10779" s="2" t="str">
        <f aca="false">IF(ISBLANK(H12026)," ",IF(H12026&gt;($D12026+$E12026),"R",IF(H12026&lt;($D12026-$F12026),"R","A")))</f>
        <v> </v>
      </c>
    </row>
    <row r="10780" customFormat="false" ht="12.75" hidden="false" customHeight="false" outlineLevel="0" collapsed="false">
      <c r="K10780" s="2"/>
      <c r="M10780" s="2" t="str">
        <f aca="false">IF(ISBLANK(H12027)," ",IF(H12027&gt;($D12027+$E12027),"R",IF(H12027&lt;($D12027-$F12027),"R","A")))</f>
        <v> </v>
      </c>
    </row>
    <row r="10781" customFormat="false" ht="12.75" hidden="false" customHeight="false" outlineLevel="0" collapsed="false">
      <c r="K10781" s="2"/>
      <c r="M10781" s="2" t="str">
        <f aca="false">IF(ISBLANK(H12028)," ",IF(H12028&gt;($D12028+$E12028),"R",IF(H12028&lt;($D12028-$F12028),"R","A")))</f>
        <v> </v>
      </c>
    </row>
    <row r="10782" customFormat="false" ht="12.75" hidden="false" customHeight="false" outlineLevel="0" collapsed="false">
      <c r="K10782" s="2"/>
      <c r="M10782" s="2" t="str">
        <f aca="false">IF(ISBLANK(H12029)," ",IF(H12029&gt;($D12029+$E12029),"R",IF(H12029&lt;($D12029-$F12029),"R","A")))</f>
        <v> </v>
      </c>
    </row>
    <row r="10783" customFormat="false" ht="12.75" hidden="false" customHeight="false" outlineLevel="0" collapsed="false">
      <c r="K10783" s="2"/>
      <c r="M10783" s="2" t="str">
        <f aca="false">IF(ISBLANK(H12030)," ",IF(H12030&gt;($D12030+$E12030),"R",IF(H12030&lt;($D12030-$F12030),"R","A")))</f>
        <v> </v>
      </c>
    </row>
    <row r="10784" customFormat="false" ht="12.75" hidden="false" customHeight="false" outlineLevel="0" collapsed="false">
      <c r="K10784" s="2"/>
      <c r="M10784" s="2" t="str">
        <f aca="false">IF(ISBLANK(H12031)," ",IF(H12031&gt;($D12031+$E12031),"R",IF(H12031&lt;($D12031-$F12031),"R","A")))</f>
        <v> </v>
      </c>
    </row>
    <row r="10785" customFormat="false" ht="12.75" hidden="false" customHeight="false" outlineLevel="0" collapsed="false">
      <c r="K10785" s="2"/>
      <c r="M10785" s="2" t="str">
        <f aca="false">IF(ISBLANK(H12032)," ",IF(H12032&gt;($D12032+$E12032),"R",IF(H12032&lt;($D12032-$F12032),"R","A")))</f>
        <v> </v>
      </c>
    </row>
    <row r="10786" customFormat="false" ht="12.75" hidden="false" customHeight="false" outlineLevel="0" collapsed="false">
      <c r="K10786" s="2"/>
      <c r="M10786" s="2" t="str">
        <f aca="false">IF(ISBLANK(H12033)," ",IF(H12033&gt;($D12033+$E12033),"R",IF(H12033&lt;($D12033-$F12033),"R","A")))</f>
        <v> </v>
      </c>
    </row>
    <row r="10787" customFormat="false" ht="12.75" hidden="false" customHeight="false" outlineLevel="0" collapsed="false">
      <c r="K10787" s="2"/>
      <c r="M10787" s="2" t="str">
        <f aca="false">IF(ISBLANK(H12034)," ",IF(H12034&gt;($D12034+$E12034),"R",IF(H12034&lt;($D12034-$F12034),"R","A")))</f>
        <v> </v>
      </c>
    </row>
    <row r="10788" customFormat="false" ht="12.75" hidden="false" customHeight="false" outlineLevel="0" collapsed="false">
      <c r="K10788" s="2"/>
      <c r="M10788" s="2" t="str">
        <f aca="false">IF(ISBLANK(H12035)," ",IF(H12035&gt;($D12035+$E12035),"R",IF(H12035&lt;($D12035-$F12035),"R","A")))</f>
        <v> </v>
      </c>
    </row>
    <row r="10789" customFormat="false" ht="12.75" hidden="false" customHeight="false" outlineLevel="0" collapsed="false">
      <c r="K10789" s="2"/>
      <c r="M10789" s="2" t="str">
        <f aca="false">IF(ISBLANK(H12036)," ",IF(H12036&gt;($D12036+$E12036),"R",IF(H12036&lt;($D12036-$F12036),"R","A")))</f>
        <v> </v>
      </c>
    </row>
    <row r="10790" customFormat="false" ht="12.75" hidden="false" customHeight="false" outlineLevel="0" collapsed="false">
      <c r="K10790" s="2"/>
      <c r="M10790" s="2" t="str">
        <f aca="false">IF(ISBLANK(H12037)," ",IF(H12037&gt;($D12037+$E12037),"R",IF(H12037&lt;($D12037-$F12037),"R","A")))</f>
        <v> </v>
      </c>
    </row>
    <row r="10791" customFormat="false" ht="12.75" hidden="false" customHeight="false" outlineLevel="0" collapsed="false">
      <c r="K10791" s="2"/>
      <c r="M10791" s="2" t="str">
        <f aca="false">IF(ISBLANK(H12038)," ",IF(H12038&gt;($D12038+$E12038),"R",IF(H12038&lt;($D12038-$F12038),"R","A")))</f>
        <v> </v>
      </c>
    </row>
    <row r="10792" customFormat="false" ht="12.75" hidden="false" customHeight="false" outlineLevel="0" collapsed="false">
      <c r="K10792" s="2"/>
      <c r="M10792" s="2" t="str">
        <f aca="false">IF(ISBLANK(H12039)," ",IF(H12039&gt;($D12039+$E12039),"R",IF(H12039&lt;($D12039-$F12039),"R","A")))</f>
        <v> </v>
      </c>
    </row>
    <row r="10793" customFormat="false" ht="12.75" hidden="false" customHeight="false" outlineLevel="0" collapsed="false">
      <c r="K10793" s="2"/>
      <c r="M10793" s="2" t="str">
        <f aca="false">IF(ISBLANK(H12040)," ",IF(H12040&gt;($D12040+$E12040),"R",IF(H12040&lt;($D12040-$F12040),"R","A")))</f>
        <v> </v>
      </c>
    </row>
    <row r="10794" customFormat="false" ht="12.75" hidden="false" customHeight="false" outlineLevel="0" collapsed="false">
      <c r="K10794" s="2"/>
      <c r="M10794" s="2" t="str">
        <f aca="false">IF(ISBLANK(H12041)," ",IF(H12041&gt;($D12041+$E12041),"R",IF(H12041&lt;($D12041-$F12041),"R","A")))</f>
        <v> </v>
      </c>
    </row>
    <row r="10795" customFormat="false" ht="12.75" hidden="false" customHeight="false" outlineLevel="0" collapsed="false">
      <c r="K10795" s="2"/>
      <c r="M10795" s="2" t="str">
        <f aca="false">IF(ISBLANK(H12042)," ",IF(H12042&gt;($D12042+$E12042),"R",IF(H12042&lt;($D12042-$F12042),"R","A")))</f>
        <v> </v>
      </c>
    </row>
    <row r="10796" customFormat="false" ht="12.75" hidden="false" customHeight="false" outlineLevel="0" collapsed="false">
      <c r="K10796" s="2"/>
      <c r="M10796" s="2" t="str">
        <f aca="false">IF(ISBLANK(H12043)," ",IF(H12043&gt;($D12043+$E12043),"R",IF(H12043&lt;($D12043-$F12043),"R","A")))</f>
        <v> </v>
      </c>
    </row>
    <row r="10797" customFormat="false" ht="12.75" hidden="false" customHeight="false" outlineLevel="0" collapsed="false">
      <c r="K10797" s="2"/>
      <c r="M10797" s="2" t="str">
        <f aca="false">IF(ISBLANK(H12044)," ",IF(H12044&gt;($D12044+$E12044),"R",IF(H12044&lt;($D12044-$F12044),"R","A")))</f>
        <v> </v>
      </c>
    </row>
    <row r="10798" customFormat="false" ht="12.75" hidden="false" customHeight="false" outlineLevel="0" collapsed="false">
      <c r="K10798" s="2"/>
      <c r="M10798" s="2" t="str">
        <f aca="false">IF(ISBLANK(H12045)," ",IF(H12045&gt;($D12045+$E12045),"R",IF(H12045&lt;($D12045-$F12045),"R","A")))</f>
        <v> </v>
      </c>
    </row>
    <row r="10799" customFormat="false" ht="12.75" hidden="false" customHeight="false" outlineLevel="0" collapsed="false">
      <c r="K10799" s="2"/>
      <c r="M10799" s="2" t="str">
        <f aca="false">IF(ISBLANK(H12046)," ",IF(H12046&gt;($D12046+$E12046),"R",IF(H12046&lt;($D12046-$F12046),"R","A")))</f>
        <v> </v>
      </c>
    </row>
    <row r="10800" customFormat="false" ht="12.75" hidden="false" customHeight="false" outlineLevel="0" collapsed="false">
      <c r="K10800" s="2"/>
      <c r="M10800" s="2" t="str">
        <f aca="false">IF(ISBLANK(H12047)," ",IF(H12047&gt;($D12047+$E12047),"R",IF(H12047&lt;($D12047-$F12047),"R","A")))</f>
        <v> </v>
      </c>
    </row>
    <row r="10801" customFormat="false" ht="12.75" hidden="false" customHeight="false" outlineLevel="0" collapsed="false">
      <c r="K10801" s="2"/>
      <c r="M10801" s="2" t="str">
        <f aca="false">IF(ISBLANK(H12048)," ",IF(H12048&gt;($D12048+$E12048),"R",IF(H12048&lt;($D12048-$F12048),"R","A")))</f>
        <v> </v>
      </c>
    </row>
    <row r="10802" customFormat="false" ht="12.75" hidden="false" customHeight="false" outlineLevel="0" collapsed="false">
      <c r="K10802" s="2"/>
      <c r="M10802" s="2" t="str">
        <f aca="false">IF(ISBLANK(H12049)," ",IF(H12049&gt;($D12049+$E12049),"R",IF(H12049&lt;($D12049-$F12049),"R","A")))</f>
        <v> </v>
      </c>
    </row>
    <row r="10803" customFormat="false" ht="12.75" hidden="false" customHeight="false" outlineLevel="0" collapsed="false">
      <c r="K10803" s="2"/>
      <c r="M10803" s="2" t="str">
        <f aca="false">IF(ISBLANK(H12050)," ",IF(H12050&gt;($D12050+$E12050),"R",IF(H12050&lt;($D12050-$F12050),"R","A")))</f>
        <v> </v>
      </c>
    </row>
    <row r="10804" customFormat="false" ht="12.75" hidden="false" customHeight="false" outlineLevel="0" collapsed="false">
      <c r="K10804" s="2"/>
      <c r="M10804" s="2" t="str">
        <f aca="false">IF(ISBLANK(H12051)," ",IF(H12051&gt;($D12051+$E12051),"R",IF(H12051&lt;($D12051-$F12051),"R","A")))</f>
        <v> </v>
      </c>
    </row>
    <row r="10805" customFormat="false" ht="12.75" hidden="false" customHeight="false" outlineLevel="0" collapsed="false">
      <c r="K10805" s="2"/>
      <c r="M10805" s="2" t="str">
        <f aca="false">IF(ISBLANK(H12052)," ",IF(H12052&gt;($D12052+$E12052),"R",IF(H12052&lt;($D12052-$F12052),"R","A")))</f>
        <v> </v>
      </c>
    </row>
    <row r="10806" customFormat="false" ht="12.75" hidden="false" customHeight="false" outlineLevel="0" collapsed="false">
      <c r="K10806" s="2"/>
      <c r="M10806" s="2" t="str">
        <f aca="false">IF(ISBLANK(H12053)," ",IF(H12053&gt;($D12053+$E12053),"R",IF(H12053&lt;($D12053-$F12053),"R","A")))</f>
        <v> </v>
      </c>
    </row>
    <row r="10807" customFormat="false" ht="12.75" hidden="false" customHeight="false" outlineLevel="0" collapsed="false">
      <c r="K10807" s="2"/>
      <c r="M10807" s="2" t="str">
        <f aca="false">IF(ISBLANK(H12054)," ",IF(H12054&gt;($D12054+$E12054),"R",IF(H12054&lt;($D12054-$F12054),"R","A")))</f>
        <v> </v>
      </c>
    </row>
    <row r="10808" customFormat="false" ht="12.75" hidden="false" customHeight="false" outlineLevel="0" collapsed="false">
      <c r="K10808" s="2"/>
      <c r="M10808" s="2" t="str">
        <f aca="false">IF(ISBLANK(H12055)," ",IF(H12055&gt;($D12055+$E12055),"R",IF(H12055&lt;($D12055-$F12055),"R","A")))</f>
        <v> </v>
      </c>
    </row>
    <row r="10809" customFormat="false" ht="12.75" hidden="false" customHeight="false" outlineLevel="0" collapsed="false">
      <c r="K10809" s="2"/>
      <c r="M10809" s="2" t="str">
        <f aca="false">IF(ISBLANK(H12056)," ",IF(H12056&gt;($D12056+$E12056),"R",IF(H12056&lt;($D12056-$F12056),"R","A")))</f>
        <v> </v>
      </c>
    </row>
    <row r="10810" customFormat="false" ht="12.75" hidden="false" customHeight="false" outlineLevel="0" collapsed="false">
      <c r="K10810" s="2"/>
      <c r="M10810" s="2" t="str">
        <f aca="false">IF(ISBLANK(H12057)," ",IF(H12057&gt;($D12057+$E12057),"R",IF(H12057&lt;($D12057-$F12057),"R","A")))</f>
        <v> </v>
      </c>
    </row>
    <row r="10811" customFormat="false" ht="12.75" hidden="false" customHeight="false" outlineLevel="0" collapsed="false">
      <c r="K10811" s="2"/>
      <c r="M10811" s="2" t="str">
        <f aca="false">IF(ISBLANK(H12058)," ",IF(H12058&gt;($D12058+$E12058),"R",IF(H12058&lt;($D12058-$F12058),"R","A")))</f>
        <v> </v>
      </c>
    </row>
    <row r="10812" customFormat="false" ht="12.75" hidden="false" customHeight="false" outlineLevel="0" collapsed="false">
      <c r="K10812" s="2"/>
      <c r="M10812" s="2" t="str">
        <f aca="false">IF(ISBLANK(H12059)," ",IF(H12059&gt;($D12059+$E12059),"R",IF(H12059&lt;($D12059-$F12059),"R","A")))</f>
        <v> </v>
      </c>
    </row>
    <row r="10813" customFormat="false" ht="12.75" hidden="false" customHeight="false" outlineLevel="0" collapsed="false">
      <c r="K10813" s="2"/>
      <c r="M10813" s="2" t="str">
        <f aca="false">IF(ISBLANK(H12060)," ",IF(H12060&gt;($D12060+$E12060),"R",IF(H12060&lt;($D12060-$F12060),"R","A")))</f>
        <v> </v>
      </c>
    </row>
    <row r="10814" customFormat="false" ht="12.75" hidden="false" customHeight="false" outlineLevel="0" collapsed="false">
      <c r="K10814" s="2"/>
      <c r="M10814" s="2" t="str">
        <f aca="false">IF(ISBLANK(H12061)," ",IF(H12061&gt;($D12061+$E12061),"R",IF(H12061&lt;($D12061-$F12061),"R","A")))</f>
        <v> </v>
      </c>
    </row>
    <row r="10815" customFormat="false" ht="12.75" hidden="false" customHeight="false" outlineLevel="0" collapsed="false">
      <c r="K10815" s="2"/>
      <c r="M10815" s="2" t="str">
        <f aca="false">IF(ISBLANK(H12062)," ",IF(H12062&gt;($D12062+$E12062),"R",IF(H12062&lt;($D12062-$F12062),"R","A")))</f>
        <v> </v>
      </c>
    </row>
    <row r="10816" customFormat="false" ht="12.75" hidden="false" customHeight="false" outlineLevel="0" collapsed="false">
      <c r="K10816" s="2"/>
      <c r="M10816" s="2" t="str">
        <f aca="false">IF(ISBLANK(H12063)," ",IF(H12063&gt;($D12063+$E12063),"R",IF(H12063&lt;($D12063-$F12063),"R","A")))</f>
        <v> </v>
      </c>
    </row>
    <row r="10817" customFormat="false" ht="12.75" hidden="false" customHeight="false" outlineLevel="0" collapsed="false">
      <c r="K10817" s="2"/>
      <c r="M10817" s="2" t="str">
        <f aca="false">IF(ISBLANK(H12064)," ",IF(H12064&gt;($D12064+$E12064),"R",IF(H12064&lt;($D12064-$F12064),"R","A")))</f>
        <v> </v>
      </c>
    </row>
    <row r="10818" customFormat="false" ht="12.75" hidden="false" customHeight="false" outlineLevel="0" collapsed="false">
      <c r="K10818" s="2"/>
      <c r="M10818" s="2" t="str">
        <f aca="false">IF(ISBLANK(H12065)," ",IF(H12065&gt;($D12065+$E12065),"R",IF(H12065&lt;($D12065-$F12065),"R","A")))</f>
        <v> </v>
      </c>
    </row>
    <row r="10819" customFormat="false" ht="12.75" hidden="false" customHeight="false" outlineLevel="0" collapsed="false">
      <c r="K10819" s="2"/>
      <c r="M10819" s="2" t="str">
        <f aca="false">IF(ISBLANK(H12066)," ",IF(H12066&gt;($D12066+$E12066),"R",IF(H12066&lt;($D12066-$F12066),"R","A")))</f>
        <v> </v>
      </c>
    </row>
    <row r="10820" customFormat="false" ht="12.75" hidden="false" customHeight="false" outlineLevel="0" collapsed="false">
      <c r="K10820" s="2"/>
      <c r="M10820" s="2" t="str">
        <f aca="false">IF(ISBLANK(H12067)," ",IF(H12067&gt;($D12067+$E12067),"R",IF(H12067&lt;($D12067-$F12067),"R","A")))</f>
        <v> </v>
      </c>
    </row>
    <row r="10821" customFormat="false" ht="12.75" hidden="false" customHeight="false" outlineLevel="0" collapsed="false">
      <c r="K10821" s="2"/>
      <c r="M10821" s="2" t="str">
        <f aca="false">IF(ISBLANK(H12068)," ",IF(H12068&gt;($D12068+$E12068),"R",IF(H12068&lt;($D12068-$F12068),"R","A")))</f>
        <v> </v>
      </c>
    </row>
    <row r="10822" customFormat="false" ht="12.75" hidden="false" customHeight="false" outlineLevel="0" collapsed="false">
      <c r="K10822" s="2"/>
      <c r="M10822" s="2" t="str">
        <f aca="false">IF(ISBLANK(H12069)," ",IF(H12069&gt;($D12069+$E12069),"R",IF(H12069&lt;($D12069-$F12069),"R","A")))</f>
        <v> </v>
      </c>
    </row>
    <row r="10823" customFormat="false" ht="12.75" hidden="false" customHeight="false" outlineLevel="0" collapsed="false">
      <c r="K10823" s="2"/>
      <c r="M10823" s="2" t="str">
        <f aca="false">IF(ISBLANK(H12070)," ",IF(H12070&gt;($D12070+$E12070),"R",IF(H12070&lt;($D12070-$F12070),"R","A")))</f>
        <v> </v>
      </c>
    </row>
    <row r="10824" customFormat="false" ht="12.75" hidden="false" customHeight="false" outlineLevel="0" collapsed="false">
      <c r="K10824" s="2"/>
      <c r="M10824" s="2" t="str">
        <f aca="false">IF(ISBLANK(H12071)," ",IF(H12071&gt;($D12071+$E12071),"R",IF(H12071&lt;($D12071-$F12071),"R","A")))</f>
        <v> </v>
      </c>
    </row>
    <row r="10825" customFormat="false" ht="12.75" hidden="false" customHeight="false" outlineLevel="0" collapsed="false">
      <c r="K10825" s="2"/>
      <c r="M10825" s="2" t="str">
        <f aca="false">IF(ISBLANK(H12072)," ",IF(H12072&gt;($D12072+$E12072),"R",IF(H12072&lt;($D12072-$F12072),"R","A")))</f>
        <v> </v>
      </c>
    </row>
    <row r="10826" customFormat="false" ht="12.75" hidden="false" customHeight="false" outlineLevel="0" collapsed="false">
      <c r="K10826" s="2"/>
      <c r="M10826" s="2" t="str">
        <f aca="false">IF(ISBLANK(H12073)," ",IF(H12073&gt;($D12073+$E12073),"R",IF(H12073&lt;($D12073-$F12073),"R","A")))</f>
        <v> </v>
      </c>
    </row>
    <row r="10827" customFormat="false" ht="12.75" hidden="false" customHeight="false" outlineLevel="0" collapsed="false">
      <c r="K10827" s="2"/>
      <c r="M10827" s="2" t="str">
        <f aca="false">IF(ISBLANK(H12074)," ",IF(H12074&gt;($D12074+$E12074),"R",IF(H12074&lt;($D12074-$F12074),"R","A")))</f>
        <v> </v>
      </c>
    </row>
    <row r="10828" customFormat="false" ht="12.75" hidden="false" customHeight="false" outlineLevel="0" collapsed="false">
      <c r="K10828" s="2"/>
      <c r="M10828" s="2" t="str">
        <f aca="false">IF(ISBLANK(H12075)," ",IF(H12075&gt;($D12075+$E12075),"R",IF(H12075&lt;($D12075-$F12075),"R","A")))</f>
        <v> </v>
      </c>
    </row>
    <row r="10829" customFormat="false" ht="12.75" hidden="false" customHeight="false" outlineLevel="0" collapsed="false">
      <c r="K10829" s="2"/>
      <c r="M10829" s="2" t="str">
        <f aca="false">IF(ISBLANK(H12076)," ",IF(H12076&gt;($D12076+$E12076),"R",IF(H12076&lt;($D12076-$F12076),"R","A")))</f>
        <v> </v>
      </c>
    </row>
    <row r="10830" customFormat="false" ht="12.75" hidden="false" customHeight="false" outlineLevel="0" collapsed="false">
      <c r="K10830" s="2"/>
      <c r="M10830" s="2" t="str">
        <f aca="false">IF(ISBLANK(H12077)," ",IF(H12077&gt;($D12077+$E12077),"R",IF(H12077&lt;($D12077-$F12077),"R","A")))</f>
        <v> </v>
      </c>
    </row>
    <row r="10831" customFormat="false" ht="12.75" hidden="false" customHeight="false" outlineLevel="0" collapsed="false">
      <c r="K10831" s="2"/>
      <c r="M10831" s="2" t="str">
        <f aca="false">IF(ISBLANK(H12078)," ",IF(H12078&gt;($D12078+$E12078),"R",IF(H12078&lt;($D12078-$F12078),"R","A")))</f>
        <v> </v>
      </c>
    </row>
    <row r="10832" customFormat="false" ht="12.75" hidden="false" customHeight="false" outlineLevel="0" collapsed="false">
      <c r="K10832" s="2"/>
      <c r="M10832" s="2" t="str">
        <f aca="false">IF(ISBLANK(H12079)," ",IF(H12079&gt;($D12079+$E12079),"R",IF(H12079&lt;($D12079-$F12079),"R","A")))</f>
        <v> </v>
      </c>
    </row>
    <row r="10833" customFormat="false" ht="12.75" hidden="false" customHeight="false" outlineLevel="0" collapsed="false">
      <c r="K10833" s="2"/>
      <c r="M10833" s="2" t="str">
        <f aca="false">IF(ISBLANK(H12080)," ",IF(H12080&gt;($D12080+$E12080),"R",IF(H12080&lt;($D12080-$F12080),"R","A")))</f>
        <v> </v>
      </c>
    </row>
    <row r="10834" customFormat="false" ht="12.75" hidden="false" customHeight="false" outlineLevel="0" collapsed="false">
      <c r="K10834" s="2"/>
      <c r="M10834" s="2" t="str">
        <f aca="false">IF(ISBLANK(H12081)," ",IF(H12081&gt;($D12081+$E12081),"R",IF(H12081&lt;($D12081-$F12081),"R","A")))</f>
        <v> </v>
      </c>
    </row>
    <row r="10835" customFormat="false" ht="12.75" hidden="false" customHeight="false" outlineLevel="0" collapsed="false">
      <c r="K10835" s="2"/>
      <c r="M10835" s="2" t="str">
        <f aca="false">IF(ISBLANK(H12082)," ",IF(H12082&gt;($D12082+$E12082),"R",IF(H12082&lt;($D12082-$F12082),"R","A")))</f>
        <v> </v>
      </c>
    </row>
    <row r="10836" customFormat="false" ht="12.75" hidden="false" customHeight="false" outlineLevel="0" collapsed="false">
      <c r="K10836" s="2"/>
      <c r="M10836" s="2" t="str">
        <f aca="false">IF(ISBLANK(H12083)," ",IF(H12083&gt;($D12083+$E12083),"R",IF(H12083&lt;($D12083-$F12083),"R","A")))</f>
        <v> </v>
      </c>
    </row>
    <row r="10837" customFormat="false" ht="12.75" hidden="false" customHeight="false" outlineLevel="0" collapsed="false">
      <c r="K10837" s="2"/>
      <c r="M10837" s="2" t="str">
        <f aca="false">IF(ISBLANK(H12084)," ",IF(H12084&gt;($D12084+$E12084),"R",IF(H12084&lt;($D12084-$F12084),"R","A")))</f>
        <v> </v>
      </c>
    </row>
    <row r="10838" customFormat="false" ht="12.75" hidden="false" customHeight="false" outlineLevel="0" collapsed="false">
      <c r="K10838" s="2"/>
      <c r="M10838" s="2" t="str">
        <f aca="false">IF(ISBLANK(H12085)," ",IF(H12085&gt;($D12085+$E12085),"R",IF(H12085&lt;($D12085-$F12085),"R","A")))</f>
        <v> </v>
      </c>
    </row>
    <row r="10839" customFormat="false" ht="12.75" hidden="false" customHeight="false" outlineLevel="0" collapsed="false">
      <c r="K10839" s="2"/>
      <c r="M10839" s="2" t="str">
        <f aca="false">IF(ISBLANK(H12086)," ",IF(H12086&gt;($D12086+$E12086),"R",IF(H12086&lt;($D12086-$F12086),"R","A")))</f>
        <v> </v>
      </c>
    </row>
    <row r="10840" customFormat="false" ht="12.75" hidden="false" customHeight="false" outlineLevel="0" collapsed="false">
      <c r="K10840" s="2"/>
      <c r="M10840" s="2" t="str">
        <f aca="false">IF(ISBLANK(H12087)," ",IF(H12087&gt;($D12087+$E12087),"R",IF(H12087&lt;($D12087-$F12087),"R","A")))</f>
        <v> </v>
      </c>
    </row>
    <row r="10841" customFormat="false" ht="12.75" hidden="false" customHeight="false" outlineLevel="0" collapsed="false">
      <c r="K10841" s="2"/>
      <c r="M10841" s="2" t="str">
        <f aca="false">IF(ISBLANK(H12088)," ",IF(H12088&gt;($D12088+$E12088),"R",IF(H12088&lt;($D12088-$F12088),"R","A")))</f>
        <v> </v>
      </c>
    </row>
    <row r="10842" customFormat="false" ht="12.75" hidden="false" customHeight="false" outlineLevel="0" collapsed="false">
      <c r="K10842" s="2"/>
      <c r="M10842" s="2" t="str">
        <f aca="false">IF(ISBLANK(H12089)," ",IF(H12089&gt;($D12089+$E12089),"R",IF(H12089&lt;($D12089-$F12089),"R","A")))</f>
        <v> </v>
      </c>
    </row>
    <row r="10843" customFormat="false" ht="12.75" hidden="false" customHeight="false" outlineLevel="0" collapsed="false">
      <c r="K10843" s="2"/>
      <c r="M10843" s="2" t="str">
        <f aca="false">IF(ISBLANK(H12090)," ",IF(H12090&gt;($D12090+$E12090),"R",IF(H12090&lt;($D12090-$F12090),"R","A")))</f>
        <v> </v>
      </c>
    </row>
    <row r="10844" customFormat="false" ht="12.75" hidden="false" customHeight="false" outlineLevel="0" collapsed="false">
      <c r="K10844" s="2"/>
      <c r="M10844" s="2" t="str">
        <f aca="false">IF(ISBLANK(H12091)," ",IF(H12091&gt;($D12091+$E12091),"R",IF(H12091&lt;($D12091-$F12091),"R","A")))</f>
        <v> </v>
      </c>
    </row>
    <row r="10845" customFormat="false" ht="12.75" hidden="false" customHeight="false" outlineLevel="0" collapsed="false">
      <c r="K10845" s="2"/>
      <c r="M10845" s="2" t="str">
        <f aca="false">IF(ISBLANK(H12092)," ",IF(H12092&gt;($D12092+$E12092),"R",IF(H12092&lt;($D12092-$F12092),"R","A")))</f>
        <v> </v>
      </c>
    </row>
    <row r="10846" customFormat="false" ht="12.75" hidden="false" customHeight="false" outlineLevel="0" collapsed="false">
      <c r="K10846" s="2"/>
      <c r="M10846" s="2" t="str">
        <f aca="false">IF(ISBLANK(H12093)," ",IF(H12093&gt;($D12093+$E12093),"R",IF(H12093&lt;($D12093-$F12093),"R","A")))</f>
        <v> </v>
      </c>
    </row>
    <row r="10847" customFormat="false" ht="12.75" hidden="false" customHeight="false" outlineLevel="0" collapsed="false">
      <c r="K10847" s="2"/>
      <c r="M10847" s="2" t="str">
        <f aca="false">IF(ISBLANK(H12094)," ",IF(H12094&gt;($D12094+$E12094),"R",IF(H12094&lt;($D12094-$F12094),"R","A")))</f>
        <v> </v>
      </c>
    </row>
    <row r="10848" customFormat="false" ht="12.75" hidden="false" customHeight="false" outlineLevel="0" collapsed="false">
      <c r="K10848" s="2"/>
      <c r="M10848" s="2" t="str">
        <f aca="false">IF(ISBLANK(H12095)," ",IF(H12095&gt;($D12095+$E12095),"R",IF(H12095&lt;($D12095-$F12095),"R","A")))</f>
        <v> </v>
      </c>
    </row>
    <row r="10849" customFormat="false" ht="12.75" hidden="false" customHeight="false" outlineLevel="0" collapsed="false">
      <c r="K10849" s="2"/>
      <c r="M10849" s="2" t="str">
        <f aca="false">IF(ISBLANK(H12096)," ",IF(H12096&gt;($D12096+$E12096),"R",IF(H12096&lt;($D12096-$F12096),"R","A")))</f>
        <v> </v>
      </c>
    </row>
    <row r="10850" customFormat="false" ht="12.75" hidden="false" customHeight="false" outlineLevel="0" collapsed="false">
      <c r="K10850" s="2"/>
      <c r="M10850" s="2" t="str">
        <f aca="false">IF(ISBLANK(H12097)," ",IF(H12097&gt;($D12097+$E12097),"R",IF(H12097&lt;($D12097-$F12097),"R","A")))</f>
        <v> </v>
      </c>
    </row>
    <row r="10851" customFormat="false" ht="12.75" hidden="false" customHeight="false" outlineLevel="0" collapsed="false">
      <c r="K10851" s="2"/>
      <c r="M10851" s="2" t="str">
        <f aca="false">IF(ISBLANK(H12098)," ",IF(H12098&gt;($D12098+$E12098),"R",IF(H12098&lt;($D12098-$F12098),"R","A")))</f>
        <v> </v>
      </c>
    </row>
    <row r="10852" customFormat="false" ht="12.75" hidden="false" customHeight="false" outlineLevel="0" collapsed="false">
      <c r="K10852" s="2"/>
      <c r="M10852" s="2" t="str">
        <f aca="false">IF(ISBLANK(H12099)," ",IF(H12099&gt;($D12099+$E12099),"R",IF(H12099&lt;($D12099-$F12099),"R","A")))</f>
        <v> </v>
      </c>
    </row>
    <row r="10853" customFormat="false" ht="12.75" hidden="false" customHeight="false" outlineLevel="0" collapsed="false">
      <c r="K10853" s="2"/>
      <c r="M10853" s="2" t="str">
        <f aca="false">IF(ISBLANK(H12100)," ",IF(H12100&gt;($D12100+$E12100),"R",IF(H12100&lt;($D12100-$F12100),"R","A")))</f>
        <v> </v>
      </c>
    </row>
    <row r="10854" customFormat="false" ht="12.75" hidden="false" customHeight="false" outlineLevel="0" collapsed="false">
      <c r="K10854" s="2"/>
      <c r="M10854" s="2" t="str">
        <f aca="false">IF(ISBLANK(H12101)," ",IF(H12101&gt;($D12101+$E12101),"R",IF(H12101&lt;($D12101-$F12101),"R","A")))</f>
        <v> </v>
      </c>
    </row>
    <row r="10855" customFormat="false" ht="12.75" hidden="false" customHeight="false" outlineLevel="0" collapsed="false">
      <c r="K10855" s="2"/>
      <c r="M10855" s="2" t="str">
        <f aca="false">IF(ISBLANK(H12102)," ",IF(H12102&gt;($D12102+$E12102),"R",IF(H12102&lt;($D12102-$F12102),"R","A")))</f>
        <v> </v>
      </c>
    </row>
    <row r="10856" customFormat="false" ht="12.75" hidden="false" customHeight="false" outlineLevel="0" collapsed="false">
      <c r="K10856" s="2"/>
      <c r="M10856" s="2" t="str">
        <f aca="false">IF(ISBLANK(H12103)," ",IF(H12103&gt;($D12103+$E12103),"R",IF(H12103&lt;($D12103-$F12103),"R","A")))</f>
        <v> </v>
      </c>
    </row>
    <row r="10857" customFormat="false" ht="12.75" hidden="false" customHeight="false" outlineLevel="0" collapsed="false">
      <c r="K10857" s="2"/>
      <c r="M10857" s="2" t="str">
        <f aca="false">IF(ISBLANK(H12104)," ",IF(H12104&gt;($D12104+$E12104),"R",IF(H12104&lt;($D12104-$F12104),"R","A")))</f>
        <v> </v>
      </c>
    </row>
    <row r="10858" customFormat="false" ht="12.75" hidden="false" customHeight="false" outlineLevel="0" collapsed="false">
      <c r="K10858" s="2"/>
      <c r="M10858" s="2" t="str">
        <f aca="false">IF(ISBLANK(H12105)," ",IF(H12105&gt;($D12105+$E12105),"R",IF(H12105&lt;($D12105-$F12105),"R","A")))</f>
        <v> </v>
      </c>
    </row>
    <row r="10859" customFormat="false" ht="12.75" hidden="false" customHeight="false" outlineLevel="0" collapsed="false">
      <c r="K10859" s="2"/>
      <c r="M10859" s="2" t="str">
        <f aca="false">IF(ISBLANK(H12106)," ",IF(H12106&gt;($D12106+$E12106),"R",IF(H12106&lt;($D12106-$F12106),"R","A")))</f>
        <v> </v>
      </c>
    </row>
    <row r="10860" customFormat="false" ht="12.75" hidden="false" customHeight="false" outlineLevel="0" collapsed="false">
      <c r="K10860" s="2"/>
      <c r="M10860" s="2" t="str">
        <f aca="false">IF(ISBLANK(H12107)," ",IF(H12107&gt;($D12107+$E12107),"R",IF(H12107&lt;($D12107-$F12107),"R","A")))</f>
        <v> </v>
      </c>
    </row>
    <row r="10861" customFormat="false" ht="12.75" hidden="false" customHeight="false" outlineLevel="0" collapsed="false">
      <c r="K10861" s="2"/>
      <c r="M10861" s="2" t="str">
        <f aca="false">IF(ISBLANK(H12108)," ",IF(H12108&gt;($D12108+$E12108),"R",IF(H12108&lt;($D12108-$F12108),"R","A")))</f>
        <v> </v>
      </c>
    </row>
    <row r="10862" customFormat="false" ht="12.75" hidden="false" customHeight="false" outlineLevel="0" collapsed="false">
      <c r="K10862" s="2"/>
      <c r="M10862" s="2" t="str">
        <f aca="false">IF(ISBLANK(H12109)," ",IF(H12109&gt;($D12109+$E12109),"R",IF(H12109&lt;($D12109-$F12109),"R","A")))</f>
        <v> </v>
      </c>
    </row>
    <row r="10863" customFormat="false" ht="12.75" hidden="false" customHeight="false" outlineLevel="0" collapsed="false">
      <c r="K10863" s="2"/>
      <c r="M10863" s="2" t="str">
        <f aca="false">IF(ISBLANK(H12110)," ",IF(H12110&gt;($D12110+$E12110),"R",IF(H12110&lt;($D12110-$F12110),"R","A")))</f>
        <v> </v>
      </c>
    </row>
    <row r="10864" customFormat="false" ht="12.75" hidden="false" customHeight="false" outlineLevel="0" collapsed="false">
      <c r="K10864" s="2"/>
      <c r="M10864" s="2" t="str">
        <f aca="false">IF(ISBLANK(H12111)," ",IF(H12111&gt;($D12111+$E12111),"R",IF(H12111&lt;($D12111-$F12111),"R","A")))</f>
        <v> </v>
      </c>
    </row>
    <row r="10865" customFormat="false" ht="12.75" hidden="false" customHeight="false" outlineLevel="0" collapsed="false">
      <c r="K10865" s="2"/>
      <c r="M10865" s="2" t="str">
        <f aca="false">IF(ISBLANK(H12112)," ",IF(H12112&gt;($D12112+$E12112),"R",IF(H12112&lt;($D12112-$F12112),"R","A")))</f>
        <v> </v>
      </c>
    </row>
    <row r="10866" customFormat="false" ht="12.75" hidden="false" customHeight="false" outlineLevel="0" collapsed="false">
      <c r="K10866" s="2"/>
      <c r="M10866" s="2" t="str">
        <f aca="false">IF(ISBLANK(H12113)," ",IF(H12113&gt;($D12113+$E12113),"R",IF(H12113&lt;($D12113-$F12113),"R","A")))</f>
        <v> </v>
      </c>
    </row>
    <row r="10867" customFormat="false" ht="12.75" hidden="false" customHeight="false" outlineLevel="0" collapsed="false">
      <c r="K10867" s="2"/>
      <c r="M10867" s="2" t="str">
        <f aca="false">IF(ISBLANK(H12114)," ",IF(H12114&gt;($D12114+$E12114),"R",IF(H12114&lt;($D12114-$F12114),"R","A")))</f>
        <v> </v>
      </c>
    </row>
    <row r="10868" customFormat="false" ht="12.75" hidden="false" customHeight="false" outlineLevel="0" collapsed="false">
      <c r="K10868" s="2"/>
      <c r="M10868" s="2" t="str">
        <f aca="false">IF(ISBLANK(H12115)," ",IF(H12115&gt;($D12115+$E12115),"R",IF(H12115&lt;($D12115-$F12115),"R","A")))</f>
        <v> </v>
      </c>
    </row>
    <row r="10869" customFormat="false" ht="12.75" hidden="false" customHeight="false" outlineLevel="0" collapsed="false">
      <c r="K10869" s="2"/>
      <c r="M10869" s="2" t="str">
        <f aca="false">IF(ISBLANK(H12116)," ",IF(H12116&gt;($D12116+$E12116),"R",IF(H12116&lt;($D12116-$F12116),"R","A")))</f>
        <v> </v>
      </c>
    </row>
    <row r="10870" customFormat="false" ht="12.75" hidden="false" customHeight="false" outlineLevel="0" collapsed="false">
      <c r="K10870" s="2"/>
      <c r="M10870" s="2" t="str">
        <f aca="false">IF(ISBLANK(H12117)," ",IF(H12117&gt;($D12117+$E12117),"R",IF(H12117&lt;($D12117-$F12117),"R","A")))</f>
        <v> </v>
      </c>
    </row>
    <row r="10871" customFormat="false" ht="12.75" hidden="false" customHeight="false" outlineLevel="0" collapsed="false">
      <c r="K10871" s="2"/>
      <c r="M10871" s="2" t="str">
        <f aca="false">IF(ISBLANK(H12118)," ",IF(H12118&gt;($D12118+$E12118),"R",IF(H12118&lt;($D12118-$F12118),"R","A")))</f>
        <v> </v>
      </c>
    </row>
    <row r="10872" customFormat="false" ht="12.75" hidden="false" customHeight="false" outlineLevel="0" collapsed="false">
      <c r="K10872" s="2"/>
      <c r="M10872" s="2" t="str">
        <f aca="false">IF(ISBLANK(H12119)," ",IF(H12119&gt;($D12119+$E12119),"R",IF(H12119&lt;($D12119-$F12119),"R","A")))</f>
        <v> </v>
      </c>
    </row>
    <row r="10873" customFormat="false" ht="12.75" hidden="false" customHeight="false" outlineLevel="0" collapsed="false">
      <c r="K10873" s="2"/>
      <c r="M10873" s="2" t="str">
        <f aca="false">IF(ISBLANK(H12120)," ",IF(H12120&gt;($D12120+$E12120),"R",IF(H12120&lt;($D12120-$F12120),"R","A")))</f>
        <v> </v>
      </c>
    </row>
    <row r="10874" customFormat="false" ht="12.75" hidden="false" customHeight="false" outlineLevel="0" collapsed="false">
      <c r="K10874" s="2"/>
      <c r="M10874" s="2" t="str">
        <f aca="false">IF(ISBLANK(H12121)," ",IF(H12121&gt;($D12121+$E12121),"R",IF(H12121&lt;($D12121-$F12121),"R","A")))</f>
        <v> </v>
      </c>
    </row>
    <row r="10875" customFormat="false" ht="12.75" hidden="false" customHeight="false" outlineLevel="0" collapsed="false">
      <c r="K10875" s="2"/>
      <c r="M10875" s="2" t="str">
        <f aca="false">IF(ISBLANK(H12122)," ",IF(H12122&gt;($D12122+$E12122),"R",IF(H12122&lt;($D12122-$F12122),"R","A")))</f>
        <v> </v>
      </c>
    </row>
    <row r="10876" customFormat="false" ht="12.75" hidden="false" customHeight="false" outlineLevel="0" collapsed="false">
      <c r="K10876" s="2"/>
      <c r="M10876" s="2" t="str">
        <f aca="false">IF(ISBLANK(H12123)," ",IF(H12123&gt;($D12123+$E12123),"R",IF(H12123&lt;($D12123-$F12123),"R","A")))</f>
        <v> </v>
      </c>
    </row>
    <row r="10877" customFormat="false" ht="12.75" hidden="false" customHeight="false" outlineLevel="0" collapsed="false">
      <c r="K10877" s="2"/>
      <c r="M10877" s="2" t="str">
        <f aca="false">IF(ISBLANK(H12124)," ",IF(H12124&gt;($D12124+$E12124),"R",IF(H12124&lt;($D12124-$F12124),"R","A")))</f>
        <v> </v>
      </c>
    </row>
    <row r="10878" customFormat="false" ht="12.75" hidden="false" customHeight="false" outlineLevel="0" collapsed="false">
      <c r="K10878" s="2"/>
      <c r="M10878" s="2" t="str">
        <f aca="false">IF(ISBLANK(H12125)," ",IF(H12125&gt;($D12125+$E12125),"R",IF(H12125&lt;($D12125-$F12125),"R","A")))</f>
        <v> </v>
      </c>
    </row>
    <row r="10879" customFormat="false" ht="12.75" hidden="false" customHeight="false" outlineLevel="0" collapsed="false">
      <c r="K10879" s="2"/>
      <c r="M10879" s="2" t="str">
        <f aca="false">IF(ISBLANK(H12126)," ",IF(H12126&gt;($D12126+$E12126),"R",IF(H12126&lt;($D12126-$F12126),"R","A")))</f>
        <v> </v>
      </c>
    </row>
    <row r="10880" customFormat="false" ht="12.75" hidden="false" customHeight="false" outlineLevel="0" collapsed="false">
      <c r="K10880" s="2"/>
      <c r="M10880" s="2" t="str">
        <f aca="false">IF(ISBLANK(H12127)," ",IF(H12127&gt;($D12127+$E12127),"R",IF(H12127&lt;($D12127-$F12127),"R","A")))</f>
        <v> </v>
      </c>
    </row>
    <row r="10881" customFormat="false" ht="12.75" hidden="false" customHeight="false" outlineLevel="0" collapsed="false">
      <c r="K10881" s="2"/>
      <c r="M10881" s="2" t="str">
        <f aca="false">IF(ISBLANK(H12128)," ",IF(H12128&gt;($D12128+$E12128),"R",IF(H12128&lt;($D12128-$F12128),"R","A")))</f>
        <v> </v>
      </c>
    </row>
    <row r="10882" customFormat="false" ht="12.75" hidden="false" customHeight="false" outlineLevel="0" collapsed="false">
      <c r="K10882" s="2"/>
      <c r="M10882" s="2" t="str">
        <f aca="false">IF(ISBLANK(H12129)," ",IF(H12129&gt;($D12129+$E12129),"R",IF(H12129&lt;($D12129-$F12129),"R","A")))</f>
        <v> </v>
      </c>
    </row>
    <row r="10883" customFormat="false" ht="12.75" hidden="false" customHeight="false" outlineLevel="0" collapsed="false">
      <c r="K10883" s="2"/>
      <c r="M10883" s="2" t="str">
        <f aca="false">IF(ISBLANK(H12130)," ",IF(H12130&gt;($D12130+$E12130),"R",IF(H12130&lt;($D12130-$F12130),"R","A")))</f>
        <v> </v>
      </c>
    </row>
    <row r="10884" customFormat="false" ht="12.75" hidden="false" customHeight="false" outlineLevel="0" collapsed="false">
      <c r="K10884" s="2"/>
      <c r="M10884" s="2" t="str">
        <f aca="false">IF(ISBLANK(H12131)," ",IF(H12131&gt;($D12131+$E12131),"R",IF(H12131&lt;($D12131-$F12131),"R","A")))</f>
        <v> </v>
      </c>
    </row>
    <row r="10885" customFormat="false" ht="12.75" hidden="false" customHeight="false" outlineLevel="0" collapsed="false">
      <c r="K10885" s="2"/>
      <c r="M10885" s="2" t="str">
        <f aca="false">IF(ISBLANK(H12132)," ",IF(H12132&gt;($D12132+$E12132),"R",IF(H12132&lt;($D12132-$F12132),"R","A")))</f>
        <v> </v>
      </c>
    </row>
    <row r="10886" customFormat="false" ht="12.75" hidden="false" customHeight="false" outlineLevel="0" collapsed="false">
      <c r="K10886" s="2"/>
      <c r="M10886" s="2" t="str">
        <f aca="false">IF(ISBLANK(H12133)," ",IF(H12133&gt;($D12133+$E12133),"R",IF(H12133&lt;($D12133-$F12133),"R","A")))</f>
        <v> </v>
      </c>
    </row>
    <row r="10887" customFormat="false" ht="12.75" hidden="false" customHeight="false" outlineLevel="0" collapsed="false">
      <c r="K10887" s="2"/>
      <c r="M10887" s="2" t="str">
        <f aca="false">IF(ISBLANK(H12134)," ",IF(H12134&gt;($D12134+$E12134),"R",IF(H12134&lt;($D12134-$F12134),"R","A")))</f>
        <v> </v>
      </c>
    </row>
    <row r="10888" customFormat="false" ht="12.75" hidden="false" customHeight="false" outlineLevel="0" collapsed="false">
      <c r="K10888" s="2"/>
      <c r="M10888" s="2" t="str">
        <f aca="false">IF(ISBLANK(H12135)," ",IF(H12135&gt;($D12135+$E12135),"R",IF(H12135&lt;($D12135-$F12135),"R","A")))</f>
        <v> </v>
      </c>
    </row>
    <row r="10889" customFormat="false" ht="12.75" hidden="false" customHeight="false" outlineLevel="0" collapsed="false">
      <c r="K10889" s="2"/>
      <c r="M10889" s="2" t="str">
        <f aca="false">IF(ISBLANK(H12136)," ",IF(H12136&gt;($D12136+$E12136),"R",IF(H12136&lt;($D12136-$F12136),"R","A")))</f>
        <v> </v>
      </c>
    </row>
    <row r="10890" customFormat="false" ht="12.75" hidden="false" customHeight="false" outlineLevel="0" collapsed="false">
      <c r="K10890" s="2"/>
      <c r="M10890" s="2" t="str">
        <f aca="false">IF(ISBLANK(H12137)," ",IF(H12137&gt;($D12137+$E12137),"R",IF(H12137&lt;($D12137-$F12137),"R","A")))</f>
        <v> </v>
      </c>
    </row>
    <row r="10891" customFormat="false" ht="12.75" hidden="false" customHeight="false" outlineLevel="0" collapsed="false">
      <c r="K10891" s="2"/>
      <c r="M10891" s="2" t="str">
        <f aca="false">IF(ISBLANK(H12138)," ",IF(H12138&gt;($D12138+$E12138),"R",IF(H12138&lt;($D12138-$F12138),"R","A")))</f>
        <v> </v>
      </c>
    </row>
    <row r="10892" customFormat="false" ht="12.75" hidden="false" customHeight="false" outlineLevel="0" collapsed="false">
      <c r="K10892" s="2"/>
      <c r="M10892" s="2" t="str">
        <f aca="false">IF(ISBLANK(H12139)," ",IF(H12139&gt;($D12139+$E12139),"R",IF(H12139&lt;($D12139-$F12139),"R","A")))</f>
        <v> </v>
      </c>
    </row>
    <row r="10893" customFormat="false" ht="12.75" hidden="false" customHeight="false" outlineLevel="0" collapsed="false">
      <c r="K10893" s="2"/>
      <c r="M10893" s="2" t="str">
        <f aca="false">IF(ISBLANK(H12140)," ",IF(H12140&gt;($D12140+$E12140),"R",IF(H12140&lt;($D12140-$F12140),"R","A")))</f>
        <v> </v>
      </c>
    </row>
    <row r="10894" customFormat="false" ht="12.75" hidden="false" customHeight="false" outlineLevel="0" collapsed="false">
      <c r="K10894" s="2"/>
      <c r="M10894" s="2" t="str">
        <f aca="false">IF(ISBLANK(H12141)," ",IF(H12141&gt;($D12141+$E12141),"R",IF(H12141&lt;($D12141-$F12141),"R","A")))</f>
        <v> </v>
      </c>
    </row>
    <row r="10895" customFormat="false" ht="12.75" hidden="false" customHeight="false" outlineLevel="0" collapsed="false">
      <c r="K10895" s="2"/>
      <c r="M10895" s="2" t="str">
        <f aca="false">IF(ISBLANK(H12142)," ",IF(H12142&gt;($D12142+$E12142),"R",IF(H12142&lt;($D12142-$F12142),"R","A")))</f>
        <v> </v>
      </c>
    </row>
    <row r="10896" customFormat="false" ht="12.75" hidden="false" customHeight="false" outlineLevel="0" collapsed="false">
      <c r="K10896" s="2"/>
      <c r="M10896" s="2" t="str">
        <f aca="false">IF(ISBLANK(H12143)," ",IF(H12143&gt;($D12143+$E12143),"R",IF(H12143&lt;($D12143-$F12143),"R","A")))</f>
        <v> </v>
      </c>
    </row>
    <row r="10897" customFormat="false" ht="12.75" hidden="false" customHeight="false" outlineLevel="0" collapsed="false">
      <c r="K10897" s="2"/>
      <c r="M10897" s="2" t="str">
        <f aca="false">IF(ISBLANK(H12144)," ",IF(H12144&gt;($D12144+$E12144),"R",IF(H12144&lt;($D12144-$F12144),"R","A")))</f>
        <v> </v>
      </c>
    </row>
    <row r="10898" customFormat="false" ht="12.75" hidden="false" customHeight="false" outlineLevel="0" collapsed="false">
      <c r="K10898" s="2"/>
      <c r="M10898" s="2" t="str">
        <f aca="false">IF(ISBLANK(H12145)," ",IF(H12145&gt;($D12145+$E12145),"R",IF(H12145&lt;($D12145-$F12145),"R","A")))</f>
        <v> </v>
      </c>
    </row>
    <row r="10899" customFormat="false" ht="12.75" hidden="false" customHeight="false" outlineLevel="0" collapsed="false">
      <c r="K10899" s="2"/>
      <c r="M10899" s="2" t="str">
        <f aca="false">IF(ISBLANK(H12146)," ",IF(H12146&gt;($D12146+$E12146),"R",IF(H12146&lt;($D12146-$F12146),"R","A")))</f>
        <v> </v>
      </c>
    </row>
    <row r="10900" customFormat="false" ht="12.75" hidden="false" customHeight="false" outlineLevel="0" collapsed="false">
      <c r="K10900" s="2"/>
      <c r="M10900" s="2" t="str">
        <f aca="false">IF(ISBLANK(H12147)," ",IF(H12147&gt;($D12147+$E12147),"R",IF(H12147&lt;($D12147-$F12147),"R","A")))</f>
        <v> </v>
      </c>
    </row>
    <row r="10901" customFormat="false" ht="12.75" hidden="false" customHeight="false" outlineLevel="0" collapsed="false">
      <c r="K10901" s="2"/>
      <c r="M10901" s="138" t="str">
        <f aca="false">IF(ISBLANK(H12148)," ",IF(H12148&gt;($D12148+$E12148),"R",IF(H12148&lt;($D12148-$F12148),"R","A")))</f>
        <v> </v>
      </c>
      <c r="N10901" s="3"/>
    </row>
    <row r="10902" customFormat="false" ht="12.75" hidden="false" customHeight="false" outlineLevel="0" collapsed="false">
      <c r="K10902" s="2"/>
      <c r="M10902" s="138" t="str">
        <f aca="false">IF(ISBLANK(H12149)," ",IF(H12149&gt;($D12149+$E12149),"R",IF(H12149&lt;($D12149-$F12149),"R","A")))</f>
        <v> </v>
      </c>
      <c r="N10902" s="3"/>
    </row>
    <row r="10903" customFormat="false" ht="12.75" hidden="false" customHeight="false" outlineLevel="0" collapsed="false">
      <c r="K10903" s="2"/>
      <c r="M10903" s="138" t="str">
        <f aca="false">IF(ISBLANK(H12150)," ",IF(H12150&gt;($D12150+$E12150),"R",IF(H12150&lt;($D12150-$F12150),"R","A")))</f>
        <v> </v>
      </c>
      <c r="N10903" s="3"/>
    </row>
    <row r="10904" customFormat="false" ht="12.75" hidden="false" customHeight="false" outlineLevel="0" collapsed="false">
      <c r="K10904" s="2"/>
      <c r="M10904" s="138" t="str">
        <f aca="false">IF(ISBLANK(H12151)," ",IF(H12151&gt;($D12151+$E12151),"R",IF(H12151&lt;($D12151-$F12151),"R","A")))</f>
        <v> </v>
      </c>
      <c r="N10904" s="3"/>
    </row>
    <row r="10905" customFormat="false" ht="12.75" hidden="false" customHeight="false" outlineLevel="0" collapsed="false">
      <c r="K10905" s="2"/>
      <c r="M10905" s="138" t="str">
        <f aca="false">IF(ISBLANK(H12152)," ",IF(H12152&gt;($D12152+$E12152),"R",IF(H12152&lt;($D12152-$F12152),"R","A")))</f>
        <v> </v>
      </c>
      <c r="N10905" s="3"/>
    </row>
    <row r="10906" customFormat="false" ht="12.75" hidden="false" customHeight="false" outlineLevel="0" collapsed="false">
      <c r="K10906" s="2"/>
      <c r="M10906" s="138" t="str">
        <f aca="false">IF(ISBLANK(H12153)," ",IF(H12153&gt;($D12153+$E12153),"R",IF(H12153&lt;($D12153-$F12153),"R","A")))</f>
        <v> </v>
      </c>
      <c r="N10906" s="3"/>
    </row>
    <row r="10907" customFormat="false" ht="12.75" hidden="false" customHeight="false" outlineLevel="0" collapsed="false">
      <c r="K10907" s="2"/>
      <c r="M10907" s="138" t="str">
        <f aca="false">IF(ISBLANK(H12154)," ",IF(H12154&gt;($D12154+$E12154),"R",IF(H12154&lt;($D12154-$F12154),"R","A")))</f>
        <v> </v>
      </c>
      <c r="N10907" s="3"/>
    </row>
    <row r="10908" customFormat="false" ht="12.75" hidden="false" customHeight="false" outlineLevel="0" collapsed="false">
      <c r="K10908" s="2"/>
      <c r="M10908" s="138" t="str">
        <f aca="false">IF(ISBLANK(H12155)," ",IF(H12155&gt;($D12155+$E12155),"R",IF(H12155&lt;($D12155-$F12155),"R","A")))</f>
        <v> </v>
      </c>
      <c r="N10908" s="3"/>
    </row>
    <row r="10909" customFormat="false" ht="12.75" hidden="false" customHeight="false" outlineLevel="0" collapsed="false">
      <c r="K10909" s="2"/>
      <c r="M10909" s="138" t="str">
        <f aca="false">IF(ISBLANK(H12156)," ",IF(H12156&gt;($D12156+$E12156),"R",IF(H12156&lt;($D12156-$F12156),"R","A")))</f>
        <v> </v>
      </c>
      <c r="N10909" s="3"/>
    </row>
    <row r="10910" customFormat="false" ht="12.75" hidden="false" customHeight="false" outlineLevel="0" collapsed="false">
      <c r="K10910" s="2"/>
      <c r="M10910" s="138" t="str">
        <f aca="false">IF(ISBLANK(H12157)," ",IF(H12157&gt;($D12157+$E12157),"R",IF(H12157&lt;($D12157-$F12157),"R","A")))</f>
        <v> </v>
      </c>
      <c r="N10910" s="3"/>
    </row>
    <row r="10911" customFormat="false" ht="12.75" hidden="false" customHeight="false" outlineLevel="0" collapsed="false">
      <c r="K10911" s="2"/>
      <c r="M10911" s="138" t="str">
        <f aca="false">IF(ISBLANK(H12158)," ",IF(H12158&gt;($D12158+$E12158),"R",IF(H12158&lt;($D12158-$F12158),"R","A")))</f>
        <v> </v>
      </c>
      <c r="N10911" s="3"/>
    </row>
    <row r="10912" customFormat="false" ht="12.75" hidden="false" customHeight="false" outlineLevel="0" collapsed="false">
      <c r="K10912" s="2"/>
      <c r="M10912" s="138" t="str">
        <f aca="false">IF(ISBLANK(H12159)," ",IF(H12159&gt;($D12159+$E12159),"R",IF(H12159&lt;($D12159-$F12159),"R","A")))</f>
        <v> </v>
      </c>
      <c r="N10912" s="3"/>
    </row>
    <row r="10913" customFormat="false" ht="12.75" hidden="false" customHeight="false" outlineLevel="0" collapsed="false">
      <c r="K10913" s="2"/>
      <c r="M10913" s="138" t="str">
        <f aca="false">IF(ISBLANK(H12160)," ",IF(H12160&gt;($D12160+$E12160),"R",IF(H12160&lt;($D12160-$F12160),"R","A")))</f>
        <v> </v>
      </c>
      <c r="N10913" s="3"/>
    </row>
    <row r="10914" customFormat="false" ht="12.75" hidden="false" customHeight="false" outlineLevel="0" collapsed="false">
      <c r="K10914" s="2"/>
      <c r="M10914" s="138" t="str">
        <f aca="false">IF(ISBLANK(H12161)," ",IF(H12161&gt;($D12161+$E12161),"R",IF(H12161&lt;($D12161-$F12161),"R","A")))</f>
        <v> </v>
      </c>
      <c r="N10914" s="3"/>
    </row>
    <row r="10915" customFormat="false" ht="12.75" hidden="false" customHeight="false" outlineLevel="0" collapsed="false">
      <c r="K10915" s="2"/>
      <c r="M10915" s="138" t="str">
        <f aca="false">IF(ISBLANK(H12162)," ",IF(H12162&gt;($D12162+$E12162),"R",IF(H12162&lt;($D12162-$F12162),"R","A")))</f>
        <v> </v>
      </c>
      <c r="N10915" s="3"/>
    </row>
    <row r="10916" customFormat="false" ht="12.75" hidden="false" customHeight="false" outlineLevel="0" collapsed="false">
      <c r="K10916" s="2"/>
      <c r="M10916" s="138" t="str">
        <f aca="false">IF(ISBLANK(H12163)," ",IF(H12163&gt;($D12163+$E12163),"R",IF(H12163&lt;($D12163-$F12163),"R","A")))</f>
        <v> </v>
      </c>
      <c r="N10916" s="3"/>
    </row>
    <row r="10917" customFormat="false" ht="12.75" hidden="false" customHeight="false" outlineLevel="0" collapsed="false">
      <c r="K10917" s="2"/>
      <c r="M10917" s="138" t="str">
        <f aca="false">IF(ISBLANK(H12164)," ",IF(H12164&gt;($D12164+$E12164),"R",IF(H12164&lt;($D12164-$F12164),"R","A")))</f>
        <v> </v>
      </c>
      <c r="N10917" s="3"/>
    </row>
    <row r="10918" customFormat="false" ht="12.75" hidden="false" customHeight="false" outlineLevel="0" collapsed="false">
      <c r="K10918" s="2"/>
      <c r="M10918" s="138" t="str">
        <f aca="false">IF(ISBLANK(H12165)," ",IF(H12165&gt;($D12165+$E12165),"R",IF(H12165&lt;($D12165-$F12165),"R","A")))</f>
        <v> </v>
      </c>
      <c r="N10918" s="3"/>
    </row>
    <row r="10919" customFormat="false" ht="12.75" hidden="false" customHeight="false" outlineLevel="0" collapsed="false">
      <c r="K10919" s="2"/>
      <c r="M10919" s="138" t="str">
        <f aca="false">IF(ISBLANK(H12166)," ",IF(H12166&gt;($D12166+$E12166),"R",IF(H12166&lt;($D12166-$F12166),"R","A")))</f>
        <v> </v>
      </c>
      <c r="N10919" s="3"/>
    </row>
    <row r="10920" customFormat="false" ht="12.75" hidden="false" customHeight="false" outlineLevel="0" collapsed="false">
      <c r="K10920" s="2"/>
      <c r="M10920" s="138" t="str">
        <f aca="false">IF(ISBLANK(H12167)," ",IF(H12167&gt;($D12167+$E12167),"R",IF(H12167&lt;($D12167-$F12167),"R","A")))</f>
        <v> </v>
      </c>
      <c r="N10920" s="3"/>
    </row>
    <row r="10921" customFormat="false" ht="12.75" hidden="false" customHeight="false" outlineLevel="0" collapsed="false">
      <c r="K10921" s="2"/>
      <c r="M10921" s="138" t="str">
        <f aca="false">IF(ISBLANK(H12168)," ",IF(H12168&gt;($D12168+$E12168),"R",IF(H12168&lt;($D12168-$F12168),"R","A")))</f>
        <v> </v>
      </c>
      <c r="N10921" s="3"/>
    </row>
    <row r="10922" customFormat="false" ht="12.75" hidden="false" customHeight="false" outlineLevel="0" collapsed="false">
      <c r="K10922" s="2"/>
      <c r="M10922" s="138" t="str">
        <f aca="false">IF(ISBLANK(H12169)," ",IF(H12169&gt;($D12169+$E12169),"R",IF(H12169&lt;($D12169-$F12169),"R","A")))</f>
        <v> </v>
      </c>
      <c r="N10922" s="3"/>
    </row>
    <row r="10923" customFormat="false" ht="12.75" hidden="false" customHeight="false" outlineLevel="0" collapsed="false">
      <c r="K10923" s="2"/>
      <c r="M10923" s="138" t="str">
        <f aca="false">IF(ISBLANK(H12170)," ",IF(H12170&gt;($D12170+$E12170),"R",IF(H12170&lt;($D12170-$F12170),"R","A")))</f>
        <v> </v>
      </c>
      <c r="N10923" s="3"/>
    </row>
    <row r="10924" customFormat="false" ht="12.75" hidden="false" customHeight="false" outlineLevel="0" collapsed="false">
      <c r="K10924" s="2"/>
      <c r="M10924" s="138" t="str">
        <f aca="false">IF(ISBLANK(H12171)," ",IF(H12171&gt;($D12171+$E12171),"R",IF(H12171&lt;($D12171-$F12171),"R","A")))</f>
        <v> </v>
      </c>
      <c r="N10924" s="3"/>
    </row>
    <row r="10925" customFormat="false" ht="12.75" hidden="false" customHeight="false" outlineLevel="0" collapsed="false">
      <c r="K10925" s="2"/>
      <c r="M10925" s="138" t="str">
        <f aca="false">IF(ISBLANK(H12172)," ",IF(H12172&gt;($D12172+$E12172),"R",IF(H12172&lt;($D12172-$F12172),"R","A")))</f>
        <v> </v>
      </c>
      <c r="N10925" s="3"/>
    </row>
    <row r="10926" customFormat="false" ht="12.75" hidden="false" customHeight="false" outlineLevel="0" collapsed="false">
      <c r="K10926" s="2"/>
      <c r="M10926" s="138" t="str">
        <f aca="false">IF(ISBLANK(H12173)," ",IF(H12173&gt;($D12173+$E12173),"R",IF(H12173&lt;($D12173-$F12173),"R","A")))</f>
        <v> </v>
      </c>
      <c r="N10926" s="3"/>
    </row>
    <row r="10927" customFormat="false" ht="12.75" hidden="false" customHeight="false" outlineLevel="0" collapsed="false">
      <c r="K10927" s="2"/>
      <c r="M10927" s="138" t="str">
        <f aca="false">IF(ISBLANK(H12174)," ",IF(H12174&gt;($D12174+$E12174),"R",IF(H12174&lt;($D12174-$F12174),"R","A")))</f>
        <v> </v>
      </c>
      <c r="N10927" s="3"/>
    </row>
    <row r="10928" customFormat="false" ht="12.75" hidden="false" customHeight="false" outlineLevel="0" collapsed="false">
      <c r="K10928" s="2"/>
      <c r="M10928" s="138" t="str">
        <f aca="false">IF(ISBLANK(H12175)," ",IF(H12175&gt;($D12175+$E12175),"R",IF(H12175&lt;($D12175-$F12175),"R","A")))</f>
        <v> </v>
      </c>
      <c r="N10928" s="3"/>
    </row>
    <row r="10929" customFormat="false" ht="12.75" hidden="false" customHeight="false" outlineLevel="0" collapsed="false">
      <c r="K10929" s="2"/>
      <c r="M10929" s="138" t="str">
        <f aca="false">IF(ISBLANK(H12176)," ",IF(H12176&gt;($D12176+$E12176),"R",IF(H12176&lt;($D12176-$F12176),"R","A")))</f>
        <v> </v>
      </c>
      <c r="N10929" s="3"/>
    </row>
    <row r="10930" customFormat="false" ht="12.75" hidden="false" customHeight="false" outlineLevel="0" collapsed="false">
      <c r="K10930" s="2"/>
      <c r="M10930" s="138" t="str">
        <f aca="false">IF(ISBLANK(H12177)," ",IF(H12177&gt;($D12177+$E12177),"R",IF(H12177&lt;($D12177-$F12177),"R","A")))</f>
        <v> </v>
      </c>
      <c r="N10930" s="3"/>
    </row>
    <row r="10931" customFormat="false" ht="12.75" hidden="false" customHeight="false" outlineLevel="0" collapsed="false">
      <c r="K10931" s="2"/>
      <c r="M10931" s="138" t="str">
        <f aca="false">IF(ISBLANK(H12178)," ",IF(H12178&gt;($D12178+$E12178),"R",IF(H12178&lt;($D12178-$F12178),"R","A")))</f>
        <v> </v>
      </c>
      <c r="N10931" s="3"/>
    </row>
    <row r="10932" customFormat="false" ht="12.75" hidden="false" customHeight="false" outlineLevel="0" collapsed="false">
      <c r="K10932" s="2"/>
      <c r="M10932" s="138" t="str">
        <f aca="false">IF(ISBLANK(H12179)," ",IF(H12179&gt;($D12179+$E12179),"R",IF(H12179&lt;($D12179-$F12179),"R","A")))</f>
        <v> </v>
      </c>
      <c r="N10932" s="3"/>
    </row>
    <row r="10933" customFormat="false" ht="12.75" hidden="false" customHeight="false" outlineLevel="0" collapsed="false">
      <c r="K10933" s="2"/>
      <c r="M10933" s="138" t="str">
        <f aca="false">IF(ISBLANK(H12180)," ",IF(H12180&gt;($D12180+$E12180),"R",IF(H12180&lt;($D12180-$F12180),"R","A")))</f>
        <v> </v>
      </c>
      <c r="N10933" s="3"/>
    </row>
    <row r="10934" customFormat="false" ht="12.75" hidden="false" customHeight="false" outlineLevel="0" collapsed="false">
      <c r="K10934" s="2"/>
      <c r="M10934" s="138" t="str">
        <f aca="false">IF(ISBLANK(H12181)," ",IF(H12181&gt;($D12181+$E12181),"R",IF(H12181&lt;($D12181-$F12181),"R","A")))</f>
        <v> </v>
      </c>
      <c r="N10934" s="3"/>
    </row>
    <row r="10935" customFormat="false" ht="12.75" hidden="false" customHeight="false" outlineLevel="0" collapsed="false">
      <c r="K10935" s="2"/>
      <c r="M10935" s="138" t="str">
        <f aca="false">IF(ISBLANK(H12182)," ",IF(H12182&gt;($D12182+$E12182),"R",IF(H12182&lt;($D12182-$F12182),"R","A")))</f>
        <v> </v>
      </c>
      <c r="N10935" s="3"/>
    </row>
    <row r="10936" customFormat="false" ht="12.75" hidden="false" customHeight="false" outlineLevel="0" collapsed="false">
      <c r="K10936" s="2"/>
      <c r="M10936" s="138" t="str">
        <f aca="false">IF(ISBLANK(H12183)," ",IF(H12183&gt;($D12183+$E12183),"R",IF(H12183&lt;($D12183-$F12183),"R","A")))</f>
        <v> </v>
      </c>
      <c r="N10936" s="3"/>
    </row>
    <row r="10937" customFormat="false" ht="12.75" hidden="false" customHeight="false" outlineLevel="0" collapsed="false">
      <c r="K10937" s="2"/>
      <c r="M10937" s="138" t="str">
        <f aca="false">IF(ISBLANK(H12184)," ",IF(H12184&gt;($D12184+$E12184),"R",IF(H12184&lt;($D12184-$F12184),"R","A")))</f>
        <v> </v>
      </c>
      <c r="N10937" s="3"/>
    </row>
    <row r="10938" customFormat="false" ht="12.75" hidden="false" customHeight="false" outlineLevel="0" collapsed="false">
      <c r="K10938" s="2"/>
      <c r="M10938" s="138" t="str">
        <f aca="false">IF(ISBLANK(H12185)," ",IF(H12185&gt;($D12185+$E12185),"R",IF(H12185&lt;($D12185-$F12185),"R","A")))</f>
        <v> </v>
      </c>
      <c r="N10938" s="3"/>
    </row>
    <row r="10939" customFormat="false" ht="12.75" hidden="false" customHeight="false" outlineLevel="0" collapsed="false">
      <c r="K10939" s="2"/>
      <c r="M10939" s="138" t="str">
        <f aca="false">IF(ISBLANK(H12186)," ",IF(H12186&gt;($D12186+$E12186),"R",IF(H12186&lt;($D12186-$F12186),"R","A")))</f>
        <v> </v>
      </c>
      <c r="N10939" s="3"/>
    </row>
    <row r="10940" customFormat="false" ht="12.75" hidden="false" customHeight="false" outlineLevel="0" collapsed="false">
      <c r="K10940" s="2"/>
      <c r="M10940" s="138" t="str">
        <f aca="false">IF(ISBLANK(H12187)," ",IF(H12187&gt;($D12187+$E12187),"R",IF(H12187&lt;($D12187-$F12187),"R","A")))</f>
        <v> </v>
      </c>
      <c r="N10940" s="3"/>
    </row>
    <row r="10941" customFormat="false" ht="12.75" hidden="false" customHeight="false" outlineLevel="0" collapsed="false">
      <c r="K10941" s="2"/>
      <c r="M10941" s="138" t="str">
        <f aca="false">IF(ISBLANK(H12188)," ",IF(H12188&gt;($D12188+$E12188),"R",IF(H12188&lt;($D12188-$F12188),"R","A")))</f>
        <v> </v>
      </c>
      <c r="N10941" s="3"/>
    </row>
    <row r="10942" customFormat="false" ht="12.75" hidden="false" customHeight="false" outlineLevel="0" collapsed="false">
      <c r="K10942" s="2"/>
      <c r="M10942" s="138" t="str">
        <f aca="false">IF(ISBLANK(H12189)," ",IF(H12189&gt;($D12189+$E12189),"R",IF(H12189&lt;($D12189-$F12189),"R","A")))</f>
        <v> </v>
      </c>
      <c r="N10942" s="3"/>
    </row>
    <row r="10943" customFormat="false" ht="12.75" hidden="false" customHeight="false" outlineLevel="0" collapsed="false">
      <c r="K10943" s="2"/>
      <c r="M10943" s="138" t="str">
        <f aca="false">IF(ISBLANK(H12190)," ",IF(H12190&gt;($D12190+$E12190),"R",IF(H12190&lt;($D12190-$F12190),"R","A")))</f>
        <v> </v>
      </c>
      <c r="N10943" s="3"/>
    </row>
    <row r="10944" customFormat="false" ht="12.75" hidden="false" customHeight="false" outlineLevel="0" collapsed="false">
      <c r="K10944" s="2"/>
      <c r="M10944" s="138" t="str">
        <f aca="false">IF(ISBLANK(H12191)," ",IF(H12191&gt;($D12191+$E12191),"R",IF(H12191&lt;($D12191-$F12191),"R","A")))</f>
        <v> </v>
      </c>
      <c r="N10944" s="3"/>
    </row>
    <row r="10945" customFormat="false" ht="12.75" hidden="false" customHeight="false" outlineLevel="0" collapsed="false">
      <c r="K10945" s="2"/>
      <c r="M10945" s="138" t="str">
        <f aca="false">IF(ISBLANK(H12192)," ",IF(H12192&gt;($D12192+$E12192),"R",IF(H12192&lt;($D12192-$F12192),"R","A")))</f>
        <v> </v>
      </c>
      <c r="N10945" s="3"/>
    </row>
    <row r="10946" customFormat="false" ht="12.75" hidden="false" customHeight="false" outlineLevel="0" collapsed="false">
      <c r="K10946" s="2"/>
      <c r="M10946" s="138" t="str">
        <f aca="false">IF(ISBLANK(H12193)," ",IF(H12193&gt;($D12193+$E12193),"R",IF(H12193&lt;($D12193-$F12193),"R","A")))</f>
        <v> </v>
      </c>
      <c r="N10946" s="3"/>
    </row>
    <row r="10947" customFormat="false" ht="12.75" hidden="false" customHeight="false" outlineLevel="0" collapsed="false">
      <c r="K10947" s="2"/>
      <c r="M10947" s="138" t="str">
        <f aca="false">IF(ISBLANK(H12194)," ",IF(H12194&gt;($D12194+$E12194),"R",IF(H12194&lt;($D12194-$F12194),"R","A")))</f>
        <v> </v>
      </c>
      <c r="N10947" s="3"/>
    </row>
    <row r="10948" customFormat="false" ht="12.75" hidden="false" customHeight="false" outlineLevel="0" collapsed="false">
      <c r="K10948" s="2"/>
      <c r="M10948" s="138" t="str">
        <f aca="false">IF(ISBLANK(H12195)," ",IF(H12195&gt;($D12195+$E12195),"R",IF(H12195&lt;($D12195-$F12195),"R","A")))</f>
        <v> </v>
      </c>
      <c r="N10948" s="3"/>
    </row>
    <row r="10949" customFormat="false" ht="12.75" hidden="false" customHeight="false" outlineLevel="0" collapsed="false">
      <c r="K10949" s="2"/>
      <c r="M10949" s="138" t="str">
        <f aca="false">IF(ISBLANK(H12196)," ",IF(H12196&gt;($D12196+$E12196),"R",IF(H12196&lt;($D12196-$F12196),"R","A")))</f>
        <v> </v>
      </c>
      <c r="N10949" s="3"/>
    </row>
    <row r="10950" customFormat="false" ht="12.75" hidden="false" customHeight="false" outlineLevel="0" collapsed="false">
      <c r="K10950" s="2"/>
      <c r="M10950" s="138" t="str">
        <f aca="false">IF(ISBLANK(H12197)," ",IF(H12197&gt;($D12197+$E12197),"R",IF(H12197&lt;($D12197-$F12197),"R","A")))</f>
        <v> </v>
      </c>
      <c r="N10950" s="3"/>
    </row>
    <row r="10951" customFormat="false" ht="12.75" hidden="false" customHeight="false" outlineLevel="0" collapsed="false">
      <c r="K10951" s="2"/>
      <c r="M10951" s="138" t="str">
        <f aca="false">IF(ISBLANK(H12198)," ",IF(H12198&gt;($D12198+$E12198),"R",IF(H12198&lt;($D12198-$F12198),"R","A")))</f>
        <v> </v>
      </c>
      <c r="N10951" s="3"/>
    </row>
    <row r="10952" customFormat="false" ht="12.75" hidden="false" customHeight="false" outlineLevel="0" collapsed="false">
      <c r="K10952" s="2"/>
      <c r="M10952" s="138" t="str">
        <f aca="false">IF(ISBLANK(H12199)," ",IF(H12199&gt;($D12199+$E12199),"R",IF(H12199&lt;($D12199-$F12199),"R","A")))</f>
        <v> </v>
      </c>
      <c r="N10952" s="3"/>
    </row>
    <row r="10953" customFormat="false" ht="12.75" hidden="false" customHeight="false" outlineLevel="0" collapsed="false">
      <c r="K10953" s="2"/>
      <c r="M10953" s="138" t="str">
        <f aca="false">IF(ISBLANK(H12200)," ",IF(H12200&gt;($D12200+$E12200),"R",IF(H12200&lt;($D12200-$F12200),"R","A")))</f>
        <v> </v>
      </c>
      <c r="N10953" s="3"/>
    </row>
    <row r="10954" customFormat="false" ht="12.75" hidden="false" customHeight="false" outlineLevel="0" collapsed="false">
      <c r="K10954" s="2"/>
      <c r="M10954" s="138" t="str">
        <f aca="false">IF(ISBLANK(H12201)," ",IF(H12201&gt;($D12201+$E12201),"R",IF(H12201&lt;($D12201-$F12201),"R","A")))</f>
        <v> </v>
      </c>
      <c r="N10954" s="3"/>
    </row>
    <row r="10955" customFormat="false" ht="12.75" hidden="false" customHeight="false" outlineLevel="0" collapsed="false">
      <c r="K10955" s="2"/>
      <c r="M10955" s="138" t="str">
        <f aca="false">IF(ISBLANK(H12202)," ",IF(H12202&gt;($D12202+$E12202),"R",IF(H12202&lt;($D12202-$F12202),"R","A")))</f>
        <v> </v>
      </c>
      <c r="N10955" s="3"/>
    </row>
    <row r="10956" customFormat="false" ht="12.75" hidden="false" customHeight="false" outlineLevel="0" collapsed="false">
      <c r="K10956" s="2"/>
      <c r="M10956" s="138" t="str">
        <f aca="false">IF(ISBLANK(H12203)," ",IF(H12203&gt;($D12203+$E12203),"R",IF(H12203&lt;($D12203-$F12203),"R","A")))</f>
        <v> </v>
      </c>
      <c r="N10956" s="3"/>
    </row>
    <row r="10957" customFormat="false" ht="12.75" hidden="false" customHeight="false" outlineLevel="0" collapsed="false">
      <c r="K10957" s="2"/>
      <c r="M10957" s="138" t="str">
        <f aca="false">IF(ISBLANK(H12204)," ",IF(H12204&gt;($D12204+$E12204),"R",IF(H12204&lt;($D12204-$F12204),"R","A")))</f>
        <v> </v>
      </c>
      <c r="N10957" s="3"/>
    </row>
    <row r="10958" customFormat="false" ht="12.75" hidden="false" customHeight="false" outlineLevel="0" collapsed="false">
      <c r="K10958" s="2"/>
      <c r="M10958" s="138" t="str">
        <f aca="false">IF(ISBLANK(H12205)," ",IF(H12205&gt;($D12205+$E12205),"R",IF(H12205&lt;($D12205-$F12205),"R","A")))</f>
        <v> </v>
      </c>
      <c r="N10958" s="3"/>
    </row>
    <row r="10959" customFormat="false" ht="12.75" hidden="false" customHeight="false" outlineLevel="0" collapsed="false">
      <c r="K10959" s="2"/>
      <c r="M10959" s="138" t="str">
        <f aca="false">IF(ISBLANK(H12206)," ",IF(H12206&gt;($D12206+$E12206),"R",IF(H12206&lt;($D12206-$F12206),"R","A")))</f>
        <v> </v>
      </c>
      <c r="N10959" s="3"/>
    </row>
    <row r="10960" customFormat="false" ht="12.75" hidden="false" customHeight="false" outlineLevel="0" collapsed="false">
      <c r="K10960" s="2"/>
      <c r="M10960" s="138" t="str">
        <f aca="false">IF(ISBLANK(H12207)," ",IF(H12207&gt;($D12207+$E12207),"R",IF(H12207&lt;($D12207-$F12207),"R","A")))</f>
        <v> </v>
      </c>
      <c r="N10960" s="3"/>
    </row>
    <row r="10961" customFormat="false" ht="12.75" hidden="false" customHeight="false" outlineLevel="0" collapsed="false">
      <c r="K10961" s="2"/>
      <c r="M10961" s="138" t="str">
        <f aca="false">IF(ISBLANK(H12208)," ",IF(H12208&gt;($D12208+$E12208),"R",IF(H12208&lt;($D12208-$F12208),"R","A")))</f>
        <v> </v>
      </c>
      <c r="N10961" s="3"/>
    </row>
    <row r="10962" customFormat="false" ht="12.75" hidden="false" customHeight="false" outlineLevel="0" collapsed="false">
      <c r="K10962" s="2"/>
      <c r="M10962" s="138" t="str">
        <f aca="false">IF(ISBLANK(H12209)," ",IF(H12209&gt;($D12209+$E12209),"R",IF(H12209&lt;($D12209-$F12209),"R","A")))</f>
        <v> </v>
      </c>
      <c r="N10962" s="3"/>
    </row>
    <row r="10963" customFormat="false" ht="12.75" hidden="false" customHeight="false" outlineLevel="0" collapsed="false">
      <c r="K10963" s="2"/>
      <c r="M10963" s="138" t="str">
        <f aca="false">IF(ISBLANK(H12210)," ",IF(H12210&gt;($D12210+$E12210),"R",IF(H12210&lt;($D12210-$F12210),"R","A")))</f>
        <v> </v>
      </c>
      <c r="N10963" s="3"/>
    </row>
    <row r="10964" customFormat="false" ht="12.75" hidden="false" customHeight="false" outlineLevel="0" collapsed="false">
      <c r="K10964" s="2"/>
      <c r="M10964" s="138" t="str">
        <f aca="false">IF(ISBLANK(H12211)," ",IF(H12211&gt;($D12211+$E12211),"R",IF(H12211&lt;($D12211-$F12211),"R","A")))</f>
        <v> </v>
      </c>
      <c r="N10964" s="3"/>
    </row>
    <row r="10965" customFormat="false" ht="12.75" hidden="false" customHeight="false" outlineLevel="0" collapsed="false">
      <c r="K10965" s="2"/>
      <c r="M10965" s="138" t="str">
        <f aca="false">IF(ISBLANK(H12212)," ",IF(H12212&gt;($D12212+$E12212),"R",IF(H12212&lt;($D12212-$F12212),"R","A")))</f>
        <v> </v>
      </c>
      <c r="N10965" s="3"/>
    </row>
    <row r="10966" customFormat="false" ht="12.75" hidden="false" customHeight="false" outlineLevel="0" collapsed="false">
      <c r="K10966" s="2"/>
      <c r="M10966" s="138" t="str">
        <f aca="false">IF(ISBLANK(H12213)," ",IF(H12213&gt;($D12213+$E12213),"R",IF(H12213&lt;($D12213-$F12213),"R","A")))</f>
        <v> </v>
      </c>
      <c r="N10966" s="3"/>
    </row>
    <row r="10967" customFormat="false" ht="12.75" hidden="false" customHeight="false" outlineLevel="0" collapsed="false">
      <c r="K10967" s="2"/>
      <c r="M10967" s="138" t="str">
        <f aca="false">IF(ISBLANK(H12214)," ",IF(H12214&gt;($D12214+$E12214),"R",IF(H12214&lt;($D12214-$F12214),"R","A")))</f>
        <v> </v>
      </c>
      <c r="N10967" s="3"/>
    </row>
    <row r="10968" customFormat="false" ht="12.75" hidden="false" customHeight="false" outlineLevel="0" collapsed="false">
      <c r="K10968" s="2"/>
      <c r="M10968" s="138" t="str">
        <f aca="false">IF(ISBLANK(H12215)," ",IF(H12215&gt;($D12215+$E12215),"R",IF(H12215&lt;($D12215-$F12215),"R","A")))</f>
        <v> </v>
      </c>
      <c r="N10968" s="3"/>
    </row>
    <row r="10969" customFormat="false" ht="12.75" hidden="false" customHeight="false" outlineLevel="0" collapsed="false">
      <c r="K10969" s="2"/>
      <c r="M10969" s="138" t="str">
        <f aca="false">IF(ISBLANK(H12216)," ",IF(H12216&gt;($D12216+$E12216),"R",IF(H12216&lt;($D12216-$F12216),"R","A")))</f>
        <v> </v>
      </c>
      <c r="N10969" s="3"/>
    </row>
    <row r="10970" customFormat="false" ht="12.75" hidden="false" customHeight="false" outlineLevel="0" collapsed="false">
      <c r="K10970" s="2"/>
      <c r="M10970" s="138" t="str">
        <f aca="false">IF(ISBLANK(H12217)," ",IF(H12217&gt;($D12217+$E12217),"R",IF(H12217&lt;($D12217-$F12217),"R","A")))</f>
        <v> </v>
      </c>
      <c r="N10970" s="3"/>
    </row>
    <row r="10971" customFormat="false" ht="12.75" hidden="false" customHeight="false" outlineLevel="0" collapsed="false">
      <c r="K10971" s="2"/>
      <c r="M10971" s="138" t="str">
        <f aca="false">IF(ISBLANK(H12218)," ",IF(H12218&gt;($D12218+$E12218),"R",IF(H12218&lt;($D12218-$F12218),"R","A")))</f>
        <v> </v>
      </c>
      <c r="N10971" s="3"/>
    </row>
    <row r="10972" customFormat="false" ht="12.75" hidden="false" customHeight="false" outlineLevel="0" collapsed="false">
      <c r="K10972" s="2"/>
      <c r="M10972" s="138" t="str">
        <f aca="false">IF(ISBLANK(H12219)," ",IF(H12219&gt;($D12219+$E12219),"R",IF(H12219&lt;($D12219-$F12219),"R","A")))</f>
        <v> </v>
      </c>
      <c r="N10972" s="3"/>
    </row>
    <row r="10973" customFormat="false" ht="12.75" hidden="false" customHeight="false" outlineLevel="0" collapsed="false">
      <c r="K10973" s="2"/>
      <c r="M10973" s="138" t="str">
        <f aca="false">IF(ISBLANK(H12220)," ",IF(H12220&gt;($D12220+$E12220),"R",IF(H12220&lt;($D12220-$F12220),"R","A")))</f>
        <v> </v>
      </c>
      <c r="N10973" s="3"/>
    </row>
    <row r="10974" customFormat="false" ht="12.75" hidden="false" customHeight="false" outlineLevel="0" collapsed="false">
      <c r="K10974" s="2"/>
      <c r="M10974" s="138" t="str">
        <f aca="false">IF(ISBLANK(H12221)," ",IF(H12221&gt;($D12221+$E12221),"R",IF(H12221&lt;($D12221-$F12221),"R","A")))</f>
        <v> </v>
      </c>
      <c r="N10974" s="3"/>
    </row>
    <row r="10975" customFormat="false" ht="12.75" hidden="false" customHeight="false" outlineLevel="0" collapsed="false">
      <c r="K10975" s="2"/>
      <c r="M10975" s="138" t="str">
        <f aca="false">IF(ISBLANK(H12222)," ",IF(H12222&gt;($D12222+$E12222),"R",IF(H12222&lt;($D12222-$F12222),"R","A")))</f>
        <v> </v>
      </c>
      <c r="N10975" s="3"/>
    </row>
    <row r="10976" customFormat="false" ht="12.75" hidden="false" customHeight="false" outlineLevel="0" collapsed="false">
      <c r="K10976" s="2"/>
      <c r="M10976" s="138" t="str">
        <f aca="false">IF(ISBLANK(H12223)," ",IF(H12223&gt;($D12223+$E12223),"R",IF(H12223&lt;($D12223-$F12223),"R","A")))</f>
        <v> </v>
      </c>
      <c r="N10976" s="3"/>
    </row>
    <row r="10977" customFormat="false" ht="12.75" hidden="false" customHeight="false" outlineLevel="0" collapsed="false">
      <c r="K10977" s="2"/>
      <c r="M10977" s="138" t="str">
        <f aca="false">IF(ISBLANK(H12224)," ",IF(H12224&gt;($D12224+$E12224),"R",IF(H12224&lt;($D12224-$F12224),"R","A")))</f>
        <v> </v>
      </c>
      <c r="N10977" s="3"/>
    </row>
    <row r="10978" customFormat="false" ht="12.75" hidden="false" customHeight="false" outlineLevel="0" collapsed="false">
      <c r="K10978" s="2"/>
      <c r="M10978" s="138" t="str">
        <f aca="false">IF(ISBLANK(H12225)," ",IF(H12225&gt;($D12225+$E12225),"R",IF(H12225&lt;($D12225-$F12225),"R","A")))</f>
        <v> </v>
      </c>
      <c r="N10978" s="3"/>
    </row>
    <row r="10979" customFormat="false" ht="12.75" hidden="false" customHeight="false" outlineLevel="0" collapsed="false">
      <c r="K10979" s="2"/>
      <c r="M10979" s="138" t="str">
        <f aca="false">IF(ISBLANK(H12226)," ",IF(H12226&gt;($D12226+$E12226),"R",IF(H12226&lt;($D12226-$F12226),"R","A")))</f>
        <v> </v>
      </c>
      <c r="N10979" s="3"/>
    </row>
    <row r="10980" customFormat="false" ht="12.75" hidden="false" customHeight="false" outlineLevel="0" collapsed="false">
      <c r="K10980" s="2"/>
      <c r="M10980" s="138" t="str">
        <f aca="false">IF(ISBLANK(H12227)," ",IF(H12227&gt;($D12227+$E12227),"R",IF(H12227&lt;($D12227-$F12227),"R","A")))</f>
        <v> </v>
      </c>
      <c r="N10980" s="3"/>
    </row>
    <row r="10981" customFormat="false" ht="12.75" hidden="false" customHeight="false" outlineLevel="0" collapsed="false">
      <c r="K10981" s="2"/>
      <c r="M10981" s="138" t="str">
        <f aca="false">IF(ISBLANK(H12228)," ",IF(H12228&gt;($D12228+$E12228),"R",IF(H12228&lt;($D12228-$F12228),"R","A")))</f>
        <v> </v>
      </c>
      <c r="N10981" s="3"/>
    </row>
    <row r="10982" customFormat="false" ht="12.75" hidden="false" customHeight="false" outlineLevel="0" collapsed="false">
      <c r="K10982" s="2"/>
      <c r="M10982" s="138" t="str">
        <f aca="false">IF(ISBLANK(H12229)," ",IF(H12229&gt;($D12229+$E12229),"R",IF(H12229&lt;($D12229-$F12229),"R","A")))</f>
        <v> </v>
      </c>
      <c r="N10982" s="3"/>
    </row>
    <row r="10983" customFormat="false" ht="12.75" hidden="false" customHeight="false" outlineLevel="0" collapsed="false">
      <c r="K10983" s="2"/>
      <c r="M10983" s="138" t="str">
        <f aca="false">IF(ISBLANK(H12230)," ",IF(H12230&gt;($D12230+$E12230),"R",IF(H12230&lt;($D12230-$F12230),"R","A")))</f>
        <v> </v>
      </c>
      <c r="N10983" s="3"/>
    </row>
    <row r="10984" customFormat="false" ht="12.75" hidden="false" customHeight="false" outlineLevel="0" collapsed="false">
      <c r="K10984" s="2"/>
      <c r="M10984" s="138" t="str">
        <f aca="false">IF(ISBLANK(H12231)," ",IF(H12231&gt;($D12231+$E12231),"R",IF(H12231&lt;($D12231-$F12231),"R","A")))</f>
        <v> </v>
      </c>
      <c r="N10984" s="3"/>
    </row>
    <row r="10985" customFormat="false" ht="12.75" hidden="false" customHeight="false" outlineLevel="0" collapsed="false">
      <c r="K10985" s="2"/>
      <c r="M10985" s="138" t="str">
        <f aca="false">IF(ISBLANK(H12232)," ",IF(H12232&gt;($D12232+$E12232),"R",IF(H12232&lt;($D12232-$F12232),"R","A")))</f>
        <v> </v>
      </c>
      <c r="N10985" s="3"/>
    </row>
    <row r="10986" customFormat="false" ht="12.75" hidden="false" customHeight="false" outlineLevel="0" collapsed="false">
      <c r="K10986" s="2"/>
      <c r="M10986" s="138" t="str">
        <f aca="false">IF(ISBLANK(H12233)," ",IF(H12233&gt;($D12233+$E12233),"R",IF(H12233&lt;($D12233-$F12233),"R","A")))</f>
        <v> </v>
      </c>
      <c r="N10986" s="3"/>
    </row>
    <row r="10987" customFormat="false" ht="12.75" hidden="false" customHeight="false" outlineLevel="0" collapsed="false">
      <c r="K10987" s="2"/>
      <c r="M10987" s="138" t="str">
        <f aca="false">IF(ISBLANK(H12234)," ",IF(H12234&gt;($D12234+$E12234),"R",IF(H12234&lt;($D12234-$F12234),"R","A")))</f>
        <v> </v>
      </c>
      <c r="N10987" s="3"/>
    </row>
    <row r="10988" customFormat="false" ht="12.75" hidden="false" customHeight="false" outlineLevel="0" collapsed="false">
      <c r="K10988" s="2"/>
      <c r="M10988" s="138" t="str">
        <f aca="false">IF(ISBLANK(H12235)," ",IF(H12235&gt;($D12235+$E12235),"R",IF(H12235&lt;($D12235-$F12235),"R","A")))</f>
        <v> </v>
      </c>
      <c r="N10988" s="3"/>
    </row>
    <row r="10989" customFormat="false" ht="12.75" hidden="false" customHeight="false" outlineLevel="0" collapsed="false">
      <c r="K10989" s="2"/>
      <c r="M10989" s="138" t="str">
        <f aca="false">IF(ISBLANK(H12236)," ",IF(H12236&gt;($D12236+$E12236),"R",IF(H12236&lt;($D12236-$F12236),"R","A")))</f>
        <v> </v>
      </c>
      <c r="N10989" s="3"/>
    </row>
    <row r="10990" customFormat="false" ht="12.75" hidden="false" customHeight="false" outlineLevel="0" collapsed="false">
      <c r="K10990" s="2"/>
      <c r="M10990" s="138" t="str">
        <f aca="false">IF(ISBLANK(H12237)," ",IF(H12237&gt;($D12237+$E12237),"R",IF(H12237&lt;($D12237-$F12237),"R","A")))</f>
        <v> </v>
      </c>
      <c r="N10990" s="3"/>
    </row>
    <row r="10991" customFormat="false" ht="12.75" hidden="false" customHeight="false" outlineLevel="0" collapsed="false">
      <c r="K10991" s="2"/>
      <c r="M10991" s="138" t="str">
        <f aca="false">IF(ISBLANK(H12238)," ",IF(H12238&gt;($D12238+$E12238),"R",IF(H12238&lt;($D12238-$F12238),"R","A")))</f>
        <v> </v>
      </c>
      <c r="N10991" s="3"/>
    </row>
    <row r="10992" customFormat="false" ht="12.75" hidden="false" customHeight="false" outlineLevel="0" collapsed="false">
      <c r="K10992" s="2"/>
      <c r="M10992" s="138" t="str">
        <f aca="false">IF(ISBLANK(H12239)," ",IF(H12239&gt;($D12239+$E12239),"R",IF(H12239&lt;($D12239-$F12239),"R","A")))</f>
        <v> </v>
      </c>
      <c r="N10992" s="3"/>
    </row>
    <row r="10993" customFormat="false" ht="12.75" hidden="false" customHeight="false" outlineLevel="0" collapsed="false">
      <c r="K10993" s="2"/>
      <c r="M10993" s="138" t="str">
        <f aca="false">IF(ISBLANK(H12240)," ",IF(H12240&gt;($D12240+$E12240),"R",IF(H12240&lt;($D12240-$F12240),"R","A")))</f>
        <v> </v>
      </c>
      <c r="N10993" s="3"/>
    </row>
    <row r="10994" customFormat="false" ht="12.75" hidden="false" customHeight="false" outlineLevel="0" collapsed="false">
      <c r="K10994" s="2"/>
      <c r="M10994" s="138" t="str">
        <f aca="false">IF(ISBLANK(H12241)," ",IF(H12241&gt;($D12241+$E12241),"R",IF(H12241&lt;($D12241-$F12241),"R","A")))</f>
        <v> </v>
      </c>
      <c r="N10994" s="3"/>
    </row>
    <row r="10995" customFormat="false" ht="12.75" hidden="false" customHeight="false" outlineLevel="0" collapsed="false">
      <c r="K10995" s="2"/>
      <c r="M10995" s="138" t="str">
        <f aca="false">IF(ISBLANK(H12242)," ",IF(H12242&gt;($D12242+$E12242),"R",IF(H12242&lt;($D12242-$F12242),"R","A")))</f>
        <v> </v>
      </c>
      <c r="N10995" s="3"/>
    </row>
    <row r="10996" customFormat="false" ht="12.75" hidden="false" customHeight="false" outlineLevel="0" collapsed="false">
      <c r="K10996" s="2"/>
      <c r="M10996" s="138" t="str">
        <f aca="false">IF(ISBLANK(H12243)," ",IF(H12243&gt;($D12243+$E12243),"R",IF(H12243&lt;($D12243-$F12243),"R","A")))</f>
        <v> </v>
      </c>
      <c r="N10996" s="3"/>
    </row>
    <row r="10997" customFormat="false" ht="12.75" hidden="false" customHeight="false" outlineLevel="0" collapsed="false">
      <c r="K10997" s="2"/>
      <c r="M10997" s="138" t="str">
        <f aca="false">IF(ISBLANK(H12244)," ",IF(H12244&gt;($D12244+$E12244),"R",IF(H12244&lt;($D12244-$F12244),"R","A")))</f>
        <v> </v>
      </c>
      <c r="N10997" s="3"/>
    </row>
    <row r="10998" customFormat="false" ht="12.75" hidden="false" customHeight="false" outlineLevel="0" collapsed="false">
      <c r="K10998" s="2"/>
      <c r="M10998" s="138" t="str">
        <f aca="false">IF(ISBLANK(H12245)," ",IF(H12245&gt;($D12245+$E12245),"R",IF(H12245&lt;($D12245-$F12245),"R","A")))</f>
        <v> </v>
      </c>
      <c r="N10998" s="3"/>
    </row>
    <row r="10999" customFormat="false" ht="12.75" hidden="false" customHeight="false" outlineLevel="0" collapsed="false">
      <c r="K10999" s="2"/>
      <c r="M10999" s="138" t="str">
        <f aca="false">IF(ISBLANK(H12246)," ",IF(H12246&gt;($D12246+$E12246),"R",IF(H12246&lt;($D12246-$F12246),"R","A")))</f>
        <v> </v>
      </c>
      <c r="N10999" s="3"/>
    </row>
    <row r="11000" customFormat="false" ht="12.75" hidden="false" customHeight="false" outlineLevel="0" collapsed="false">
      <c r="K11000" s="2"/>
      <c r="M11000" s="138" t="str">
        <f aca="false">IF(ISBLANK(H12247)," ",IF(H12247&gt;($D12247+$E12247),"R",IF(H12247&lt;($D12247-$F12247),"R","A")))</f>
        <v> </v>
      </c>
      <c r="N11000" s="3"/>
    </row>
    <row r="11001" customFormat="false" ht="12.75" hidden="false" customHeight="false" outlineLevel="0" collapsed="false">
      <c r="K11001" s="2"/>
      <c r="M11001" s="138" t="str">
        <f aca="false">IF(ISBLANK(H12248)," ",IF(H12248&gt;($D12248+$E12248),"R",IF(H12248&lt;($D12248-$F12248),"R","A")))</f>
        <v> </v>
      </c>
      <c r="N11001" s="3"/>
    </row>
    <row r="11002" customFormat="false" ht="12.75" hidden="false" customHeight="false" outlineLevel="0" collapsed="false">
      <c r="K11002" s="2"/>
      <c r="M11002" s="138" t="str">
        <f aca="false">IF(ISBLANK(H12249)," ",IF(H12249&gt;($D12249+$E12249),"R",IF(H12249&lt;($D12249-$F12249),"R","A")))</f>
        <v> </v>
      </c>
      <c r="N11002" s="3"/>
    </row>
    <row r="11003" customFormat="false" ht="12.75" hidden="false" customHeight="false" outlineLevel="0" collapsed="false">
      <c r="K11003" s="2"/>
      <c r="M11003" s="138" t="str">
        <f aca="false">IF(ISBLANK(H12250)," ",IF(H12250&gt;($D12250+$E12250),"R",IF(H12250&lt;($D12250-$F12250),"R","A")))</f>
        <v> </v>
      </c>
      <c r="N11003" s="3"/>
    </row>
    <row r="11004" customFormat="false" ht="12.75" hidden="false" customHeight="false" outlineLevel="0" collapsed="false">
      <c r="K11004" s="2"/>
      <c r="M11004" s="138" t="str">
        <f aca="false">IF(ISBLANK(H12251)," ",IF(H12251&gt;($D12251+$E12251),"R",IF(H12251&lt;($D12251-$F12251),"R","A")))</f>
        <v> </v>
      </c>
      <c r="N11004" s="3"/>
    </row>
    <row r="11005" customFormat="false" ht="12.75" hidden="false" customHeight="false" outlineLevel="0" collapsed="false">
      <c r="K11005" s="2"/>
      <c r="M11005" s="138" t="str">
        <f aca="false">IF(ISBLANK(H12252)," ",IF(H12252&gt;($D12252+$E12252),"R",IF(H12252&lt;($D12252-$F12252),"R","A")))</f>
        <v> </v>
      </c>
      <c r="N11005" s="3"/>
    </row>
    <row r="11006" customFormat="false" ht="12.75" hidden="false" customHeight="false" outlineLevel="0" collapsed="false">
      <c r="K11006" s="2"/>
      <c r="M11006" s="138" t="str">
        <f aca="false">IF(ISBLANK(H12253)," ",IF(H12253&gt;($D12253+$E12253),"R",IF(H12253&lt;($D12253-$F12253),"R","A")))</f>
        <v> </v>
      </c>
      <c r="N11006" s="3"/>
    </row>
    <row r="11007" customFormat="false" ht="12.75" hidden="false" customHeight="false" outlineLevel="0" collapsed="false">
      <c r="K11007" s="2"/>
      <c r="M11007" s="138" t="str">
        <f aca="false">IF(ISBLANK(H12254)," ",IF(H12254&gt;($D12254+$E12254),"R",IF(H12254&lt;($D12254-$F12254),"R","A")))</f>
        <v> </v>
      </c>
      <c r="N11007" s="3"/>
    </row>
    <row r="11008" customFormat="false" ht="12.75" hidden="false" customHeight="false" outlineLevel="0" collapsed="false">
      <c r="K11008" s="2"/>
      <c r="M11008" s="138" t="str">
        <f aca="false">IF(ISBLANK(H12255)," ",IF(H12255&gt;($D12255+$E12255),"R",IF(H12255&lt;($D12255-$F12255),"R","A")))</f>
        <v> </v>
      </c>
      <c r="N11008" s="3"/>
    </row>
    <row r="11009" customFormat="false" ht="12.75" hidden="false" customHeight="false" outlineLevel="0" collapsed="false">
      <c r="K11009" s="2"/>
      <c r="M11009" s="138" t="str">
        <f aca="false">IF(ISBLANK(H12256)," ",IF(H12256&gt;($D12256+$E12256),"R",IF(H12256&lt;($D12256-$F12256),"R","A")))</f>
        <v> </v>
      </c>
      <c r="N11009" s="3"/>
    </row>
    <row r="11010" customFormat="false" ht="12.75" hidden="false" customHeight="false" outlineLevel="0" collapsed="false">
      <c r="K11010" s="2"/>
      <c r="M11010" s="138" t="str">
        <f aca="false">IF(ISBLANK(H12257)," ",IF(H12257&gt;($D12257+$E12257),"R",IF(H12257&lt;($D12257-$F12257),"R","A")))</f>
        <v> </v>
      </c>
      <c r="N11010" s="3"/>
    </row>
    <row r="11011" customFormat="false" ht="12.75" hidden="false" customHeight="false" outlineLevel="0" collapsed="false">
      <c r="K11011" s="2"/>
      <c r="M11011" s="138" t="str">
        <f aca="false">IF(ISBLANK(H12258)," ",IF(H12258&gt;($D12258+$E12258),"R",IF(H12258&lt;($D12258-$F12258),"R","A")))</f>
        <v> </v>
      </c>
      <c r="N11011" s="3"/>
    </row>
    <row r="11012" customFormat="false" ht="12.75" hidden="false" customHeight="false" outlineLevel="0" collapsed="false">
      <c r="K11012" s="2"/>
      <c r="M11012" s="138" t="str">
        <f aca="false">IF(ISBLANK(H12259)," ",IF(H12259&gt;($D12259+$E12259),"R",IF(H12259&lt;($D12259-$F12259),"R","A")))</f>
        <v> </v>
      </c>
      <c r="N11012" s="3"/>
    </row>
    <row r="11013" customFormat="false" ht="12.75" hidden="false" customHeight="false" outlineLevel="0" collapsed="false">
      <c r="K11013" s="2"/>
      <c r="M11013" s="138" t="str">
        <f aca="false">IF(ISBLANK(H12260)," ",IF(H12260&gt;($D12260+$E12260),"R",IF(H12260&lt;($D12260-$F12260),"R","A")))</f>
        <v> </v>
      </c>
      <c r="N11013" s="3"/>
    </row>
    <row r="11014" customFormat="false" ht="12.75" hidden="false" customHeight="false" outlineLevel="0" collapsed="false">
      <c r="K11014" s="2"/>
      <c r="M11014" s="138" t="str">
        <f aca="false">IF(ISBLANK(H12261)," ",IF(H12261&gt;($D12261+$E12261),"R",IF(H12261&lt;($D12261-$F12261),"R","A")))</f>
        <v> </v>
      </c>
      <c r="N11014" s="3"/>
    </row>
    <row r="11015" customFormat="false" ht="12.75" hidden="false" customHeight="false" outlineLevel="0" collapsed="false">
      <c r="K11015" s="2"/>
      <c r="M11015" s="138" t="str">
        <f aca="false">IF(ISBLANK(H12262)," ",IF(H12262&gt;($D12262+$E12262),"R",IF(H12262&lt;($D12262-$F12262),"R","A")))</f>
        <v> </v>
      </c>
      <c r="N11015" s="3"/>
    </row>
    <row r="11016" customFormat="false" ht="12.75" hidden="false" customHeight="false" outlineLevel="0" collapsed="false">
      <c r="K11016" s="2"/>
      <c r="M11016" s="138" t="str">
        <f aca="false">IF(ISBLANK(H12263)," ",IF(H12263&gt;($D12263+$E12263),"R",IF(H12263&lt;($D12263-$F12263),"R","A")))</f>
        <v> </v>
      </c>
      <c r="N11016" s="3"/>
    </row>
    <row r="11017" customFormat="false" ht="12.75" hidden="false" customHeight="false" outlineLevel="0" collapsed="false">
      <c r="K11017" s="2"/>
      <c r="M11017" s="138" t="str">
        <f aca="false">IF(ISBLANK(H12264)," ",IF(H12264&gt;($D12264+$E12264),"R",IF(H12264&lt;($D12264-$F12264),"R","A")))</f>
        <v> </v>
      </c>
      <c r="N11017" s="3"/>
    </row>
    <row r="11018" customFormat="false" ht="12.75" hidden="false" customHeight="false" outlineLevel="0" collapsed="false">
      <c r="K11018" s="2"/>
      <c r="M11018" s="138" t="str">
        <f aca="false">IF(ISBLANK(H12265)," ",IF(H12265&gt;($D12265+$E12265),"R",IF(H12265&lt;($D12265-$F12265),"R","A")))</f>
        <v> </v>
      </c>
      <c r="N11018" s="3"/>
    </row>
    <row r="11019" customFormat="false" ht="12.75" hidden="false" customHeight="false" outlineLevel="0" collapsed="false">
      <c r="K11019" s="2"/>
      <c r="M11019" s="138" t="str">
        <f aca="false">IF(ISBLANK(H12266)," ",IF(H12266&gt;($D12266+$E12266),"R",IF(H12266&lt;($D12266-$F12266),"R","A")))</f>
        <v> </v>
      </c>
      <c r="N11019" s="3"/>
    </row>
    <row r="11020" customFormat="false" ht="12.75" hidden="false" customHeight="false" outlineLevel="0" collapsed="false">
      <c r="K11020" s="2"/>
      <c r="M11020" s="138" t="str">
        <f aca="false">IF(ISBLANK(H12267)," ",IF(H12267&gt;($D12267+$E12267),"R",IF(H12267&lt;($D12267-$F12267),"R","A")))</f>
        <v> </v>
      </c>
      <c r="N11020" s="3"/>
    </row>
    <row r="11021" customFormat="false" ht="12.75" hidden="false" customHeight="false" outlineLevel="0" collapsed="false">
      <c r="K11021" s="2"/>
      <c r="M11021" s="138" t="str">
        <f aca="false">IF(ISBLANK(H12268)," ",IF(H12268&gt;($D12268+$E12268),"R",IF(H12268&lt;($D12268-$F12268),"R","A")))</f>
        <v> </v>
      </c>
      <c r="N11021" s="3"/>
    </row>
    <row r="11022" customFormat="false" ht="12.75" hidden="false" customHeight="false" outlineLevel="0" collapsed="false">
      <c r="K11022" s="2"/>
      <c r="M11022" s="138" t="str">
        <f aca="false">IF(ISBLANK(H12269)," ",IF(H12269&gt;($D12269+$E12269),"R",IF(H12269&lt;($D12269-$F12269),"R","A")))</f>
        <v> </v>
      </c>
      <c r="N11022" s="3"/>
    </row>
    <row r="11023" customFormat="false" ht="12.75" hidden="false" customHeight="false" outlineLevel="0" collapsed="false">
      <c r="K11023" s="2"/>
      <c r="M11023" s="138" t="str">
        <f aca="false">IF(ISBLANK(H12270)," ",IF(H12270&gt;($D12270+$E12270),"R",IF(H12270&lt;($D12270-$F12270),"R","A")))</f>
        <v> </v>
      </c>
      <c r="N11023" s="3"/>
    </row>
    <row r="11024" customFormat="false" ht="12.75" hidden="false" customHeight="false" outlineLevel="0" collapsed="false">
      <c r="K11024" s="2"/>
      <c r="M11024" s="138" t="str">
        <f aca="false">IF(ISBLANK(H12271)," ",IF(H12271&gt;($D12271+$E12271),"R",IF(H12271&lt;($D12271-$F12271),"R","A")))</f>
        <v> </v>
      </c>
      <c r="N11024" s="3"/>
    </row>
    <row r="11025" customFormat="false" ht="12.75" hidden="false" customHeight="false" outlineLevel="0" collapsed="false">
      <c r="K11025" s="2"/>
      <c r="M11025" s="138" t="str">
        <f aca="false">IF(ISBLANK(H12272)," ",IF(H12272&gt;($D12272+$E12272),"R",IF(H12272&lt;($D12272-$F12272),"R","A")))</f>
        <v> </v>
      </c>
      <c r="N11025" s="3"/>
    </row>
    <row r="11026" customFormat="false" ht="12.75" hidden="false" customHeight="false" outlineLevel="0" collapsed="false">
      <c r="K11026" s="2"/>
      <c r="M11026" s="138" t="str">
        <f aca="false">IF(ISBLANK(H12273)," ",IF(H12273&gt;($D12273+$E12273),"R",IF(H12273&lt;($D12273-$F12273),"R","A")))</f>
        <v> </v>
      </c>
      <c r="N11026" s="3"/>
    </row>
    <row r="11027" customFormat="false" ht="12.75" hidden="false" customHeight="false" outlineLevel="0" collapsed="false">
      <c r="K11027" s="2"/>
      <c r="M11027" s="138" t="str">
        <f aca="false">IF(ISBLANK(H12274)," ",IF(H12274&gt;($D12274+$E12274),"R",IF(H12274&lt;($D12274-$F12274),"R","A")))</f>
        <v> </v>
      </c>
      <c r="N11027" s="3"/>
    </row>
    <row r="11028" customFormat="false" ht="12.75" hidden="false" customHeight="false" outlineLevel="0" collapsed="false">
      <c r="K11028" s="2"/>
      <c r="M11028" s="138" t="str">
        <f aca="false">IF(ISBLANK(H12275)," ",IF(H12275&gt;($D12275+$E12275),"R",IF(H12275&lt;($D12275-$F12275),"R","A")))</f>
        <v> </v>
      </c>
      <c r="N11028" s="3"/>
    </row>
    <row r="11029" customFormat="false" ht="12.75" hidden="false" customHeight="false" outlineLevel="0" collapsed="false">
      <c r="K11029" s="2"/>
      <c r="M11029" s="138" t="str">
        <f aca="false">IF(ISBLANK(H12276)," ",IF(H12276&gt;($D12276+$E12276),"R",IF(H12276&lt;($D12276-$F12276),"R","A")))</f>
        <v> </v>
      </c>
      <c r="N11029" s="3"/>
    </row>
    <row r="11030" customFormat="false" ht="12.75" hidden="false" customHeight="false" outlineLevel="0" collapsed="false">
      <c r="K11030" s="2"/>
      <c r="M11030" s="138" t="str">
        <f aca="false">IF(ISBLANK(H12277)," ",IF(H12277&gt;($D12277+$E12277),"R",IF(H12277&lt;($D12277-$F12277),"R","A")))</f>
        <v> </v>
      </c>
      <c r="N11030" s="3"/>
    </row>
    <row r="11031" customFormat="false" ht="12.75" hidden="false" customHeight="false" outlineLevel="0" collapsed="false">
      <c r="K11031" s="2"/>
      <c r="M11031" s="138" t="str">
        <f aca="false">IF(ISBLANK(H12278)," ",IF(H12278&gt;($D12278+$E12278),"R",IF(H12278&lt;($D12278-$F12278),"R","A")))</f>
        <v> </v>
      </c>
      <c r="N11031" s="3"/>
    </row>
    <row r="11032" customFormat="false" ht="12.75" hidden="false" customHeight="false" outlineLevel="0" collapsed="false">
      <c r="K11032" s="2"/>
      <c r="M11032" s="138" t="str">
        <f aca="false">IF(ISBLANK(H12279)," ",IF(H12279&gt;($D12279+$E12279),"R",IF(H12279&lt;($D12279-$F12279),"R","A")))</f>
        <v> </v>
      </c>
      <c r="N11032" s="3"/>
    </row>
    <row r="11033" customFormat="false" ht="12.75" hidden="false" customHeight="false" outlineLevel="0" collapsed="false">
      <c r="K11033" s="2"/>
      <c r="M11033" s="138" t="str">
        <f aca="false">IF(ISBLANK(H12280)," ",IF(H12280&gt;($D12280+$E12280),"R",IF(H12280&lt;($D12280-$F12280),"R","A")))</f>
        <v> </v>
      </c>
      <c r="N11033" s="3"/>
    </row>
    <row r="11034" customFormat="false" ht="12.75" hidden="false" customHeight="false" outlineLevel="0" collapsed="false">
      <c r="K11034" s="2"/>
      <c r="M11034" s="138" t="str">
        <f aca="false">IF(ISBLANK(H12281)," ",IF(H12281&gt;($D12281+$E12281),"R",IF(H12281&lt;($D12281-$F12281),"R","A")))</f>
        <v> </v>
      </c>
      <c r="N11034" s="3"/>
    </row>
    <row r="11035" customFormat="false" ht="12.75" hidden="false" customHeight="false" outlineLevel="0" collapsed="false">
      <c r="K11035" s="2"/>
      <c r="M11035" s="138" t="str">
        <f aca="false">IF(ISBLANK(H12282)," ",IF(H12282&gt;($D12282+$E12282),"R",IF(H12282&lt;($D12282-$F12282),"R","A")))</f>
        <v> </v>
      </c>
      <c r="N11035" s="3"/>
    </row>
    <row r="11036" customFormat="false" ht="12.75" hidden="false" customHeight="false" outlineLevel="0" collapsed="false">
      <c r="K11036" s="2"/>
      <c r="M11036" s="138" t="str">
        <f aca="false">IF(ISBLANK(H12283)," ",IF(H12283&gt;($D12283+$E12283),"R",IF(H12283&lt;($D12283-$F12283),"R","A")))</f>
        <v> </v>
      </c>
      <c r="N11036" s="3"/>
    </row>
    <row r="11037" customFormat="false" ht="12.75" hidden="false" customHeight="false" outlineLevel="0" collapsed="false">
      <c r="K11037" s="2"/>
      <c r="M11037" s="138" t="str">
        <f aca="false">IF(ISBLANK(H12284)," ",IF(H12284&gt;($D12284+$E12284),"R",IF(H12284&lt;($D12284-$F12284),"R","A")))</f>
        <v> </v>
      </c>
      <c r="N11037" s="3"/>
    </row>
    <row r="11038" customFormat="false" ht="12.75" hidden="false" customHeight="false" outlineLevel="0" collapsed="false">
      <c r="K11038" s="2"/>
      <c r="M11038" s="138" t="str">
        <f aca="false">IF(ISBLANK(H12285)," ",IF(H12285&gt;($D12285+$E12285),"R",IF(H12285&lt;($D12285-$F12285),"R","A")))</f>
        <v> </v>
      </c>
      <c r="N11038" s="3"/>
    </row>
    <row r="11039" customFormat="false" ht="12.75" hidden="false" customHeight="false" outlineLevel="0" collapsed="false">
      <c r="K11039" s="2"/>
      <c r="M11039" s="138" t="str">
        <f aca="false">IF(ISBLANK(H12286)," ",IF(H12286&gt;($D12286+$E12286),"R",IF(H12286&lt;($D12286-$F12286),"R","A")))</f>
        <v> </v>
      </c>
      <c r="N11039" s="3"/>
    </row>
    <row r="11040" customFormat="false" ht="12.75" hidden="false" customHeight="false" outlineLevel="0" collapsed="false">
      <c r="K11040" s="2"/>
      <c r="M11040" s="138" t="str">
        <f aca="false">IF(ISBLANK(H12287)," ",IF(H12287&gt;($D12287+$E12287),"R",IF(H12287&lt;($D12287-$F12287),"R","A")))</f>
        <v> </v>
      </c>
      <c r="N11040" s="3"/>
    </row>
    <row r="11041" customFormat="false" ht="12.75" hidden="false" customHeight="false" outlineLevel="0" collapsed="false">
      <c r="K11041" s="2"/>
      <c r="M11041" s="138" t="str">
        <f aca="false">IF(ISBLANK(H12288)," ",IF(H12288&gt;($D12288+$E12288),"R",IF(H12288&lt;($D12288-$F12288),"R","A")))</f>
        <v> </v>
      </c>
      <c r="N11041" s="3"/>
    </row>
    <row r="11042" customFormat="false" ht="12.75" hidden="false" customHeight="false" outlineLevel="0" collapsed="false">
      <c r="K11042" s="2"/>
      <c r="M11042" s="138" t="str">
        <f aca="false">IF(ISBLANK(H12289)," ",IF(H12289&gt;($D12289+$E12289),"R",IF(H12289&lt;($D12289-$F12289),"R","A")))</f>
        <v> </v>
      </c>
      <c r="N11042" s="3"/>
    </row>
    <row r="11043" customFormat="false" ht="12.75" hidden="false" customHeight="false" outlineLevel="0" collapsed="false">
      <c r="K11043" s="2"/>
      <c r="M11043" s="138" t="str">
        <f aca="false">IF(ISBLANK(H12290)," ",IF(H12290&gt;($D12290+$E12290),"R",IF(H12290&lt;($D12290-$F12290),"R","A")))</f>
        <v> </v>
      </c>
      <c r="N11043" s="3"/>
    </row>
    <row r="11044" customFormat="false" ht="12.75" hidden="false" customHeight="false" outlineLevel="0" collapsed="false">
      <c r="K11044" s="2"/>
      <c r="M11044" s="138" t="str">
        <f aca="false">IF(ISBLANK(H12291)," ",IF(H12291&gt;($D12291+$E12291),"R",IF(H12291&lt;($D12291-$F12291),"R","A")))</f>
        <v> </v>
      </c>
      <c r="N11044" s="3"/>
    </row>
    <row r="11045" customFormat="false" ht="12.75" hidden="false" customHeight="false" outlineLevel="0" collapsed="false">
      <c r="K11045" s="2"/>
      <c r="M11045" s="138" t="str">
        <f aca="false">IF(ISBLANK(H12292)," ",IF(H12292&gt;($D12292+$E12292),"R",IF(H12292&lt;($D12292-$F12292),"R","A")))</f>
        <v> </v>
      </c>
      <c r="N11045" s="3"/>
    </row>
    <row r="11046" customFormat="false" ht="12.75" hidden="false" customHeight="false" outlineLevel="0" collapsed="false">
      <c r="K11046" s="2"/>
      <c r="M11046" s="138" t="str">
        <f aca="false">IF(ISBLANK(H12293)," ",IF(H12293&gt;($D12293+$E12293),"R",IF(H12293&lt;($D12293-$F12293),"R","A")))</f>
        <v> </v>
      </c>
      <c r="N11046" s="3"/>
    </row>
    <row r="11047" customFormat="false" ht="12.75" hidden="false" customHeight="false" outlineLevel="0" collapsed="false">
      <c r="K11047" s="2"/>
      <c r="M11047" s="138" t="str">
        <f aca="false">IF(ISBLANK(H12294)," ",IF(H12294&gt;($D12294+$E12294),"R",IF(H12294&lt;($D12294-$F12294),"R","A")))</f>
        <v> </v>
      </c>
      <c r="N11047" s="3"/>
    </row>
    <row r="11048" customFormat="false" ht="12.75" hidden="false" customHeight="false" outlineLevel="0" collapsed="false">
      <c r="K11048" s="2"/>
      <c r="M11048" s="138" t="str">
        <f aca="false">IF(ISBLANK(H12295)," ",IF(H12295&gt;($D12295+$E12295),"R",IF(H12295&lt;($D12295-$F12295),"R","A")))</f>
        <v> </v>
      </c>
      <c r="N11048" s="3"/>
    </row>
    <row r="11049" customFormat="false" ht="12.75" hidden="false" customHeight="false" outlineLevel="0" collapsed="false">
      <c r="K11049" s="2"/>
      <c r="M11049" s="138" t="str">
        <f aca="false">IF(ISBLANK(H12296)," ",IF(H12296&gt;($D12296+$E12296),"R",IF(H12296&lt;($D12296-$F12296),"R","A")))</f>
        <v> </v>
      </c>
      <c r="N11049" s="3"/>
    </row>
    <row r="11050" customFormat="false" ht="12.75" hidden="false" customHeight="false" outlineLevel="0" collapsed="false">
      <c r="K11050" s="2"/>
      <c r="M11050" s="138" t="str">
        <f aca="false">IF(ISBLANK(H12297)," ",IF(H12297&gt;($D12297+$E12297),"R",IF(H12297&lt;($D12297-$F12297),"R","A")))</f>
        <v> </v>
      </c>
      <c r="N11050" s="3"/>
    </row>
    <row r="11051" customFormat="false" ht="12.75" hidden="false" customHeight="false" outlineLevel="0" collapsed="false">
      <c r="K11051" s="2"/>
      <c r="M11051" s="138" t="str">
        <f aca="false">IF(ISBLANK(H12298)," ",IF(H12298&gt;($D12298+$E12298),"R",IF(H12298&lt;($D12298-$F12298),"R","A")))</f>
        <v> </v>
      </c>
      <c r="N11051" s="3"/>
    </row>
    <row r="11052" customFormat="false" ht="12.75" hidden="false" customHeight="false" outlineLevel="0" collapsed="false">
      <c r="K11052" s="2"/>
      <c r="M11052" s="138" t="str">
        <f aca="false">IF(ISBLANK(H12299)," ",IF(H12299&gt;($D12299+$E12299),"R",IF(H12299&lt;($D12299-$F12299),"R","A")))</f>
        <v> </v>
      </c>
      <c r="N11052" s="3"/>
    </row>
    <row r="11053" customFormat="false" ht="12.75" hidden="false" customHeight="false" outlineLevel="0" collapsed="false">
      <c r="K11053" s="2"/>
      <c r="M11053" s="138" t="str">
        <f aca="false">IF(ISBLANK(H12300)," ",IF(H12300&gt;($D12300+$E12300),"R",IF(H12300&lt;($D12300-$F12300),"R","A")))</f>
        <v> </v>
      </c>
      <c r="N11053" s="3"/>
    </row>
    <row r="11054" customFormat="false" ht="12.75" hidden="false" customHeight="false" outlineLevel="0" collapsed="false">
      <c r="K11054" s="2"/>
      <c r="M11054" s="138" t="str">
        <f aca="false">IF(ISBLANK(H12301)," ",IF(H12301&gt;($D12301+$E12301),"R",IF(H12301&lt;($D12301-$F12301),"R","A")))</f>
        <v> </v>
      </c>
      <c r="N11054" s="3"/>
    </row>
    <row r="11055" customFormat="false" ht="12.75" hidden="false" customHeight="false" outlineLevel="0" collapsed="false">
      <c r="K11055" s="2"/>
      <c r="M11055" s="138" t="str">
        <f aca="false">IF(ISBLANK(H12302)," ",IF(H12302&gt;($D12302+$E12302),"R",IF(H12302&lt;($D12302-$F12302),"R","A")))</f>
        <v> </v>
      </c>
      <c r="N11055" s="3"/>
    </row>
    <row r="11056" customFormat="false" ht="12.75" hidden="false" customHeight="false" outlineLevel="0" collapsed="false">
      <c r="K11056" s="2"/>
      <c r="M11056" s="138" t="str">
        <f aca="false">IF(ISBLANK(H12303)," ",IF(H12303&gt;($D12303+$E12303),"R",IF(H12303&lt;($D12303-$F12303),"R","A")))</f>
        <v> </v>
      </c>
      <c r="N11056" s="3"/>
    </row>
    <row r="11057" customFormat="false" ht="12.75" hidden="false" customHeight="false" outlineLevel="0" collapsed="false">
      <c r="K11057" s="2"/>
      <c r="M11057" s="138" t="str">
        <f aca="false">IF(ISBLANK(H12304)," ",IF(H12304&gt;($D12304+$E12304),"R",IF(H12304&lt;($D12304-$F12304),"R","A")))</f>
        <v> </v>
      </c>
      <c r="N11057" s="3"/>
    </row>
    <row r="11058" customFormat="false" ht="12.75" hidden="false" customHeight="false" outlineLevel="0" collapsed="false">
      <c r="K11058" s="2"/>
      <c r="M11058" s="138" t="str">
        <f aca="false">IF(ISBLANK(H12305)," ",IF(H12305&gt;($D12305+$E12305),"R",IF(H12305&lt;($D12305-$F12305),"R","A")))</f>
        <v> </v>
      </c>
      <c r="N11058" s="3"/>
    </row>
    <row r="11059" customFormat="false" ht="12.75" hidden="false" customHeight="false" outlineLevel="0" collapsed="false">
      <c r="K11059" s="2"/>
      <c r="M11059" s="138" t="str">
        <f aca="false">IF(ISBLANK(H12306)," ",IF(H12306&gt;($D12306+$E12306),"R",IF(H12306&lt;($D12306-$F12306),"R","A")))</f>
        <v> </v>
      </c>
      <c r="N11059" s="3"/>
    </row>
    <row r="11060" customFormat="false" ht="12.75" hidden="false" customHeight="false" outlineLevel="0" collapsed="false">
      <c r="K11060" s="2"/>
      <c r="M11060" s="138" t="str">
        <f aca="false">IF(ISBLANK(H12307)," ",IF(H12307&gt;($D12307+$E12307),"R",IF(H12307&lt;($D12307-$F12307),"R","A")))</f>
        <v> </v>
      </c>
      <c r="N11060" s="3"/>
    </row>
    <row r="11061" customFormat="false" ht="12.75" hidden="false" customHeight="false" outlineLevel="0" collapsed="false">
      <c r="K11061" s="2"/>
      <c r="M11061" s="138" t="str">
        <f aca="false">IF(ISBLANK(H12308)," ",IF(H12308&gt;($D12308+$E12308),"R",IF(H12308&lt;($D12308-$F12308),"R","A")))</f>
        <v> </v>
      </c>
      <c r="N11061" s="3"/>
    </row>
    <row r="11062" customFormat="false" ht="12.75" hidden="false" customHeight="false" outlineLevel="0" collapsed="false">
      <c r="K11062" s="2"/>
      <c r="M11062" s="138" t="str">
        <f aca="false">IF(ISBLANK(H12309)," ",IF(H12309&gt;($D12309+$E12309),"R",IF(H12309&lt;($D12309-$F12309),"R","A")))</f>
        <v> </v>
      </c>
      <c r="N11062" s="3"/>
    </row>
    <row r="11063" customFormat="false" ht="12.75" hidden="false" customHeight="false" outlineLevel="0" collapsed="false">
      <c r="K11063" s="2"/>
      <c r="M11063" s="138" t="str">
        <f aca="false">IF(ISBLANK(H12310)," ",IF(H12310&gt;($D12310+$E12310),"R",IF(H12310&lt;($D12310-$F12310),"R","A")))</f>
        <v> </v>
      </c>
      <c r="N11063" s="3"/>
    </row>
    <row r="11064" customFormat="false" ht="12.75" hidden="false" customHeight="false" outlineLevel="0" collapsed="false">
      <c r="K11064" s="2"/>
      <c r="M11064" s="138" t="str">
        <f aca="false">IF(ISBLANK(H12311)," ",IF(H12311&gt;($D12311+$E12311),"R",IF(H12311&lt;($D12311-$F12311),"R","A")))</f>
        <v> </v>
      </c>
      <c r="N11064" s="3"/>
    </row>
    <row r="11065" customFormat="false" ht="12.75" hidden="false" customHeight="false" outlineLevel="0" collapsed="false">
      <c r="K11065" s="2"/>
      <c r="M11065" s="138" t="str">
        <f aca="false">IF(ISBLANK(H12312)," ",IF(H12312&gt;($D12312+$E12312),"R",IF(H12312&lt;($D12312-$F12312),"R","A")))</f>
        <v> </v>
      </c>
      <c r="N11065" s="3"/>
    </row>
    <row r="11066" customFormat="false" ht="12.75" hidden="false" customHeight="false" outlineLevel="0" collapsed="false">
      <c r="K11066" s="2"/>
      <c r="M11066" s="138" t="str">
        <f aca="false">IF(ISBLANK(H12313)," ",IF(H12313&gt;($D12313+$E12313),"R",IF(H12313&lt;($D12313-$F12313),"R","A")))</f>
        <v> </v>
      </c>
      <c r="N11066" s="3"/>
    </row>
    <row r="11067" customFormat="false" ht="12.75" hidden="false" customHeight="false" outlineLevel="0" collapsed="false">
      <c r="K11067" s="2"/>
      <c r="M11067" s="138" t="str">
        <f aca="false">IF(ISBLANK(H12314)," ",IF(H12314&gt;($D12314+$E12314),"R",IF(H12314&lt;($D12314-$F12314),"R","A")))</f>
        <v> </v>
      </c>
      <c r="N11067" s="3"/>
    </row>
    <row r="11068" customFormat="false" ht="12.75" hidden="false" customHeight="false" outlineLevel="0" collapsed="false">
      <c r="K11068" s="2"/>
      <c r="M11068" s="138" t="str">
        <f aca="false">IF(ISBLANK(H12315)," ",IF(H12315&gt;($D12315+$E12315),"R",IF(H12315&lt;($D12315-$F12315),"R","A")))</f>
        <v> </v>
      </c>
      <c r="N11068" s="3"/>
    </row>
    <row r="11069" customFormat="false" ht="12.75" hidden="false" customHeight="false" outlineLevel="0" collapsed="false">
      <c r="K11069" s="2"/>
      <c r="M11069" s="138" t="str">
        <f aca="false">IF(ISBLANK(H12316)," ",IF(H12316&gt;($D12316+$E12316),"R",IF(H12316&lt;($D12316-$F12316),"R","A")))</f>
        <v> </v>
      </c>
      <c r="N11069" s="3"/>
    </row>
    <row r="11070" customFormat="false" ht="12.75" hidden="false" customHeight="false" outlineLevel="0" collapsed="false">
      <c r="K11070" s="2"/>
      <c r="M11070" s="138" t="str">
        <f aca="false">IF(ISBLANK(H12317)," ",IF(H12317&gt;($D12317+$E12317),"R",IF(H12317&lt;($D12317-$F12317),"R","A")))</f>
        <v> </v>
      </c>
      <c r="N11070" s="3"/>
    </row>
    <row r="11071" customFormat="false" ht="12.75" hidden="false" customHeight="false" outlineLevel="0" collapsed="false">
      <c r="K11071" s="2"/>
      <c r="M11071" s="138" t="str">
        <f aca="false">IF(ISBLANK(H12318)," ",IF(H12318&gt;($D12318+$E12318),"R",IF(H12318&lt;($D12318-$F12318),"R","A")))</f>
        <v> </v>
      </c>
      <c r="N11071" s="3"/>
    </row>
    <row r="11072" customFormat="false" ht="12.75" hidden="false" customHeight="false" outlineLevel="0" collapsed="false">
      <c r="K11072" s="2"/>
      <c r="M11072" s="138" t="str">
        <f aca="false">IF(ISBLANK(H12319)," ",IF(H12319&gt;($D12319+$E12319),"R",IF(H12319&lt;($D12319-$F12319),"R","A")))</f>
        <v> </v>
      </c>
      <c r="N11072" s="3"/>
    </row>
    <row r="11073" customFormat="false" ht="12.75" hidden="false" customHeight="false" outlineLevel="0" collapsed="false">
      <c r="K11073" s="2"/>
      <c r="M11073" s="138" t="str">
        <f aca="false">IF(ISBLANK(H12320)," ",IF(H12320&gt;($D12320+$E12320),"R",IF(H12320&lt;($D12320-$F12320),"R","A")))</f>
        <v> </v>
      </c>
      <c r="N11073" s="3"/>
    </row>
    <row r="11074" customFormat="false" ht="12.75" hidden="false" customHeight="false" outlineLevel="0" collapsed="false">
      <c r="K11074" s="2"/>
      <c r="M11074" s="138" t="str">
        <f aca="false">IF(ISBLANK(H12321)," ",IF(H12321&gt;($D12321+$E12321),"R",IF(H12321&lt;($D12321-$F12321),"R","A")))</f>
        <v> </v>
      </c>
      <c r="N11074" s="3"/>
    </row>
    <row r="11075" customFormat="false" ht="12.75" hidden="false" customHeight="false" outlineLevel="0" collapsed="false">
      <c r="K11075" s="2"/>
      <c r="M11075" s="138" t="str">
        <f aca="false">IF(ISBLANK(H12322)," ",IF(H12322&gt;($D12322+$E12322),"R",IF(H12322&lt;($D12322-$F12322),"R","A")))</f>
        <v> </v>
      </c>
      <c r="N11075" s="3"/>
    </row>
    <row r="11076" customFormat="false" ht="12.75" hidden="false" customHeight="false" outlineLevel="0" collapsed="false">
      <c r="K11076" s="2"/>
      <c r="M11076" s="138" t="str">
        <f aca="false">IF(ISBLANK(H12323)," ",IF(H12323&gt;($D12323+$E12323),"R",IF(H12323&lt;($D12323-$F12323),"R","A")))</f>
        <v> </v>
      </c>
      <c r="N11076" s="3"/>
    </row>
    <row r="11077" customFormat="false" ht="12.75" hidden="false" customHeight="false" outlineLevel="0" collapsed="false">
      <c r="K11077" s="2"/>
      <c r="M11077" s="138" t="str">
        <f aca="false">IF(ISBLANK(H12324)," ",IF(H12324&gt;($D12324+$E12324),"R",IF(H12324&lt;($D12324-$F12324),"R","A")))</f>
        <v> </v>
      </c>
      <c r="N11077" s="3"/>
    </row>
    <row r="11078" customFormat="false" ht="12.75" hidden="false" customHeight="false" outlineLevel="0" collapsed="false">
      <c r="K11078" s="2"/>
      <c r="M11078" s="138" t="str">
        <f aca="false">IF(ISBLANK(H12325)," ",IF(H12325&gt;($D12325+$E12325),"R",IF(H12325&lt;($D12325-$F12325),"R","A")))</f>
        <v> </v>
      </c>
      <c r="N11078" s="3"/>
    </row>
    <row r="11079" customFormat="false" ht="12.75" hidden="false" customHeight="false" outlineLevel="0" collapsed="false">
      <c r="K11079" s="2"/>
      <c r="M11079" s="138" t="str">
        <f aca="false">IF(ISBLANK(H12326)," ",IF(H12326&gt;($D12326+$E12326),"R",IF(H12326&lt;($D12326-$F12326),"R","A")))</f>
        <v> </v>
      </c>
      <c r="N11079" s="3"/>
    </row>
    <row r="11080" customFormat="false" ht="12.75" hidden="false" customHeight="false" outlineLevel="0" collapsed="false">
      <c r="K11080" s="2"/>
      <c r="M11080" s="138" t="str">
        <f aca="false">IF(ISBLANK(H12327)," ",IF(H12327&gt;($D12327+$E12327),"R",IF(H12327&lt;($D12327-$F12327),"R","A")))</f>
        <v> </v>
      </c>
      <c r="N11080" s="3"/>
    </row>
    <row r="11081" customFormat="false" ht="12.75" hidden="false" customHeight="false" outlineLevel="0" collapsed="false">
      <c r="K11081" s="2"/>
      <c r="M11081" s="138" t="str">
        <f aca="false">IF(ISBLANK(H12328)," ",IF(H12328&gt;($D12328+$E12328),"R",IF(H12328&lt;($D12328-$F12328),"R","A")))</f>
        <v> </v>
      </c>
      <c r="N11081" s="3"/>
    </row>
    <row r="11082" customFormat="false" ht="12.75" hidden="false" customHeight="false" outlineLevel="0" collapsed="false">
      <c r="K11082" s="2"/>
      <c r="M11082" s="138" t="str">
        <f aca="false">IF(ISBLANK(H12329)," ",IF(H12329&gt;($D12329+$E12329),"R",IF(H12329&lt;($D12329-$F12329),"R","A")))</f>
        <v> </v>
      </c>
      <c r="N11082" s="3"/>
    </row>
    <row r="11083" customFormat="false" ht="12.75" hidden="false" customHeight="false" outlineLevel="0" collapsed="false">
      <c r="K11083" s="2"/>
      <c r="M11083" s="138" t="str">
        <f aca="false">IF(ISBLANK(H12330)," ",IF(H12330&gt;($D12330+$E12330),"R",IF(H12330&lt;($D12330-$F12330),"R","A")))</f>
        <v> </v>
      </c>
      <c r="N11083" s="3"/>
    </row>
    <row r="11084" customFormat="false" ht="12.75" hidden="false" customHeight="false" outlineLevel="0" collapsed="false">
      <c r="K11084" s="2"/>
      <c r="M11084" s="138" t="str">
        <f aca="false">IF(ISBLANK(H12331)," ",IF(H12331&gt;($D12331+$E12331),"R",IF(H12331&lt;($D12331-$F12331),"R","A")))</f>
        <v> </v>
      </c>
      <c r="N11084" s="3"/>
    </row>
    <row r="11085" customFormat="false" ht="12.75" hidden="false" customHeight="false" outlineLevel="0" collapsed="false">
      <c r="K11085" s="2"/>
      <c r="M11085" s="138" t="str">
        <f aca="false">IF(ISBLANK(H12332)," ",IF(H12332&gt;($D12332+$E12332),"R",IF(H12332&lt;($D12332-$F12332),"R","A")))</f>
        <v> </v>
      </c>
      <c r="N11085" s="3"/>
    </row>
    <row r="11086" customFormat="false" ht="12.75" hidden="false" customHeight="false" outlineLevel="0" collapsed="false">
      <c r="K11086" s="2"/>
      <c r="M11086" s="138" t="str">
        <f aca="false">IF(ISBLANK(H12333)," ",IF(H12333&gt;($D12333+$E12333),"R",IF(H12333&lt;($D12333-$F12333),"R","A")))</f>
        <v> </v>
      </c>
      <c r="N11086" s="3"/>
    </row>
    <row r="11087" customFormat="false" ht="12.75" hidden="false" customHeight="false" outlineLevel="0" collapsed="false">
      <c r="K11087" s="2"/>
      <c r="M11087" s="138" t="str">
        <f aca="false">IF(ISBLANK(H12334)," ",IF(H12334&gt;($D12334+$E12334),"R",IF(H12334&lt;($D12334-$F12334),"R","A")))</f>
        <v> </v>
      </c>
      <c r="N11087" s="3"/>
    </row>
    <row r="11088" customFormat="false" ht="12.75" hidden="false" customHeight="false" outlineLevel="0" collapsed="false">
      <c r="K11088" s="2"/>
      <c r="M11088" s="138" t="str">
        <f aca="false">IF(ISBLANK(H12335)," ",IF(H12335&gt;($D12335+$E12335),"R",IF(H12335&lt;($D12335-$F12335),"R","A")))</f>
        <v> </v>
      </c>
      <c r="N11088" s="3"/>
    </row>
    <row r="11089" customFormat="false" ht="12.75" hidden="false" customHeight="false" outlineLevel="0" collapsed="false">
      <c r="K11089" s="2"/>
      <c r="M11089" s="138" t="str">
        <f aca="false">IF(ISBLANK(H12336)," ",IF(H12336&gt;($D12336+$E12336),"R",IF(H12336&lt;($D12336-$F12336),"R","A")))</f>
        <v> </v>
      </c>
      <c r="N11089" s="3"/>
    </row>
    <row r="11090" customFormat="false" ht="12.75" hidden="false" customHeight="false" outlineLevel="0" collapsed="false">
      <c r="K11090" s="2"/>
      <c r="M11090" s="138" t="str">
        <f aca="false">IF(ISBLANK(H12337)," ",IF(H12337&gt;($D12337+$E12337),"R",IF(H12337&lt;($D12337-$F12337),"R","A")))</f>
        <v> </v>
      </c>
      <c r="N11090" s="3"/>
    </row>
    <row r="11091" customFormat="false" ht="12.75" hidden="false" customHeight="false" outlineLevel="0" collapsed="false">
      <c r="K11091" s="2"/>
      <c r="M11091" s="138" t="str">
        <f aca="false">IF(ISBLANK(H12338)," ",IF(H12338&gt;($D12338+$E12338),"R",IF(H12338&lt;($D12338-$F12338),"R","A")))</f>
        <v> </v>
      </c>
      <c r="N11091" s="3"/>
    </row>
    <row r="11092" customFormat="false" ht="12.75" hidden="false" customHeight="false" outlineLevel="0" collapsed="false">
      <c r="K11092" s="2"/>
      <c r="M11092" s="138" t="str">
        <f aca="false">IF(ISBLANK(H12339)," ",IF(H12339&gt;($D12339+$E12339),"R",IF(H12339&lt;($D12339-$F12339),"R","A")))</f>
        <v> </v>
      </c>
      <c r="N11092" s="3"/>
    </row>
    <row r="11093" customFormat="false" ht="12.75" hidden="false" customHeight="false" outlineLevel="0" collapsed="false">
      <c r="K11093" s="2"/>
      <c r="M11093" s="138" t="str">
        <f aca="false">IF(ISBLANK(H12340)," ",IF(H12340&gt;($D12340+$E12340),"R",IF(H12340&lt;($D12340-$F12340),"R","A")))</f>
        <v> </v>
      </c>
      <c r="N11093" s="3"/>
    </row>
    <row r="11094" customFormat="false" ht="12.75" hidden="false" customHeight="false" outlineLevel="0" collapsed="false">
      <c r="K11094" s="2"/>
      <c r="M11094" s="138" t="str">
        <f aca="false">IF(ISBLANK(H12341)," ",IF(H12341&gt;($D12341+$E12341),"R",IF(H12341&lt;($D12341-$F12341),"R","A")))</f>
        <v> </v>
      </c>
      <c r="N11094" s="3"/>
    </row>
    <row r="11095" customFormat="false" ht="12.75" hidden="false" customHeight="false" outlineLevel="0" collapsed="false">
      <c r="K11095" s="2"/>
      <c r="M11095" s="138" t="str">
        <f aca="false">IF(ISBLANK(H12342)," ",IF(H12342&gt;($D12342+$E12342),"R",IF(H12342&lt;($D12342-$F12342),"R","A")))</f>
        <v> </v>
      </c>
      <c r="N11095" s="3"/>
    </row>
    <row r="11096" customFormat="false" ht="12.75" hidden="false" customHeight="false" outlineLevel="0" collapsed="false">
      <c r="K11096" s="2"/>
      <c r="M11096" s="138" t="str">
        <f aca="false">IF(ISBLANK(H12343)," ",IF(H12343&gt;($D12343+$E12343),"R",IF(H12343&lt;($D12343-$F12343),"R","A")))</f>
        <v> </v>
      </c>
      <c r="N11096" s="3"/>
    </row>
    <row r="11097" customFormat="false" ht="12.75" hidden="false" customHeight="false" outlineLevel="0" collapsed="false">
      <c r="K11097" s="2"/>
      <c r="L11097" s="3"/>
      <c r="M11097" s="138" t="str">
        <f aca="false">IF(ISBLANK(H12344)," ",IF(H12344&gt;($D12344+$E12344),"R",IF(H12344&lt;($D12344-$F12344),"R","A")))</f>
        <v> </v>
      </c>
      <c r="N11097" s="3"/>
    </row>
    <row r="11098" customFormat="false" ht="12.75" hidden="false" customHeight="false" outlineLevel="0" collapsed="false">
      <c r="K11098" s="2"/>
      <c r="L11098" s="3"/>
      <c r="M11098" s="138" t="str">
        <f aca="false">IF(ISBLANK(H12345)," ",IF(H12345&gt;($D12345+$E12345),"R",IF(H12345&lt;($D12345-$F12345),"R","A")))</f>
        <v> </v>
      </c>
      <c r="N11098" s="3"/>
    </row>
    <row r="11099" customFormat="false" ht="12.75" hidden="false" customHeight="false" outlineLevel="0" collapsed="false">
      <c r="K11099" s="2"/>
      <c r="L11099" s="3"/>
      <c r="M11099" s="138" t="str">
        <f aca="false">IF(ISBLANK(H12346)," ",IF(H12346&gt;($D12346+$E12346),"R",IF(H12346&lt;($D12346-$F12346),"R","A")))</f>
        <v> </v>
      </c>
      <c r="N11099" s="3"/>
    </row>
    <row r="11100" customFormat="false" ht="12.75" hidden="false" customHeight="false" outlineLevel="0" collapsed="false">
      <c r="K11100" s="2"/>
      <c r="L11100" s="3"/>
      <c r="M11100" s="138" t="str">
        <f aca="false">IF(ISBLANK(H12347)," ",IF(H12347&gt;($D12347+$E12347),"R",IF(H12347&lt;($D12347-$F12347),"R","A")))</f>
        <v> </v>
      </c>
      <c r="N11100" s="3"/>
    </row>
    <row r="11101" customFormat="false" ht="12.75" hidden="false" customHeight="false" outlineLevel="0" collapsed="false">
      <c r="K11101" s="2"/>
      <c r="L11101" s="3"/>
      <c r="M11101" s="138" t="str">
        <f aca="false">IF(ISBLANK(H12348)," ",IF(H12348&gt;($D12348+$E12348),"R",IF(H12348&lt;($D12348-$F12348),"R","A")))</f>
        <v> </v>
      </c>
      <c r="N11101" s="3"/>
    </row>
    <row r="11102" customFormat="false" ht="12.75" hidden="false" customHeight="false" outlineLevel="0" collapsed="false">
      <c r="K11102" s="2"/>
      <c r="L11102" s="3"/>
      <c r="M11102" s="138" t="str">
        <f aca="false">IF(ISBLANK(H12349)," ",IF(H12349&gt;($D12349+$E12349),"R",IF(H12349&lt;($D12349-$F12349),"R","A")))</f>
        <v> </v>
      </c>
      <c r="N11102" s="3"/>
    </row>
    <row r="11103" customFormat="false" ht="12.75" hidden="false" customHeight="false" outlineLevel="0" collapsed="false">
      <c r="K11103" s="2"/>
      <c r="L11103" s="3"/>
      <c r="M11103" s="138" t="str">
        <f aca="false">IF(ISBLANK(H12350)," ",IF(H12350&gt;($D12350+$E12350),"R",IF(H12350&lt;($D12350-$F12350),"R","A")))</f>
        <v> </v>
      </c>
      <c r="N11103" s="3"/>
    </row>
    <row r="11104" customFormat="false" ht="12.75" hidden="false" customHeight="false" outlineLevel="0" collapsed="false">
      <c r="K11104" s="2"/>
      <c r="L11104" s="3"/>
      <c r="M11104" s="138" t="str">
        <f aca="false">IF(ISBLANK(H12351)," ",IF(H12351&gt;($D12351+$E12351),"R",IF(H12351&lt;($D12351-$F12351),"R","A")))</f>
        <v> </v>
      </c>
      <c r="N11104" s="3"/>
    </row>
    <row r="11105" customFormat="false" ht="12.75" hidden="false" customHeight="false" outlineLevel="0" collapsed="false">
      <c r="K11105" s="2"/>
      <c r="L11105" s="3"/>
      <c r="M11105" s="138" t="str">
        <f aca="false">IF(ISBLANK(H12352)," ",IF(H12352&gt;($D12352+$E12352),"R",IF(H12352&lt;($D12352-$F12352),"R","A")))</f>
        <v> </v>
      </c>
      <c r="N11105" s="3"/>
    </row>
    <row r="11106" customFormat="false" ht="12.75" hidden="false" customHeight="false" outlineLevel="0" collapsed="false">
      <c r="K11106" s="2"/>
      <c r="L11106" s="3"/>
      <c r="M11106" s="138" t="str">
        <f aca="false">IF(ISBLANK(H12353)," ",IF(H12353&gt;($D12353+$E12353),"R",IF(H12353&lt;($D12353-$F12353),"R","A")))</f>
        <v> </v>
      </c>
      <c r="N11106" s="3"/>
    </row>
    <row r="11107" customFormat="false" ht="12.75" hidden="false" customHeight="false" outlineLevel="0" collapsed="false">
      <c r="K11107" s="2"/>
      <c r="L11107" s="3"/>
      <c r="M11107" s="138" t="str">
        <f aca="false">IF(ISBLANK(H12354)," ",IF(H12354&gt;($D12354+$E12354),"R",IF(H12354&lt;($D12354-$F12354),"R","A")))</f>
        <v> </v>
      </c>
      <c r="N11107" s="3"/>
    </row>
    <row r="11108" customFormat="false" ht="12.75" hidden="false" customHeight="false" outlineLevel="0" collapsed="false">
      <c r="K11108" s="2"/>
      <c r="L11108" s="3"/>
      <c r="M11108" s="138" t="str">
        <f aca="false">IF(ISBLANK(H12355)," ",IF(H12355&gt;($D12355+$E12355),"R",IF(H12355&lt;($D12355-$F12355),"R","A")))</f>
        <v> </v>
      </c>
      <c r="N11108" s="3"/>
    </row>
    <row r="11109" customFormat="false" ht="12.75" hidden="false" customHeight="false" outlineLevel="0" collapsed="false">
      <c r="K11109" s="2"/>
      <c r="L11109" s="3"/>
      <c r="M11109" s="138" t="str">
        <f aca="false">IF(ISBLANK(H12356)," ",IF(H12356&gt;($D12356+$E12356),"R",IF(H12356&lt;($D12356-$F12356),"R","A")))</f>
        <v> </v>
      </c>
      <c r="N11109" s="3"/>
    </row>
    <row r="11110" customFormat="false" ht="12.75" hidden="false" customHeight="false" outlineLevel="0" collapsed="false">
      <c r="K11110" s="2"/>
      <c r="L11110" s="3"/>
      <c r="M11110" s="138" t="str">
        <f aca="false">IF(ISBLANK(H12357)," ",IF(H12357&gt;($D12357+$E12357),"R",IF(H12357&lt;($D12357-$F12357),"R","A")))</f>
        <v> </v>
      </c>
      <c r="N11110" s="3"/>
    </row>
    <row r="11111" customFormat="false" ht="12.75" hidden="false" customHeight="false" outlineLevel="0" collapsed="false">
      <c r="K11111" s="2"/>
      <c r="L11111" s="3"/>
      <c r="M11111" s="138" t="str">
        <f aca="false">IF(ISBLANK(H12358)," ",IF(H12358&gt;($D12358+$E12358),"R",IF(H12358&lt;($D12358-$F12358),"R","A")))</f>
        <v> </v>
      </c>
      <c r="N11111" s="3"/>
    </row>
    <row r="11112" customFormat="false" ht="12.75" hidden="false" customHeight="false" outlineLevel="0" collapsed="false">
      <c r="K11112" s="2"/>
      <c r="L11112" s="3"/>
      <c r="M11112" s="138" t="str">
        <f aca="false">IF(ISBLANK(H12359)," ",IF(H12359&gt;($D12359+$E12359),"R",IF(H12359&lt;($D12359-$F12359),"R","A")))</f>
        <v> </v>
      </c>
      <c r="N11112" s="3"/>
    </row>
    <row r="11113" customFormat="false" ht="12.75" hidden="false" customHeight="false" outlineLevel="0" collapsed="false">
      <c r="K11113" s="2"/>
      <c r="L11113" s="3"/>
      <c r="M11113" s="138" t="str">
        <f aca="false">IF(ISBLANK(H12360)," ",IF(H12360&gt;($D12360+$E12360),"R",IF(H12360&lt;($D12360-$F12360),"R","A")))</f>
        <v> </v>
      </c>
      <c r="N11113" s="3"/>
    </row>
    <row r="11114" customFormat="false" ht="12.75" hidden="false" customHeight="false" outlineLevel="0" collapsed="false">
      <c r="K11114" s="2"/>
      <c r="L11114" s="3"/>
      <c r="M11114" s="138" t="str">
        <f aca="false">IF(ISBLANK(H12361)," ",IF(H12361&gt;($D12361+$E12361),"R",IF(H12361&lt;($D12361-$F12361),"R","A")))</f>
        <v> </v>
      </c>
      <c r="N11114" s="3"/>
    </row>
    <row r="11115" customFormat="false" ht="12.75" hidden="false" customHeight="false" outlineLevel="0" collapsed="false">
      <c r="K11115" s="2"/>
      <c r="L11115" s="3"/>
      <c r="M11115" s="138" t="str">
        <f aca="false">IF(ISBLANK(H12362)," ",IF(H12362&gt;($D12362+$E12362),"R",IF(H12362&lt;($D12362-$F12362),"R","A")))</f>
        <v> </v>
      </c>
      <c r="N11115" s="3"/>
    </row>
    <row r="11116" customFormat="false" ht="12.75" hidden="false" customHeight="false" outlineLevel="0" collapsed="false">
      <c r="K11116" s="2"/>
      <c r="L11116" s="3"/>
      <c r="M11116" s="138" t="str">
        <f aca="false">IF(ISBLANK(H12363)," ",IF(H12363&gt;($D12363+$E12363),"R",IF(H12363&lt;($D12363-$F12363),"R","A")))</f>
        <v> </v>
      </c>
      <c r="N11116" s="3"/>
    </row>
    <row r="11117" customFormat="false" ht="12.75" hidden="false" customHeight="false" outlineLevel="0" collapsed="false">
      <c r="K11117" s="2"/>
      <c r="L11117" s="3"/>
      <c r="M11117" s="138" t="str">
        <f aca="false">IF(ISBLANK(H12364)," ",IF(H12364&gt;($D12364+$E12364),"R",IF(H12364&lt;($D12364-$F12364),"R","A")))</f>
        <v> </v>
      </c>
      <c r="N11117" s="3"/>
    </row>
    <row r="11118" customFormat="false" ht="12.75" hidden="false" customHeight="false" outlineLevel="0" collapsed="false">
      <c r="K11118" s="2"/>
      <c r="L11118" s="3"/>
      <c r="M11118" s="138" t="str">
        <f aca="false">IF(ISBLANK(H12365)," ",IF(H12365&gt;($D12365+$E12365),"R",IF(H12365&lt;($D12365-$F12365),"R","A")))</f>
        <v> </v>
      </c>
      <c r="N11118" s="3"/>
    </row>
    <row r="11119" customFormat="false" ht="12.75" hidden="false" customHeight="false" outlineLevel="0" collapsed="false">
      <c r="K11119" s="2"/>
      <c r="L11119" s="3"/>
      <c r="M11119" s="138" t="str">
        <f aca="false">IF(ISBLANK(H12366)," ",IF(H12366&gt;($D12366+$E12366),"R",IF(H12366&lt;($D12366-$F12366),"R","A")))</f>
        <v> </v>
      </c>
      <c r="N11119" s="3"/>
    </row>
    <row r="11120" customFormat="false" ht="12.75" hidden="false" customHeight="false" outlineLevel="0" collapsed="false">
      <c r="K11120" s="2"/>
      <c r="L11120" s="3"/>
      <c r="M11120" s="138" t="str">
        <f aca="false">IF(ISBLANK(H12367)," ",IF(H12367&gt;($D12367+$E12367),"R",IF(H12367&lt;($D12367-$F12367),"R","A")))</f>
        <v> </v>
      </c>
      <c r="N11120" s="3"/>
    </row>
    <row r="11121" customFormat="false" ht="12.75" hidden="false" customHeight="false" outlineLevel="0" collapsed="false">
      <c r="K11121" s="2"/>
      <c r="L11121" s="3"/>
      <c r="M11121" s="138" t="str">
        <f aca="false">IF(ISBLANK(H12368)," ",IF(H12368&gt;($D12368+$E12368),"R",IF(H12368&lt;($D12368-$F12368),"R","A")))</f>
        <v> </v>
      </c>
      <c r="N11121" s="3"/>
    </row>
    <row r="11122" customFormat="false" ht="12.75" hidden="false" customHeight="false" outlineLevel="0" collapsed="false">
      <c r="K11122" s="2"/>
      <c r="L11122" s="3"/>
      <c r="M11122" s="138" t="str">
        <f aca="false">IF(ISBLANK(H12369)," ",IF(H12369&gt;($D12369+$E12369),"R",IF(H12369&lt;($D12369-$F12369),"R","A")))</f>
        <v> </v>
      </c>
      <c r="N11122" s="3"/>
    </row>
    <row r="11123" customFormat="false" ht="12.75" hidden="false" customHeight="false" outlineLevel="0" collapsed="false">
      <c r="K11123" s="2"/>
      <c r="L11123" s="3"/>
      <c r="M11123" s="138" t="str">
        <f aca="false">IF(ISBLANK(H12370)," ",IF(H12370&gt;($D12370+$E12370),"R",IF(H12370&lt;($D12370-$F12370),"R","A")))</f>
        <v> </v>
      </c>
      <c r="N11123" s="3"/>
    </row>
    <row r="11124" customFormat="false" ht="12.75" hidden="false" customHeight="false" outlineLevel="0" collapsed="false">
      <c r="K11124" s="2"/>
      <c r="L11124" s="3"/>
      <c r="M11124" s="138" t="str">
        <f aca="false">IF(ISBLANK(H12371)," ",IF(H12371&gt;($D12371+$E12371),"R",IF(H12371&lt;($D12371-$F12371),"R","A")))</f>
        <v> </v>
      </c>
      <c r="N11124" s="3"/>
    </row>
    <row r="11125" customFormat="false" ht="12.75" hidden="false" customHeight="false" outlineLevel="0" collapsed="false">
      <c r="K11125" s="2"/>
      <c r="L11125" s="3"/>
      <c r="M11125" s="138" t="str">
        <f aca="false">IF(ISBLANK(H12372)," ",IF(H12372&gt;($D12372+$E12372),"R",IF(H12372&lt;($D12372-$F12372),"R","A")))</f>
        <v> </v>
      </c>
      <c r="N11125" s="3"/>
    </row>
    <row r="11126" customFormat="false" ht="12.75" hidden="false" customHeight="false" outlineLevel="0" collapsed="false">
      <c r="K11126" s="2"/>
      <c r="L11126" s="3"/>
      <c r="M11126" s="138" t="str">
        <f aca="false">IF(ISBLANK(H12373)," ",IF(H12373&gt;($D12373+$E12373),"R",IF(H12373&lt;($D12373-$F12373),"R","A")))</f>
        <v> </v>
      </c>
      <c r="N11126" s="3"/>
    </row>
    <row r="11127" customFormat="false" ht="12.75" hidden="false" customHeight="false" outlineLevel="0" collapsed="false">
      <c r="K11127" s="2"/>
      <c r="L11127" s="3"/>
      <c r="M11127" s="138" t="str">
        <f aca="false">IF(ISBLANK(H12374)," ",IF(H12374&gt;($D12374+$E12374),"R",IF(H12374&lt;($D12374-$F12374),"R","A")))</f>
        <v> </v>
      </c>
      <c r="N11127" s="3"/>
    </row>
    <row r="11128" customFormat="false" ht="12.75" hidden="false" customHeight="false" outlineLevel="0" collapsed="false">
      <c r="K11128" s="2"/>
      <c r="L11128" s="3"/>
      <c r="M11128" s="138" t="str">
        <f aca="false">IF(ISBLANK(H12375)," ",IF(H12375&gt;($D12375+$E12375),"R",IF(H12375&lt;($D12375-$F12375),"R","A")))</f>
        <v> </v>
      </c>
      <c r="N11128" s="3"/>
    </row>
    <row r="11129" customFormat="false" ht="12.75" hidden="false" customHeight="false" outlineLevel="0" collapsed="false">
      <c r="K11129" s="2"/>
      <c r="L11129" s="3"/>
      <c r="M11129" s="138" t="str">
        <f aca="false">IF(ISBLANK(H12376)," ",IF(H12376&gt;($D12376+$E12376),"R",IF(H12376&lt;($D12376-$F12376),"R","A")))</f>
        <v> </v>
      </c>
      <c r="N11129" s="3"/>
    </row>
    <row r="11130" customFormat="false" ht="12.75" hidden="false" customHeight="false" outlineLevel="0" collapsed="false">
      <c r="K11130" s="2"/>
      <c r="L11130" s="3"/>
      <c r="M11130" s="138" t="str">
        <f aca="false">IF(ISBLANK(H12377)," ",IF(H12377&gt;($D12377+$E12377),"R",IF(H12377&lt;($D12377-$F12377),"R","A")))</f>
        <v> </v>
      </c>
      <c r="N11130" s="3"/>
    </row>
    <row r="11131" customFormat="false" ht="12.75" hidden="false" customHeight="false" outlineLevel="0" collapsed="false">
      <c r="K11131" s="2"/>
      <c r="L11131" s="3"/>
      <c r="M11131" s="138" t="str">
        <f aca="false">IF(ISBLANK(H12378)," ",IF(H12378&gt;($D12378+$E12378),"R",IF(H12378&lt;($D12378-$F12378),"R","A")))</f>
        <v> </v>
      </c>
      <c r="N11131" s="3"/>
    </row>
    <row r="11132" customFormat="false" ht="12.75" hidden="false" customHeight="false" outlineLevel="0" collapsed="false">
      <c r="K11132" s="2"/>
      <c r="L11132" s="3"/>
      <c r="M11132" s="138" t="str">
        <f aca="false">IF(ISBLANK(H12379)," ",IF(H12379&gt;($D12379+$E12379),"R",IF(H12379&lt;($D12379-$F12379),"R","A")))</f>
        <v> </v>
      </c>
      <c r="N11132" s="3"/>
    </row>
    <row r="11133" customFormat="false" ht="12.75" hidden="false" customHeight="false" outlineLevel="0" collapsed="false">
      <c r="K11133" s="2"/>
      <c r="L11133" s="3"/>
      <c r="M11133" s="138" t="str">
        <f aca="false">IF(ISBLANK(H12380)," ",IF(H12380&gt;($D12380+$E12380),"R",IF(H12380&lt;($D12380-$F12380),"R","A")))</f>
        <v> </v>
      </c>
      <c r="N11133" s="3"/>
    </row>
    <row r="11134" customFormat="false" ht="12.75" hidden="false" customHeight="false" outlineLevel="0" collapsed="false">
      <c r="K11134" s="2"/>
      <c r="L11134" s="3"/>
      <c r="M11134" s="138" t="str">
        <f aca="false">IF(ISBLANK(H12381)," ",IF(H12381&gt;($D12381+$E12381),"R",IF(H12381&lt;($D12381-$F12381),"R","A")))</f>
        <v> </v>
      </c>
      <c r="N11134" s="3"/>
    </row>
    <row r="11135" customFormat="false" ht="12.75" hidden="false" customHeight="false" outlineLevel="0" collapsed="false">
      <c r="K11135" s="2"/>
      <c r="L11135" s="3"/>
      <c r="M11135" s="138" t="str">
        <f aca="false">IF(ISBLANK(H12382)," ",IF(H12382&gt;($D12382+$E12382),"R",IF(H12382&lt;($D12382-$F12382),"R","A")))</f>
        <v> </v>
      </c>
      <c r="N11135" s="3"/>
    </row>
    <row r="11136" customFormat="false" ht="12.75" hidden="false" customHeight="false" outlineLevel="0" collapsed="false">
      <c r="K11136" s="2"/>
      <c r="L11136" s="3"/>
      <c r="M11136" s="138" t="str">
        <f aca="false">IF(ISBLANK(H12383)," ",IF(H12383&gt;($D12383+$E12383),"R",IF(H12383&lt;($D12383-$F12383),"R","A")))</f>
        <v> </v>
      </c>
      <c r="N11136" s="3"/>
    </row>
    <row r="11137" customFormat="false" ht="12.75" hidden="false" customHeight="false" outlineLevel="0" collapsed="false">
      <c r="K11137" s="2"/>
      <c r="L11137" s="3"/>
      <c r="M11137" s="138" t="str">
        <f aca="false">IF(ISBLANK(H12384)," ",IF(H12384&gt;($D12384+$E12384),"R",IF(H12384&lt;($D12384-$F12384),"R","A")))</f>
        <v> </v>
      </c>
      <c r="N11137" s="3"/>
    </row>
    <row r="11138" customFormat="false" ht="12.75" hidden="false" customHeight="false" outlineLevel="0" collapsed="false">
      <c r="K11138" s="2"/>
      <c r="L11138" s="3"/>
      <c r="M11138" s="138" t="str">
        <f aca="false">IF(ISBLANK(H12385)," ",IF(H12385&gt;($D12385+$E12385),"R",IF(H12385&lt;($D12385-$F12385),"R","A")))</f>
        <v> </v>
      </c>
      <c r="N11138" s="3"/>
    </row>
    <row r="11139" customFormat="false" ht="12.75" hidden="false" customHeight="false" outlineLevel="0" collapsed="false">
      <c r="K11139" s="2"/>
      <c r="L11139" s="3"/>
      <c r="M11139" s="138" t="str">
        <f aca="false">IF(ISBLANK(H12386)," ",IF(H12386&gt;($D12386+$E12386),"R",IF(H12386&lt;($D12386-$F12386),"R","A")))</f>
        <v> </v>
      </c>
      <c r="N11139" s="3"/>
    </row>
    <row r="11140" customFormat="false" ht="12.75" hidden="false" customHeight="false" outlineLevel="0" collapsed="false">
      <c r="K11140" s="2"/>
      <c r="L11140" s="3"/>
      <c r="M11140" s="138" t="str">
        <f aca="false">IF(ISBLANK(H12387)," ",IF(H12387&gt;($D12387+$E12387),"R",IF(H12387&lt;($D12387-$F12387),"R","A")))</f>
        <v> </v>
      </c>
      <c r="N11140" s="3"/>
    </row>
    <row r="11141" customFormat="false" ht="12.75" hidden="false" customHeight="false" outlineLevel="0" collapsed="false">
      <c r="K11141" s="2"/>
      <c r="L11141" s="3"/>
      <c r="M11141" s="138" t="str">
        <f aca="false">IF(ISBLANK(H12388)," ",IF(H12388&gt;($D12388+$E12388),"R",IF(H12388&lt;($D12388-$F12388),"R","A")))</f>
        <v> </v>
      </c>
      <c r="N11141" s="3"/>
    </row>
    <row r="11142" customFormat="false" ht="12.75" hidden="false" customHeight="false" outlineLevel="0" collapsed="false">
      <c r="K11142" s="2"/>
      <c r="L11142" s="3"/>
      <c r="M11142" s="138" t="str">
        <f aca="false">IF(ISBLANK(H12389)," ",IF(H12389&gt;($D12389+$E12389),"R",IF(H12389&lt;($D12389-$F12389),"R","A")))</f>
        <v> </v>
      </c>
      <c r="N11142" s="3"/>
    </row>
    <row r="11143" customFormat="false" ht="12.75" hidden="false" customHeight="false" outlineLevel="0" collapsed="false">
      <c r="K11143" s="2"/>
      <c r="L11143" s="3"/>
      <c r="M11143" s="138" t="str">
        <f aca="false">IF(ISBLANK(H12390)," ",IF(H12390&gt;($D12390+$E12390),"R",IF(H12390&lt;($D12390-$F12390),"R","A")))</f>
        <v> </v>
      </c>
      <c r="N11143" s="3"/>
    </row>
    <row r="11144" customFormat="false" ht="12.75" hidden="false" customHeight="false" outlineLevel="0" collapsed="false">
      <c r="K11144" s="2"/>
      <c r="L11144" s="3"/>
      <c r="M11144" s="138" t="str">
        <f aca="false">IF(ISBLANK(H12391)," ",IF(H12391&gt;($D12391+$E12391),"R",IF(H12391&lt;($D12391-$F12391),"R","A")))</f>
        <v> </v>
      </c>
      <c r="N11144" s="3"/>
    </row>
    <row r="11145" customFormat="false" ht="12.75" hidden="false" customHeight="false" outlineLevel="0" collapsed="false">
      <c r="K11145" s="2"/>
      <c r="L11145" s="3"/>
      <c r="M11145" s="138" t="str">
        <f aca="false">IF(ISBLANK(H12392)," ",IF(H12392&gt;($D12392+$E12392),"R",IF(H12392&lt;($D12392-$F12392),"R","A")))</f>
        <v> </v>
      </c>
      <c r="N11145" s="3"/>
    </row>
    <row r="11146" customFormat="false" ht="12.75" hidden="false" customHeight="false" outlineLevel="0" collapsed="false">
      <c r="K11146" s="2"/>
      <c r="L11146" s="3"/>
      <c r="M11146" s="138" t="str">
        <f aca="false">IF(ISBLANK(H12393)," ",IF(H12393&gt;($D12393+$E12393),"R",IF(H12393&lt;($D12393-$F12393),"R","A")))</f>
        <v> </v>
      </c>
      <c r="N11146" s="3"/>
    </row>
    <row r="11147" customFormat="false" ht="12.75" hidden="false" customHeight="false" outlineLevel="0" collapsed="false">
      <c r="K11147" s="2"/>
      <c r="L11147" s="3"/>
      <c r="M11147" s="138" t="str">
        <f aca="false">IF(ISBLANK(H12394)," ",IF(H12394&gt;($D12394+$E12394),"R",IF(H12394&lt;($D12394-$F12394),"R","A")))</f>
        <v> </v>
      </c>
      <c r="N11147" s="3"/>
    </row>
    <row r="11148" customFormat="false" ht="12.75" hidden="false" customHeight="false" outlineLevel="0" collapsed="false">
      <c r="K11148" s="2"/>
      <c r="L11148" s="3"/>
      <c r="M11148" s="138" t="str">
        <f aca="false">IF(ISBLANK(H12395)," ",IF(H12395&gt;($D12395+$E12395),"R",IF(H12395&lt;($D12395-$F12395),"R","A")))</f>
        <v> </v>
      </c>
      <c r="N11148" s="3"/>
    </row>
    <row r="11149" customFormat="false" ht="12.75" hidden="false" customHeight="false" outlineLevel="0" collapsed="false">
      <c r="K11149" s="2"/>
      <c r="L11149" s="3"/>
      <c r="M11149" s="138" t="str">
        <f aca="false">IF(ISBLANK(H12396)," ",IF(H12396&gt;($D12396+$E12396),"R",IF(H12396&lt;($D12396-$F12396),"R","A")))</f>
        <v> </v>
      </c>
      <c r="N11149" s="3"/>
    </row>
    <row r="11150" customFormat="false" ht="12.75" hidden="false" customHeight="false" outlineLevel="0" collapsed="false">
      <c r="K11150" s="2"/>
      <c r="L11150" s="3"/>
      <c r="M11150" s="138" t="str">
        <f aca="false">IF(ISBLANK(H12397)," ",IF(H12397&gt;($D12397+$E12397),"R",IF(H12397&lt;($D12397-$F12397),"R","A")))</f>
        <v> </v>
      </c>
      <c r="N11150" s="3"/>
    </row>
    <row r="11151" customFormat="false" ht="12.75" hidden="false" customHeight="false" outlineLevel="0" collapsed="false">
      <c r="K11151" s="2"/>
      <c r="L11151" s="3"/>
      <c r="M11151" s="138" t="str">
        <f aca="false">IF(ISBLANK(H12398)," ",IF(H12398&gt;($D12398+$E12398),"R",IF(H12398&lt;($D12398-$F12398),"R","A")))</f>
        <v> </v>
      </c>
      <c r="N11151" s="3"/>
    </row>
    <row r="11152" customFormat="false" ht="12.75" hidden="false" customHeight="false" outlineLevel="0" collapsed="false">
      <c r="K11152" s="2"/>
      <c r="L11152" s="3"/>
      <c r="M11152" s="138" t="str">
        <f aca="false">IF(ISBLANK(H12399)," ",IF(H12399&gt;($D12399+$E12399),"R",IF(H12399&lt;($D12399-$F12399),"R","A")))</f>
        <v> </v>
      </c>
      <c r="N11152" s="3"/>
    </row>
    <row r="11153" customFormat="false" ht="12.75" hidden="false" customHeight="false" outlineLevel="0" collapsed="false">
      <c r="K11153" s="2"/>
      <c r="L11153" s="3"/>
      <c r="M11153" s="138" t="str">
        <f aca="false">IF(ISBLANK(H12400)," ",IF(H12400&gt;($D12400+$E12400),"R",IF(H12400&lt;($D12400-$F12400),"R","A")))</f>
        <v> </v>
      </c>
      <c r="N11153" s="3"/>
    </row>
    <row r="11154" customFormat="false" ht="12.75" hidden="false" customHeight="false" outlineLevel="0" collapsed="false">
      <c r="K11154" s="2"/>
      <c r="L11154" s="3"/>
      <c r="M11154" s="138" t="str">
        <f aca="false">IF(ISBLANK(H12401)," ",IF(H12401&gt;($D12401+$E12401),"R",IF(H12401&lt;($D12401-$F12401),"R","A")))</f>
        <v> </v>
      </c>
      <c r="N11154" s="3"/>
    </row>
    <row r="11155" customFormat="false" ht="12.75" hidden="false" customHeight="false" outlineLevel="0" collapsed="false">
      <c r="K11155" s="2"/>
      <c r="L11155" s="3"/>
      <c r="M11155" s="138" t="str">
        <f aca="false">IF(ISBLANK(H12402)," ",IF(H12402&gt;($D12402+$E12402),"R",IF(H12402&lt;($D12402-$F12402),"R","A")))</f>
        <v> </v>
      </c>
      <c r="N11155" s="3"/>
    </row>
    <row r="11156" customFormat="false" ht="12.75" hidden="false" customHeight="false" outlineLevel="0" collapsed="false">
      <c r="K11156" s="2"/>
      <c r="L11156" s="3"/>
      <c r="M11156" s="138" t="str">
        <f aca="false">IF(ISBLANK(H12403)," ",IF(H12403&gt;($D12403+$E12403),"R",IF(H12403&lt;($D12403-$F12403),"R","A")))</f>
        <v> </v>
      </c>
      <c r="N11156" s="3"/>
    </row>
    <row r="11157" customFormat="false" ht="12.75" hidden="false" customHeight="false" outlineLevel="0" collapsed="false">
      <c r="K11157" s="2"/>
      <c r="L11157" s="3"/>
      <c r="M11157" s="138" t="str">
        <f aca="false">IF(ISBLANK(H12404)," ",IF(H12404&gt;($D12404+$E12404),"R",IF(H12404&lt;($D12404-$F12404),"R","A")))</f>
        <v> </v>
      </c>
      <c r="N11157" s="3"/>
    </row>
    <row r="11158" customFormat="false" ht="12.75" hidden="false" customHeight="false" outlineLevel="0" collapsed="false">
      <c r="K11158" s="2"/>
      <c r="L11158" s="3"/>
      <c r="M11158" s="138" t="str">
        <f aca="false">IF(ISBLANK(H12405)," ",IF(H12405&gt;($D12405+$E12405),"R",IF(H12405&lt;($D12405-$F12405),"R","A")))</f>
        <v> </v>
      </c>
      <c r="N11158" s="3"/>
    </row>
    <row r="11159" customFormat="false" ht="12.75" hidden="false" customHeight="false" outlineLevel="0" collapsed="false">
      <c r="K11159" s="2"/>
      <c r="L11159" s="3"/>
      <c r="M11159" s="138" t="str">
        <f aca="false">IF(ISBLANK(H12406)," ",IF(H12406&gt;($D12406+$E12406),"R",IF(H12406&lt;($D12406-$F12406),"R","A")))</f>
        <v> </v>
      </c>
      <c r="N11159" s="3"/>
    </row>
    <row r="11160" customFormat="false" ht="12.75" hidden="false" customHeight="false" outlineLevel="0" collapsed="false">
      <c r="K11160" s="2"/>
      <c r="L11160" s="3"/>
      <c r="M11160" s="138" t="str">
        <f aca="false">IF(ISBLANK(H12407)," ",IF(H12407&gt;($D12407+$E12407),"R",IF(H12407&lt;($D12407-$F12407),"R","A")))</f>
        <v> </v>
      </c>
      <c r="N11160" s="3"/>
    </row>
    <row r="11161" customFormat="false" ht="12.75" hidden="false" customHeight="false" outlineLevel="0" collapsed="false">
      <c r="K11161" s="2"/>
      <c r="L11161" s="3"/>
      <c r="M11161" s="138" t="str">
        <f aca="false">IF(ISBLANK(H12408)," ",IF(H12408&gt;($D12408+$E12408),"R",IF(H12408&lt;($D12408-$F12408),"R","A")))</f>
        <v> </v>
      </c>
      <c r="N11161" s="3"/>
    </row>
    <row r="11162" customFormat="false" ht="12.75" hidden="false" customHeight="false" outlineLevel="0" collapsed="false">
      <c r="K11162" s="2"/>
      <c r="L11162" s="3"/>
      <c r="M11162" s="138" t="str">
        <f aca="false">IF(ISBLANK(H12409)," ",IF(H12409&gt;($D12409+$E12409),"R",IF(H12409&lt;($D12409-$F12409),"R","A")))</f>
        <v> </v>
      </c>
      <c r="N11162" s="3"/>
    </row>
    <row r="11163" customFormat="false" ht="12.75" hidden="false" customHeight="false" outlineLevel="0" collapsed="false">
      <c r="K11163" s="2"/>
      <c r="L11163" s="3"/>
      <c r="M11163" s="138" t="str">
        <f aca="false">IF(ISBLANK(H12410)," ",IF(H12410&gt;($D12410+$E12410),"R",IF(H12410&lt;($D12410-$F12410),"R","A")))</f>
        <v> </v>
      </c>
      <c r="N11163" s="3"/>
    </row>
    <row r="11164" customFormat="false" ht="12.75" hidden="false" customHeight="false" outlineLevel="0" collapsed="false">
      <c r="K11164" s="2"/>
      <c r="L11164" s="3"/>
      <c r="M11164" s="138" t="str">
        <f aca="false">IF(ISBLANK(H12411)," ",IF(H12411&gt;($D12411+$E12411),"R",IF(H12411&lt;($D12411-$F12411),"R","A")))</f>
        <v> </v>
      </c>
      <c r="N11164" s="3"/>
    </row>
    <row r="11165" customFormat="false" ht="12.75" hidden="false" customHeight="false" outlineLevel="0" collapsed="false">
      <c r="K11165" s="2"/>
      <c r="L11165" s="3"/>
      <c r="M11165" s="138" t="str">
        <f aca="false">IF(ISBLANK(H12412)," ",IF(H12412&gt;($D12412+$E12412),"R",IF(H12412&lt;($D12412-$F12412),"R","A")))</f>
        <v> </v>
      </c>
      <c r="N11165" s="3"/>
    </row>
    <row r="11166" customFormat="false" ht="12.75" hidden="false" customHeight="false" outlineLevel="0" collapsed="false">
      <c r="K11166" s="2"/>
      <c r="L11166" s="3"/>
      <c r="M11166" s="138" t="str">
        <f aca="false">IF(ISBLANK(H12413)," ",IF(H12413&gt;($D12413+$E12413),"R",IF(H12413&lt;($D12413-$F12413),"R","A")))</f>
        <v> </v>
      </c>
      <c r="N11166" s="3"/>
    </row>
    <row r="11167" customFormat="false" ht="12.75" hidden="false" customHeight="false" outlineLevel="0" collapsed="false">
      <c r="K11167" s="2"/>
      <c r="L11167" s="3"/>
      <c r="M11167" s="138" t="str">
        <f aca="false">IF(ISBLANK(H12414)," ",IF(H12414&gt;($D12414+$E12414),"R",IF(H12414&lt;($D12414-$F12414),"R","A")))</f>
        <v> </v>
      </c>
      <c r="N11167" s="3"/>
    </row>
    <row r="11168" customFormat="false" ht="12.75" hidden="false" customHeight="false" outlineLevel="0" collapsed="false">
      <c r="K11168" s="2"/>
      <c r="L11168" s="3"/>
      <c r="M11168" s="138" t="str">
        <f aca="false">IF(ISBLANK(H12415)," ",IF(H12415&gt;($D12415+$E12415),"R",IF(H12415&lt;($D12415-$F12415),"R","A")))</f>
        <v> </v>
      </c>
      <c r="N11168" s="3"/>
    </row>
    <row r="11169" customFormat="false" ht="12.75" hidden="false" customHeight="false" outlineLevel="0" collapsed="false">
      <c r="K11169" s="2"/>
      <c r="L11169" s="3"/>
      <c r="M11169" s="138" t="str">
        <f aca="false">IF(ISBLANK(H12416)," ",IF(H12416&gt;($D12416+$E12416),"R",IF(H12416&lt;($D12416-$F12416),"R","A")))</f>
        <v> </v>
      </c>
      <c r="N11169" s="3"/>
    </row>
    <row r="11170" customFormat="false" ht="12.75" hidden="false" customHeight="false" outlineLevel="0" collapsed="false">
      <c r="K11170" s="2"/>
      <c r="L11170" s="3"/>
      <c r="M11170" s="138" t="str">
        <f aca="false">IF(ISBLANK(H12417)," ",IF(H12417&gt;($D12417+$E12417),"R",IF(H12417&lt;($D12417-$F12417),"R","A")))</f>
        <v> </v>
      </c>
      <c r="N11170" s="3"/>
    </row>
    <row r="11171" customFormat="false" ht="12.75" hidden="false" customHeight="false" outlineLevel="0" collapsed="false">
      <c r="K11171" s="2"/>
      <c r="L11171" s="3"/>
      <c r="M11171" s="138" t="str">
        <f aca="false">IF(ISBLANK(H12418)," ",IF(H12418&gt;($D12418+$E12418),"R",IF(H12418&lt;($D12418-$F12418),"R","A")))</f>
        <v> </v>
      </c>
      <c r="N11171" s="3"/>
    </row>
    <row r="11172" customFormat="false" ht="12.75" hidden="false" customHeight="false" outlineLevel="0" collapsed="false">
      <c r="K11172" s="2"/>
      <c r="L11172" s="3"/>
      <c r="M11172" s="138" t="str">
        <f aca="false">IF(ISBLANK(H12419)," ",IF(H12419&gt;($D12419+$E12419),"R",IF(H12419&lt;($D12419-$F12419),"R","A")))</f>
        <v> </v>
      </c>
      <c r="N11172" s="3"/>
    </row>
    <row r="11173" customFormat="false" ht="12.75" hidden="false" customHeight="false" outlineLevel="0" collapsed="false">
      <c r="K11173" s="2"/>
      <c r="L11173" s="3"/>
      <c r="M11173" s="138" t="str">
        <f aca="false">IF(ISBLANK(H12420)," ",IF(H12420&gt;($D12420+$E12420),"R",IF(H12420&lt;($D12420-$F12420),"R","A")))</f>
        <v> </v>
      </c>
      <c r="N11173" s="3"/>
    </row>
    <row r="11174" customFormat="false" ht="12.75" hidden="false" customHeight="false" outlineLevel="0" collapsed="false">
      <c r="K11174" s="2"/>
      <c r="L11174" s="3"/>
      <c r="M11174" s="138" t="str">
        <f aca="false">IF(ISBLANK(H12421)," ",IF(H12421&gt;($D12421+$E12421),"R",IF(H12421&lt;($D12421-$F12421),"R","A")))</f>
        <v> </v>
      </c>
      <c r="N11174" s="3"/>
    </row>
    <row r="11175" customFormat="false" ht="12.75" hidden="false" customHeight="false" outlineLevel="0" collapsed="false">
      <c r="K11175" s="2"/>
      <c r="L11175" s="3"/>
      <c r="M11175" s="138" t="str">
        <f aca="false">IF(ISBLANK(H12422)," ",IF(H12422&gt;($D12422+$E12422),"R",IF(H12422&lt;($D12422-$F12422),"R","A")))</f>
        <v> </v>
      </c>
      <c r="N11175" s="3"/>
    </row>
    <row r="11176" customFormat="false" ht="12.75" hidden="false" customHeight="false" outlineLevel="0" collapsed="false">
      <c r="K11176" s="2"/>
      <c r="L11176" s="3"/>
      <c r="M11176" s="138" t="str">
        <f aca="false">IF(ISBLANK(H12423)," ",IF(H12423&gt;($D12423+$E12423),"R",IF(H12423&lt;($D12423-$F12423),"R","A")))</f>
        <v> </v>
      </c>
      <c r="N11176" s="3"/>
    </row>
    <row r="11177" customFormat="false" ht="12.75" hidden="false" customHeight="false" outlineLevel="0" collapsed="false">
      <c r="K11177" s="2"/>
      <c r="L11177" s="3"/>
      <c r="M11177" s="138" t="str">
        <f aca="false">IF(ISBLANK(H12424)," ",IF(H12424&gt;($D12424+$E12424),"R",IF(H12424&lt;($D12424-$F12424),"R","A")))</f>
        <v> </v>
      </c>
      <c r="N11177" s="3"/>
    </row>
    <row r="11178" customFormat="false" ht="12.75" hidden="false" customHeight="false" outlineLevel="0" collapsed="false">
      <c r="K11178" s="2"/>
      <c r="L11178" s="3"/>
      <c r="M11178" s="138" t="str">
        <f aca="false">IF(ISBLANK(H12425)," ",IF(H12425&gt;($D12425+$E12425),"R",IF(H12425&lt;($D12425-$F12425),"R","A")))</f>
        <v> </v>
      </c>
      <c r="N11178" s="3"/>
    </row>
    <row r="11179" customFormat="false" ht="12.75" hidden="false" customHeight="false" outlineLevel="0" collapsed="false">
      <c r="K11179" s="2"/>
      <c r="L11179" s="3"/>
      <c r="M11179" s="138" t="str">
        <f aca="false">IF(ISBLANK(H12426)," ",IF(H12426&gt;($D12426+$E12426),"R",IF(H12426&lt;($D12426-$F12426),"R","A")))</f>
        <v> </v>
      </c>
      <c r="N11179" s="3"/>
    </row>
    <row r="11180" customFormat="false" ht="12.75" hidden="false" customHeight="false" outlineLevel="0" collapsed="false">
      <c r="K11180" s="2"/>
      <c r="L11180" s="3"/>
      <c r="M11180" s="138" t="str">
        <f aca="false">IF(ISBLANK(H12427)," ",IF(H12427&gt;($D12427+$E12427),"R",IF(H12427&lt;($D12427-$F12427),"R","A")))</f>
        <v> </v>
      </c>
      <c r="N11180" s="3"/>
    </row>
    <row r="11181" customFormat="false" ht="12.75" hidden="false" customHeight="false" outlineLevel="0" collapsed="false">
      <c r="K11181" s="2"/>
      <c r="L11181" s="3"/>
      <c r="M11181" s="138" t="str">
        <f aca="false">IF(ISBLANK(H12428)," ",IF(H12428&gt;($D12428+$E12428),"R",IF(H12428&lt;($D12428-$F12428),"R","A")))</f>
        <v> </v>
      </c>
      <c r="N11181" s="3"/>
    </row>
    <row r="11182" customFormat="false" ht="12.75" hidden="false" customHeight="false" outlineLevel="0" collapsed="false">
      <c r="K11182" s="2"/>
      <c r="L11182" s="3"/>
      <c r="M11182" s="138" t="str">
        <f aca="false">IF(ISBLANK(H12429)," ",IF(H12429&gt;($D12429+$E12429),"R",IF(H12429&lt;($D12429-$F12429),"R","A")))</f>
        <v> </v>
      </c>
      <c r="N11182" s="3"/>
    </row>
    <row r="11183" customFormat="false" ht="12.75" hidden="false" customHeight="false" outlineLevel="0" collapsed="false">
      <c r="K11183" s="2"/>
      <c r="L11183" s="3"/>
      <c r="M11183" s="138" t="str">
        <f aca="false">IF(ISBLANK(H12430)," ",IF(H12430&gt;($D12430+$E12430),"R",IF(H12430&lt;($D12430-$F12430),"R","A")))</f>
        <v> </v>
      </c>
      <c r="N11183" s="3"/>
    </row>
    <row r="11184" customFormat="false" ht="12.75" hidden="false" customHeight="false" outlineLevel="0" collapsed="false">
      <c r="K11184" s="2"/>
      <c r="L11184" s="3"/>
      <c r="M11184" s="138" t="str">
        <f aca="false">IF(ISBLANK(H12431)," ",IF(H12431&gt;($D12431+$E12431),"R",IF(H12431&lt;($D12431-$F12431),"R","A")))</f>
        <v> </v>
      </c>
      <c r="N11184" s="3"/>
    </row>
    <row r="11185" customFormat="false" ht="12.75" hidden="false" customHeight="false" outlineLevel="0" collapsed="false">
      <c r="K11185" s="2"/>
      <c r="L11185" s="3"/>
      <c r="M11185" s="138" t="str">
        <f aca="false">IF(ISBLANK(H12432)," ",IF(H12432&gt;($D12432+$E12432),"R",IF(H12432&lt;($D12432-$F12432),"R","A")))</f>
        <v> </v>
      </c>
      <c r="N11185" s="3"/>
    </row>
    <row r="11186" customFormat="false" ht="12.75" hidden="false" customHeight="false" outlineLevel="0" collapsed="false">
      <c r="K11186" s="2"/>
      <c r="L11186" s="3"/>
      <c r="M11186" s="138" t="str">
        <f aca="false">IF(ISBLANK(H12433)," ",IF(H12433&gt;($D12433+$E12433),"R",IF(H12433&lt;($D12433-$F12433),"R","A")))</f>
        <v> </v>
      </c>
      <c r="N11186" s="3"/>
    </row>
    <row r="11187" customFormat="false" ht="12.75" hidden="false" customHeight="false" outlineLevel="0" collapsed="false">
      <c r="K11187" s="2"/>
      <c r="L11187" s="3"/>
      <c r="M11187" s="138" t="str">
        <f aca="false">IF(ISBLANK(H12434)," ",IF(H12434&gt;($D12434+$E12434),"R",IF(H12434&lt;($D12434-$F12434),"R","A")))</f>
        <v> </v>
      </c>
      <c r="N11187" s="3"/>
    </row>
    <row r="11188" customFormat="false" ht="12.75" hidden="false" customHeight="false" outlineLevel="0" collapsed="false">
      <c r="K11188" s="2"/>
      <c r="L11188" s="3"/>
      <c r="M11188" s="138" t="str">
        <f aca="false">IF(ISBLANK(H12435)," ",IF(H12435&gt;($D12435+$E12435),"R",IF(H12435&lt;($D12435-$F12435),"R","A")))</f>
        <v> </v>
      </c>
      <c r="N11188" s="3"/>
    </row>
    <row r="11189" customFormat="false" ht="12.75" hidden="false" customHeight="false" outlineLevel="0" collapsed="false">
      <c r="K11189" s="2"/>
      <c r="L11189" s="3"/>
      <c r="M11189" s="138" t="str">
        <f aca="false">IF(ISBLANK(H12436)," ",IF(H12436&gt;($D12436+$E12436),"R",IF(H12436&lt;($D12436-$F12436),"R","A")))</f>
        <v> </v>
      </c>
      <c r="N11189" s="3"/>
    </row>
    <row r="11190" customFormat="false" ht="12.75" hidden="false" customHeight="false" outlineLevel="0" collapsed="false">
      <c r="K11190" s="2"/>
      <c r="L11190" s="3"/>
      <c r="M11190" s="138" t="str">
        <f aca="false">IF(ISBLANK(H12437)," ",IF(H12437&gt;($D12437+$E12437),"R",IF(H12437&lt;($D12437-$F12437),"R","A")))</f>
        <v> </v>
      </c>
      <c r="N11190" s="3"/>
    </row>
    <row r="11191" customFormat="false" ht="12.75" hidden="false" customHeight="false" outlineLevel="0" collapsed="false">
      <c r="K11191" s="2"/>
      <c r="L11191" s="3"/>
      <c r="M11191" s="138" t="str">
        <f aca="false">IF(ISBLANK(H12438)," ",IF(H12438&gt;($D12438+$E12438),"R",IF(H12438&lt;($D12438-$F12438),"R","A")))</f>
        <v> </v>
      </c>
      <c r="N11191" s="3"/>
    </row>
    <row r="11192" customFormat="false" ht="12.75" hidden="false" customHeight="false" outlineLevel="0" collapsed="false">
      <c r="K11192" s="2"/>
      <c r="L11192" s="3"/>
      <c r="M11192" s="138" t="str">
        <f aca="false">IF(ISBLANK(H12439)," ",IF(H12439&gt;($D12439+$E12439),"R",IF(H12439&lt;($D12439-$F12439),"R","A")))</f>
        <v> </v>
      </c>
      <c r="N11192" s="3"/>
    </row>
    <row r="11193" customFormat="false" ht="12.75" hidden="false" customHeight="false" outlineLevel="0" collapsed="false">
      <c r="K11193" s="2"/>
      <c r="L11193" s="3"/>
      <c r="M11193" s="138" t="str">
        <f aca="false">IF(ISBLANK(H12440)," ",IF(H12440&gt;($D12440+$E12440),"R",IF(H12440&lt;($D12440-$F12440),"R","A")))</f>
        <v> </v>
      </c>
      <c r="N11193" s="3"/>
    </row>
    <row r="11194" customFormat="false" ht="12.75" hidden="false" customHeight="false" outlineLevel="0" collapsed="false">
      <c r="K11194" s="2"/>
      <c r="L11194" s="3"/>
      <c r="M11194" s="138" t="str">
        <f aca="false">IF(ISBLANK(H12441)," ",IF(H12441&gt;($D12441+$E12441),"R",IF(H12441&lt;($D12441-$F12441),"R","A")))</f>
        <v> </v>
      </c>
      <c r="N11194" s="3"/>
    </row>
    <row r="11195" customFormat="false" ht="12.75" hidden="false" customHeight="false" outlineLevel="0" collapsed="false">
      <c r="K11195" s="2"/>
      <c r="L11195" s="3"/>
      <c r="M11195" s="138" t="str">
        <f aca="false">IF(ISBLANK(H12442)," ",IF(H12442&gt;($D12442+$E12442),"R",IF(H12442&lt;($D12442-$F12442),"R","A")))</f>
        <v> </v>
      </c>
      <c r="N11195" s="3"/>
    </row>
    <row r="11196" customFormat="false" ht="12.75" hidden="false" customHeight="false" outlineLevel="0" collapsed="false">
      <c r="K11196" s="2"/>
      <c r="L11196" s="3"/>
      <c r="M11196" s="138" t="str">
        <f aca="false">IF(ISBLANK(H12443)," ",IF(H12443&gt;($D12443+$E12443),"R",IF(H12443&lt;($D12443-$F12443),"R","A")))</f>
        <v> </v>
      </c>
      <c r="N11196" s="3"/>
    </row>
    <row r="11197" customFormat="false" ht="12.75" hidden="false" customHeight="false" outlineLevel="0" collapsed="false">
      <c r="K11197" s="2"/>
      <c r="L11197" s="3"/>
      <c r="M11197" s="138" t="str">
        <f aca="false">IF(ISBLANK(H12444)," ",IF(H12444&gt;($D12444+$E12444),"R",IF(H12444&lt;($D12444-$F12444),"R","A")))</f>
        <v> </v>
      </c>
      <c r="N11197" s="3"/>
    </row>
    <row r="11198" customFormat="false" ht="12.75" hidden="false" customHeight="false" outlineLevel="0" collapsed="false">
      <c r="K11198" s="2"/>
      <c r="L11198" s="3"/>
      <c r="M11198" s="138" t="str">
        <f aca="false">IF(ISBLANK(H12445)," ",IF(H12445&gt;($D12445+$E12445),"R",IF(H12445&lt;($D12445-$F12445),"R","A")))</f>
        <v> </v>
      </c>
      <c r="N11198" s="3"/>
    </row>
    <row r="11199" customFormat="false" ht="12.75" hidden="false" customHeight="false" outlineLevel="0" collapsed="false">
      <c r="K11199" s="2"/>
      <c r="L11199" s="3"/>
      <c r="M11199" s="138" t="str">
        <f aca="false">IF(ISBLANK(H12446)," ",IF(H12446&gt;($D12446+$E12446),"R",IF(H12446&lt;($D12446-$F12446),"R","A")))</f>
        <v> </v>
      </c>
      <c r="N11199" s="3"/>
    </row>
    <row r="11200" customFormat="false" ht="12.75" hidden="false" customHeight="false" outlineLevel="0" collapsed="false">
      <c r="K11200" s="2"/>
      <c r="L11200" s="3"/>
      <c r="M11200" s="138" t="str">
        <f aca="false">IF(ISBLANK(H12447)," ",IF(H12447&gt;($D12447+$E12447),"R",IF(H12447&lt;($D12447-$F12447),"R","A")))</f>
        <v> </v>
      </c>
      <c r="N11200" s="3"/>
    </row>
    <row r="11201" customFormat="false" ht="12.75" hidden="false" customHeight="false" outlineLevel="0" collapsed="false">
      <c r="K11201" s="2"/>
      <c r="L11201" s="3"/>
      <c r="M11201" s="138" t="str">
        <f aca="false">IF(ISBLANK(H12448)," ",IF(H12448&gt;($D12448+$E12448),"R",IF(H12448&lt;($D12448-$F12448),"R","A")))</f>
        <v> </v>
      </c>
      <c r="N11201" s="3"/>
    </row>
    <row r="11202" customFormat="false" ht="12.75" hidden="false" customHeight="false" outlineLevel="0" collapsed="false">
      <c r="K11202" s="2"/>
      <c r="L11202" s="3"/>
      <c r="M11202" s="138" t="str">
        <f aca="false">IF(ISBLANK(H12449)," ",IF(H12449&gt;($D12449+$E12449),"R",IF(H12449&lt;($D12449-$F12449),"R","A")))</f>
        <v> </v>
      </c>
      <c r="N11202" s="3"/>
    </row>
    <row r="11203" customFormat="false" ht="12.75" hidden="false" customHeight="false" outlineLevel="0" collapsed="false">
      <c r="K11203" s="2"/>
      <c r="L11203" s="3"/>
      <c r="M11203" s="138" t="str">
        <f aca="false">IF(ISBLANK(H12450)," ",IF(H12450&gt;($D12450+$E12450),"R",IF(H12450&lt;($D12450-$F12450),"R","A")))</f>
        <v> </v>
      </c>
      <c r="N11203" s="3"/>
    </row>
    <row r="11204" customFormat="false" ht="12.75" hidden="false" customHeight="false" outlineLevel="0" collapsed="false">
      <c r="K11204" s="2"/>
      <c r="L11204" s="3"/>
      <c r="M11204" s="138" t="str">
        <f aca="false">IF(ISBLANK(H12451)," ",IF(H12451&gt;($D12451+$E12451),"R",IF(H12451&lt;($D12451-$F12451),"R","A")))</f>
        <v> </v>
      </c>
      <c r="N11204" s="3"/>
    </row>
    <row r="11205" customFormat="false" ht="12.75" hidden="false" customHeight="false" outlineLevel="0" collapsed="false">
      <c r="K11205" s="2"/>
      <c r="L11205" s="3"/>
      <c r="M11205" s="138" t="str">
        <f aca="false">IF(ISBLANK(H12452)," ",IF(H12452&gt;($D12452+$E12452),"R",IF(H12452&lt;($D12452-$F12452),"R","A")))</f>
        <v> </v>
      </c>
      <c r="N11205" s="3"/>
    </row>
    <row r="11206" customFormat="false" ht="12.75" hidden="false" customHeight="false" outlineLevel="0" collapsed="false">
      <c r="K11206" s="2"/>
      <c r="L11206" s="3"/>
      <c r="M11206" s="138" t="str">
        <f aca="false">IF(ISBLANK(H12453)," ",IF(H12453&gt;($D12453+$E12453),"R",IF(H12453&lt;($D12453-$F12453),"R","A")))</f>
        <v> </v>
      </c>
      <c r="N11206" s="3"/>
    </row>
    <row r="11207" customFormat="false" ht="12.75" hidden="false" customHeight="false" outlineLevel="0" collapsed="false">
      <c r="K11207" s="2"/>
      <c r="L11207" s="3"/>
      <c r="M11207" s="138" t="str">
        <f aca="false">IF(ISBLANK(H12454)," ",IF(H12454&gt;($D12454+$E12454),"R",IF(H12454&lt;($D12454-$F12454),"R","A")))</f>
        <v> </v>
      </c>
      <c r="N11207" s="3"/>
    </row>
    <row r="11208" customFormat="false" ht="12.75" hidden="false" customHeight="false" outlineLevel="0" collapsed="false">
      <c r="K11208" s="2"/>
      <c r="L11208" s="3"/>
      <c r="M11208" s="138" t="str">
        <f aca="false">IF(ISBLANK(H12455)," ",IF(H12455&gt;($D12455+$E12455),"R",IF(H12455&lt;($D12455-$F12455),"R","A")))</f>
        <v> </v>
      </c>
      <c r="N11208" s="3"/>
    </row>
    <row r="11209" customFormat="false" ht="12.75" hidden="false" customHeight="false" outlineLevel="0" collapsed="false">
      <c r="K11209" s="2"/>
      <c r="L11209" s="3"/>
      <c r="M11209" s="138" t="str">
        <f aca="false">IF(ISBLANK(H12456)," ",IF(H12456&gt;($D12456+$E12456),"R",IF(H12456&lt;($D12456-$F12456),"R","A")))</f>
        <v> </v>
      </c>
      <c r="N11209" s="3"/>
    </row>
    <row r="11210" customFormat="false" ht="12.75" hidden="false" customHeight="false" outlineLevel="0" collapsed="false">
      <c r="K11210" s="2"/>
      <c r="L11210" s="3"/>
      <c r="M11210" s="138" t="str">
        <f aca="false">IF(ISBLANK(H12457)," ",IF(H12457&gt;($D12457+$E12457),"R",IF(H12457&lt;($D12457-$F12457),"R","A")))</f>
        <v> </v>
      </c>
      <c r="N11210" s="3"/>
    </row>
    <row r="11211" customFormat="false" ht="12.75" hidden="false" customHeight="false" outlineLevel="0" collapsed="false">
      <c r="K11211" s="2"/>
      <c r="L11211" s="3"/>
      <c r="M11211" s="138" t="str">
        <f aca="false">IF(ISBLANK(H12458)," ",IF(H12458&gt;($D12458+$E12458),"R",IF(H12458&lt;($D12458-$F12458),"R","A")))</f>
        <v> </v>
      </c>
      <c r="N11211" s="3"/>
    </row>
    <row r="11212" customFormat="false" ht="12.75" hidden="false" customHeight="false" outlineLevel="0" collapsed="false">
      <c r="K11212" s="2"/>
      <c r="L11212" s="3"/>
      <c r="M11212" s="138" t="str">
        <f aca="false">IF(ISBLANK(H12459)," ",IF(H12459&gt;($D12459+$E12459),"R",IF(H12459&lt;($D12459-$F12459),"R","A")))</f>
        <v> </v>
      </c>
      <c r="N11212" s="3"/>
    </row>
    <row r="11213" customFormat="false" ht="12.75" hidden="false" customHeight="false" outlineLevel="0" collapsed="false">
      <c r="K11213" s="2"/>
      <c r="L11213" s="3"/>
      <c r="M11213" s="138" t="str">
        <f aca="false">IF(ISBLANK(H12460)," ",IF(H12460&gt;($D12460+$E12460),"R",IF(H12460&lt;($D12460-$F12460),"R","A")))</f>
        <v> </v>
      </c>
      <c r="N11213" s="3"/>
    </row>
    <row r="11214" customFormat="false" ht="12.75" hidden="false" customHeight="false" outlineLevel="0" collapsed="false">
      <c r="K11214" s="2"/>
      <c r="L11214" s="3"/>
      <c r="M11214" s="138" t="str">
        <f aca="false">IF(ISBLANK(H12461)," ",IF(H12461&gt;($D12461+$E12461),"R",IF(H12461&lt;($D12461-$F12461),"R","A")))</f>
        <v> </v>
      </c>
      <c r="N11214" s="3"/>
    </row>
    <row r="11215" customFormat="false" ht="12.75" hidden="false" customHeight="false" outlineLevel="0" collapsed="false">
      <c r="K11215" s="2"/>
      <c r="L11215" s="3"/>
      <c r="M11215" s="138" t="str">
        <f aca="false">IF(ISBLANK(H12462)," ",IF(H12462&gt;($D12462+$E12462),"R",IF(H12462&lt;($D12462-$F12462),"R","A")))</f>
        <v> </v>
      </c>
      <c r="N11215" s="3"/>
    </row>
    <row r="11216" customFormat="false" ht="12.75" hidden="false" customHeight="false" outlineLevel="0" collapsed="false">
      <c r="K11216" s="2"/>
      <c r="L11216" s="3"/>
      <c r="M11216" s="138" t="str">
        <f aca="false">IF(ISBLANK(H12463)," ",IF(H12463&gt;($D12463+$E12463),"R",IF(H12463&lt;($D12463-$F12463),"R","A")))</f>
        <v> </v>
      </c>
      <c r="N11216" s="3"/>
    </row>
    <row r="11217" customFormat="false" ht="12.75" hidden="false" customHeight="false" outlineLevel="0" collapsed="false">
      <c r="K11217" s="2"/>
      <c r="L11217" s="3"/>
      <c r="M11217" s="138" t="str">
        <f aca="false">IF(ISBLANK(H12464)," ",IF(H12464&gt;($D12464+$E12464),"R",IF(H12464&lt;($D12464-$F12464),"R","A")))</f>
        <v> </v>
      </c>
      <c r="N11217" s="3"/>
    </row>
    <row r="11218" customFormat="false" ht="12.75" hidden="false" customHeight="false" outlineLevel="0" collapsed="false">
      <c r="K11218" s="2"/>
      <c r="L11218" s="3"/>
      <c r="M11218" s="138" t="str">
        <f aca="false">IF(ISBLANK(H12465)," ",IF(H12465&gt;($D12465+$E12465),"R",IF(H12465&lt;($D12465-$F12465),"R","A")))</f>
        <v> </v>
      </c>
      <c r="N11218" s="3"/>
    </row>
    <row r="11219" customFormat="false" ht="12.75" hidden="false" customHeight="false" outlineLevel="0" collapsed="false">
      <c r="K11219" s="2"/>
      <c r="L11219" s="3"/>
      <c r="M11219" s="138" t="str">
        <f aca="false">IF(ISBLANK(H12466)," ",IF(H12466&gt;($D12466+$E12466),"R",IF(H12466&lt;($D12466-$F12466),"R","A")))</f>
        <v> </v>
      </c>
      <c r="N11219" s="3"/>
    </row>
    <row r="11220" customFormat="false" ht="12.75" hidden="false" customHeight="false" outlineLevel="0" collapsed="false">
      <c r="K11220" s="2"/>
      <c r="L11220" s="3"/>
      <c r="M11220" s="138" t="str">
        <f aca="false">IF(ISBLANK(H12467)," ",IF(H12467&gt;($D12467+$E12467),"R",IF(H12467&lt;($D12467-$F12467),"R","A")))</f>
        <v> </v>
      </c>
      <c r="N11220" s="3"/>
    </row>
    <row r="11221" customFormat="false" ht="12.75" hidden="false" customHeight="false" outlineLevel="0" collapsed="false">
      <c r="K11221" s="2"/>
      <c r="L11221" s="3"/>
      <c r="M11221" s="138" t="str">
        <f aca="false">IF(ISBLANK(H12468)," ",IF(H12468&gt;($D12468+$E12468),"R",IF(H12468&lt;($D12468-$F12468),"R","A")))</f>
        <v> </v>
      </c>
      <c r="N11221" s="3"/>
    </row>
    <row r="11222" customFormat="false" ht="12.75" hidden="false" customHeight="false" outlineLevel="0" collapsed="false">
      <c r="K11222" s="2"/>
      <c r="L11222" s="3"/>
      <c r="M11222" s="138" t="str">
        <f aca="false">IF(ISBLANK(H12469)," ",IF(H12469&gt;($D12469+$E12469),"R",IF(H12469&lt;($D12469-$F12469),"R","A")))</f>
        <v> </v>
      </c>
      <c r="N11222" s="3"/>
    </row>
    <row r="11223" customFormat="false" ht="12.75" hidden="false" customHeight="false" outlineLevel="0" collapsed="false">
      <c r="K11223" s="2"/>
      <c r="L11223" s="3"/>
      <c r="M11223" s="138" t="str">
        <f aca="false">IF(ISBLANK(H12470)," ",IF(H12470&gt;($D12470+$E12470),"R",IF(H12470&lt;($D12470-$F12470),"R","A")))</f>
        <v> </v>
      </c>
      <c r="N11223" s="3"/>
    </row>
    <row r="11224" customFormat="false" ht="12.75" hidden="false" customHeight="false" outlineLevel="0" collapsed="false">
      <c r="K11224" s="2"/>
      <c r="L11224" s="3"/>
      <c r="M11224" s="138" t="str">
        <f aca="false">IF(ISBLANK(H12471)," ",IF(H12471&gt;($D12471+$E12471),"R",IF(H12471&lt;($D12471-$F12471),"R","A")))</f>
        <v> </v>
      </c>
      <c r="N11224" s="3"/>
    </row>
    <row r="11225" customFormat="false" ht="12.75" hidden="false" customHeight="false" outlineLevel="0" collapsed="false">
      <c r="K11225" s="2"/>
      <c r="L11225" s="3"/>
      <c r="M11225" s="138" t="str">
        <f aca="false">IF(ISBLANK(H12472)," ",IF(H12472&gt;($D12472+$E12472),"R",IF(H12472&lt;($D12472-$F12472),"R","A")))</f>
        <v> </v>
      </c>
      <c r="N11225" s="3"/>
    </row>
    <row r="11226" customFormat="false" ht="12.75" hidden="false" customHeight="false" outlineLevel="0" collapsed="false">
      <c r="K11226" s="2"/>
      <c r="L11226" s="3"/>
      <c r="M11226" s="138" t="str">
        <f aca="false">IF(ISBLANK(H12473)," ",IF(H12473&gt;($D12473+$E12473),"R",IF(H12473&lt;($D12473-$F12473),"R","A")))</f>
        <v> </v>
      </c>
      <c r="N11226" s="3"/>
    </row>
    <row r="11227" customFormat="false" ht="12.75" hidden="false" customHeight="false" outlineLevel="0" collapsed="false">
      <c r="K11227" s="2"/>
      <c r="L11227" s="3"/>
      <c r="M11227" s="138" t="str">
        <f aca="false">IF(ISBLANK(H12474)," ",IF(H12474&gt;($D12474+$E12474),"R",IF(H12474&lt;($D12474-$F12474),"R","A")))</f>
        <v> </v>
      </c>
      <c r="N11227" s="3"/>
    </row>
    <row r="11228" customFormat="false" ht="12.75" hidden="false" customHeight="false" outlineLevel="0" collapsed="false">
      <c r="K11228" s="2"/>
      <c r="L11228" s="3"/>
      <c r="M11228" s="138" t="str">
        <f aca="false">IF(ISBLANK(H12475)," ",IF(H12475&gt;($D12475+$E12475),"R",IF(H12475&lt;($D12475-$F12475),"R","A")))</f>
        <v> </v>
      </c>
      <c r="N11228" s="3"/>
    </row>
    <row r="11229" customFormat="false" ht="12.75" hidden="false" customHeight="false" outlineLevel="0" collapsed="false">
      <c r="K11229" s="2"/>
      <c r="L11229" s="3"/>
      <c r="M11229" s="138" t="str">
        <f aca="false">IF(ISBLANK(H12476)," ",IF(H12476&gt;($D12476+$E12476),"R",IF(H12476&lt;($D12476-$F12476),"R","A")))</f>
        <v> </v>
      </c>
      <c r="N11229" s="3"/>
    </row>
    <row r="11230" customFormat="false" ht="12.75" hidden="false" customHeight="false" outlineLevel="0" collapsed="false">
      <c r="K11230" s="2"/>
      <c r="L11230" s="3"/>
      <c r="M11230" s="138" t="str">
        <f aca="false">IF(ISBLANK(H12477)," ",IF(H12477&gt;($D12477+$E12477),"R",IF(H12477&lt;($D12477-$F12477),"R","A")))</f>
        <v> </v>
      </c>
      <c r="N11230" s="3"/>
    </row>
    <row r="11231" customFormat="false" ht="12.75" hidden="false" customHeight="false" outlineLevel="0" collapsed="false">
      <c r="K11231" s="2"/>
      <c r="L11231" s="3"/>
      <c r="M11231" s="138" t="str">
        <f aca="false">IF(ISBLANK(H12478)," ",IF(H12478&gt;($D12478+$E12478),"R",IF(H12478&lt;($D12478-$F12478),"R","A")))</f>
        <v> </v>
      </c>
      <c r="N11231" s="3"/>
    </row>
    <row r="11232" customFormat="false" ht="12.75" hidden="false" customHeight="false" outlineLevel="0" collapsed="false">
      <c r="K11232" s="2"/>
      <c r="L11232" s="3"/>
      <c r="M11232" s="138" t="str">
        <f aca="false">IF(ISBLANK(H12479)," ",IF(H12479&gt;($D12479+$E12479),"R",IF(H12479&lt;($D12479-$F12479),"R","A")))</f>
        <v> </v>
      </c>
      <c r="N11232" s="3"/>
    </row>
    <row r="11233" customFormat="false" ht="12.75" hidden="false" customHeight="false" outlineLevel="0" collapsed="false">
      <c r="K11233" s="2"/>
      <c r="L11233" s="3"/>
      <c r="M11233" s="138" t="str">
        <f aca="false">IF(ISBLANK(H12480)," ",IF(H12480&gt;($D12480+$E12480),"R",IF(H12480&lt;($D12480-$F12480),"R","A")))</f>
        <v> </v>
      </c>
      <c r="N11233" s="3"/>
    </row>
    <row r="11234" customFormat="false" ht="12.75" hidden="false" customHeight="false" outlineLevel="0" collapsed="false">
      <c r="K11234" s="2"/>
      <c r="L11234" s="3"/>
      <c r="M11234" s="138" t="str">
        <f aca="false">IF(ISBLANK(H12481)," ",IF(H12481&gt;($D12481+$E12481),"R",IF(H12481&lt;($D12481-$F12481),"R","A")))</f>
        <v> </v>
      </c>
      <c r="N11234" s="3"/>
    </row>
    <row r="11235" customFormat="false" ht="12.75" hidden="false" customHeight="false" outlineLevel="0" collapsed="false">
      <c r="K11235" s="2"/>
      <c r="L11235" s="3"/>
      <c r="M11235" s="138" t="str">
        <f aca="false">IF(ISBLANK(H12482)," ",IF(H12482&gt;($D12482+$E12482),"R",IF(H12482&lt;($D12482-$F12482),"R","A")))</f>
        <v> </v>
      </c>
      <c r="N11235" s="3"/>
    </row>
    <row r="11236" customFormat="false" ht="12.75" hidden="false" customHeight="false" outlineLevel="0" collapsed="false">
      <c r="K11236" s="2"/>
      <c r="L11236" s="3"/>
      <c r="M11236" s="138" t="str">
        <f aca="false">IF(ISBLANK(H12483)," ",IF(H12483&gt;($D12483+$E12483),"R",IF(H12483&lt;($D12483-$F12483),"R","A")))</f>
        <v> </v>
      </c>
      <c r="N11236" s="3"/>
    </row>
    <row r="11237" customFormat="false" ht="12.75" hidden="false" customHeight="false" outlineLevel="0" collapsed="false">
      <c r="K11237" s="2"/>
      <c r="L11237" s="3"/>
      <c r="M11237" s="138" t="str">
        <f aca="false">IF(ISBLANK(H12484)," ",IF(H12484&gt;($D12484+$E12484),"R",IF(H12484&lt;($D12484-$F12484),"R","A")))</f>
        <v> </v>
      </c>
      <c r="N11237" s="3"/>
    </row>
    <row r="11238" customFormat="false" ht="12.75" hidden="false" customHeight="false" outlineLevel="0" collapsed="false">
      <c r="K11238" s="2"/>
      <c r="L11238" s="3"/>
      <c r="M11238" s="138" t="str">
        <f aca="false">IF(ISBLANK(H12485)," ",IF(H12485&gt;($D12485+$E12485),"R",IF(H12485&lt;($D12485-$F12485),"R","A")))</f>
        <v> </v>
      </c>
      <c r="N11238" s="3"/>
    </row>
    <row r="11239" customFormat="false" ht="12.75" hidden="false" customHeight="false" outlineLevel="0" collapsed="false">
      <c r="K11239" s="2"/>
      <c r="L11239" s="3"/>
      <c r="M11239" s="138" t="str">
        <f aca="false">IF(ISBLANK(H12486)," ",IF(H12486&gt;($D12486+$E12486),"R",IF(H12486&lt;($D12486-$F12486),"R","A")))</f>
        <v> </v>
      </c>
      <c r="N11239" s="3"/>
    </row>
    <row r="11240" customFormat="false" ht="12.75" hidden="false" customHeight="false" outlineLevel="0" collapsed="false">
      <c r="K11240" s="2"/>
      <c r="L11240" s="3"/>
      <c r="M11240" s="138" t="str">
        <f aca="false">IF(ISBLANK(H12487)," ",IF(H12487&gt;($D12487+$E12487),"R",IF(H12487&lt;($D12487-$F12487),"R","A")))</f>
        <v> </v>
      </c>
      <c r="N11240" s="3"/>
    </row>
    <row r="11241" customFormat="false" ht="12.75" hidden="false" customHeight="false" outlineLevel="0" collapsed="false">
      <c r="K11241" s="2"/>
      <c r="L11241" s="3"/>
      <c r="M11241" s="138" t="str">
        <f aca="false">IF(ISBLANK(H12488)," ",IF(H12488&gt;($D12488+$E12488),"R",IF(H12488&lt;($D12488-$F12488),"R","A")))</f>
        <v> </v>
      </c>
      <c r="N11241" s="3"/>
    </row>
    <row r="11242" customFormat="false" ht="12.75" hidden="false" customHeight="false" outlineLevel="0" collapsed="false">
      <c r="K11242" s="2"/>
      <c r="L11242" s="3"/>
      <c r="M11242" s="138" t="str">
        <f aca="false">IF(ISBLANK(H12489)," ",IF(H12489&gt;($D12489+$E12489),"R",IF(H12489&lt;($D12489-$F12489),"R","A")))</f>
        <v> </v>
      </c>
      <c r="N11242" s="3"/>
    </row>
    <row r="11243" customFormat="false" ht="12.75" hidden="false" customHeight="false" outlineLevel="0" collapsed="false">
      <c r="K11243" s="2"/>
      <c r="L11243" s="3"/>
      <c r="M11243" s="138" t="str">
        <f aca="false">IF(ISBLANK(H12490)," ",IF(H12490&gt;($D12490+$E12490),"R",IF(H12490&lt;($D12490-$F12490),"R","A")))</f>
        <v> </v>
      </c>
      <c r="N11243" s="3"/>
    </row>
    <row r="11244" customFormat="false" ht="12.75" hidden="false" customHeight="false" outlineLevel="0" collapsed="false">
      <c r="K11244" s="2"/>
      <c r="L11244" s="3"/>
      <c r="M11244" s="138" t="str">
        <f aca="false">IF(ISBLANK(H12491)," ",IF(H12491&gt;($D12491+$E12491),"R",IF(H12491&lt;($D12491-$F12491),"R","A")))</f>
        <v> </v>
      </c>
      <c r="N11244" s="3"/>
    </row>
    <row r="11245" customFormat="false" ht="12.75" hidden="false" customHeight="false" outlineLevel="0" collapsed="false">
      <c r="K11245" s="2"/>
      <c r="L11245" s="3"/>
      <c r="M11245" s="138" t="str">
        <f aca="false">IF(ISBLANK(H12492)," ",IF(H12492&gt;($D12492+$E12492),"R",IF(H12492&lt;($D12492-$F12492),"R","A")))</f>
        <v> </v>
      </c>
      <c r="N11245" s="3"/>
    </row>
    <row r="11246" customFormat="false" ht="12.75" hidden="false" customHeight="false" outlineLevel="0" collapsed="false">
      <c r="K11246" s="2"/>
      <c r="L11246" s="3"/>
      <c r="M11246" s="138" t="str">
        <f aca="false">IF(ISBLANK(H12493)," ",IF(H12493&gt;($D12493+$E12493),"R",IF(H12493&lt;($D12493-$F12493),"R","A")))</f>
        <v> </v>
      </c>
      <c r="N11246" s="3"/>
    </row>
    <row r="11247" customFormat="false" ht="12.75" hidden="false" customHeight="false" outlineLevel="0" collapsed="false">
      <c r="K11247" s="2"/>
      <c r="L11247" s="3"/>
      <c r="M11247" s="138" t="str">
        <f aca="false">IF(ISBLANK(H12494)," ",IF(H12494&gt;($D12494+$E12494),"R",IF(H12494&lt;($D12494-$F12494),"R","A")))</f>
        <v> </v>
      </c>
      <c r="N11247" s="3"/>
    </row>
    <row r="11248" customFormat="false" ht="12.75" hidden="false" customHeight="false" outlineLevel="0" collapsed="false">
      <c r="K11248" s="2"/>
      <c r="L11248" s="3"/>
      <c r="M11248" s="138" t="str">
        <f aca="false">IF(ISBLANK(H12495)," ",IF(H12495&gt;($D12495+$E12495),"R",IF(H12495&lt;($D12495-$F12495),"R","A")))</f>
        <v> </v>
      </c>
      <c r="N11248" s="3"/>
    </row>
    <row r="11249" customFormat="false" ht="12.75" hidden="false" customHeight="false" outlineLevel="0" collapsed="false">
      <c r="K11249" s="2"/>
      <c r="L11249" s="3"/>
      <c r="M11249" s="138" t="str">
        <f aca="false">IF(ISBLANK(H12496)," ",IF(H12496&gt;($D12496+$E12496),"R",IF(H12496&lt;($D12496-$F12496),"R","A")))</f>
        <v> </v>
      </c>
      <c r="N11249" s="3"/>
    </row>
    <row r="11250" customFormat="false" ht="12.75" hidden="false" customHeight="false" outlineLevel="0" collapsed="false">
      <c r="K11250" s="2"/>
      <c r="L11250" s="3"/>
      <c r="M11250" s="138" t="str">
        <f aca="false">IF(ISBLANK(H12497)," ",IF(H12497&gt;($D12497+$E12497),"R",IF(H12497&lt;($D12497-$F12497),"R","A")))</f>
        <v> </v>
      </c>
      <c r="N11250" s="3"/>
    </row>
    <row r="11251" customFormat="false" ht="12.75" hidden="false" customHeight="false" outlineLevel="0" collapsed="false">
      <c r="K11251" s="2"/>
      <c r="L11251" s="3"/>
      <c r="M11251" s="138" t="str">
        <f aca="false">IF(ISBLANK(H12498)," ",IF(H12498&gt;($D12498+$E12498),"R",IF(H12498&lt;($D12498-$F12498),"R","A")))</f>
        <v> </v>
      </c>
      <c r="N11251" s="3"/>
    </row>
    <row r="11252" customFormat="false" ht="12.75" hidden="false" customHeight="false" outlineLevel="0" collapsed="false">
      <c r="K11252" s="2"/>
      <c r="L11252" s="3"/>
      <c r="M11252" s="138" t="str">
        <f aca="false">IF(ISBLANK(H12499)," ",IF(H12499&gt;($D12499+$E12499),"R",IF(H12499&lt;($D12499-$F12499),"R","A")))</f>
        <v> </v>
      </c>
      <c r="N11252" s="3"/>
    </row>
    <row r="11253" customFormat="false" ht="12.75" hidden="false" customHeight="false" outlineLevel="0" collapsed="false">
      <c r="K11253" s="2"/>
      <c r="L11253" s="3"/>
      <c r="M11253" s="138" t="str">
        <f aca="false">IF(ISBLANK(H12500)," ",IF(H12500&gt;($D12500+$E12500),"R",IF(H12500&lt;($D12500-$F12500),"R","A")))</f>
        <v> </v>
      </c>
      <c r="N11253" s="3"/>
    </row>
    <row r="11254" customFormat="false" ht="12.75" hidden="false" customHeight="false" outlineLevel="0" collapsed="false">
      <c r="K11254" s="2"/>
      <c r="L11254" s="3"/>
      <c r="M11254" s="138" t="str">
        <f aca="false">IF(ISBLANK(H12501)," ",IF(H12501&gt;($D12501+$E12501),"R",IF(H12501&lt;($D12501-$F12501),"R","A")))</f>
        <v> </v>
      </c>
      <c r="N11254" s="3"/>
    </row>
    <row r="11255" customFormat="false" ht="12.75" hidden="false" customHeight="false" outlineLevel="0" collapsed="false">
      <c r="K11255" s="2"/>
      <c r="L11255" s="3"/>
      <c r="M11255" s="138" t="str">
        <f aca="false">IF(ISBLANK(H12502)," ",IF(H12502&gt;($D12502+$E12502),"R",IF(H12502&lt;($D12502-$F12502),"R","A")))</f>
        <v> </v>
      </c>
      <c r="N11255" s="3"/>
    </row>
    <row r="11256" customFormat="false" ht="12.75" hidden="false" customHeight="false" outlineLevel="0" collapsed="false">
      <c r="K11256" s="2"/>
      <c r="L11256" s="3"/>
      <c r="M11256" s="138" t="str">
        <f aca="false">IF(ISBLANK(H12503)," ",IF(H12503&gt;($D12503+$E12503),"R",IF(H12503&lt;($D12503-$F12503),"R","A")))</f>
        <v> </v>
      </c>
      <c r="N11256" s="3"/>
    </row>
    <row r="11257" customFormat="false" ht="12.75" hidden="false" customHeight="false" outlineLevel="0" collapsed="false">
      <c r="K11257" s="2"/>
      <c r="L11257" s="3"/>
      <c r="M11257" s="138" t="str">
        <f aca="false">IF(ISBLANK(H12504)," ",IF(H12504&gt;($D12504+$E12504),"R",IF(H12504&lt;($D12504-$F12504),"R","A")))</f>
        <v> </v>
      </c>
      <c r="N11257" s="3"/>
    </row>
    <row r="11258" customFormat="false" ht="12.75" hidden="false" customHeight="false" outlineLevel="0" collapsed="false">
      <c r="K11258" s="2"/>
      <c r="L11258" s="3"/>
      <c r="M11258" s="138" t="str">
        <f aca="false">IF(ISBLANK(H12505)," ",IF(H12505&gt;($D12505+$E12505),"R",IF(H12505&lt;($D12505-$F12505),"R","A")))</f>
        <v> </v>
      </c>
      <c r="N11258" s="3"/>
    </row>
    <row r="11259" customFormat="false" ht="12.75" hidden="false" customHeight="false" outlineLevel="0" collapsed="false">
      <c r="K11259" s="2"/>
      <c r="L11259" s="3"/>
      <c r="M11259" s="138" t="str">
        <f aca="false">IF(ISBLANK(H12506)," ",IF(H12506&gt;($D12506+$E12506),"R",IF(H12506&lt;($D12506-$F12506),"R","A")))</f>
        <v> </v>
      </c>
      <c r="N11259" s="3"/>
    </row>
    <row r="11260" customFormat="false" ht="12.75" hidden="false" customHeight="false" outlineLevel="0" collapsed="false">
      <c r="K11260" s="2"/>
      <c r="L11260" s="3"/>
      <c r="M11260" s="138" t="str">
        <f aca="false">IF(ISBLANK(H12507)," ",IF(H12507&gt;($D12507+$E12507),"R",IF(H12507&lt;($D12507-$F12507),"R","A")))</f>
        <v> </v>
      </c>
      <c r="N11260" s="3"/>
    </row>
    <row r="11261" customFormat="false" ht="12.75" hidden="false" customHeight="false" outlineLevel="0" collapsed="false">
      <c r="K11261" s="2"/>
      <c r="L11261" s="3"/>
      <c r="M11261" s="138" t="str">
        <f aca="false">IF(ISBLANK(H12508)," ",IF(H12508&gt;($D12508+$E12508),"R",IF(H12508&lt;($D12508-$F12508),"R","A")))</f>
        <v> </v>
      </c>
      <c r="N11261" s="3"/>
    </row>
    <row r="11262" customFormat="false" ht="12.75" hidden="false" customHeight="false" outlineLevel="0" collapsed="false">
      <c r="K11262" s="2"/>
      <c r="L11262" s="3"/>
      <c r="M11262" s="138" t="str">
        <f aca="false">IF(ISBLANK(H12509)," ",IF(H12509&gt;($D12509+$E12509),"R",IF(H12509&lt;($D12509-$F12509),"R","A")))</f>
        <v> </v>
      </c>
      <c r="N11262" s="3"/>
    </row>
    <row r="11263" customFormat="false" ht="12.75" hidden="false" customHeight="false" outlineLevel="0" collapsed="false">
      <c r="K11263" s="2"/>
      <c r="L11263" s="3"/>
      <c r="M11263" s="138" t="str">
        <f aca="false">IF(ISBLANK(H12510)," ",IF(H12510&gt;($D12510+$E12510),"R",IF(H12510&lt;($D12510-$F12510),"R","A")))</f>
        <v> </v>
      </c>
      <c r="N11263" s="3"/>
    </row>
    <row r="11264" customFormat="false" ht="12.75" hidden="false" customHeight="false" outlineLevel="0" collapsed="false">
      <c r="K11264" s="2"/>
      <c r="L11264" s="3"/>
      <c r="M11264" s="138" t="str">
        <f aca="false">IF(ISBLANK(H12511)," ",IF(H12511&gt;($D12511+$E12511),"R",IF(H12511&lt;($D12511-$F12511),"R","A")))</f>
        <v> </v>
      </c>
      <c r="N11264" s="3"/>
    </row>
    <row r="11265" customFormat="false" ht="12.75" hidden="false" customHeight="false" outlineLevel="0" collapsed="false">
      <c r="K11265" s="2"/>
      <c r="L11265" s="3"/>
      <c r="M11265" s="138" t="str">
        <f aca="false">IF(ISBLANK(H12512)," ",IF(H12512&gt;($D12512+$E12512),"R",IF(H12512&lt;($D12512-$F12512),"R","A")))</f>
        <v> </v>
      </c>
      <c r="N11265" s="3"/>
    </row>
    <row r="11266" customFormat="false" ht="12.75" hidden="false" customHeight="false" outlineLevel="0" collapsed="false">
      <c r="K11266" s="2"/>
      <c r="L11266" s="3"/>
      <c r="M11266" s="138" t="str">
        <f aca="false">IF(ISBLANK(H12513)," ",IF(H12513&gt;($D12513+$E12513),"R",IF(H12513&lt;($D12513-$F12513),"R","A")))</f>
        <v> </v>
      </c>
      <c r="N11266" s="3"/>
    </row>
    <row r="11267" customFormat="false" ht="12.75" hidden="false" customHeight="false" outlineLevel="0" collapsed="false">
      <c r="K11267" s="2"/>
      <c r="L11267" s="3"/>
      <c r="M11267" s="138" t="str">
        <f aca="false">IF(ISBLANK(H12514)," ",IF(H12514&gt;($D12514+$E12514),"R",IF(H12514&lt;($D12514-$F12514),"R","A")))</f>
        <v> </v>
      </c>
      <c r="N11267" s="3"/>
    </row>
    <row r="11268" customFormat="false" ht="12.75" hidden="false" customHeight="false" outlineLevel="0" collapsed="false">
      <c r="K11268" s="2"/>
      <c r="L11268" s="3"/>
      <c r="M11268" s="138" t="str">
        <f aca="false">IF(ISBLANK(H12515)," ",IF(H12515&gt;($D12515+$E12515),"R",IF(H12515&lt;($D12515-$F12515),"R","A")))</f>
        <v> </v>
      </c>
      <c r="N11268" s="3"/>
    </row>
    <row r="11269" customFormat="false" ht="12.75" hidden="false" customHeight="false" outlineLevel="0" collapsed="false">
      <c r="K11269" s="2"/>
      <c r="L11269" s="3"/>
      <c r="M11269" s="138" t="str">
        <f aca="false">IF(ISBLANK(H12516)," ",IF(H12516&gt;($D12516+$E12516),"R",IF(H12516&lt;($D12516-$F12516),"R","A")))</f>
        <v> </v>
      </c>
      <c r="N11269" s="3"/>
    </row>
    <row r="11270" customFormat="false" ht="12.75" hidden="false" customHeight="false" outlineLevel="0" collapsed="false">
      <c r="K11270" s="2"/>
      <c r="L11270" s="3"/>
      <c r="M11270" s="138" t="str">
        <f aca="false">IF(ISBLANK(H12517)," ",IF(H12517&gt;($D12517+$E12517),"R",IF(H12517&lt;($D12517-$F12517),"R","A")))</f>
        <v> </v>
      </c>
      <c r="N11270" s="3"/>
    </row>
    <row r="11271" customFormat="false" ht="12.75" hidden="false" customHeight="false" outlineLevel="0" collapsed="false">
      <c r="K11271" s="2"/>
      <c r="L11271" s="3"/>
      <c r="M11271" s="138" t="str">
        <f aca="false">IF(ISBLANK(H12518)," ",IF(H12518&gt;($D12518+$E12518),"R",IF(H12518&lt;($D12518-$F12518),"R","A")))</f>
        <v> </v>
      </c>
      <c r="N11271" s="3"/>
    </row>
    <row r="11272" customFormat="false" ht="12.75" hidden="false" customHeight="false" outlineLevel="0" collapsed="false">
      <c r="K11272" s="2"/>
      <c r="L11272" s="3"/>
      <c r="M11272" s="138" t="str">
        <f aca="false">IF(ISBLANK(H12519)," ",IF(H12519&gt;($D12519+$E12519),"R",IF(H12519&lt;($D12519-$F12519),"R","A")))</f>
        <v> </v>
      </c>
      <c r="N11272" s="3"/>
    </row>
    <row r="11273" customFormat="false" ht="12.75" hidden="false" customHeight="false" outlineLevel="0" collapsed="false">
      <c r="K11273" s="2"/>
      <c r="L11273" s="3"/>
      <c r="M11273" s="138" t="str">
        <f aca="false">IF(ISBLANK(H12520)," ",IF(H12520&gt;($D12520+$E12520),"R",IF(H12520&lt;($D12520-$F12520),"R","A")))</f>
        <v> </v>
      </c>
      <c r="N11273" s="3"/>
    </row>
    <row r="11274" customFormat="false" ht="12.75" hidden="false" customHeight="false" outlineLevel="0" collapsed="false">
      <c r="K11274" s="2"/>
      <c r="L11274" s="3"/>
      <c r="M11274" s="138" t="str">
        <f aca="false">IF(ISBLANK(H12521)," ",IF(H12521&gt;($D12521+$E12521),"R",IF(H12521&lt;($D12521-$F12521),"R","A")))</f>
        <v> </v>
      </c>
      <c r="N11274" s="3"/>
    </row>
    <row r="11275" customFormat="false" ht="12.75" hidden="false" customHeight="false" outlineLevel="0" collapsed="false">
      <c r="K11275" s="2"/>
      <c r="L11275" s="3"/>
      <c r="M11275" s="138" t="str">
        <f aca="false">IF(ISBLANK(H12522)," ",IF(H12522&gt;($D12522+$E12522),"R",IF(H12522&lt;($D12522-$F12522),"R","A")))</f>
        <v> </v>
      </c>
      <c r="N11275" s="3"/>
    </row>
    <row r="11276" customFormat="false" ht="12.75" hidden="false" customHeight="false" outlineLevel="0" collapsed="false">
      <c r="K11276" s="2"/>
      <c r="L11276" s="3"/>
      <c r="M11276" s="138" t="str">
        <f aca="false">IF(ISBLANK(H12523)," ",IF(H12523&gt;($D12523+$E12523),"R",IF(H12523&lt;($D12523-$F12523),"R","A")))</f>
        <v> </v>
      </c>
      <c r="N11276" s="3"/>
    </row>
    <row r="11277" customFormat="false" ht="12.75" hidden="false" customHeight="false" outlineLevel="0" collapsed="false">
      <c r="K11277" s="2"/>
      <c r="L11277" s="3"/>
      <c r="M11277" s="138" t="str">
        <f aca="false">IF(ISBLANK(H12524)," ",IF(H12524&gt;($D12524+$E12524),"R",IF(H12524&lt;($D12524-$F12524),"R","A")))</f>
        <v> </v>
      </c>
      <c r="N11277" s="3"/>
    </row>
    <row r="11278" customFormat="false" ht="12.75" hidden="false" customHeight="false" outlineLevel="0" collapsed="false">
      <c r="K11278" s="2"/>
      <c r="L11278" s="3"/>
      <c r="M11278" s="138" t="str">
        <f aca="false">IF(ISBLANK(H12525)," ",IF(H12525&gt;($D12525+$E12525),"R",IF(H12525&lt;($D12525-$F12525),"R","A")))</f>
        <v> </v>
      </c>
      <c r="N11278" s="3"/>
    </row>
    <row r="11279" customFormat="false" ht="12.75" hidden="false" customHeight="false" outlineLevel="0" collapsed="false">
      <c r="K11279" s="2"/>
      <c r="L11279" s="3"/>
      <c r="M11279" s="138" t="str">
        <f aca="false">IF(ISBLANK(H12526)," ",IF(H12526&gt;($D12526+$E12526),"R",IF(H12526&lt;($D12526-$F12526),"R","A")))</f>
        <v> </v>
      </c>
      <c r="N11279" s="3"/>
    </row>
    <row r="11280" customFormat="false" ht="12.75" hidden="false" customHeight="false" outlineLevel="0" collapsed="false">
      <c r="K11280" s="2"/>
      <c r="L11280" s="3"/>
      <c r="M11280" s="138" t="str">
        <f aca="false">IF(ISBLANK(H12527)," ",IF(H12527&gt;($D12527+$E12527),"R",IF(H12527&lt;($D12527-$F12527),"R","A")))</f>
        <v> </v>
      </c>
      <c r="N11280" s="3"/>
    </row>
    <row r="11281" customFormat="false" ht="12.75" hidden="false" customHeight="false" outlineLevel="0" collapsed="false">
      <c r="K11281" s="2"/>
      <c r="L11281" s="3"/>
      <c r="M11281" s="138" t="str">
        <f aca="false">IF(ISBLANK(H12528)," ",IF(H12528&gt;($D12528+$E12528),"R",IF(H12528&lt;($D12528-$F12528),"R","A")))</f>
        <v> </v>
      </c>
      <c r="N11281" s="3"/>
    </row>
    <row r="11282" customFormat="false" ht="12.75" hidden="false" customHeight="false" outlineLevel="0" collapsed="false">
      <c r="K11282" s="2"/>
      <c r="L11282" s="3"/>
      <c r="M11282" s="138" t="str">
        <f aca="false">IF(ISBLANK(H12529)," ",IF(H12529&gt;($D12529+$E12529),"R",IF(H12529&lt;($D12529-$F12529),"R","A")))</f>
        <v> </v>
      </c>
      <c r="N11282" s="3"/>
    </row>
    <row r="11283" customFormat="false" ht="12.75" hidden="false" customHeight="false" outlineLevel="0" collapsed="false">
      <c r="K11283" s="2"/>
      <c r="L11283" s="3"/>
      <c r="M11283" s="138" t="str">
        <f aca="false">IF(ISBLANK(H12530)," ",IF(H12530&gt;($D12530+$E12530),"R",IF(H12530&lt;($D12530-$F12530),"R","A")))</f>
        <v> </v>
      </c>
      <c r="N11283" s="3"/>
    </row>
    <row r="11284" customFormat="false" ht="12.75" hidden="false" customHeight="false" outlineLevel="0" collapsed="false">
      <c r="K11284" s="2"/>
      <c r="L11284" s="3"/>
      <c r="M11284" s="138" t="str">
        <f aca="false">IF(ISBLANK(H12531)," ",IF(H12531&gt;($D12531+$E12531),"R",IF(H12531&lt;($D12531-$F12531),"R","A")))</f>
        <v> </v>
      </c>
      <c r="N11284" s="3"/>
    </row>
    <row r="11285" customFormat="false" ht="12.75" hidden="false" customHeight="false" outlineLevel="0" collapsed="false">
      <c r="K11285" s="2"/>
      <c r="L11285" s="3"/>
      <c r="M11285" s="138" t="str">
        <f aca="false">IF(ISBLANK(H12532)," ",IF(H12532&gt;($D12532+$E12532),"R",IF(H12532&lt;($D12532-$F12532),"R","A")))</f>
        <v> </v>
      </c>
      <c r="N11285" s="3"/>
    </row>
    <row r="11286" customFormat="false" ht="12.75" hidden="false" customHeight="false" outlineLevel="0" collapsed="false">
      <c r="K11286" s="2"/>
      <c r="L11286" s="3"/>
      <c r="M11286" s="138" t="str">
        <f aca="false">IF(ISBLANK(H12533)," ",IF(H12533&gt;($D12533+$E12533),"R",IF(H12533&lt;($D12533-$F12533),"R","A")))</f>
        <v> </v>
      </c>
      <c r="N11286" s="3"/>
    </row>
    <row r="11287" customFormat="false" ht="12.75" hidden="false" customHeight="false" outlineLevel="0" collapsed="false">
      <c r="K11287" s="2"/>
      <c r="L11287" s="3"/>
      <c r="M11287" s="138" t="str">
        <f aca="false">IF(ISBLANK(H12534)," ",IF(H12534&gt;($D12534+$E12534),"R",IF(H12534&lt;($D12534-$F12534),"R","A")))</f>
        <v> </v>
      </c>
      <c r="N11287" s="3"/>
    </row>
    <row r="11288" customFormat="false" ht="12.75" hidden="false" customHeight="false" outlineLevel="0" collapsed="false">
      <c r="K11288" s="2"/>
      <c r="L11288" s="3"/>
      <c r="M11288" s="138" t="str">
        <f aca="false">IF(ISBLANK(H12535)," ",IF(H12535&gt;($D12535+$E12535),"R",IF(H12535&lt;($D12535-$F12535),"R","A")))</f>
        <v> </v>
      </c>
      <c r="N11288" s="3"/>
    </row>
    <row r="11289" customFormat="false" ht="12.75" hidden="false" customHeight="false" outlineLevel="0" collapsed="false">
      <c r="K11289" s="2"/>
      <c r="L11289" s="3"/>
      <c r="M11289" s="138" t="str">
        <f aca="false">IF(ISBLANK(H12536)," ",IF(H12536&gt;($D12536+$E12536),"R",IF(H12536&lt;($D12536-$F12536),"R","A")))</f>
        <v> </v>
      </c>
      <c r="N11289" s="3"/>
    </row>
    <row r="11290" customFormat="false" ht="12.75" hidden="false" customHeight="false" outlineLevel="0" collapsed="false">
      <c r="K11290" s="2"/>
      <c r="L11290" s="3"/>
      <c r="M11290" s="138" t="str">
        <f aca="false">IF(ISBLANK(H12537)," ",IF(H12537&gt;($D12537+$E12537),"R",IF(H12537&lt;($D12537-$F12537),"R","A")))</f>
        <v> </v>
      </c>
      <c r="N11290" s="3"/>
    </row>
    <row r="11291" customFormat="false" ht="12.75" hidden="false" customHeight="false" outlineLevel="0" collapsed="false">
      <c r="K11291" s="2"/>
      <c r="L11291" s="3"/>
      <c r="M11291" s="138" t="str">
        <f aca="false">IF(ISBLANK(H12538)," ",IF(H12538&gt;($D12538+$E12538),"R",IF(H12538&lt;($D12538-$F12538),"R","A")))</f>
        <v> </v>
      </c>
      <c r="N11291" s="3"/>
    </row>
    <row r="11292" customFormat="false" ht="12.75" hidden="false" customHeight="false" outlineLevel="0" collapsed="false">
      <c r="K11292" s="2"/>
      <c r="L11292" s="3"/>
      <c r="M11292" s="138" t="str">
        <f aca="false">IF(ISBLANK(H12539)," ",IF(H12539&gt;($D12539+$E12539),"R",IF(H12539&lt;($D12539-$F12539),"R","A")))</f>
        <v> </v>
      </c>
      <c r="N11292" s="3"/>
    </row>
    <row r="11293" customFormat="false" ht="12.75" hidden="false" customHeight="false" outlineLevel="0" collapsed="false">
      <c r="K11293" s="2"/>
      <c r="L11293" s="3"/>
      <c r="M11293" s="138" t="str">
        <f aca="false">IF(ISBLANK(H12540)," ",IF(H12540&gt;($D12540+$E12540),"R",IF(H12540&lt;($D12540-$F12540),"R","A")))</f>
        <v> </v>
      </c>
      <c r="N11293" s="3"/>
    </row>
    <row r="11294" customFormat="false" ht="12.75" hidden="false" customHeight="false" outlineLevel="0" collapsed="false">
      <c r="K11294" s="2"/>
      <c r="L11294" s="3"/>
      <c r="M11294" s="138" t="str">
        <f aca="false">IF(ISBLANK(H12541)," ",IF(H12541&gt;($D12541+$E12541),"R",IF(H12541&lt;($D12541-$F12541),"R","A")))</f>
        <v> </v>
      </c>
      <c r="N11294" s="3"/>
    </row>
    <row r="11295" customFormat="false" ht="12.75" hidden="false" customHeight="false" outlineLevel="0" collapsed="false">
      <c r="K11295" s="2"/>
      <c r="L11295" s="3"/>
      <c r="M11295" s="138" t="str">
        <f aca="false">IF(ISBLANK(H12542)," ",IF(H12542&gt;($D12542+$E12542),"R",IF(H12542&lt;($D12542-$F12542),"R","A")))</f>
        <v> </v>
      </c>
      <c r="N11295" s="3"/>
    </row>
    <row r="11296" customFormat="false" ht="12.75" hidden="false" customHeight="false" outlineLevel="0" collapsed="false">
      <c r="K11296" s="2"/>
      <c r="L11296" s="3"/>
      <c r="M11296" s="138" t="str">
        <f aca="false">IF(ISBLANK(H12543)," ",IF(H12543&gt;($D12543+$E12543),"R",IF(H12543&lt;($D12543-$F12543),"R","A")))</f>
        <v> </v>
      </c>
      <c r="N11296" s="3"/>
    </row>
    <row r="11297" customFormat="false" ht="12.75" hidden="false" customHeight="false" outlineLevel="0" collapsed="false">
      <c r="K11297" s="2"/>
      <c r="L11297" s="3"/>
      <c r="M11297" s="138" t="str">
        <f aca="false">IF(ISBLANK(H12544)," ",IF(H12544&gt;($D12544+$E12544),"R",IF(H12544&lt;($D12544-$F12544),"R","A")))</f>
        <v> </v>
      </c>
      <c r="N11297" s="3"/>
    </row>
    <row r="11298" customFormat="false" ht="12.75" hidden="false" customHeight="false" outlineLevel="0" collapsed="false">
      <c r="K11298" s="2"/>
      <c r="L11298" s="3"/>
      <c r="M11298" s="138" t="str">
        <f aca="false">IF(ISBLANK(H12545)," ",IF(H12545&gt;($D12545+$E12545),"R",IF(H12545&lt;($D12545-$F12545),"R","A")))</f>
        <v> </v>
      </c>
      <c r="N11298" s="3"/>
    </row>
    <row r="11299" customFormat="false" ht="12.75" hidden="false" customHeight="false" outlineLevel="0" collapsed="false">
      <c r="K11299" s="2"/>
      <c r="L11299" s="3"/>
      <c r="M11299" s="138" t="str">
        <f aca="false">IF(ISBLANK(H12546)," ",IF(H12546&gt;($D12546+$E12546),"R",IF(H12546&lt;($D12546-$F12546),"R","A")))</f>
        <v> </v>
      </c>
      <c r="N11299" s="3"/>
    </row>
    <row r="11300" customFormat="false" ht="12.75" hidden="false" customHeight="false" outlineLevel="0" collapsed="false">
      <c r="K11300" s="2"/>
      <c r="L11300" s="3"/>
      <c r="M11300" s="138" t="str">
        <f aca="false">IF(ISBLANK(H12547)," ",IF(H12547&gt;($D12547+$E12547),"R",IF(H12547&lt;($D12547-$F12547),"R","A")))</f>
        <v> </v>
      </c>
      <c r="N11300" s="3"/>
    </row>
    <row r="11301" customFormat="false" ht="12.75" hidden="false" customHeight="false" outlineLevel="0" collapsed="false">
      <c r="K11301" s="2"/>
      <c r="L11301" s="3"/>
      <c r="M11301" s="138" t="str">
        <f aca="false">IF(ISBLANK(H12548)," ",IF(H12548&gt;($D12548+$E12548),"R",IF(H12548&lt;($D12548-$F12548),"R","A")))</f>
        <v> </v>
      </c>
      <c r="N11301" s="3"/>
    </row>
    <row r="11302" customFormat="false" ht="12.75" hidden="false" customHeight="false" outlineLevel="0" collapsed="false">
      <c r="K11302" s="2"/>
      <c r="L11302" s="3"/>
      <c r="M11302" s="138" t="str">
        <f aca="false">IF(ISBLANK(H12549)," ",IF(H12549&gt;($D12549+$E12549),"R",IF(H12549&lt;($D12549-$F12549),"R","A")))</f>
        <v> </v>
      </c>
      <c r="N11302" s="3"/>
    </row>
    <row r="11303" customFormat="false" ht="12.75" hidden="false" customHeight="false" outlineLevel="0" collapsed="false">
      <c r="K11303" s="2"/>
      <c r="L11303" s="3"/>
      <c r="M11303" s="138" t="str">
        <f aca="false">IF(ISBLANK(H12550)," ",IF(H12550&gt;($D12550+$E12550),"R",IF(H12550&lt;($D12550-$F12550),"R","A")))</f>
        <v> </v>
      </c>
      <c r="N11303" s="3"/>
    </row>
    <row r="11304" customFormat="false" ht="12.75" hidden="false" customHeight="false" outlineLevel="0" collapsed="false">
      <c r="K11304" s="2"/>
      <c r="L11304" s="3"/>
      <c r="M11304" s="138" t="str">
        <f aca="false">IF(ISBLANK(H12551)," ",IF(H12551&gt;($D12551+$E12551),"R",IF(H12551&lt;($D12551-$F12551),"R","A")))</f>
        <v> </v>
      </c>
      <c r="N11304" s="3"/>
    </row>
    <row r="11305" customFormat="false" ht="12.75" hidden="false" customHeight="false" outlineLevel="0" collapsed="false">
      <c r="K11305" s="2"/>
      <c r="L11305" s="3"/>
      <c r="M11305" s="138" t="str">
        <f aca="false">IF(ISBLANK(H12552)," ",IF(H12552&gt;($D12552+$E12552),"R",IF(H12552&lt;($D12552-$F12552),"R","A")))</f>
        <v> </v>
      </c>
      <c r="N11305" s="3"/>
    </row>
    <row r="11306" customFormat="false" ht="12.75" hidden="false" customHeight="false" outlineLevel="0" collapsed="false">
      <c r="K11306" s="2"/>
      <c r="L11306" s="3"/>
      <c r="M11306" s="138" t="str">
        <f aca="false">IF(ISBLANK(H12553)," ",IF(H12553&gt;($D12553+$E12553),"R",IF(H12553&lt;($D12553-$F12553),"R","A")))</f>
        <v> </v>
      </c>
      <c r="N11306" s="3"/>
    </row>
    <row r="11307" customFormat="false" ht="12.75" hidden="false" customHeight="false" outlineLevel="0" collapsed="false">
      <c r="K11307" s="2"/>
      <c r="L11307" s="3"/>
      <c r="M11307" s="138" t="str">
        <f aca="false">IF(ISBLANK(H12554)," ",IF(H12554&gt;($D12554+$E12554),"R",IF(H12554&lt;($D12554-$F12554),"R","A")))</f>
        <v> </v>
      </c>
      <c r="N11307" s="3"/>
    </row>
    <row r="11308" customFormat="false" ht="12.75" hidden="false" customHeight="false" outlineLevel="0" collapsed="false">
      <c r="K11308" s="2"/>
      <c r="L11308" s="3"/>
      <c r="M11308" s="138" t="str">
        <f aca="false">IF(ISBLANK(H12555)," ",IF(H12555&gt;($D12555+$E12555),"R",IF(H12555&lt;($D12555-$F12555),"R","A")))</f>
        <v> </v>
      </c>
      <c r="N11308" s="3"/>
    </row>
    <row r="11309" customFormat="false" ht="12.75" hidden="false" customHeight="false" outlineLevel="0" collapsed="false">
      <c r="K11309" s="2"/>
      <c r="L11309" s="3"/>
      <c r="M11309" s="138" t="str">
        <f aca="false">IF(ISBLANK(H12556)," ",IF(H12556&gt;($D12556+$E12556),"R",IF(H12556&lt;($D12556-$F12556),"R","A")))</f>
        <v> </v>
      </c>
      <c r="N11309" s="3"/>
    </row>
    <row r="11310" customFormat="false" ht="12.75" hidden="false" customHeight="false" outlineLevel="0" collapsed="false">
      <c r="K11310" s="2"/>
      <c r="L11310" s="3"/>
      <c r="M11310" s="138" t="str">
        <f aca="false">IF(ISBLANK(H12557)," ",IF(H12557&gt;($D12557+$E12557),"R",IF(H12557&lt;($D12557-$F12557),"R","A")))</f>
        <v> </v>
      </c>
      <c r="N11310" s="3"/>
    </row>
    <row r="11311" customFormat="false" ht="12.75" hidden="false" customHeight="false" outlineLevel="0" collapsed="false">
      <c r="K11311" s="2"/>
      <c r="L11311" s="3"/>
      <c r="M11311" s="138" t="str">
        <f aca="false">IF(ISBLANK(H12558)," ",IF(H12558&gt;($D12558+$E12558),"R",IF(H12558&lt;($D12558-$F12558),"R","A")))</f>
        <v> </v>
      </c>
      <c r="N11311" s="3"/>
    </row>
    <row r="11312" customFormat="false" ht="12.75" hidden="false" customHeight="false" outlineLevel="0" collapsed="false">
      <c r="K11312" s="2"/>
      <c r="L11312" s="3"/>
      <c r="M11312" s="138" t="str">
        <f aca="false">IF(ISBLANK(H12559)," ",IF(H12559&gt;($D12559+$E12559),"R",IF(H12559&lt;($D12559-$F12559),"R","A")))</f>
        <v> </v>
      </c>
      <c r="N11312" s="3"/>
    </row>
    <row r="11313" customFormat="false" ht="12.75" hidden="false" customHeight="false" outlineLevel="0" collapsed="false">
      <c r="K11313" s="2"/>
      <c r="L11313" s="3"/>
      <c r="M11313" s="138" t="str">
        <f aca="false">IF(ISBLANK(H12560)," ",IF(H12560&gt;($D12560+$E12560),"R",IF(H12560&lt;($D12560-$F12560),"R","A")))</f>
        <v> </v>
      </c>
      <c r="N11313" s="3"/>
    </row>
    <row r="11314" customFormat="false" ht="12.75" hidden="false" customHeight="false" outlineLevel="0" collapsed="false">
      <c r="K11314" s="2"/>
      <c r="L11314" s="3"/>
      <c r="M11314" s="138" t="str">
        <f aca="false">IF(ISBLANK(H12561)," ",IF(H12561&gt;($D12561+$E12561),"R",IF(H12561&lt;($D12561-$F12561),"R","A")))</f>
        <v> </v>
      </c>
      <c r="N11314" s="3"/>
    </row>
    <row r="11315" customFormat="false" ht="12.75" hidden="false" customHeight="false" outlineLevel="0" collapsed="false">
      <c r="K11315" s="2"/>
      <c r="L11315" s="3"/>
      <c r="M11315" s="138" t="str">
        <f aca="false">IF(ISBLANK(H12562)," ",IF(H12562&gt;($D12562+$E12562),"R",IF(H12562&lt;($D12562-$F12562),"R","A")))</f>
        <v> </v>
      </c>
      <c r="N11315" s="3"/>
    </row>
    <row r="11316" customFormat="false" ht="12.75" hidden="false" customHeight="false" outlineLevel="0" collapsed="false">
      <c r="K11316" s="2"/>
      <c r="L11316" s="3"/>
      <c r="M11316" s="138" t="str">
        <f aca="false">IF(ISBLANK(H12563)," ",IF(H12563&gt;($D12563+$E12563),"R",IF(H12563&lt;($D12563-$F12563),"R","A")))</f>
        <v> </v>
      </c>
      <c r="N11316" s="3"/>
    </row>
    <row r="11317" customFormat="false" ht="12.75" hidden="false" customHeight="false" outlineLevel="0" collapsed="false">
      <c r="K11317" s="2"/>
      <c r="L11317" s="3"/>
      <c r="M11317" s="138" t="str">
        <f aca="false">IF(ISBLANK(H12564)," ",IF(H12564&gt;($D12564+$E12564),"R",IF(H12564&lt;($D12564-$F12564),"R","A")))</f>
        <v> </v>
      </c>
      <c r="N11317" s="3"/>
    </row>
    <row r="11318" customFormat="false" ht="12.75" hidden="false" customHeight="false" outlineLevel="0" collapsed="false">
      <c r="K11318" s="2"/>
      <c r="L11318" s="3"/>
      <c r="M11318" s="138" t="str">
        <f aca="false">IF(ISBLANK(H12565)," ",IF(H12565&gt;($D12565+$E12565),"R",IF(H12565&lt;($D12565-$F12565),"R","A")))</f>
        <v> </v>
      </c>
      <c r="N11318" s="3"/>
    </row>
    <row r="11319" customFormat="false" ht="12.75" hidden="false" customHeight="false" outlineLevel="0" collapsed="false">
      <c r="K11319" s="2"/>
      <c r="L11319" s="3"/>
      <c r="M11319" s="138" t="str">
        <f aca="false">IF(ISBLANK(H12566)," ",IF(H12566&gt;($D12566+$E12566),"R",IF(H12566&lt;($D12566-$F12566),"R","A")))</f>
        <v> </v>
      </c>
      <c r="N11319" s="3"/>
    </row>
    <row r="11320" customFormat="false" ht="12.75" hidden="false" customHeight="false" outlineLevel="0" collapsed="false">
      <c r="K11320" s="2"/>
      <c r="L11320" s="3"/>
      <c r="M11320" s="138" t="str">
        <f aca="false">IF(ISBLANK(H12567)," ",IF(H12567&gt;($D12567+$E12567),"R",IF(H12567&lt;($D12567-$F12567),"R","A")))</f>
        <v> </v>
      </c>
      <c r="N11320" s="3"/>
    </row>
    <row r="11321" customFormat="false" ht="12.75" hidden="false" customHeight="false" outlineLevel="0" collapsed="false">
      <c r="K11321" s="2"/>
      <c r="L11321" s="3"/>
      <c r="M11321" s="138" t="str">
        <f aca="false">IF(ISBLANK(H12568)," ",IF(H12568&gt;($D12568+$E12568),"R",IF(H12568&lt;($D12568-$F12568),"R","A")))</f>
        <v> </v>
      </c>
      <c r="N11321" s="3"/>
    </row>
    <row r="11322" customFormat="false" ht="12.75" hidden="false" customHeight="false" outlineLevel="0" collapsed="false">
      <c r="K11322" s="2"/>
      <c r="L11322" s="3"/>
      <c r="M11322" s="138" t="str">
        <f aca="false">IF(ISBLANK(H12569)," ",IF(H12569&gt;($D12569+$E12569),"R",IF(H12569&lt;($D12569-$F12569),"R","A")))</f>
        <v> </v>
      </c>
      <c r="N11322" s="3"/>
    </row>
    <row r="11323" customFormat="false" ht="12.75" hidden="false" customHeight="false" outlineLevel="0" collapsed="false">
      <c r="K11323" s="2"/>
      <c r="L11323" s="3"/>
      <c r="M11323" s="138" t="str">
        <f aca="false">IF(ISBLANK(H12570)," ",IF(H12570&gt;($D12570+$E12570),"R",IF(H12570&lt;($D12570-$F12570),"R","A")))</f>
        <v> </v>
      </c>
      <c r="N11323" s="3"/>
    </row>
    <row r="11324" customFormat="false" ht="12.75" hidden="false" customHeight="false" outlineLevel="0" collapsed="false">
      <c r="K11324" s="2"/>
      <c r="L11324" s="3"/>
      <c r="M11324" s="138" t="str">
        <f aca="false">IF(ISBLANK(H12571)," ",IF(H12571&gt;($D12571+$E12571),"R",IF(H12571&lt;($D12571-$F12571),"R","A")))</f>
        <v> </v>
      </c>
      <c r="N11324" s="3"/>
    </row>
    <row r="11325" customFormat="false" ht="12.75" hidden="false" customHeight="false" outlineLevel="0" collapsed="false">
      <c r="K11325" s="2"/>
      <c r="L11325" s="3"/>
      <c r="M11325" s="138" t="str">
        <f aca="false">IF(ISBLANK(H12572)," ",IF(H12572&gt;($D12572+$E12572),"R",IF(H12572&lt;($D12572-$F12572),"R","A")))</f>
        <v> </v>
      </c>
      <c r="N11325" s="3"/>
    </row>
    <row r="11326" customFormat="false" ht="12.75" hidden="false" customHeight="false" outlineLevel="0" collapsed="false">
      <c r="K11326" s="2"/>
      <c r="L11326" s="3"/>
      <c r="M11326" s="138" t="str">
        <f aca="false">IF(ISBLANK(H12573)," ",IF(H12573&gt;($D12573+$E12573),"R",IF(H12573&lt;($D12573-$F12573),"R","A")))</f>
        <v> </v>
      </c>
      <c r="N11326" s="3"/>
    </row>
    <row r="11327" customFormat="false" ht="12.75" hidden="false" customHeight="false" outlineLevel="0" collapsed="false">
      <c r="K11327" s="2"/>
      <c r="L11327" s="3"/>
      <c r="M11327" s="138" t="str">
        <f aca="false">IF(ISBLANK(H12574)," ",IF(H12574&gt;($D12574+$E12574),"R",IF(H12574&lt;($D12574-$F12574),"R","A")))</f>
        <v> </v>
      </c>
      <c r="N11327" s="3"/>
    </row>
    <row r="11328" customFormat="false" ht="12.75" hidden="false" customHeight="false" outlineLevel="0" collapsed="false">
      <c r="K11328" s="2"/>
      <c r="L11328" s="3"/>
      <c r="M11328" s="138" t="str">
        <f aca="false">IF(ISBLANK(H12575)," ",IF(H12575&gt;($D12575+$E12575),"R",IF(H12575&lt;($D12575-$F12575),"R","A")))</f>
        <v> </v>
      </c>
      <c r="N11328" s="3"/>
    </row>
    <row r="11329" customFormat="false" ht="12.75" hidden="false" customHeight="false" outlineLevel="0" collapsed="false">
      <c r="K11329" s="2"/>
      <c r="L11329" s="3"/>
      <c r="M11329" s="138" t="str">
        <f aca="false">IF(ISBLANK(H12576)," ",IF(H12576&gt;($D12576+$E12576),"R",IF(H12576&lt;($D12576-$F12576),"R","A")))</f>
        <v> </v>
      </c>
      <c r="N11329" s="3"/>
    </row>
    <row r="11330" customFormat="false" ht="12.75" hidden="false" customHeight="false" outlineLevel="0" collapsed="false">
      <c r="K11330" s="2"/>
      <c r="L11330" s="3"/>
      <c r="M11330" s="138" t="str">
        <f aca="false">IF(ISBLANK(H12577)," ",IF(H12577&gt;($D12577+$E12577),"R",IF(H12577&lt;($D12577-$F12577),"R","A")))</f>
        <v> </v>
      </c>
      <c r="N11330" s="3"/>
    </row>
    <row r="11331" customFormat="false" ht="12.75" hidden="false" customHeight="false" outlineLevel="0" collapsed="false">
      <c r="K11331" s="2"/>
      <c r="L11331" s="3"/>
      <c r="M11331" s="138" t="str">
        <f aca="false">IF(ISBLANK(H12578)," ",IF(H12578&gt;($D12578+$E12578),"R",IF(H12578&lt;($D12578-$F12578),"R","A")))</f>
        <v> </v>
      </c>
      <c r="N11331" s="3"/>
    </row>
    <row r="11332" customFormat="false" ht="12.75" hidden="false" customHeight="false" outlineLevel="0" collapsed="false">
      <c r="K11332" s="2"/>
      <c r="L11332" s="3"/>
      <c r="M11332" s="138" t="str">
        <f aca="false">IF(ISBLANK(H12579)," ",IF(H12579&gt;($D12579+$E12579),"R",IF(H12579&lt;($D12579-$F12579),"R","A")))</f>
        <v> </v>
      </c>
      <c r="N11332" s="3"/>
    </row>
    <row r="11333" customFormat="false" ht="12.75" hidden="false" customHeight="false" outlineLevel="0" collapsed="false">
      <c r="K11333" s="2"/>
      <c r="L11333" s="3"/>
      <c r="M11333" s="138" t="str">
        <f aca="false">IF(ISBLANK(H12580)," ",IF(H12580&gt;($D12580+$E12580),"R",IF(H12580&lt;($D12580-$F12580),"R","A")))</f>
        <v> </v>
      </c>
      <c r="N11333" s="3"/>
    </row>
    <row r="11334" customFormat="false" ht="12.75" hidden="false" customHeight="false" outlineLevel="0" collapsed="false">
      <c r="K11334" s="2"/>
      <c r="L11334" s="3"/>
      <c r="M11334" s="138" t="str">
        <f aca="false">IF(ISBLANK(H12581)," ",IF(H12581&gt;($D12581+$E12581),"R",IF(H12581&lt;($D12581-$F12581),"R","A")))</f>
        <v> </v>
      </c>
      <c r="N11334" s="3"/>
    </row>
    <row r="11335" customFormat="false" ht="12.75" hidden="false" customHeight="false" outlineLevel="0" collapsed="false">
      <c r="K11335" s="2"/>
      <c r="L11335" s="3"/>
      <c r="M11335" s="138" t="str">
        <f aca="false">IF(ISBLANK(H12582)," ",IF(H12582&gt;($D12582+$E12582),"R",IF(H12582&lt;($D12582-$F12582),"R","A")))</f>
        <v> </v>
      </c>
      <c r="N11335" s="3"/>
    </row>
    <row r="11336" customFormat="false" ht="12.75" hidden="false" customHeight="false" outlineLevel="0" collapsed="false">
      <c r="K11336" s="2"/>
      <c r="L11336" s="3"/>
      <c r="M11336" s="138" t="str">
        <f aca="false">IF(ISBLANK(H12583)," ",IF(H12583&gt;($D12583+$E12583),"R",IF(H12583&lt;($D12583-$F12583),"R","A")))</f>
        <v> </v>
      </c>
      <c r="N11336" s="3"/>
    </row>
    <row r="11337" customFormat="false" ht="12.75" hidden="false" customHeight="false" outlineLevel="0" collapsed="false">
      <c r="K11337" s="2"/>
      <c r="L11337" s="3"/>
      <c r="M11337" s="138" t="str">
        <f aca="false">IF(ISBLANK(H12584)," ",IF(H12584&gt;($D12584+$E12584),"R",IF(H12584&lt;($D12584-$F12584),"R","A")))</f>
        <v> </v>
      </c>
      <c r="N11337" s="3"/>
    </row>
    <row r="11338" customFormat="false" ht="12.75" hidden="false" customHeight="false" outlineLevel="0" collapsed="false">
      <c r="K11338" s="2"/>
      <c r="L11338" s="3"/>
      <c r="M11338" s="138" t="str">
        <f aca="false">IF(ISBLANK(H12585)," ",IF(H12585&gt;($D12585+$E12585),"R",IF(H12585&lt;($D12585-$F12585),"R","A")))</f>
        <v> </v>
      </c>
      <c r="N11338" s="3"/>
    </row>
    <row r="11339" customFormat="false" ht="12.75" hidden="false" customHeight="false" outlineLevel="0" collapsed="false">
      <c r="K11339" s="2"/>
      <c r="L11339" s="3"/>
      <c r="M11339" s="138" t="str">
        <f aca="false">IF(ISBLANK(H12586)," ",IF(H12586&gt;($D12586+$E12586),"R",IF(H12586&lt;($D12586-$F12586),"R","A")))</f>
        <v> </v>
      </c>
      <c r="N11339" s="3"/>
    </row>
    <row r="11340" customFormat="false" ht="12.75" hidden="false" customHeight="false" outlineLevel="0" collapsed="false">
      <c r="K11340" s="2"/>
      <c r="L11340" s="3"/>
      <c r="M11340" s="138" t="str">
        <f aca="false">IF(ISBLANK(H12587)," ",IF(H12587&gt;($D12587+$E12587),"R",IF(H12587&lt;($D12587-$F12587),"R","A")))</f>
        <v> </v>
      </c>
      <c r="N11340" s="3"/>
    </row>
    <row r="11341" customFormat="false" ht="12.75" hidden="false" customHeight="false" outlineLevel="0" collapsed="false">
      <c r="K11341" s="2"/>
      <c r="L11341" s="3"/>
      <c r="M11341" s="138" t="str">
        <f aca="false">IF(ISBLANK(H12588)," ",IF(H12588&gt;($D12588+$E12588),"R",IF(H12588&lt;($D12588-$F12588),"R","A")))</f>
        <v> </v>
      </c>
      <c r="N11341" s="3"/>
    </row>
    <row r="11342" customFormat="false" ht="12.75" hidden="false" customHeight="false" outlineLevel="0" collapsed="false">
      <c r="K11342" s="2"/>
      <c r="L11342" s="3"/>
      <c r="M11342" s="138" t="str">
        <f aca="false">IF(ISBLANK(H12589)," ",IF(H12589&gt;($D12589+$E12589),"R",IF(H12589&lt;($D12589-$F12589),"R","A")))</f>
        <v> </v>
      </c>
      <c r="N11342" s="3"/>
    </row>
    <row r="11343" customFormat="false" ht="12.75" hidden="false" customHeight="false" outlineLevel="0" collapsed="false">
      <c r="K11343" s="2"/>
      <c r="L11343" s="3"/>
      <c r="M11343" s="138" t="str">
        <f aca="false">IF(ISBLANK(H12590)," ",IF(H12590&gt;($D12590+$E12590),"R",IF(H12590&lt;($D12590-$F12590),"R","A")))</f>
        <v> </v>
      </c>
      <c r="N11343" s="3"/>
    </row>
    <row r="11344" customFormat="false" ht="12.75" hidden="false" customHeight="false" outlineLevel="0" collapsed="false">
      <c r="K11344" s="2"/>
      <c r="L11344" s="3"/>
      <c r="M11344" s="138" t="str">
        <f aca="false">IF(ISBLANK(H12591)," ",IF(H12591&gt;($D12591+$E12591),"R",IF(H12591&lt;($D12591-$F12591),"R","A")))</f>
        <v> </v>
      </c>
      <c r="N11344" s="3"/>
    </row>
    <row r="11345" customFormat="false" ht="12.75" hidden="false" customHeight="false" outlineLevel="0" collapsed="false">
      <c r="K11345" s="2"/>
      <c r="L11345" s="3"/>
      <c r="M11345" s="138" t="str">
        <f aca="false">IF(ISBLANK(H12592)," ",IF(H12592&gt;($D12592+$E12592),"R",IF(H12592&lt;($D12592-$F12592),"R","A")))</f>
        <v> </v>
      </c>
      <c r="N11345" s="3"/>
    </row>
    <row r="11346" customFormat="false" ht="12.75" hidden="false" customHeight="false" outlineLevel="0" collapsed="false">
      <c r="K11346" s="2"/>
      <c r="L11346" s="3"/>
      <c r="M11346" s="138" t="str">
        <f aca="false">IF(ISBLANK(H12593)," ",IF(H12593&gt;($D12593+$E12593),"R",IF(H12593&lt;($D12593-$F12593),"R","A")))</f>
        <v> </v>
      </c>
      <c r="N11346" s="3"/>
    </row>
    <row r="11347" customFormat="false" ht="12.75" hidden="false" customHeight="false" outlineLevel="0" collapsed="false">
      <c r="K11347" s="2"/>
      <c r="L11347" s="3"/>
      <c r="M11347" s="138" t="str">
        <f aca="false">IF(ISBLANK(H12594)," ",IF(H12594&gt;($D12594+$E12594),"R",IF(H12594&lt;($D12594-$F12594),"R","A")))</f>
        <v> </v>
      </c>
      <c r="N11347" s="3"/>
    </row>
    <row r="11348" customFormat="false" ht="12.75" hidden="false" customHeight="false" outlineLevel="0" collapsed="false">
      <c r="K11348" s="2"/>
      <c r="L11348" s="3"/>
      <c r="M11348" s="138" t="str">
        <f aca="false">IF(ISBLANK(H12595)," ",IF(H12595&gt;($D12595+$E12595),"R",IF(H12595&lt;($D12595-$F12595),"R","A")))</f>
        <v> </v>
      </c>
      <c r="N11348" s="3"/>
    </row>
    <row r="11349" customFormat="false" ht="12.75" hidden="false" customHeight="false" outlineLevel="0" collapsed="false">
      <c r="K11349" s="2"/>
      <c r="L11349" s="3"/>
      <c r="M11349" s="138" t="str">
        <f aca="false">IF(ISBLANK(H12596)," ",IF(H12596&gt;($D12596+$E12596),"R",IF(H12596&lt;($D12596-$F12596),"R","A")))</f>
        <v> </v>
      </c>
      <c r="N11349" s="3"/>
    </row>
    <row r="11350" customFormat="false" ht="12.75" hidden="false" customHeight="false" outlineLevel="0" collapsed="false">
      <c r="K11350" s="2"/>
      <c r="L11350" s="3"/>
      <c r="M11350" s="138" t="str">
        <f aca="false">IF(ISBLANK(H12597)," ",IF(H12597&gt;($D12597+$E12597),"R",IF(H12597&lt;($D12597-$F12597),"R","A")))</f>
        <v> </v>
      </c>
      <c r="N11350" s="3"/>
    </row>
    <row r="11351" customFormat="false" ht="12.75" hidden="false" customHeight="false" outlineLevel="0" collapsed="false">
      <c r="K11351" s="2"/>
      <c r="L11351" s="3"/>
      <c r="M11351" s="138" t="str">
        <f aca="false">IF(ISBLANK(H12598)," ",IF(H12598&gt;($D12598+$E12598),"R",IF(H12598&lt;($D12598-$F12598),"R","A")))</f>
        <v> </v>
      </c>
      <c r="N11351" s="3"/>
    </row>
    <row r="11352" customFormat="false" ht="12.75" hidden="false" customHeight="false" outlineLevel="0" collapsed="false">
      <c r="K11352" s="2"/>
      <c r="L11352" s="3"/>
      <c r="M11352" s="138" t="str">
        <f aca="false">IF(ISBLANK(H12599)," ",IF(H12599&gt;($D12599+$E12599),"R",IF(H12599&lt;($D12599-$F12599),"R","A")))</f>
        <v> </v>
      </c>
      <c r="N11352" s="3"/>
    </row>
    <row r="11353" customFormat="false" ht="12.75" hidden="false" customHeight="false" outlineLevel="0" collapsed="false">
      <c r="K11353" s="2"/>
      <c r="L11353" s="3"/>
      <c r="M11353" s="138" t="str">
        <f aca="false">IF(ISBLANK(H12600)," ",IF(H12600&gt;($D12600+$E12600),"R",IF(H12600&lt;($D12600-$F12600),"R","A")))</f>
        <v> </v>
      </c>
      <c r="N11353" s="3"/>
    </row>
    <row r="11354" customFormat="false" ht="12.75" hidden="false" customHeight="false" outlineLevel="0" collapsed="false">
      <c r="K11354" s="2"/>
      <c r="L11354" s="3"/>
      <c r="M11354" s="138" t="str">
        <f aca="false">IF(ISBLANK(H12601)," ",IF(H12601&gt;($D12601+$E12601),"R",IF(H12601&lt;($D12601-$F12601),"R","A")))</f>
        <v> </v>
      </c>
      <c r="N11354" s="3"/>
    </row>
    <row r="11355" customFormat="false" ht="12.75" hidden="false" customHeight="false" outlineLevel="0" collapsed="false">
      <c r="K11355" s="2"/>
      <c r="L11355" s="3"/>
      <c r="M11355" s="138" t="str">
        <f aca="false">IF(ISBLANK(H12602)," ",IF(H12602&gt;($D12602+$E12602),"R",IF(H12602&lt;($D12602-$F12602),"R","A")))</f>
        <v> </v>
      </c>
      <c r="N11355" s="3"/>
    </row>
    <row r="11356" customFormat="false" ht="12.75" hidden="false" customHeight="false" outlineLevel="0" collapsed="false">
      <c r="K11356" s="2"/>
      <c r="L11356" s="3"/>
      <c r="M11356" s="138" t="str">
        <f aca="false">IF(ISBLANK(H12603)," ",IF(H12603&gt;($D12603+$E12603),"R",IF(H12603&lt;($D12603-$F12603),"R","A")))</f>
        <v> </v>
      </c>
      <c r="N11356" s="3"/>
    </row>
    <row r="11357" customFormat="false" ht="12.75" hidden="false" customHeight="false" outlineLevel="0" collapsed="false">
      <c r="K11357" s="2"/>
      <c r="L11357" s="3"/>
      <c r="M11357" s="138" t="str">
        <f aca="false">IF(ISBLANK(H12604)," ",IF(H12604&gt;($D12604+$E12604),"R",IF(H12604&lt;($D12604-$F12604),"R","A")))</f>
        <v> </v>
      </c>
      <c r="N11357" s="3"/>
    </row>
    <row r="11358" customFormat="false" ht="12.75" hidden="false" customHeight="false" outlineLevel="0" collapsed="false">
      <c r="K11358" s="2"/>
      <c r="L11358" s="3"/>
      <c r="M11358" s="138" t="str">
        <f aca="false">IF(ISBLANK(H12605)," ",IF(H12605&gt;($D12605+$E12605),"R",IF(H12605&lt;($D12605-$F12605),"R","A")))</f>
        <v> </v>
      </c>
      <c r="N11358" s="3"/>
    </row>
    <row r="11359" customFormat="false" ht="12.75" hidden="false" customHeight="false" outlineLevel="0" collapsed="false">
      <c r="K11359" s="2"/>
      <c r="L11359" s="3"/>
      <c r="M11359" s="138" t="str">
        <f aca="false">IF(ISBLANK(H12606)," ",IF(H12606&gt;($D12606+$E12606),"R",IF(H12606&lt;($D12606-$F12606),"R","A")))</f>
        <v> </v>
      </c>
      <c r="N11359" s="3"/>
    </row>
    <row r="11360" customFormat="false" ht="12.75" hidden="false" customHeight="false" outlineLevel="0" collapsed="false">
      <c r="K11360" s="2"/>
      <c r="L11360" s="3"/>
      <c r="M11360" s="138" t="str">
        <f aca="false">IF(ISBLANK(H12607)," ",IF(H12607&gt;($D12607+$E12607),"R",IF(H12607&lt;($D12607-$F12607),"R","A")))</f>
        <v> </v>
      </c>
      <c r="N11360" s="3"/>
    </row>
    <row r="11361" customFormat="false" ht="12.75" hidden="false" customHeight="false" outlineLevel="0" collapsed="false">
      <c r="K11361" s="2"/>
      <c r="L11361" s="3"/>
      <c r="M11361" s="138" t="str">
        <f aca="false">IF(ISBLANK(H12608)," ",IF(H12608&gt;($D12608+$E12608),"R",IF(H12608&lt;($D12608-$F12608),"R","A")))</f>
        <v> </v>
      </c>
      <c r="N11361" s="3"/>
    </row>
    <row r="11362" customFormat="false" ht="12.75" hidden="false" customHeight="false" outlineLevel="0" collapsed="false">
      <c r="K11362" s="2"/>
      <c r="L11362" s="3"/>
      <c r="M11362" s="138" t="str">
        <f aca="false">IF(ISBLANK(H12609)," ",IF(H12609&gt;($D12609+$E12609),"R",IF(H12609&lt;($D12609-$F12609),"R","A")))</f>
        <v> </v>
      </c>
      <c r="N11362" s="3"/>
    </row>
    <row r="11363" customFormat="false" ht="12.75" hidden="false" customHeight="false" outlineLevel="0" collapsed="false">
      <c r="K11363" s="2"/>
      <c r="L11363" s="3"/>
      <c r="M11363" s="138" t="str">
        <f aca="false">IF(ISBLANK(H12610)," ",IF(H12610&gt;($D12610+$E12610),"R",IF(H12610&lt;($D12610-$F12610),"R","A")))</f>
        <v> </v>
      </c>
      <c r="N11363" s="3"/>
    </row>
    <row r="11364" customFormat="false" ht="12.75" hidden="false" customHeight="false" outlineLevel="0" collapsed="false">
      <c r="K11364" s="2"/>
      <c r="L11364" s="3"/>
      <c r="M11364" s="138" t="str">
        <f aca="false">IF(ISBLANK(H12611)," ",IF(H12611&gt;($D12611+$E12611),"R",IF(H12611&lt;($D12611-$F12611),"R","A")))</f>
        <v> </v>
      </c>
      <c r="N11364" s="3"/>
    </row>
    <row r="11365" customFormat="false" ht="12.75" hidden="false" customHeight="false" outlineLevel="0" collapsed="false">
      <c r="K11365" s="2"/>
      <c r="L11365" s="3"/>
      <c r="M11365" s="138" t="str">
        <f aca="false">IF(ISBLANK(H12612)," ",IF(H12612&gt;($D12612+$E12612),"R",IF(H12612&lt;($D12612-$F12612),"R","A")))</f>
        <v> </v>
      </c>
      <c r="N11365" s="3"/>
    </row>
    <row r="11366" customFormat="false" ht="12.75" hidden="false" customHeight="false" outlineLevel="0" collapsed="false">
      <c r="K11366" s="2"/>
      <c r="L11366" s="3"/>
      <c r="M11366" s="138" t="str">
        <f aca="false">IF(ISBLANK(H12613)," ",IF(H12613&gt;($D12613+$E12613),"R",IF(H12613&lt;($D12613-$F12613),"R","A")))</f>
        <v> </v>
      </c>
      <c r="N11366" s="3"/>
    </row>
    <row r="11367" customFormat="false" ht="12.75" hidden="false" customHeight="false" outlineLevel="0" collapsed="false">
      <c r="K11367" s="2"/>
      <c r="L11367" s="3"/>
      <c r="M11367" s="138" t="str">
        <f aca="false">IF(ISBLANK(H12614)," ",IF(H12614&gt;($D12614+$E12614),"R",IF(H12614&lt;($D12614-$F12614),"R","A")))</f>
        <v> </v>
      </c>
      <c r="N11367" s="3"/>
    </row>
    <row r="11368" customFormat="false" ht="12.75" hidden="false" customHeight="false" outlineLevel="0" collapsed="false">
      <c r="K11368" s="2"/>
      <c r="L11368" s="3"/>
      <c r="M11368" s="138" t="str">
        <f aca="false">IF(ISBLANK(H12615)," ",IF(H12615&gt;($D12615+$E12615),"R",IF(H12615&lt;($D12615-$F12615),"R","A")))</f>
        <v> </v>
      </c>
      <c r="N11368" s="3"/>
    </row>
    <row r="11369" customFormat="false" ht="12.75" hidden="false" customHeight="false" outlineLevel="0" collapsed="false">
      <c r="K11369" s="2"/>
      <c r="L11369" s="3"/>
      <c r="M11369" s="138" t="str">
        <f aca="false">IF(ISBLANK(H12616)," ",IF(H12616&gt;($D12616+$E12616),"R",IF(H12616&lt;($D12616-$F12616),"R","A")))</f>
        <v> </v>
      </c>
      <c r="N11369" s="3"/>
    </row>
    <row r="11370" customFormat="false" ht="12.75" hidden="false" customHeight="false" outlineLevel="0" collapsed="false">
      <c r="K11370" s="2"/>
      <c r="L11370" s="3"/>
      <c r="M11370" s="138" t="str">
        <f aca="false">IF(ISBLANK(H12617)," ",IF(H12617&gt;($D12617+$E12617),"R",IF(H12617&lt;($D12617-$F12617),"R","A")))</f>
        <v> </v>
      </c>
      <c r="N11370" s="3"/>
    </row>
    <row r="11371" customFormat="false" ht="12.75" hidden="false" customHeight="false" outlineLevel="0" collapsed="false">
      <c r="K11371" s="2"/>
      <c r="L11371" s="3"/>
      <c r="M11371" s="138" t="str">
        <f aca="false">IF(ISBLANK(H12618)," ",IF(H12618&gt;($D12618+$E12618),"R",IF(H12618&lt;($D12618-$F12618),"R","A")))</f>
        <v> </v>
      </c>
      <c r="N11371" s="3"/>
    </row>
    <row r="11372" customFormat="false" ht="12.75" hidden="false" customHeight="false" outlineLevel="0" collapsed="false">
      <c r="K11372" s="2"/>
      <c r="L11372" s="3"/>
      <c r="M11372" s="138" t="str">
        <f aca="false">IF(ISBLANK(H12619)," ",IF(H12619&gt;($D12619+$E12619),"R",IF(H12619&lt;($D12619-$F12619),"R","A")))</f>
        <v> </v>
      </c>
      <c r="N11372" s="3"/>
    </row>
    <row r="11373" customFormat="false" ht="12.75" hidden="false" customHeight="false" outlineLevel="0" collapsed="false">
      <c r="K11373" s="2"/>
      <c r="L11373" s="3"/>
      <c r="M11373" s="138" t="str">
        <f aca="false">IF(ISBLANK(H12620)," ",IF(H12620&gt;($D12620+$E12620),"R",IF(H12620&lt;($D12620-$F12620),"R","A")))</f>
        <v> </v>
      </c>
      <c r="N11373" s="3"/>
    </row>
    <row r="11374" customFormat="false" ht="12.75" hidden="false" customHeight="false" outlineLevel="0" collapsed="false">
      <c r="K11374" s="2"/>
      <c r="L11374" s="3"/>
      <c r="M11374" s="138" t="str">
        <f aca="false">IF(ISBLANK(H12621)," ",IF(H12621&gt;($D12621+$E12621),"R",IF(H12621&lt;($D12621-$F12621),"R","A")))</f>
        <v> </v>
      </c>
      <c r="N11374" s="3"/>
    </row>
    <row r="11375" customFormat="false" ht="12.75" hidden="false" customHeight="false" outlineLevel="0" collapsed="false">
      <c r="K11375" s="2"/>
      <c r="L11375" s="3"/>
      <c r="M11375" s="138" t="str">
        <f aca="false">IF(ISBLANK(H12622)," ",IF(H12622&gt;($D12622+$E12622),"R",IF(H12622&lt;($D12622-$F12622),"R","A")))</f>
        <v> </v>
      </c>
      <c r="N11375" s="3"/>
    </row>
    <row r="11376" customFormat="false" ht="12.75" hidden="false" customHeight="false" outlineLevel="0" collapsed="false">
      <c r="K11376" s="2"/>
      <c r="L11376" s="3"/>
      <c r="M11376" s="138" t="str">
        <f aca="false">IF(ISBLANK(H12623)," ",IF(H12623&gt;($D12623+$E12623),"R",IF(H12623&lt;($D12623-$F12623),"R","A")))</f>
        <v> </v>
      </c>
      <c r="N11376" s="3"/>
    </row>
    <row r="11377" customFormat="false" ht="12.75" hidden="false" customHeight="false" outlineLevel="0" collapsed="false">
      <c r="K11377" s="2"/>
      <c r="L11377" s="3"/>
      <c r="M11377" s="138" t="str">
        <f aca="false">IF(ISBLANK(H12624)," ",IF(H12624&gt;($D12624+$E12624),"R",IF(H12624&lt;($D12624-$F12624),"R","A")))</f>
        <v> </v>
      </c>
      <c r="N11377" s="3"/>
    </row>
    <row r="11378" customFormat="false" ht="12.75" hidden="false" customHeight="false" outlineLevel="0" collapsed="false">
      <c r="K11378" s="2"/>
      <c r="L11378" s="3"/>
      <c r="M11378" s="138" t="str">
        <f aca="false">IF(ISBLANK(H12625)," ",IF(H12625&gt;($D12625+$E12625),"R",IF(H12625&lt;($D12625-$F12625),"R","A")))</f>
        <v> </v>
      </c>
      <c r="N11378" s="3"/>
    </row>
    <row r="11379" customFormat="false" ht="12.75" hidden="false" customHeight="false" outlineLevel="0" collapsed="false">
      <c r="K11379" s="2"/>
      <c r="L11379" s="3"/>
      <c r="M11379" s="138" t="str">
        <f aca="false">IF(ISBLANK(H12626)," ",IF(H12626&gt;($D12626+$E12626),"R",IF(H12626&lt;($D12626-$F12626),"R","A")))</f>
        <v> </v>
      </c>
      <c r="N11379" s="3"/>
    </row>
    <row r="11380" customFormat="false" ht="12.75" hidden="false" customHeight="false" outlineLevel="0" collapsed="false">
      <c r="K11380" s="2"/>
      <c r="L11380" s="3"/>
      <c r="M11380" s="138" t="str">
        <f aca="false">IF(ISBLANK(H12627)," ",IF(H12627&gt;($D12627+$E12627),"R",IF(H12627&lt;($D12627-$F12627),"R","A")))</f>
        <v> </v>
      </c>
      <c r="N11380" s="3"/>
    </row>
    <row r="11381" customFormat="false" ht="12.75" hidden="false" customHeight="false" outlineLevel="0" collapsed="false">
      <c r="K11381" s="2"/>
      <c r="L11381" s="3"/>
      <c r="M11381" s="138" t="str">
        <f aca="false">IF(ISBLANK(H12628)," ",IF(H12628&gt;($D12628+$E12628),"R",IF(H12628&lt;($D12628-$F12628),"R","A")))</f>
        <v> </v>
      </c>
      <c r="N11381" s="3"/>
    </row>
    <row r="11382" customFormat="false" ht="12.75" hidden="false" customHeight="false" outlineLevel="0" collapsed="false">
      <c r="K11382" s="2"/>
      <c r="L11382" s="3"/>
      <c r="M11382" s="138" t="str">
        <f aca="false">IF(ISBLANK(H12629)," ",IF(H12629&gt;($D12629+$E12629),"R",IF(H12629&lt;($D12629-$F12629),"R","A")))</f>
        <v> </v>
      </c>
      <c r="N11382" s="3"/>
    </row>
    <row r="11383" customFormat="false" ht="12.75" hidden="false" customHeight="false" outlineLevel="0" collapsed="false">
      <c r="K11383" s="2"/>
      <c r="L11383" s="3"/>
      <c r="M11383" s="138" t="str">
        <f aca="false">IF(ISBLANK(H12630)," ",IF(H12630&gt;($D12630+$E12630),"R",IF(H12630&lt;($D12630-$F12630),"R","A")))</f>
        <v> </v>
      </c>
      <c r="N11383" s="3"/>
    </row>
    <row r="11384" customFormat="false" ht="12.75" hidden="false" customHeight="false" outlineLevel="0" collapsed="false">
      <c r="K11384" s="2"/>
      <c r="L11384" s="3"/>
      <c r="M11384" s="138" t="str">
        <f aca="false">IF(ISBLANK(H12631)," ",IF(H12631&gt;($D12631+$E12631),"R",IF(H12631&lt;($D12631-$F12631),"R","A")))</f>
        <v> </v>
      </c>
      <c r="N11384" s="3"/>
    </row>
    <row r="11385" customFormat="false" ht="12.75" hidden="false" customHeight="false" outlineLevel="0" collapsed="false">
      <c r="K11385" s="2"/>
      <c r="L11385" s="3"/>
      <c r="M11385" s="138" t="str">
        <f aca="false">IF(ISBLANK(H12632)," ",IF(H12632&gt;($D12632+$E12632),"R",IF(H12632&lt;($D12632-$F12632),"R","A")))</f>
        <v> </v>
      </c>
      <c r="N11385" s="3"/>
    </row>
    <row r="11386" customFormat="false" ht="12.75" hidden="false" customHeight="false" outlineLevel="0" collapsed="false">
      <c r="K11386" s="2"/>
      <c r="L11386" s="3"/>
      <c r="M11386" s="138" t="str">
        <f aca="false">IF(ISBLANK(H12633)," ",IF(H12633&gt;($D12633+$E12633),"R",IF(H12633&lt;($D12633-$F12633),"R","A")))</f>
        <v> </v>
      </c>
      <c r="N11386" s="3"/>
    </row>
    <row r="11387" customFormat="false" ht="12.75" hidden="false" customHeight="false" outlineLevel="0" collapsed="false">
      <c r="K11387" s="2"/>
      <c r="L11387" s="3"/>
      <c r="M11387" s="138" t="str">
        <f aca="false">IF(ISBLANK(H12634)," ",IF(H12634&gt;($D12634+$E12634),"R",IF(H12634&lt;($D12634-$F12634),"R","A")))</f>
        <v> </v>
      </c>
      <c r="N11387" s="3"/>
    </row>
    <row r="11388" customFormat="false" ht="12.75" hidden="false" customHeight="false" outlineLevel="0" collapsed="false">
      <c r="K11388" s="2"/>
      <c r="L11388" s="3"/>
      <c r="M11388" s="138" t="str">
        <f aca="false">IF(ISBLANK(H12635)," ",IF(H12635&gt;($D12635+$E12635),"R",IF(H12635&lt;($D12635-$F12635),"R","A")))</f>
        <v> </v>
      </c>
      <c r="N11388" s="3"/>
    </row>
    <row r="11389" customFormat="false" ht="12.75" hidden="false" customHeight="false" outlineLevel="0" collapsed="false">
      <c r="J11389" s="3"/>
      <c r="K11389" s="2"/>
      <c r="L11389" s="3"/>
      <c r="M11389" s="138" t="str">
        <f aca="false">IF(ISBLANK(H12636)," ",IF(H12636&gt;($D12636+$E12636),"R",IF(H12636&lt;($D12636-$F12636),"R","A")))</f>
        <v> </v>
      </c>
      <c r="N11389" s="3"/>
    </row>
    <row r="11390" customFormat="false" ht="12.75" hidden="false" customHeight="false" outlineLevel="0" collapsed="false">
      <c r="J11390" s="3"/>
      <c r="K11390" s="2"/>
      <c r="L11390" s="3"/>
      <c r="M11390" s="138" t="str">
        <f aca="false">IF(ISBLANK(H12637)," ",IF(H12637&gt;($D12637+$E12637),"R",IF(H12637&lt;($D12637-$F12637),"R","A")))</f>
        <v> </v>
      </c>
      <c r="N11390" s="3"/>
    </row>
    <row r="11391" customFormat="false" ht="12.75" hidden="false" customHeight="false" outlineLevel="0" collapsed="false">
      <c r="J11391" s="3"/>
      <c r="K11391" s="2"/>
      <c r="L11391" s="3"/>
      <c r="M11391" s="138" t="str">
        <f aca="false">IF(ISBLANK(H12638)," ",IF(H12638&gt;($D12638+$E12638),"R",IF(H12638&lt;($D12638-$F12638),"R","A")))</f>
        <v> </v>
      </c>
      <c r="N11391" s="3"/>
    </row>
    <row r="11392" customFormat="false" ht="12.75" hidden="false" customHeight="false" outlineLevel="0" collapsed="false">
      <c r="J11392" s="3"/>
      <c r="K11392" s="2"/>
      <c r="L11392" s="3"/>
      <c r="M11392" s="138" t="str">
        <f aca="false">IF(ISBLANK(H12639)," ",IF(H12639&gt;($D12639+$E12639),"R",IF(H12639&lt;($D12639-$F12639),"R","A")))</f>
        <v> </v>
      </c>
      <c r="N11392" s="3"/>
    </row>
    <row r="11393" customFormat="false" ht="12.75" hidden="false" customHeight="false" outlineLevel="0" collapsed="false">
      <c r="J11393" s="3"/>
      <c r="K11393" s="2"/>
      <c r="L11393" s="3"/>
      <c r="M11393" s="138" t="str">
        <f aca="false">IF(ISBLANK(H12640)," ",IF(H12640&gt;($D12640+$E12640),"R",IF(H12640&lt;($D12640-$F12640),"R","A")))</f>
        <v> </v>
      </c>
      <c r="N11393" s="3"/>
    </row>
    <row r="11394" customFormat="false" ht="12.75" hidden="false" customHeight="false" outlineLevel="0" collapsed="false">
      <c r="J11394" s="3"/>
      <c r="K11394" s="2"/>
      <c r="L11394" s="3"/>
      <c r="M11394" s="138" t="str">
        <f aca="false">IF(ISBLANK(H12641)," ",IF(H12641&gt;($D12641+$E12641),"R",IF(H12641&lt;($D12641-$F12641),"R","A")))</f>
        <v> </v>
      </c>
      <c r="N11394" s="3"/>
    </row>
    <row r="11395" customFormat="false" ht="12.75" hidden="false" customHeight="false" outlineLevel="0" collapsed="false">
      <c r="J11395" s="3"/>
      <c r="K11395" s="2"/>
      <c r="L11395" s="3"/>
      <c r="M11395" s="138" t="str">
        <f aca="false">IF(ISBLANK(H12642)," ",IF(H12642&gt;($D12642+$E12642),"R",IF(H12642&lt;($D12642-$F12642),"R","A")))</f>
        <v> </v>
      </c>
      <c r="N11395" s="3"/>
    </row>
    <row r="11396" customFormat="false" ht="12.75" hidden="false" customHeight="false" outlineLevel="0" collapsed="false">
      <c r="J11396" s="3"/>
      <c r="K11396" s="2"/>
      <c r="L11396" s="3"/>
      <c r="M11396" s="138" t="str">
        <f aca="false">IF(ISBLANK(H12643)," ",IF(H12643&gt;($D12643+$E12643),"R",IF(H12643&lt;($D12643-$F12643),"R","A")))</f>
        <v> </v>
      </c>
      <c r="N11396" s="3"/>
    </row>
    <row r="11397" customFormat="false" ht="12.75" hidden="false" customHeight="false" outlineLevel="0" collapsed="false">
      <c r="J11397" s="3"/>
      <c r="K11397" s="2"/>
      <c r="L11397" s="3"/>
      <c r="M11397" s="138" t="str">
        <f aca="false">IF(ISBLANK(H12644)," ",IF(H12644&gt;($D12644+$E12644),"R",IF(H12644&lt;($D12644-$F12644),"R","A")))</f>
        <v> </v>
      </c>
      <c r="N11397" s="3"/>
    </row>
    <row r="11398" customFormat="false" ht="12.75" hidden="false" customHeight="false" outlineLevel="0" collapsed="false">
      <c r="J11398" s="3"/>
      <c r="K11398" s="2"/>
      <c r="L11398" s="3"/>
      <c r="M11398" s="138" t="str">
        <f aca="false">IF(ISBLANK(H12645)," ",IF(H12645&gt;($D12645+$E12645),"R",IF(H12645&lt;($D12645-$F12645),"R","A")))</f>
        <v> </v>
      </c>
      <c r="N11398" s="3"/>
    </row>
    <row r="11399" customFormat="false" ht="12.75" hidden="false" customHeight="false" outlineLevel="0" collapsed="false">
      <c r="J11399" s="3"/>
      <c r="K11399" s="2"/>
      <c r="L11399" s="3"/>
      <c r="M11399" s="138" t="str">
        <f aca="false">IF(ISBLANK(H12646)," ",IF(H12646&gt;($D12646+$E12646),"R",IF(H12646&lt;($D12646-$F12646),"R","A")))</f>
        <v> </v>
      </c>
      <c r="N11399" s="3"/>
    </row>
    <row r="11400" customFormat="false" ht="12.75" hidden="false" customHeight="false" outlineLevel="0" collapsed="false">
      <c r="J11400" s="3"/>
      <c r="K11400" s="2"/>
      <c r="L11400" s="3"/>
      <c r="M11400" s="138" t="str">
        <f aca="false">IF(ISBLANK(H12647)," ",IF(H12647&gt;($D12647+$E12647),"R",IF(H12647&lt;($D12647-$F12647),"R","A")))</f>
        <v> </v>
      </c>
      <c r="N11400" s="3"/>
    </row>
    <row r="11401" customFormat="false" ht="12.75" hidden="false" customHeight="false" outlineLevel="0" collapsed="false">
      <c r="J11401" s="3"/>
      <c r="K11401" s="2"/>
      <c r="L11401" s="3"/>
      <c r="M11401" s="138" t="str">
        <f aca="false">IF(ISBLANK(H12648)," ",IF(H12648&gt;($D12648+$E12648),"R",IF(H12648&lt;($D12648-$F12648),"R","A")))</f>
        <v> </v>
      </c>
      <c r="N11401" s="3"/>
    </row>
    <row r="11402" customFormat="false" ht="12.75" hidden="false" customHeight="false" outlineLevel="0" collapsed="false">
      <c r="J11402" s="3"/>
      <c r="K11402" s="2"/>
      <c r="L11402" s="3"/>
      <c r="M11402" s="138" t="str">
        <f aca="false">IF(ISBLANK(H12649)," ",IF(H12649&gt;($D12649+$E12649),"R",IF(H12649&lt;($D12649-$F12649),"R","A")))</f>
        <v> </v>
      </c>
      <c r="N11402" s="3"/>
    </row>
    <row r="11403" customFormat="false" ht="12.75" hidden="false" customHeight="false" outlineLevel="0" collapsed="false">
      <c r="J11403" s="3"/>
      <c r="K11403" s="2"/>
      <c r="L11403" s="3"/>
      <c r="M11403" s="138" t="str">
        <f aca="false">IF(ISBLANK(H12650)," ",IF(H12650&gt;($D12650+$E12650),"R",IF(H12650&lt;($D12650-$F12650),"R","A")))</f>
        <v> </v>
      </c>
      <c r="N11403" s="3"/>
    </row>
    <row r="11404" customFormat="false" ht="12.75" hidden="false" customHeight="false" outlineLevel="0" collapsed="false">
      <c r="J11404" s="3"/>
      <c r="K11404" s="2"/>
      <c r="L11404" s="3"/>
      <c r="M11404" s="138" t="str">
        <f aca="false">IF(ISBLANK(H12651)," ",IF(H12651&gt;($D12651+$E12651),"R",IF(H12651&lt;($D12651-$F12651),"R","A")))</f>
        <v> </v>
      </c>
      <c r="N11404" s="3"/>
    </row>
    <row r="11405" customFormat="false" ht="12.75" hidden="false" customHeight="false" outlineLevel="0" collapsed="false">
      <c r="J11405" s="3"/>
      <c r="K11405" s="2"/>
      <c r="L11405" s="3"/>
      <c r="M11405" s="138" t="str">
        <f aca="false">IF(ISBLANK(H12652)," ",IF(H12652&gt;($D12652+$E12652),"R",IF(H12652&lt;($D12652-$F12652),"R","A")))</f>
        <v> </v>
      </c>
      <c r="N11405" s="3"/>
    </row>
    <row r="11406" customFormat="false" ht="12.75" hidden="false" customHeight="false" outlineLevel="0" collapsed="false">
      <c r="J11406" s="3"/>
      <c r="K11406" s="2"/>
      <c r="L11406" s="3"/>
      <c r="M11406" s="138" t="str">
        <f aca="false">IF(ISBLANK(H12653)," ",IF(H12653&gt;($D12653+$E12653),"R",IF(H12653&lt;($D12653-$F12653),"R","A")))</f>
        <v> </v>
      </c>
      <c r="N11406" s="3"/>
    </row>
    <row r="11407" customFormat="false" ht="12.75" hidden="false" customHeight="false" outlineLevel="0" collapsed="false">
      <c r="J11407" s="3"/>
      <c r="K11407" s="2"/>
      <c r="L11407" s="3"/>
      <c r="M11407" s="138" t="str">
        <f aca="false">IF(ISBLANK(H12654)," ",IF(H12654&gt;($D12654+$E12654),"R",IF(H12654&lt;($D12654-$F12654),"R","A")))</f>
        <v> </v>
      </c>
      <c r="N11407" s="3"/>
    </row>
    <row r="11408" customFormat="false" ht="12.75" hidden="false" customHeight="false" outlineLevel="0" collapsed="false">
      <c r="J11408" s="3"/>
      <c r="K11408" s="2"/>
      <c r="L11408" s="3"/>
      <c r="M11408" s="138" t="str">
        <f aca="false">IF(ISBLANK(H12655)," ",IF(H12655&gt;($D12655+$E12655),"R",IF(H12655&lt;($D12655-$F12655),"R","A")))</f>
        <v> </v>
      </c>
      <c r="N11408" s="3"/>
    </row>
    <row r="11409" customFormat="false" ht="12.75" hidden="false" customHeight="false" outlineLevel="0" collapsed="false">
      <c r="J11409" s="3"/>
      <c r="K11409" s="2"/>
      <c r="L11409" s="3"/>
      <c r="M11409" s="138" t="str">
        <f aca="false">IF(ISBLANK(H12656)," ",IF(H12656&gt;($D12656+$E12656),"R",IF(H12656&lt;($D12656-$F12656),"R","A")))</f>
        <v> </v>
      </c>
      <c r="N11409" s="3"/>
    </row>
    <row r="11410" customFormat="false" ht="12.75" hidden="false" customHeight="false" outlineLevel="0" collapsed="false">
      <c r="J11410" s="3"/>
      <c r="K11410" s="2"/>
      <c r="L11410" s="3"/>
      <c r="M11410" s="138" t="str">
        <f aca="false">IF(ISBLANK(H12657)," ",IF(H12657&gt;($D12657+$E12657),"R",IF(H12657&lt;($D12657-$F12657),"R","A")))</f>
        <v> </v>
      </c>
      <c r="N11410" s="3"/>
    </row>
    <row r="11411" customFormat="false" ht="12.75" hidden="false" customHeight="false" outlineLevel="0" collapsed="false">
      <c r="J11411" s="3"/>
      <c r="K11411" s="2"/>
      <c r="L11411" s="3"/>
      <c r="M11411" s="138" t="str">
        <f aca="false">IF(ISBLANK(H12658)," ",IF(H12658&gt;($D12658+$E12658),"R",IF(H12658&lt;($D12658-$F12658),"R","A")))</f>
        <v> </v>
      </c>
      <c r="N11411" s="3"/>
    </row>
    <row r="11412" customFormat="false" ht="12.75" hidden="false" customHeight="false" outlineLevel="0" collapsed="false">
      <c r="J11412" s="3"/>
      <c r="K11412" s="2"/>
      <c r="L11412" s="3"/>
      <c r="M11412" s="138" t="str">
        <f aca="false">IF(ISBLANK(H12659)," ",IF(H12659&gt;($D12659+$E12659),"R",IF(H12659&lt;($D12659-$F12659),"R","A")))</f>
        <v> </v>
      </c>
      <c r="N11412" s="3"/>
    </row>
    <row r="11413" customFormat="false" ht="12.75" hidden="false" customHeight="false" outlineLevel="0" collapsed="false">
      <c r="J11413" s="3"/>
      <c r="K11413" s="2"/>
      <c r="L11413" s="3"/>
      <c r="M11413" s="138" t="str">
        <f aca="false">IF(ISBLANK(H12660)," ",IF(H12660&gt;($D12660+$E12660),"R",IF(H12660&lt;($D12660-$F12660),"R","A")))</f>
        <v> </v>
      </c>
      <c r="N11413" s="3"/>
    </row>
    <row r="11414" customFormat="false" ht="12.75" hidden="false" customHeight="false" outlineLevel="0" collapsed="false">
      <c r="J11414" s="3"/>
      <c r="K11414" s="2"/>
      <c r="L11414" s="3"/>
      <c r="M11414" s="138" t="str">
        <f aca="false">IF(ISBLANK(H12661)," ",IF(H12661&gt;($D12661+$E12661),"R",IF(H12661&lt;($D12661-$F12661),"R","A")))</f>
        <v> </v>
      </c>
      <c r="N11414" s="3"/>
    </row>
    <row r="11415" customFormat="false" ht="12.75" hidden="false" customHeight="false" outlineLevel="0" collapsed="false">
      <c r="J11415" s="3"/>
      <c r="K11415" s="2"/>
      <c r="L11415" s="3"/>
      <c r="M11415" s="138" t="str">
        <f aca="false">IF(ISBLANK(H12662)," ",IF(H12662&gt;($D12662+$E12662),"R",IF(H12662&lt;($D12662-$F12662),"R","A")))</f>
        <v> </v>
      </c>
      <c r="N11415" s="3"/>
    </row>
    <row r="11416" customFormat="false" ht="12.75" hidden="false" customHeight="false" outlineLevel="0" collapsed="false">
      <c r="J11416" s="3"/>
      <c r="K11416" s="2"/>
      <c r="L11416" s="3"/>
      <c r="M11416" s="138" t="str">
        <f aca="false">IF(ISBLANK(H12663)," ",IF(H12663&gt;($D12663+$E12663),"R",IF(H12663&lt;($D12663-$F12663),"R","A")))</f>
        <v> </v>
      </c>
      <c r="N11416" s="3"/>
    </row>
    <row r="11417" customFormat="false" ht="12.75" hidden="false" customHeight="false" outlineLevel="0" collapsed="false">
      <c r="J11417" s="3"/>
      <c r="K11417" s="2"/>
      <c r="L11417" s="3"/>
      <c r="M11417" s="138" t="str">
        <f aca="false">IF(ISBLANK(H12664)," ",IF(H12664&gt;($D12664+$E12664),"R",IF(H12664&lt;($D12664-$F12664),"R","A")))</f>
        <v> </v>
      </c>
      <c r="N11417" s="3"/>
    </row>
    <row r="11418" customFormat="false" ht="12.75" hidden="false" customHeight="false" outlineLevel="0" collapsed="false">
      <c r="J11418" s="3"/>
      <c r="K11418" s="2"/>
      <c r="L11418" s="3"/>
      <c r="M11418" s="138" t="str">
        <f aca="false">IF(ISBLANK(H12665)," ",IF(H12665&gt;($D12665+$E12665),"R",IF(H12665&lt;($D12665-$F12665),"R","A")))</f>
        <v> </v>
      </c>
      <c r="N11418" s="3"/>
    </row>
    <row r="11419" customFormat="false" ht="12.75" hidden="false" customHeight="false" outlineLevel="0" collapsed="false">
      <c r="J11419" s="3"/>
      <c r="K11419" s="2"/>
      <c r="L11419" s="3"/>
      <c r="M11419" s="138" t="str">
        <f aca="false">IF(ISBLANK(H12666)," ",IF(H12666&gt;($D12666+$E12666),"R",IF(H12666&lt;($D12666-$F12666),"R","A")))</f>
        <v> </v>
      </c>
      <c r="N11419" s="3"/>
    </row>
    <row r="11420" customFormat="false" ht="12.75" hidden="false" customHeight="false" outlineLevel="0" collapsed="false">
      <c r="J11420" s="3"/>
      <c r="K11420" s="2"/>
      <c r="L11420" s="3"/>
      <c r="M11420" s="138" t="str">
        <f aca="false">IF(ISBLANK(H12667)," ",IF(H12667&gt;($D12667+$E12667),"R",IF(H12667&lt;($D12667-$F12667),"R","A")))</f>
        <v> </v>
      </c>
      <c r="N11420" s="3"/>
    </row>
    <row r="11421" customFormat="false" ht="12.75" hidden="false" customHeight="false" outlineLevel="0" collapsed="false">
      <c r="J11421" s="3"/>
      <c r="K11421" s="2"/>
      <c r="L11421" s="3"/>
      <c r="M11421" s="138" t="str">
        <f aca="false">IF(ISBLANK(H12668)," ",IF(H12668&gt;($D12668+$E12668),"R",IF(H12668&lt;($D12668-$F12668),"R","A")))</f>
        <v> </v>
      </c>
      <c r="N11421" s="3"/>
    </row>
    <row r="11422" customFormat="false" ht="12.75" hidden="false" customHeight="false" outlineLevel="0" collapsed="false">
      <c r="J11422" s="3"/>
      <c r="K11422" s="2"/>
      <c r="L11422" s="3"/>
      <c r="M11422" s="138" t="str">
        <f aca="false">IF(ISBLANK(H12669)," ",IF(H12669&gt;($D12669+$E12669),"R",IF(H12669&lt;($D12669-$F12669),"R","A")))</f>
        <v> </v>
      </c>
      <c r="N11422" s="3"/>
    </row>
    <row r="11423" customFormat="false" ht="12.75" hidden="false" customHeight="false" outlineLevel="0" collapsed="false">
      <c r="J11423" s="3"/>
      <c r="K11423" s="2"/>
      <c r="L11423" s="3"/>
      <c r="M11423" s="138" t="str">
        <f aca="false">IF(ISBLANK(H12670)," ",IF(H12670&gt;($D12670+$E12670),"R",IF(H12670&lt;($D12670-$F12670),"R","A")))</f>
        <v> </v>
      </c>
      <c r="N11423" s="3"/>
    </row>
    <row r="11424" customFormat="false" ht="12.75" hidden="false" customHeight="false" outlineLevel="0" collapsed="false">
      <c r="J11424" s="3"/>
      <c r="K11424" s="2"/>
      <c r="L11424" s="3"/>
      <c r="M11424" s="138" t="str">
        <f aca="false">IF(ISBLANK(H12671)," ",IF(H12671&gt;($D12671+$E12671),"R",IF(H12671&lt;($D12671-$F12671),"R","A")))</f>
        <v> </v>
      </c>
      <c r="N11424" s="3"/>
    </row>
    <row r="11425" customFormat="false" ht="12.75" hidden="false" customHeight="false" outlineLevel="0" collapsed="false">
      <c r="J11425" s="3"/>
      <c r="K11425" s="2"/>
      <c r="L11425" s="3"/>
      <c r="M11425" s="138" t="str">
        <f aca="false">IF(ISBLANK(H12672)," ",IF(H12672&gt;($D12672+$E12672),"R",IF(H12672&lt;($D12672-$F12672),"R","A")))</f>
        <v> </v>
      </c>
      <c r="N11425" s="3"/>
    </row>
    <row r="11426" customFormat="false" ht="12.75" hidden="false" customHeight="false" outlineLevel="0" collapsed="false">
      <c r="J11426" s="3"/>
      <c r="K11426" s="2"/>
      <c r="L11426" s="3"/>
      <c r="M11426" s="138" t="str">
        <f aca="false">IF(ISBLANK(H12673)," ",IF(H12673&gt;($D12673+$E12673),"R",IF(H12673&lt;($D12673-$F12673),"R","A")))</f>
        <v> </v>
      </c>
      <c r="N11426" s="3"/>
    </row>
    <row r="11427" customFormat="false" ht="12.75" hidden="false" customHeight="false" outlineLevel="0" collapsed="false">
      <c r="J11427" s="3"/>
      <c r="K11427" s="2"/>
      <c r="L11427" s="3"/>
      <c r="M11427" s="138" t="str">
        <f aca="false">IF(ISBLANK(H12674)," ",IF(H12674&gt;($D12674+$E12674),"R",IF(H12674&lt;($D12674-$F12674),"R","A")))</f>
        <v> </v>
      </c>
      <c r="N11427" s="3"/>
    </row>
    <row r="11428" customFormat="false" ht="12.75" hidden="false" customHeight="false" outlineLevel="0" collapsed="false">
      <c r="J11428" s="3"/>
      <c r="K11428" s="2"/>
      <c r="L11428" s="3"/>
      <c r="M11428" s="138" t="str">
        <f aca="false">IF(ISBLANK(H12675)," ",IF(H12675&gt;($D12675+$E12675),"R",IF(H12675&lt;($D12675-$F12675),"R","A")))</f>
        <v> </v>
      </c>
      <c r="N11428" s="3"/>
    </row>
    <row r="11429" customFormat="false" ht="12.75" hidden="false" customHeight="false" outlineLevel="0" collapsed="false">
      <c r="J11429" s="3"/>
      <c r="K11429" s="2"/>
      <c r="L11429" s="3"/>
      <c r="M11429" s="138" t="str">
        <f aca="false">IF(ISBLANK(H12676)," ",IF(H12676&gt;($D12676+$E12676),"R",IF(H12676&lt;($D12676-$F12676),"R","A")))</f>
        <v> </v>
      </c>
      <c r="N11429" s="3"/>
    </row>
    <row r="11430" customFormat="false" ht="12.75" hidden="false" customHeight="false" outlineLevel="0" collapsed="false">
      <c r="J11430" s="3"/>
      <c r="K11430" s="2"/>
      <c r="L11430" s="3"/>
      <c r="M11430" s="138" t="str">
        <f aca="false">IF(ISBLANK(H12677)," ",IF(H12677&gt;($D12677+$E12677),"R",IF(H12677&lt;($D12677-$F12677),"R","A")))</f>
        <v> </v>
      </c>
      <c r="N11430" s="3"/>
    </row>
    <row r="11431" customFormat="false" ht="12.75" hidden="false" customHeight="false" outlineLevel="0" collapsed="false">
      <c r="J11431" s="3"/>
      <c r="K11431" s="2"/>
      <c r="L11431" s="3"/>
      <c r="M11431" s="138" t="str">
        <f aca="false">IF(ISBLANK(H12678)," ",IF(H12678&gt;($D12678+$E12678),"R",IF(H12678&lt;($D12678-$F12678),"R","A")))</f>
        <v> </v>
      </c>
      <c r="N11431" s="3"/>
    </row>
    <row r="11432" customFormat="false" ht="12.75" hidden="false" customHeight="false" outlineLevel="0" collapsed="false">
      <c r="J11432" s="3"/>
      <c r="K11432" s="2"/>
      <c r="L11432" s="3"/>
      <c r="M11432" s="138" t="str">
        <f aca="false">IF(ISBLANK(H12679)," ",IF(H12679&gt;($D12679+$E12679),"R",IF(H12679&lt;($D12679-$F12679),"R","A")))</f>
        <v> </v>
      </c>
      <c r="N11432" s="3"/>
    </row>
    <row r="11433" customFormat="false" ht="12.75" hidden="false" customHeight="false" outlineLevel="0" collapsed="false">
      <c r="J11433" s="3"/>
      <c r="K11433" s="2"/>
      <c r="L11433" s="3"/>
      <c r="M11433" s="138" t="str">
        <f aca="false">IF(ISBLANK(H12680)," ",IF(H12680&gt;($D12680+$E12680),"R",IF(H12680&lt;($D12680-$F12680),"R","A")))</f>
        <v> </v>
      </c>
      <c r="N11433" s="3"/>
    </row>
    <row r="11434" customFormat="false" ht="12.75" hidden="false" customHeight="false" outlineLevel="0" collapsed="false">
      <c r="J11434" s="3"/>
      <c r="K11434" s="2"/>
      <c r="L11434" s="3"/>
      <c r="M11434" s="138" t="str">
        <f aca="false">IF(ISBLANK(H12681)," ",IF(H12681&gt;($D12681+$E12681),"R",IF(H12681&lt;($D12681-$F12681),"R","A")))</f>
        <v> </v>
      </c>
      <c r="N11434" s="3"/>
    </row>
    <row r="11435" customFormat="false" ht="12.75" hidden="false" customHeight="false" outlineLevel="0" collapsed="false">
      <c r="J11435" s="3"/>
      <c r="K11435" s="2"/>
      <c r="L11435" s="3"/>
      <c r="M11435" s="138" t="str">
        <f aca="false">IF(ISBLANK(H12682)," ",IF(H12682&gt;($D12682+$E12682),"R",IF(H12682&lt;($D12682-$F12682),"R","A")))</f>
        <v> </v>
      </c>
      <c r="N11435" s="3"/>
    </row>
    <row r="11436" customFormat="false" ht="12.75" hidden="false" customHeight="false" outlineLevel="0" collapsed="false">
      <c r="J11436" s="3"/>
      <c r="K11436" s="2"/>
      <c r="L11436" s="3"/>
      <c r="M11436" s="138" t="str">
        <f aca="false">IF(ISBLANK(H12683)," ",IF(H12683&gt;($D12683+$E12683),"R",IF(H12683&lt;($D12683-$F12683),"R","A")))</f>
        <v> </v>
      </c>
      <c r="N11436" s="3"/>
    </row>
    <row r="11437" customFormat="false" ht="12.75" hidden="false" customHeight="false" outlineLevel="0" collapsed="false">
      <c r="J11437" s="3"/>
      <c r="K11437" s="2"/>
      <c r="L11437" s="3"/>
      <c r="M11437" s="138" t="str">
        <f aca="false">IF(ISBLANK(H12684)," ",IF(H12684&gt;($D12684+$E12684),"R",IF(H12684&lt;($D12684-$F12684),"R","A")))</f>
        <v> </v>
      </c>
      <c r="N11437" s="3"/>
    </row>
    <row r="11438" customFormat="false" ht="12.75" hidden="false" customHeight="false" outlineLevel="0" collapsed="false">
      <c r="J11438" s="3"/>
      <c r="K11438" s="2"/>
      <c r="L11438" s="3"/>
      <c r="M11438" s="138" t="str">
        <f aca="false">IF(ISBLANK(H12685)," ",IF(H12685&gt;($D12685+$E12685),"R",IF(H12685&lt;($D12685-$F12685),"R","A")))</f>
        <v> </v>
      </c>
      <c r="N11438" s="3"/>
    </row>
    <row r="11439" customFormat="false" ht="12.75" hidden="false" customHeight="false" outlineLevel="0" collapsed="false">
      <c r="J11439" s="3"/>
      <c r="K11439" s="2"/>
      <c r="L11439" s="3"/>
      <c r="M11439" s="138" t="str">
        <f aca="false">IF(ISBLANK(H12686)," ",IF(H12686&gt;($D12686+$E12686),"R",IF(H12686&lt;($D12686-$F12686),"R","A")))</f>
        <v> </v>
      </c>
      <c r="N11439" s="3"/>
    </row>
    <row r="11440" customFormat="false" ht="12.75" hidden="false" customHeight="false" outlineLevel="0" collapsed="false">
      <c r="J11440" s="3"/>
      <c r="K11440" s="2"/>
      <c r="L11440" s="3"/>
      <c r="M11440" s="138" t="str">
        <f aca="false">IF(ISBLANK(H12687)," ",IF(H12687&gt;($D12687+$E12687),"R",IF(H12687&lt;($D12687-$F12687),"R","A")))</f>
        <v> </v>
      </c>
      <c r="N11440" s="3"/>
    </row>
    <row r="11441" customFormat="false" ht="12.75" hidden="false" customHeight="false" outlineLevel="0" collapsed="false">
      <c r="J11441" s="3"/>
      <c r="K11441" s="2"/>
      <c r="L11441" s="3"/>
      <c r="M11441" s="138" t="str">
        <f aca="false">IF(ISBLANK(H12688)," ",IF(H12688&gt;($D12688+$E12688),"R",IF(H12688&lt;($D12688-$F12688),"R","A")))</f>
        <v> </v>
      </c>
      <c r="N11441" s="3"/>
    </row>
    <row r="11442" customFormat="false" ht="12.75" hidden="false" customHeight="false" outlineLevel="0" collapsed="false">
      <c r="J11442" s="3"/>
      <c r="K11442" s="2"/>
      <c r="L11442" s="3"/>
      <c r="M11442" s="138" t="str">
        <f aca="false">IF(ISBLANK(H12689)," ",IF(H12689&gt;($D12689+$E12689),"R",IF(H12689&lt;($D12689-$F12689),"R","A")))</f>
        <v> </v>
      </c>
      <c r="N11442" s="3"/>
    </row>
    <row r="11443" customFormat="false" ht="12.75" hidden="false" customHeight="false" outlineLevel="0" collapsed="false">
      <c r="J11443" s="3"/>
      <c r="K11443" s="2"/>
      <c r="L11443" s="3"/>
      <c r="M11443" s="138" t="str">
        <f aca="false">IF(ISBLANK(H12690)," ",IF(H12690&gt;($D12690+$E12690),"R",IF(H12690&lt;($D12690-$F12690),"R","A")))</f>
        <v> </v>
      </c>
      <c r="N11443" s="3"/>
    </row>
    <row r="11444" customFormat="false" ht="12.75" hidden="false" customHeight="false" outlineLevel="0" collapsed="false">
      <c r="J11444" s="3"/>
      <c r="K11444" s="2"/>
      <c r="L11444" s="3"/>
      <c r="M11444" s="138" t="str">
        <f aca="false">IF(ISBLANK(H12691)," ",IF(H12691&gt;($D12691+$E12691),"R",IF(H12691&lt;($D12691-$F12691),"R","A")))</f>
        <v> </v>
      </c>
      <c r="N11444" s="3"/>
    </row>
    <row r="11445" customFormat="false" ht="12.75" hidden="false" customHeight="false" outlineLevel="0" collapsed="false">
      <c r="J11445" s="3"/>
      <c r="K11445" s="2"/>
      <c r="L11445" s="3"/>
      <c r="M11445" s="138" t="str">
        <f aca="false">IF(ISBLANK(H12692)," ",IF(H12692&gt;($D12692+$E12692),"R",IF(H12692&lt;($D12692-$F12692),"R","A")))</f>
        <v> </v>
      </c>
      <c r="N11445" s="3"/>
    </row>
    <row r="11446" customFormat="false" ht="12.75" hidden="false" customHeight="false" outlineLevel="0" collapsed="false">
      <c r="J11446" s="3"/>
      <c r="K11446" s="2"/>
      <c r="L11446" s="3"/>
      <c r="M11446" s="138" t="str">
        <f aca="false">IF(ISBLANK(H12693)," ",IF(H12693&gt;($D12693+$E12693),"R",IF(H12693&lt;($D12693-$F12693),"R","A")))</f>
        <v> </v>
      </c>
      <c r="N11446" s="3"/>
    </row>
    <row r="11447" customFormat="false" ht="12.75" hidden="false" customHeight="false" outlineLevel="0" collapsed="false">
      <c r="J11447" s="3"/>
      <c r="K11447" s="2"/>
      <c r="L11447" s="3"/>
      <c r="M11447" s="138" t="str">
        <f aca="false">IF(ISBLANK(H12694)," ",IF(H12694&gt;($D12694+$E12694),"R",IF(H12694&lt;($D12694-$F12694),"R","A")))</f>
        <v> </v>
      </c>
      <c r="N11447" s="3"/>
    </row>
    <row r="11448" customFormat="false" ht="12.75" hidden="false" customHeight="false" outlineLevel="0" collapsed="false">
      <c r="J11448" s="3"/>
      <c r="K11448" s="2"/>
      <c r="L11448" s="3"/>
      <c r="M11448" s="138" t="str">
        <f aca="false">IF(ISBLANK(H12695)," ",IF(H12695&gt;($D12695+$E12695),"R",IF(H12695&lt;($D12695-$F12695),"R","A")))</f>
        <v> </v>
      </c>
      <c r="N11448" s="3"/>
    </row>
    <row r="11449" customFormat="false" ht="12.75" hidden="false" customHeight="false" outlineLevel="0" collapsed="false">
      <c r="J11449" s="3"/>
      <c r="K11449" s="2"/>
      <c r="L11449" s="3"/>
      <c r="M11449" s="138" t="str">
        <f aca="false">IF(ISBLANK(H12696)," ",IF(H12696&gt;($D12696+$E12696),"R",IF(H12696&lt;($D12696-$F12696),"R","A")))</f>
        <v> </v>
      </c>
      <c r="N11449" s="3"/>
    </row>
    <row r="11450" customFormat="false" ht="12.75" hidden="false" customHeight="false" outlineLevel="0" collapsed="false">
      <c r="J11450" s="3"/>
      <c r="K11450" s="2"/>
      <c r="L11450" s="3"/>
      <c r="M11450" s="138" t="str">
        <f aca="false">IF(ISBLANK(H12697)," ",IF(H12697&gt;($D12697+$E12697),"R",IF(H12697&lt;($D12697-$F12697),"R","A")))</f>
        <v> </v>
      </c>
      <c r="N11450" s="3"/>
    </row>
    <row r="11451" customFormat="false" ht="12.75" hidden="false" customHeight="false" outlineLevel="0" collapsed="false">
      <c r="J11451" s="3"/>
      <c r="K11451" s="2"/>
      <c r="L11451" s="3"/>
      <c r="M11451" s="138" t="str">
        <f aca="false">IF(ISBLANK(H12698)," ",IF(H12698&gt;($D12698+$E12698),"R",IF(H12698&lt;($D12698-$F12698),"R","A")))</f>
        <v> </v>
      </c>
      <c r="N11451" s="3"/>
    </row>
    <row r="11452" customFormat="false" ht="12.75" hidden="false" customHeight="false" outlineLevel="0" collapsed="false">
      <c r="J11452" s="3"/>
      <c r="K11452" s="2"/>
      <c r="L11452" s="3"/>
      <c r="M11452" s="138" t="str">
        <f aca="false">IF(ISBLANK(H12699)," ",IF(H12699&gt;($D12699+$E12699),"R",IF(H12699&lt;($D12699-$F12699),"R","A")))</f>
        <v> </v>
      </c>
      <c r="N11452" s="3"/>
    </row>
    <row r="11453" customFormat="false" ht="12.75" hidden="false" customHeight="false" outlineLevel="0" collapsed="false">
      <c r="J11453" s="3"/>
      <c r="K11453" s="2"/>
      <c r="L11453" s="3"/>
      <c r="M11453" s="138" t="str">
        <f aca="false">IF(ISBLANK(H12700)," ",IF(H12700&gt;($D12700+$E12700),"R",IF(H12700&lt;($D12700-$F12700),"R","A")))</f>
        <v> </v>
      </c>
      <c r="N11453" s="3"/>
    </row>
    <row r="11454" customFormat="false" ht="12.75" hidden="false" customHeight="false" outlineLevel="0" collapsed="false">
      <c r="J11454" s="3"/>
      <c r="K11454" s="2"/>
      <c r="L11454" s="3"/>
      <c r="M11454" s="138" t="str">
        <f aca="false">IF(ISBLANK(H12701)," ",IF(H12701&gt;($D12701+$E12701),"R",IF(H12701&lt;($D12701-$F12701),"R","A")))</f>
        <v> </v>
      </c>
      <c r="N11454" s="3"/>
    </row>
    <row r="11455" customFormat="false" ht="12.75" hidden="false" customHeight="false" outlineLevel="0" collapsed="false">
      <c r="J11455" s="3"/>
      <c r="K11455" s="2"/>
      <c r="L11455" s="3"/>
      <c r="M11455" s="138" t="str">
        <f aca="false">IF(ISBLANK(H12702)," ",IF(H12702&gt;($D12702+$E12702),"R",IF(H12702&lt;($D12702-$F12702),"R","A")))</f>
        <v> </v>
      </c>
      <c r="N11455" s="3"/>
    </row>
    <row r="11456" customFormat="false" ht="12.75" hidden="false" customHeight="false" outlineLevel="0" collapsed="false">
      <c r="J11456" s="3"/>
      <c r="K11456" s="2"/>
      <c r="L11456" s="3"/>
      <c r="M11456" s="138" t="str">
        <f aca="false">IF(ISBLANK(H12703)," ",IF(H12703&gt;($D12703+$E12703),"R",IF(H12703&lt;($D12703-$F12703),"R","A")))</f>
        <v> </v>
      </c>
      <c r="N11456" s="3"/>
    </row>
    <row r="11457" customFormat="false" ht="12.75" hidden="false" customHeight="false" outlineLevel="0" collapsed="false">
      <c r="J11457" s="3"/>
      <c r="K11457" s="2"/>
      <c r="L11457" s="3"/>
      <c r="M11457" s="138" t="str">
        <f aca="false">IF(ISBLANK(H12704)," ",IF(H12704&gt;($D12704+$E12704),"R",IF(H12704&lt;($D12704-$F12704),"R","A")))</f>
        <v> </v>
      </c>
      <c r="N11457" s="3"/>
    </row>
    <row r="11458" customFormat="false" ht="12.75" hidden="false" customHeight="false" outlineLevel="0" collapsed="false">
      <c r="J11458" s="3"/>
      <c r="K11458" s="2"/>
      <c r="L11458" s="3"/>
      <c r="M11458" s="138" t="str">
        <f aca="false">IF(ISBLANK(H12705)," ",IF(H12705&gt;($D12705+$E12705),"R",IF(H12705&lt;($D12705-$F12705),"R","A")))</f>
        <v> </v>
      </c>
      <c r="N11458" s="3"/>
    </row>
    <row r="11459" customFormat="false" ht="12.75" hidden="false" customHeight="false" outlineLevel="0" collapsed="false">
      <c r="J11459" s="3"/>
      <c r="K11459" s="2"/>
      <c r="L11459" s="3"/>
      <c r="M11459" s="138" t="str">
        <f aca="false">IF(ISBLANK(H12706)," ",IF(H12706&gt;($D12706+$E12706),"R",IF(H12706&lt;($D12706-$F12706),"R","A")))</f>
        <v> </v>
      </c>
      <c r="N11459" s="3"/>
    </row>
    <row r="11460" customFormat="false" ht="12.75" hidden="false" customHeight="false" outlineLevel="0" collapsed="false">
      <c r="J11460" s="3"/>
      <c r="K11460" s="2"/>
      <c r="L11460" s="3"/>
      <c r="M11460" s="138" t="str">
        <f aca="false">IF(ISBLANK(H12707)," ",IF(H12707&gt;($D12707+$E12707),"R",IF(H12707&lt;($D12707-$F12707),"R","A")))</f>
        <v> </v>
      </c>
      <c r="N11460" s="3"/>
    </row>
    <row r="11461" customFormat="false" ht="12.75" hidden="false" customHeight="false" outlineLevel="0" collapsed="false">
      <c r="J11461" s="3"/>
      <c r="K11461" s="2"/>
      <c r="L11461" s="3"/>
      <c r="M11461" s="138" t="str">
        <f aca="false">IF(ISBLANK(H12708)," ",IF(H12708&gt;($D12708+$E12708),"R",IF(H12708&lt;($D12708-$F12708),"R","A")))</f>
        <v> </v>
      </c>
      <c r="N11461" s="3"/>
    </row>
    <row r="11462" customFormat="false" ht="12.75" hidden="false" customHeight="false" outlineLevel="0" collapsed="false">
      <c r="J11462" s="3"/>
      <c r="K11462" s="2"/>
      <c r="L11462" s="3"/>
      <c r="M11462" s="138" t="str">
        <f aca="false">IF(ISBLANK(H12709)," ",IF(H12709&gt;($D12709+$E12709),"R",IF(H12709&lt;($D12709-$F12709),"R","A")))</f>
        <v> </v>
      </c>
      <c r="N11462" s="3"/>
    </row>
    <row r="11463" customFormat="false" ht="12.75" hidden="false" customHeight="false" outlineLevel="0" collapsed="false">
      <c r="J11463" s="3"/>
      <c r="K11463" s="2"/>
      <c r="L11463" s="3"/>
      <c r="M11463" s="138" t="str">
        <f aca="false">IF(ISBLANK(H12710)," ",IF(H12710&gt;($D12710+$E12710),"R",IF(H12710&lt;($D12710-$F12710),"R","A")))</f>
        <v> </v>
      </c>
      <c r="N11463" s="3"/>
    </row>
    <row r="11464" customFormat="false" ht="12.75" hidden="false" customHeight="false" outlineLevel="0" collapsed="false">
      <c r="J11464" s="3"/>
      <c r="K11464" s="2"/>
      <c r="L11464" s="3"/>
      <c r="M11464" s="138" t="str">
        <f aca="false">IF(ISBLANK(H12711)," ",IF(H12711&gt;($D12711+$E12711),"R",IF(H12711&lt;($D12711-$F12711),"R","A")))</f>
        <v> </v>
      </c>
      <c r="N11464" s="3"/>
    </row>
    <row r="11465" customFormat="false" ht="12.75" hidden="false" customHeight="false" outlineLevel="0" collapsed="false">
      <c r="J11465" s="3"/>
      <c r="K11465" s="2"/>
      <c r="L11465" s="3"/>
      <c r="M11465" s="138" t="str">
        <f aca="false">IF(ISBLANK(H12712)," ",IF(H12712&gt;($D12712+$E12712),"R",IF(H12712&lt;($D12712-$F12712),"R","A")))</f>
        <v> </v>
      </c>
      <c r="N11465" s="3"/>
    </row>
    <row r="11466" customFormat="false" ht="12.75" hidden="false" customHeight="false" outlineLevel="0" collapsed="false">
      <c r="J11466" s="3"/>
      <c r="K11466" s="2"/>
      <c r="L11466" s="3"/>
      <c r="M11466" s="138" t="str">
        <f aca="false">IF(ISBLANK(H12713)," ",IF(H12713&gt;($D12713+$E12713),"R",IF(H12713&lt;($D12713-$F12713),"R","A")))</f>
        <v> </v>
      </c>
      <c r="N11466" s="3"/>
    </row>
    <row r="11467" customFormat="false" ht="12.75" hidden="false" customHeight="false" outlineLevel="0" collapsed="false">
      <c r="J11467" s="3"/>
      <c r="K11467" s="2"/>
      <c r="L11467" s="3"/>
      <c r="M11467" s="138" t="str">
        <f aca="false">IF(ISBLANK(H12714)," ",IF(H12714&gt;($D12714+$E12714),"R",IF(H12714&lt;($D12714-$F12714),"R","A")))</f>
        <v> </v>
      </c>
      <c r="N11467" s="3"/>
    </row>
    <row r="11468" customFormat="false" ht="12.75" hidden="false" customHeight="false" outlineLevel="0" collapsed="false">
      <c r="J11468" s="3"/>
      <c r="K11468" s="2"/>
      <c r="L11468" s="3"/>
      <c r="M11468" s="138" t="str">
        <f aca="false">IF(ISBLANK(H12715)," ",IF(H12715&gt;($D12715+$E12715),"R",IF(H12715&lt;($D12715-$F12715),"R","A")))</f>
        <v> </v>
      </c>
      <c r="N11468" s="3"/>
    </row>
    <row r="11469" customFormat="false" ht="12.75" hidden="false" customHeight="false" outlineLevel="0" collapsed="false">
      <c r="J11469" s="3"/>
      <c r="K11469" s="2"/>
      <c r="L11469" s="3"/>
      <c r="M11469" s="138" t="str">
        <f aca="false">IF(ISBLANK(H12716)," ",IF(H12716&gt;($D12716+$E12716),"R",IF(H12716&lt;($D12716-$F12716),"R","A")))</f>
        <v> </v>
      </c>
      <c r="N11469" s="3"/>
    </row>
    <row r="11470" customFormat="false" ht="12.75" hidden="false" customHeight="false" outlineLevel="0" collapsed="false">
      <c r="J11470" s="3"/>
      <c r="K11470" s="2"/>
      <c r="L11470" s="3"/>
      <c r="M11470" s="138" t="str">
        <f aca="false">IF(ISBLANK(H12717)," ",IF(H12717&gt;($D12717+$E12717),"R",IF(H12717&lt;($D12717-$F12717),"R","A")))</f>
        <v> </v>
      </c>
      <c r="N11470" s="3"/>
    </row>
    <row r="11471" customFormat="false" ht="12.75" hidden="false" customHeight="false" outlineLevel="0" collapsed="false">
      <c r="J11471" s="3"/>
      <c r="K11471" s="2"/>
      <c r="L11471" s="3"/>
      <c r="M11471" s="138" t="str">
        <f aca="false">IF(ISBLANK(H12718)," ",IF(H12718&gt;($D12718+$E12718),"R",IF(H12718&lt;($D12718-$F12718),"R","A")))</f>
        <v> </v>
      </c>
      <c r="N11471" s="3"/>
    </row>
    <row r="11472" customFormat="false" ht="12.75" hidden="false" customHeight="false" outlineLevel="0" collapsed="false">
      <c r="J11472" s="3"/>
      <c r="K11472" s="2"/>
      <c r="L11472" s="3"/>
      <c r="M11472" s="138" t="str">
        <f aca="false">IF(ISBLANK(H12719)," ",IF(H12719&gt;($D12719+$E12719),"R",IF(H12719&lt;($D12719-$F12719),"R","A")))</f>
        <v> </v>
      </c>
      <c r="N11472" s="3"/>
    </row>
    <row r="11473" customFormat="false" ht="12.75" hidden="false" customHeight="false" outlineLevel="0" collapsed="false">
      <c r="J11473" s="3"/>
      <c r="K11473" s="2"/>
      <c r="L11473" s="3"/>
      <c r="M11473" s="138" t="str">
        <f aca="false">IF(ISBLANK(H12720)," ",IF(H12720&gt;($D12720+$E12720),"R",IF(H12720&lt;($D12720-$F12720),"R","A")))</f>
        <v> </v>
      </c>
      <c r="N11473" s="3"/>
    </row>
    <row r="11474" customFormat="false" ht="12.75" hidden="false" customHeight="false" outlineLevel="0" collapsed="false">
      <c r="J11474" s="3"/>
      <c r="K11474" s="2"/>
      <c r="L11474" s="3"/>
      <c r="M11474" s="138" t="str">
        <f aca="false">IF(ISBLANK(H12721)," ",IF(H12721&gt;($D12721+$E12721),"R",IF(H12721&lt;($D12721-$F12721),"R","A")))</f>
        <v> </v>
      </c>
      <c r="N11474" s="3"/>
    </row>
    <row r="11475" customFormat="false" ht="12.75" hidden="false" customHeight="false" outlineLevel="0" collapsed="false">
      <c r="J11475" s="3"/>
      <c r="K11475" s="2"/>
      <c r="L11475" s="3"/>
      <c r="M11475" s="138" t="str">
        <f aca="false">IF(ISBLANK(H12722)," ",IF(H12722&gt;($D12722+$E12722),"R",IF(H12722&lt;($D12722-$F12722),"R","A")))</f>
        <v> </v>
      </c>
      <c r="N11475" s="3"/>
    </row>
    <row r="11476" customFormat="false" ht="12.75" hidden="false" customHeight="false" outlineLevel="0" collapsed="false">
      <c r="J11476" s="3"/>
      <c r="K11476" s="2"/>
      <c r="L11476" s="3"/>
      <c r="M11476" s="138" t="str">
        <f aca="false">IF(ISBLANK(H12723)," ",IF(H12723&gt;($D12723+$E12723),"R",IF(H12723&lt;($D12723-$F12723),"R","A")))</f>
        <v> </v>
      </c>
      <c r="N11476" s="3"/>
    </row>
    <row r="11477" customFormat="false" ht="12.75" hidden="false" customHeight="false" outlineLevel="0" collapsed="false">
      <c r="J11477" s="3"/>
      <c r="K11477" s="2"/>
      <c r="L11477" s="3"/>
      <c r="M11477" s="138" t="str">
        <f aca="false">IF(ISBLANK(H12724)," ",IF(H12724&gt;($D12724+$E12724),"R",IF(H12724&lt;($D12724-$F12724),"R","A")))</f>
        <v> </v>
      </c>
      <c r="N11477" s="3"/>
    </row>
    <row r="11478" customFormat="false" ht="12.75" hidden="false" customHeight="false" outlineLevel="0" collapsed="false">
      <c r="J11478" s="3"/>
      <c r="K11478" s="2"/>
      <c r="L11478" s="3"/>
      <c r="M11478" s="138" t="str">
        <f aca="false">IF(ISBLANK(H12725)," ",IF(H12725&gt;($D12725+$E12725),"R",IF(H12725&lt;($D12725-$F12725),"R","A")))</f>
        <v> </v>
      </c>
      <c r="N11478" s="3"/>
    </row>
    <row r="11479" customFormat="false" ht="12.75" hidden="false" customHeight="false" outlineLevel="0" collapsed="false">
      <c r="J11479" s="3"/>
      <c r="K11479" s="2"/>
      <c r="L11479" s="3"/>
      <c r="M11479" s="138" t="str">
        <f aca="false">IF(ISBLANK(H12726)," ",IF(H12726&gt;($D12726+$E12726),"R",IF(H12726&lt;($D12726-$F12726),"R","A")))</f>
        <v> </v>
      </c>
      <c r="N11479" s="3"/>
    </row>
    <row r="11480" customFormat="false" ht="12.75" hidden="false" customHeight="false" outlineLevel="0" collapsed="false">
      <c r="J11480" s="3"/>
      <c r="K11480" s="2"/>
      <c r="L11480" s="3"/>
      <c r="M11480" s="138" t="str">
        <f aca="false">IF(ISBLANK(H12727)," ",IF(H12727&gt;($D12727+$E12727),"R",IF(H12727&lt;($D12727-$F12727),"R","A")))</f>
        <v> </v>
      </c>
      <c r="N11480" s="3"/>
    </row>
    <row r="11481" customFormat="false" ht="12.75" hidden="false" customHeight="false" outlineLevel="0" collapsed="false">
      <c r="J11481" s="3"/>
      <c r="K11481" s="2"/>
      <c r="L11481" s="3"/>
      <c r="M11481" s="138" t="str">
        <f aca="false">IF(ISBLANK(H12728)," ",IF(H12728&gt;($D12728+$E12728),"R",IF(H12728&lt;($D12728-$F12728),"R","A")))</f>
        <v> </v>
      </c>
      <c r="N11481" s="3"/>
    </row>
    <row r="11482" customFormat="false" ht="12.75" hidden="false" customHeight="false" outlineLevel="0" collapsed="false">
      <c r="J11482" s="3"/>
      <c r="K11482" s="2"/>
      <c r="L11482" s="3"/>
      <c r="M11482" s="138" t="str">
        <f aca="false">IF(ISBLANK(H12729)," ",IF(H12729&gt;($D12729+$E12729),"R",IF(H12729&lt;($D12729-$F12729),"R","A")))</f>
        <v> </v>
      </c>
      <c r="N11482" s="3"/>
    </row>
    <row r="11483" customFormat="false" ht="12.75" hidden="false" customHeight="false" outlineLevel="0" collapsed="false">
      <c r="J11483" s="3"/>
      <c r="K11483" s="2"/>
      <c r="L11483" s="3"/>
      <c r="M11483" s="138" t="str">
        <f aca="false">IF(ISBLANK(H12730)," ",IF(H12730&gt;($D12730+$E12730),"R",IF(H12730&lt;($D12730-$F12730),"R","A")))</f>
        <v> </v>
      </c>
      <c r="N11483" s="3"/>
    </row>
    <row r="11484" customFormat="false" ht="12.75" hidden="false" customHeight="false" outlineLevel="0" collapsed="false">
      <c r="J11484" s="3"/>
      <c r="K11484" s="2"/>
      <c r="L11484" s="3"/>
      <c r="M11484" s="138" t="str">
        <f aca="false">IF(ISBLANK(H12731)," ",IF(H12731&gt;($D12731+$E12731),"R",IF(H12731&lt;($D12731-$F12731),"R","A")))</f>
        <v> </v>
      </c>
      <c r="N11484" s="3"/>
    </row>
    <row r="11485" customFormat="false" ht="12.75" hidden="false" customHeight="false" outlineLevel="0" collapsed="false">
      <c r="J11485" s="3"/>
      <c r="K11485" s="2"/>
      <c r="L11485" s="3"/>
      <c r="M11485" s="138" t="str">
        <f aca="false">IF(ISBLANK(H12732)," ",IF(H12732&gt;($D12732+$E12732),"R",IF(H12732&lt;($D12732-$F12732),"R","A")))</f>
        <v> </v>
      </c>
      <c r="N11485" s="3"/>
    </row>
    <row r="11486" customFormat="false" ht="12.75" hidden="false" customHeight="false" outlineLevel="0" collapsed="false">
      <c r="J11486" s="3"/>
      <c r="K11486" s="2"/>
      <c r="L11486" s="3"/>
      <c r="M11486" s="138" t="str">
        <f aca="false">IF(ISBLANK(H12733)," ",IF(H12733&gt;($D12733+$E12733),"R",IF(H12733&lt;($D12733-$F12733),"R","A")))</f>
        <v> </v>
      </c>
      <c r="N11486" s="3"/>
    </row>
    <row r="11487" customFormat="false" ht="12.75" hidden="false" customHeight="false" outlineLevel="0" collapsed="false">
      <c r="J11487" s="3"/>
      <c r="K11487" s="2"/>
      <c r="L11487" s="3"/>
      <c r="M11487" s="138" t="str">
        <f aca="false">IF(ISBLANK(H12734)," ",IF(H12734&gt;($D12734+$E12734),"R",IF(H12734&lt;($D12734-$F12734),"R","A")))</f>
        <v> </v>
      </c>
      <c r="N11487" s="3"/>
    </row>
    <row r="11488" customFormat="false" ht="12.75" hidden="false" customHeight="false" outlineLevel="0" collapsed="false">
      <c r="J11488" s="3"/>
      <c r="K11488" s="2"/>
      <c r="L11488" s="3"/>
      <c r="M11488" s="138" t="str">
        <f aca="false">IF(ISBLANK(H12735)," ",IF(H12735&gt;($D12735+$E12735),"R",IF(H12735&lt;($D12735-$F12735),"R","A")))</f>
        <v> </v>
      </c>
      <c r="N11488" s="3"/>
    </row>
    <row r="11489" customFormat="false" ht="12.75" hidden="false" customHeight="false" outlineLevel="0" collapsed="false">
      <c r="J11489" s="3"/>
      <c r="K11489" s="2"/>
      <c r="L11489" s="3"/>
      <c r="M11489" s="138" t="str">
        <f aca="false">IF(ISBLANK(H12736)," ",IF(H12736&gt;($D12736+$E12736),"R",IF(H12736&lt;($D12736-$F12736),"R","A")))</f>
        <v> </v>
      </c>
      <c r="N11489" s="3"/>
    </row>
    <row r="11490" customFormat="false" ht="12.75" hidden="false" customHeight="false" outlineLevel="0" collapsed="false">
      <c r="J11490" s="3"/>
      <c r="K11490" s="2"/>
      <c r="L11490" s="3"/>
      <c r="M11490" s="138" t="str">
        <f aca="false">IF(ISBLANK(H12737)," ",IF(H12737&gt;($D12737+$E12737),"R",IF(H12737&lt;($D12737-$F12737),"R","A")))</f>
        <v> </v>
      </c>
      <c r="N11490" s="3"/>
    </row>
    <row r="11491" customFormat="false" ht="12.75" hidden="false" customHeight="false" outlineLevel="0" collapsed="false">
      <c r="J11491" s="3"/>
      <c r="K11491" s="2"/>
      <c r="L11491" s="3"/>
      <c r="M11491" s="138" t="str">
        <f aca="false">IF(ISBLANK(H12738)," ",IF(H12738&gt;($D12738+$E12738),"R",IF(H12738&lt;($D12738-$F12738),"R","A")))</f>
        <v> </v>
      </c>
      <c r="N11491" s="3"/>
    </row>
    <row r="11492" customFormat="false" ht="12.75" hidden="false" customHeight="false" outlineLevel="0" collapsed="false">
      <c r="J11492" s="3"/>
      <c r="K11492" s="2"/>
      <c r="L11492" s="3"/>
      <c r="M11492" s="138" t="str">
        <f aca="false">IF(ISBLANK(H12739)," ",IF(H12739&gt;($D12739+$E12739),"R",IF(H12739&lt;($D12739-$F12739),"R","A")))</f>
        <v> </v>
      </c>
      <c r="N11492" s="3"/>
    </row>
    <row r="11493" customFormat="false" ht="12.75" hidden="false" customHeight="false" outlineLevel="0" collapsed="false">
      <c r="J11493" s="3"/>
      <c r="K11493" s="2"/>
      <c r="L11493" s="3"/>
      <c r="M11493" s="138" t="str">
        <f aca="false">IF(ISBLANK(H12740)," ",IF(H12740&gt;($D12740+$E12740),"R",IF(H12740&lt;($D12740-$F12740),"R","A")))</f>
        <v> </v>
      </c>
      <c r="N11493" s="3"/>
    </row>
    <row r="11494" customFormat="false" ht="12.75" hidden="false" customHeight="false" outlineLevel="0" collapsed="false">
      <c r="J11494" s="3"/>
      <c r="K11494" s="2"/>
      <c r="L11494" s="3"/>
      <c r="M11494" s="138" t="str">
        <f aca="false">IF(ISBLANK(H12741)," ",IF(H12741&gt;($D12741+$E12741),"R",IF(H12741&lt;($D12741-$F12741),"R","A")))</f>
        <v> </v>
      </c>
      <c r="N11494" s="3"/>
    </row>
    <row r="11495" customFormat="false" ht="12.75" hidden="false" customHeight="false" outlineLevel="0" collapsed="false">
      <c r="J11495" s="3"/>
      <c r="K11495" s="2"/>
      <c r="L11495" s="3"/>
      <c r="M11495" s="138" t="str">
        <f aca="false">IF(ISBLANK(H12742)," ",IF(H12742&gt;($D12742+$E12742),"R",IF(H12742&lt;($D12742-$F12742),"R","A")))</f>
        <v> </v>
      </c>
      <c r="N11495" s="3"/>
    </row>
    <row r="11496" customFormat="false" ht="12.75" hidden="false" customHeight="false" outlineLevel="0" collapsed="false">
      <c r="J11496" s="3"/>
      <c r="K11496" s="2"/>
      <c r="L11496" s="3"/>
      <c r="M11496" s="138" t="str">
        <f aca="false">IF(ISBLANK(H12743)," ",IF(H12743&gt;($D12743+$E12743),"R",IF(H12743&lt;($D12743-$F12743),"R","A")))</f>
        <v> </v>
      </c>
      <c r="N11496" s="3"/>
    </row>
    <row r="11497" customFormat="false" ht="12.75" hidden="false" customHeight="false" outlineLevel="0" collapsed="false">
      <c r="J11497" s="3"/>
      <c r="K11497" s="2"/>
      <c r="L11497" s="3"/>
      <c r="M11497" s="138" t="str">
        <f aca="false">IF(ISBLANK(H12744)," ",IF(H12744&gt;($D12744+$E12744),"R",IF(H12744&lt;($D12744-$F12744),"R","A")))</f>
        <v> </v>
      </c>
      <c r="N11497" s="3"/>
    </row>
    <row r="11498" customFormat="false" ht="12.75" hidden="false" customHeight="false" outlineLevel="0" collapsed="false">
      <c r="J11498" s="3"/>
      <c r="K11498" s="2"/>
      <c r="L11498" s="3"/>
      <c r="M11498" s="138" t="str">
        <f aca="false">IF(ISBLANK(H12745)," ",IF(H12745&gt;($D12745+$E12745),"R",IF(H12745&lt;($D12745-$F12745),"R","A")))</f>
        <v> </v>
      </c>
      <c r="N11498" s="3"/>
    </row>
    <row r="11499" customFormat="false" ht="12.75" hidden="false" customHeight="false" outlineLevel="0" collapsed="false">
      <c r="J11499" s="3"/>
      <c r="K11499" s="2"/>
      <c r="L11499" s="3"/>
      <c r="M11499" s="138" t="str">
        <f aca="false">IF(ISBLANK(H12746)," ",IF(H12746&gt;($D12746+$E12746),"R",IF(H12746&lt;($D12746-$F12746),"R","A")))</f>
        <v> </v>
      </c>
      <c r="N11499" s="3"/>
    </row>
    <row r="11500" customFormat="false" ht="12.75" hidden="false" customHeight="false" outlineLevel="0" collapsed="false">
      <c r="J11500" s="3"/>
      <c r="K11500" s="2"/>
      <c r="L11500" s="3"/>
      <c r="M11500" s="138" t="str">
        <f aca="false">IF(ISBLANK(H12747)," ",IF(H12747&gt;($D12747+$E12747),"R",IF(H12747&lt;($D12747-$F12747),"R","A")))</f>
        <v> </v>
      </c>
      <c r="N11500" s="3"/>
    </row>
    <row r="11501" customFormat="false" ht="12.75" hidden="false" customHeight="false" outlineLevel="0" collapsed="false">
      <c r="J11501" s="3"/>
      <c r="K11501" s="2"/>
      <c r="L11501" s="3"/>
      <c r="M11501" s="138" t="str">
        <f aca="false">IF(ISBLANK(H12748)," ",IF(H12748&gt;($D12748+$E12748),"R",IF(H12748&lt;($D12748-$F12748),"R","A")))</f>
        <v> </v>
      </c>
      <c r="N11501" s="3"/>
    </row>
    <row r="11502" customFormat="false" ht="12.75" hidden="false" customHeight="false" outlineLevel="0" collapsed="false">
      <c r="J11502" s="3"/>
      <c r="K11502" s="2"/>
      <c r="L11502" s="3"/>
      <c r="M11502" s="138" t="str">
        <f aca="false">IF(ISBLANK(H12749)," ",IF(H12749&gt;($D12749+$E12749),"R",IF(H12749&lt;($D12749-$F12749),"R","A")))</f>
        <v> </v>
      </c>
      <c r="N11502" s="3"/>
    </row>
    <row r="11503" customFormat="false" ht="12.75" hidden="false" customHeight="false" outlineLevel="0" collapsed="false">
      <c r="J11503" s="3"/>
      <c r="K11503" s="2"/>
      <c r="L11503" s="3"/>
      <c r="M11503" s="138" t="str">
        <f aca="false">IF(ISBLANK(H12750)," ",IF(H12750&gt;($D12750+$E12750),"R",IF(H12750&lt;($D12750-$F12750),"R","A")))</f>
        <v> </v>
      </c>
      <c r="N11503" s="3"/>
    </row>
    <row r="11504" customFormat="false" ht="12.75" hidden="false" customHeight="false" outlineLevel="0" collapsed="false">
      <c r="J11504" s="3"/>
      <c r="K11504" s="2"/>
      <c r="L11504" s="3"/>
      <c r="M11504" s="138" t="str">
        <f aca="false">IF(ISBLANK(H12751)," ",IF(H12751&gt;($D12751+$E12751),"R",IF(H12751&lt;($D12751-$F12751),"R","A")))</f>
        <v> </v>
      </c>
      <c r="N11504" s="3"/>
    </row>
    <row r="11505" customFormat="false" ht="12.75" hidden="false" customHeight="false" outlineLevel="0" collapsed="false">
      <c r="J11505" s="3"/>
      <c r="K11505" s="2"/>
      <c r="L11505" s="3"/>
      <c r="M11505" s="138" t="str">
        <f aca="false">IF(ISBLANK(H12752)," ",IF(H12752&gt;($D12752+$E12752),"R",IF(H12752&lt;($D12752-$F12752),"R","A")))</f>
        <v> </v>
      </c>
      <c r="N11505" s="3"/>
    </row>
    <row r="11506" customFormat="false" ht="12.75" hidden="false" customHeight="false" outlineLevel="0" collapsed="false">
      <c r="J11506" s="3"/>
      <c r="K11506" s="2"/>
      <c r="L11506" s="3"/>
      <c r="M11506" s="138" t="str">
        <f aca="false">IF(ISBLANK(H12753)," ",IF(H12753&gt;($D12753+$E12753),"R",IF(H12753&lt;($D12753-$F12753),"R","A")))</f>
        <v> </v>
      </c>
      <c r="N11506" s="3"/>
    </row>
    <row r="11507" customFormat="false" ht="12.75" hidden="false" customHeight="false" outlineLevel="0" collapsed="false">
      <c r="J11507" s="3"/>
      <c r="K11507" s="2"/>
      <c r="L11507" s="3"/>
      <c r="M11507" s="138" t="str">
        <f aca="false">IF(ISBLANK(H12754)," ",IF(H12754&gt;($D12754+$E12754),"R",IF(H12754&lt;($D12754-$F12754),"R","A")))</f>
        <v> </v>
      </c>
      <c r="N11507" s="3"/>
    </row>
    <row r="11508" customFormat="false" ht="12.75" hidden="false" customHeight="false" outlineLevel="0" collapsed="false">
      <c r="J11508" s="3"/>
      <c r="K11508" s="2"/>
      <c r="L11508" s="3"/>
      <c r="M11508" s="138" t="str">
        <f aca="false">IF(ISBLANK(H12755)," ",IF(H12755&gt;($D12755+$E12755),"R",IF(H12755&lt;($D12755-$F12755),"R","A")))</f>
        <v> </v>
      </c>
      <c r="N11508" s="3"/>
    </row>
    <row r="11509" customFormat="false" ht="12.75" hidden="false" customHeight="false" outlineLevel="0" collapsed="false">
      <c r="J11509" s="3"/>
      <c r="K11509" s="2"/>
      <c r="L11509" s="3"/>
      <c r="M11509" s="138" t="str">
        <f aca="false">IF(ISBLANK(H12756)," ",IF(H12756&gt;($D12756+$E12756),"R",IF(H12756&lt;($D12756-$F12756),"R","A")))</f>
        <v> </v>
      </c>
      <c r="N11509" s="3"/>
    </row>
    <row r="11510" customFormat="false" ht="12.75" hidden="false" customHeight="false" outlineLevel="0" collapsed="false">
      <c r="J11510" s="3"/>
      <c r="K11510" s="2"/>
      <c r="L11510" s="3"/>
      <c r="M11510" s="138" t="str">
        <f aca="false">IF(ISBLANK(H12757)," ",IF(H12757&gt;($D12757+$E12757),"R",IF(H12757&lt;($D12757-$F12757),"R","A")))</f>
        <v> </v>
      </c>
      <c r="N11510" s="3"/>
    </row>
    <row r="11511" customFormat="false" ht="12.75" hidden="false" customHeight="false" outlineLevel="0" collapsed="false">
      <c r="J11511" s="3"/>
      <c r="K11511" s="2"/>
      <c r="L11511" s="3"/>
      <c r="M11511" s="138" t="str">
        <f aca="false">IF(ISBLANK(H12758)," ",IF(H12758&gt;($D12758+$E12758),"R",IF(H12758&lt;($D12758-$F12758),"R","A")))</f>
        <v> </v>
      </c>
      <c r="N11511" s="3"/>
    </row>
    <row r="11512" customFormat="false" ht="12.75" hidden="false" customHeight="false" outlineLevel="0" collapsed="false">
      <c r="J11512" s="3"/>
      <c r="K11512" s="2"/>
      <c r="L11512" s="3"/>
      <c r="M11512" s="138" t="str">
        <f aca="false">IF(ISBLANK(H12759)," ",IF(H12759&gt;($D12759+$E12759),"R",IF(H12759&lt;($D12759-$F12759),"R","A")))</f>
        <v> </v>
      </c>
      <c r="N11512" s="3"/>
    </row>
    <row r="11513" customFormat="false" ht="12.75" hidden="false" customHeight="false" outlineLevel="0" collapsed="false">
      <c r="J11513" s="3"/>
      <c r="K11513" s="2"/>
      <c r="L11513" s="3"/>
      <c r="M11513" s="138" t="str">
        <f aca="false">IF(ISBLANK(H12760)," ",IF(H12760&gt;($D12760+$E12760),"R",IF(H12760&lt;($D12760-$F12760),"R","A")))</f>
        <v> </v>
      </c>
      <c r="N11513" s="3"/>
    </row>
    <row r="11514" customFormat="false" ht="12.75" hidden="false" customHeight="false" outlineLevel="0" collapsed="false">
      <c r="J11514" s="3"/>
      <c r="K11514" s="2"/>
      <c r="L11514" s="3"/>
      <c r="M11514" s="138" t="str">
        <f aca="false">IF(ISBLANK(H12761)," ",IF(H12761&gt;($D12761+$E12761),"R",IF(H12761&lt;($D12761-$F12761),"R","A")))</f>
        <v> </v>
      </c>
      <c r="N11514" s="3"/>
    </row>
    <row r="11515" customFormat="false" ht="12.75" hidden="false" customHeight="false" outlineLevel="0" collapsed="false">
      <c r="J11515" s="3"/>
      <c r="K11515" s="2"/>
      <c r="L11515" s="3"/>
      <c r="M11515" s="138" t="str">
        <f aca="false">IF(ISBLANK(H12762)," ",IF(H12762&gt;($D12762+$E12762),"R",IF(H12762&lt;($D12762-$F12762),"R","A")))</f>
        <v> </v>
      </c>
      <c r="N11515" s="3"/>
    </row>
    <row r="11516" customFormat="false" ht="12.75" hidden="false" customHeight="false" outlineLevel="0" collapsed="false">
      <c r="J11516" s="3"/>
      <c r="K11516" s="2"/>
      <c r="L11516" s="3"/>
      <c r="M11516" s="138" t="str">
        <f aca="false">IF(ISBLANK(H12763)," ",IF(H12763&gt;($D12763+$E12763),"R",IF(H12763&lt;($D12763-$F12763),"R","A")))</f>
        <v> </v>
      </c>
      <c r="N11516" s="3"/>
    </row>
    <row r="11517" customFormat="false" ht="12.75" hidden="false" customHeight="false" outlineLevel="0" collapsed="false">
      <c r="J11517" s="3"/>
      <c r="K11517" s="2"/>
      <c r="L11517" s="3"/>
      <c r="M11517" s="138" t="str">
        <f aca="false">IF(ISBLANK(H12764)," ",IF(H12764&gt;($D12764+$E12764),"R",IF(H12764&lt;($D12764-$F12764),"R","A")))</f>
        <v> </v>
      </c>
      <c r="N11517" s="3"/>
    </row>
    <row r="11518" customFormat="false" ht="12.75" hidden="false" customHeight="false" outlineLevel="0" collapsed="false">
      <c r="J11518" s="3"/>
      <c r="K11518" s="2"/>
      <c r="L11518" s="3"/>
      <c r="M11518" s="138" t="str">
        <f aca="false">IF(ISBLANK(H12765)," ",IF(H12765&gt;($D12765+$E12765),"R",IF(H12765&lt;($D12765-$F12765),"R","A")))</f>
        <v> </v>
      </c>
      <c r="N11518" s="3"/>
    </row>
    <row r="11519" customFormat="false" ht="12.75" hidden="false" customHeight="false" outlineLevel="0" collapsed="false">
      <c r="J11519" s="3"/>
      <c r="K11519" s="2"/>
      <c r="L11519" s="3"/>
      <c r="M11519" s="138" t="str">
        <f aca="false">IF(ISBLANK(H12766)," ",IF(H12766&gt;($D12766+$E12766),"R",IF(H12766&lt;($D12766-$F12766),"R","A")))</f>
        <v> </v>
      </c>
      <c r="N11519" s="3"/>
    </row>
    <row r="11520" customFormat="false" ht="12.75" hidden="false" customHeight="false" outlineLevel="0" collapsed="false">
      <c r="J11520" s="3"/>
      <c r="K11520" s="2"/>
      <c r="L11520" s="3"/>
      <c r="M11520" s="138" t="str">
        <f aca="false">IF(ISBLANK(H12767)," ",IF(H12767&gt;($D12767+$E12767),"R",IF(H12767&lt;($D12767-$F12767),"R","A")))</f>
        <v> </v>
      </c>
      <c r="N11520" s="3"/>
    </row>
    <row r="11521" customFormat="false" ht="12.75" hidden="false" customHeight="false" outlineLevel="0" collapsed="false">
      <c r="J11521" s="3"/>
      <c r="K11521" s="2"/>
      <c r="L11521" s="3"/>
      <c r="M11521" s="138" t="str">
        <f aca="false">IF(ISBLANK(H12768)," ",IF(H12768&gt;($D12768+$E12768),"R",IF(H12768&lt;($D12768-$F12768),"R","A")))</f>
        <v> </v>
      </c>
      <c r="N11521" s="3"/>
    </row>
    <row r="11522" customFormat="false" ht="12.75" hidden="false" customHeight="false" outlineLevel="0" collapsed="false">
      <c r="J11522" s="3"/>
      <c r="K11522" s="2"/>
      <c r="L11522" s="3"/>
      <c r="M11522" s="138" t="str">
        <f aca="false">IF(ISBLANK(H12769)," ",IF(H12769&gt;($D12769+$E12769),"R",IF(H12769&lt;($D12769-$F12769),"R","A")))</f>
        <v> </v>
      </c>
      <c r="N11522" s="3"/>
    </row>
    <row r="11523" customFormat="false" ht="12.75" hidden="false" customHeight="false" outlineLevel="0" collapsed="false">
      <c r="J11523" s="3"/>
      <c r="K11523" s="2"/>
      <c r="L11523" s="3"/>
      <c r="M11523" s="138" t="str">
        <f aca="false">IF(ISBLANK(H12770)," ",IF(H12770&gt;($D12770+$E12770),"R",IF(H12770&lt;($D12770-$F12770),"R","A")))</f>
        <v> </v>
      </c>
      <c r="N11523" s="3"/>
    </row>
    <row r="11524" customFormat="false" ht="12.75" hidden="false" customHeight="false" outlineLevel="0" collapsed="false">
      <c r="J11524" s="3"/>
      <c r="K11524" s="2"/>
      <c r="L11524" s="3"/>
      <c r="M11524" s="138" t="str">
        <f aca="false">IF(ISBLANK(H12771)," ",IF(H12771&gt;($D12771+$E12771),"R",IF(H12771&lt;($D12771-$F12771),"R","A")))</f>
        <v> </v>
      </c>
      <c r="N11524" s="3"/>
    </row>
    <row r="11525" customFormat="false" ht="12.75" hidden="false" customHeight="false" outlineLevel="0" collapsed="false">
      <c r="J11525" s="3"/>
      <c r="K11525" s="2"/>
      <c r="L11525" s="3"/>
      <c r="M11525" s="138" t="str">
        <f aca="false">IF(ISBLANK(H12772)," ",IF(H12772&gt;($D12772+$E12772),"R",IF(H12772&lt;($D12772-$F12772),"R","A")))</f>
        <v> </v>
      </c>
      <c r="N11525" s="3"/>
    </row>
    <row r="11526" customFormat="false" ht="12.75" hidden="false" customHeight="false" outlineLevel="0" collapsed="false">
      <c r="J11526" s="3"/>
      <c r="K11526" s="2"/>
      <c r="L11526" s="3"/>
      <c r="M11526" s="138" t="str">
        <f aca="false">IF(ISBLANK(H12773)," ",IF(H12773&gt;($D12773+$E12773),"R",IF(H12773&lt;($D12773-$F12773),"R","A")))</f>
        <v> </v>
      </c>
      <c r="N11526" s="3"/>
    </row>
    <row r="11527" customFormat="false" ht="12.75" hidden="false" customHeight="false" outlineLevel="0" collapsed="false">
      <c r="J11527" s="3"/>
      <c r="K11527" s="2"/>
      <c r="L11527" s="3"/>
      <c r="M11527" s="138" t="str">
        <f aca="false">IF(ISBLANK(H12774)," ",IF(H12774&gt;($D12774+$E12774),"R",IF(H12774&lt;($D12774-$F12774),"R","A")))</f>
        <v> </v>
      </c>
      <c r="N11527" s="3"/>
    </row>
    <row r="11528" customFormat="false" ht="12.75" hidden="false" customHeight="false" outlineLevel="0" collapsed="false">
      <c r="J11528" s="3"/>
      <c r="K11528" s="2"/>
      <c r="L11528" s="3"/>
      <c r="M11528" s="138" t="str">
        <f aca="false">IF(ISBLANK(H12775)," ",IF(H12775&gt;($D12775+$E12775),"R",IF(H12775&lt;($D12775-$F12775),"R","A")))</f>
        <v> </v>
      </c>
      <c r="N11528" s="3"/>
    </row>
    <row r="11529" customFormat="false" ht="12.75" hidden="false" customHeight="false" outlineLevel="0" collapsed="false">
      <c r="J11529" s="3"/>
      <c r="K11529" s="2"/>
      <c r="L11529" s="3"/>
      <c r="M11529" s="138" t="str">
        <f aca="false">IF(ISBLANK(H12776)," ",IF(H12776&gt;($D12776+$E12776),"R",IF(H12776&lt;($D12776-$F12776),"R","A")))</f>
        <v> </v>
      </c>
      <c r="N11529" s="3"/>
    </row>
    <row r="11530" customFormat="false" ht="12.75" hidden="false" customHeight="false" outlineLevel="0" collapsed="false">
      <c r="J11530" s="3"/>
      <c r="K11530" s="2"/>
      <c r="L11530" s="3"/>
      <c r="M11530" s="138" t="str">
        <f aca="false">IF(ISBLANK(H12777)," ",IF(H12777&gt;($D12777+$E12777),"R",IF(H12777&lt;($D12777-$F12777),"R","A")))</f>
        <v> </v>
      </c>
      <c r="N11530" s="3"/>
    </row>
    <row r="11531" customFormat="false" ht="12.75" hidden="false" customHeight="false" outlineLevel="0" collapsed="false">
      <c r="J11531" s="3"/>
      <c r="K11531" s="2"/>
      <c r="L11531" s="3"/>
      <c r="M11531" s="138" t="str">
        <f aca="false">IF(ISBLANK(H12778)," ",IF(H12778&gt;($D12778+$E12778),"R",IF(H12778&lt;($D12778-$F12778),"R","A")))</f>
        <v> </v>
      </c>
      <c r="N11531" s="3"/>
    </row>
    <row r="11532" customFormat="false" ht="12.75" hidden="false" customHeight="false" outlineLevel="0" collapsed="false">
      <c r="J11532" s="3"/>
      <c r="K11532" s="2"/>
      <c r="L11532" s="3"/>
      <c r="M11532" s="138" t="str">
        <f aca="false">IF(ISBLANK(H12779)," ",IF(H12779&gt;($D12779+$E12779),"R",IF(H12779&lt;($D12779-$F12779),"R","A")))</f>
        <v> </v>
      </c>
      <c r="N11532" s="3"/>
    </row>
    <row r="11533" customFormat="false" ht="12.75" hidden="false" customHeight="false" outlineLevel="0" collapsed="false">
      <c r="J11533" s="3"/>
      <c r="K11533" s="2"/>
      <c r="L11533" s="3"/>
      <c r="M11533" s="138" t="str">
        <f aca="false">IF(ISBLANK(H12780)," ",IF(H12780&gt;($D12780+$E12780),"R",IF(H12780&lt;($D12780-$F12780),"R","A")))</f>
        <v> </v>
      </c>
      <c r="N11533" s="3"/>
    </row>
    <row r="11534" customFormat="false" ht="12.75" hidden="false" customHeight="false" outlineLevel="0" collapsed="false">
      <c r="J11534" s="3"/>
      <c r="K11534" s="2"/>
      <c r="L11534" s="3"/>
      <c r="M11534" s="138" t="str">
        <f aca="false">IF(ISBLANK(H12781)," ",IF(H12781&gt;($D12781+$E12781),"R",IF(H12781&lt;($D12781-$F12781),"R","A")))</f>
        <v> </v>
      </c>
      <c r="N11534" s="3"/>
    </row>
    <row r="11535" customFormat="false" ht="12.75" hidden="false" customHeight="false" outlineLevel="0" collapsed="false">
      <c r="J11535" s="3"/>
      <c r="K11535" s="2"/>
      <c r="L11535" s="3"/>
      <c r="M11535" s="138" t="str">
        <f aca="false">IF(ISBLANK(H12782)," ",IF(H12782&gt;($D12782+$E12782),"R",IF(H12782&lt;($D12782-$F12782),"R","A")))</f>
        <v> </v>
      </c>
      <c r="N11535" s="3"/>
    </row>
    <row r="11536" customFormat="false" ht="12.75" hidden="false" customHeight="false" outlineLevel="0" collapsed="false">
      <c r="J11536" s="3"/>
      <c r="K11536" s="2"/>
      <c r="L11536" s="3"/>
      <c r="M11536" s="138" t="str">
        <f aca="false">IF(ISBLANK(H12783)," ",IF(H12783&gt;($D12783+$E12783),"R",IF(H12783&lt;($D12783-$F12783),"R","A")))</f>
        <v> </v>
      </c>
      <c r="N11536" s="3"/>
    </row>
    <row r="11537" customFormat="false" ht="12.75" hidden="false" customHeight="false" outlineLevel="0" collapsed="false">
      <c r="J11537" s="3"/>
      <c r="K11537" s="2"/>
      <c r="L11537" s="3"/>
      <c r="M11537" s="138" t="str">
        <f aca="false">IF(ISBLANK(H12784)," ",IF(H12784&gt;($D12784+$E12784),"R",IF(H12784&lt;($D12784-$F12784),"R","A")))</f>
        <v> </v>
      </c>
      <c r="N11537" s="3"/>
    </row>
    <row r="11538" customFormat="false" ht="12.75" hidden="false" customHeight="false" outlineLevel="0" collapsed="false">
      <c r="J11538" s="3"/>
      <c r="K11538" s="2"/>
      <c r="L11538" s="3"/>
      <c r="M11538" s="138" t="str">
        <f aca="false">IF(ISBLANK(H12785)," ",IF(H12785&gt;($D12785+$E12785),"R",IF(H12785&lt;($D12785-$F12785),"R","A")))</f>
        <v> </v>
      </c>
      <c r="N11538" s="3"/>
    </row>
    <row r="11539" customFormat="false" ht="12.75" hidden="false" customHeight="false" outlineLevel="0" collapsed="false">
      <c r="J11539" s="3"/>
      <c r="K11539" s="2"/>
      <c r="L11539" s="3"/>
      <c r="M11539" s="138" t="str">
        <f aca="false">IF(ISBLANK(H12786)," ",IF(H12786&gt;($D12786+$E12786),"R",IF(H12786&lt;($D12786-$F12786),"R","A")))</f>
        <v> </v>
      </c>
      <c r="N11539" s="3"/>
    </row>
    <row r="11540" customFormat="false" ht="12.75" hidden="false" customHeight="false" outlineLevel="0" collapsed="false">
      <c r="J11540" s="3"/>
      <c r="K11540" s="2"/>
      <c r="L11540" s="3"/>
      <c r="M11540" s="138" t="str">
        <f aca="false">IF(ISBLANK(H12787)," ",IF(H12787&gt;($D12787+$E12787),"R",IF(H12787&lt;($D12787-$F12787),"R","A")))</f>
        <v> </v>
      </c>
      <c r="N11540" s="3"/>
    </row>
    <row r="11541" customFormat="false" ht="12.75" hidden="false" customHeight="false" outlineLevel="0" collapsed="false">
      <c r="J11541" s="3"/>
      <c r="K11541" s="2"/>
      <c r="L11541" s="3"/>
      <c r="M11541" s="138" t="str">
        <f aca="false">IF(ISBLANK(H12788)," ",IF(H12788&gt;($D12788+$E12788),"R",IF(H12788&lt;($D12788-$F12788),"R","A")))</f>
        <v> </v>
      </c>
      <c r="N11541" s="3"/>
    </row>
    <row r="11542" customFormat="false" ht="12.75" hidden="false" customHeight="false" outlineLevel="0" collapsed="false">
      <c r="J11542" s="3"/>
      <c r="K11542" s="2"/>
      <c r="L11542" s="3"/>
      <c r="M11542" s="138" t="str">
        <f aca="false">IF(ISBLANK(H12789)," ",IF(H12789&gt;($D12789+$E12789),"R",IF(H12789&lt;($D12789-$F12789),"R","A")))</f>
        <v> </v>
      </c>
      <c r="N11542" s="3"/>
    </row>
    <row r="11543" customFormat="false" ht="12.75" hidden="false" customHeight="false" outlineLevel="0" collapsed="false">
      <c r="J11543" s="3"/>
      <c r="K11543" s="2"/>
      <c r="L11543" s="3"/>
      <c r="M11543" s="138" t="str">
        <f aca="false">IF(ISBLANK(H12790)," ",IF(H12790&gt;($D12790+$E12790),"R",IF(H12790&lt;($D12790-$F12790),"R","A")))</f>
        <v> </v>
      </c>
      <c r="N11543" s="3"/>
    </row>
    <row r="11544" customFormat="false" ht="12.75" hidden="false" customHeight="false" outlineLevel="0" collapsed="false">
      <c r="J11544" s="3"/>
      <c r="K11544" s="2"/>
      <c r="L11544" s="3"/>
      <c r="M11544" s="138" t="str">
        <f aca="false">IF(ISBLANK(H12791)," ",IF(H12791&gt;($D12791+$E12791),"R",IF(H12791&lt;($D12791-$F12791),"R","A")))</f>
        <v> </v>
      </c>
      <c r="N11544" s="3"/>
    </row>
    <row r="11545" customFormat="false" ht="12.75" hidden="false" customHeight="false" outlineLevel="0" collapsed="false">
      <c r="J11545" s="3"/>
      <c r="K11545" s="2"/>
      <c r="L11545" s="3"/>
      <c r="M11545" s="138" t="str">
        <f aca="false">IF(ISBLANK(H12792)," ",IF(H12792&gt;($D12792+$E12792),"R",IF(H12792&lt;($D12792-$F12792),"R","A")))</f>
        <v> </v>
      </c>
      <c r="N11545" s="3"/>
    </row>
    <row r="11546" customFormat="false" ht="12.75" hidden="false" customHeight="false" outlineLevel="0" collapsed="false">
      <c r="J11546" s="3"/>
      <c r="K11546" s="2"/>
      <c r="L11546" s="3"/>
      <c r="M11546" s="138" t="str">
        <f aca="false">IF(ISBLANK(H12793)," ",IF(H12793&gt;($D12793+$E12793),"R",IF(H12793&lt;($D12793-$F12793),"R","A")))</f>
        <v> </v>
      </c>
      <c r="N11546" s="3"/>
    </row>
    <row r="11547" customFormat="false" ht="12.75" hidden="false" customHeight="false" outlineLevel="0" collapsed="false">
      <c r="J11547" s="3"/>
      <c r="K11547" s="2"/>
      <c r="L11547" s="3"/>
      <c r="M11547" s="138" t="str">
        <f aca="false">IF(ISBLANK(H12794)," ",IF(H12794&gt;($D12794+$E12794),"R",IF(H12794&lt;($D12794-$F12794),"R","A")))</f>
        <v> </v>
      </c>
      <c r="N11547" s="3"/>
    </row>
    <row r="11548" customFormat="false" ht="12.75" hidden="false" customHeight="false" outlineLevel="0" collapsed="false">
      <c r="J11548" s="3"/>
      <c r="K11548" s="2"/>
      <c r="L11548" s="3"/>
      <c r="M11548" s="138" t="str">
        <f aca="false">IF(ISBLANK(H12795)," ",IF(H12795&gt;($D12795+$E12795),"R",IF(H12795&lt;($D12795-$F12795),"R","A")))</f>
        <v> </v>
      </c>
      <c r="N11548" s="3"/>
    </row>
    <row r="11549" customFormat="false" ht="12.75" hidden="false" customHeight="false" outlineLevel="0" collapsed="false">
      <c r="J11549" s="3"/>
      <c r="K11549" s="2"/>
      <c r="L11549" s="3"/>
      <c r="M11549" s="138" t="str">
        <f aca="false">IF(ISBLANK(H12796)," ",IF(H12796&gt;($D12796+$E12796),"R",IF(H12796&lt;($D12796-$F12796),"R","A")))</f>
        <v> </v>
      </c>
      <c r="N11549" s="3"/>
    </row>
    <row r="11550" customFormat="false" ht="12.75" hidden="false" customHeight="false" outlineLevel="0" collapsed="false">
      <c r="J11550" s="3"/>
      <c r="K11550" s="2"/>
      <c r="L11550" s="3"/>
      <c r="M11550" s="138" t="str">
        <f aca="false">IF(ISBLANK(H12797)," ",IF(H12797&gt;($D12797+$E12797),"R",IF(H12797&lt;($D12797-$F12797),"R","A")))</f>
        <v> </v>
      </c>
      <c r="N11550" s="3"/>
    </row>
    <row r="11551" customFormat="false" ht="12.75" hidden="false" customHeight="false" outlineLevel="0" collapsed="false">
      <c r="J11551" s="3"/>
      <c r="K11551" s="2"/>
      <c r="L11551" s="3"/>
      <c r="M11551" s="138" t="str">
        <f aca="false">IF(ISBLANK(H12798)," ",IF(H12798&gt;($D12798+$E12798),"R",IF(H12798&lt;($D12798-$F12798),"R","A")))</f>
        <v> </v>
      </c>
      <c r="N11551" s="3"/>
    </row>
    <row r="11552" customFormat="false" ht="12.75" hidden="false" customHeight="false" outlineLevel="0" collapsed="false">
      <c r="J11552" s="3"/>
      <c r="K11552" s="2"/>
      <c r="L11552" s="3"/>
      <c r="M11552" s="138" t="str">
        <f aca="false">IF(ISBLANK(H12799)," ",IF(H12799&gt;($D12799+$E12799),"R",IF(H12799&lt;($D12799-$F12799),"R","A")))</f>
        <v> </v>
      </c>
      <c r="N11552" s="3"/>
    </row>
    <row r="11553" customFormat="false" ht="12.75" hidden="false" customHeight="false" outlineLevel="0" collapsed="false">
      <c r="J11553" s="3"/>
      <c r="K11553" s="2"/>
      <c r="L11553" s="3"/>
      <c r="M11553" s="138" t="str">
        <f aca="false">IF(ISBLANK(H12800)," ",IF(H12800&gt;($D12800+$E12800),"R",IF(H12800&lt;($D12800-$F12800),"R","A")))</f>
        <v> </v>
      </c>
      <c r="N11553" s="3"/>
    </row>
    <row r="11554" customFormat="false" ht="12.75" hidden="false" customHeight="false" outlineLevel="0" collapsed="false">
      <c r="J11554" s="3"/>
      <c r="K11554" s="2"/>
      <c r="L11554" s="3"/>
      <c r="M11554" s="138" t="str">
        <f aca="false">IF(ISBLANK(H12801)," ",IF(H12801&gt;($D12801+$E12801),"R",IF(H12801&lt;($D12801-$F12801),"R","A")))</f>
        <v> </v>
      </c>
      <c r="N11554" s="3"/>
    </row>
    <row r="11555" customFormat="false" ht="12.75" hidden="false" customHeight="false" outlineLevel="0" collapsed="false">
      <c r="J11555" s="3"/>
      <c r="K11555" s="2"/>
      <c r="L11555" s="3"/>
      <c r="M11555" s="138" t="str">
        <f aca="false">IF(ISBLANK(H12802)," ",IF(H12802&gt;($D12802+$E12802),"R",IF(H12802&lt;($D12802-$F12802),"R","A")))</f>
        <v> </v>
      </c>
      <c r="N11555" s="3"/>
    </row>
    <row r="11556" customFormat="false" ht="12.75" hidden="false" customHeight="false" outlineLevel="0" collapsed="false">
      <c r="J11556" s="3"/>
      <c r="K11556" s="2"/>
      <c r="L11556" s="3"/>
      <c r="M11556" s="138" t="str">
        <f aca="false">IF(ISBLANK(H12803)," ",IF(H12803&gt;($D12803+$E12803),"R",IF(H12803&lt;($D12803-$F12803),"R","A")))</f>
        <v> </v>
      </c>
      <c r="N11556" s="3"/>
    </row>
    <row r="11557" customFormat="false" ht="12.75" hidden="false" customHeight="false" outlineLevel="0" collapsed="false">
      <c r="J11557" s="3"/>
      <c r="K11557" s="2"/>
      <c r="L11557" s="3"/>
      <c r="M11557" s="138" t="str">
        <f aca="false">IF(ISBLANK(H12804)," ",IF(H12804&gt;($D12804+$E12804),"R",IF(H12804&lt;($D12804-$F12804),"R","A")))</f>
        <v> </v>
      </c>
      <c r="N11557" s="3"/>
    </row>
    <row r="11558" customFormat="false" ht="12.75" hidden="false" customHeight="false" outlineLevel="0" collapsed="false">
      <c r="J11558" s="3"/>
      <c r="K11558" s="2"/>
      <c r="L11558" s="3"/>
      <c r="M11558" s="138" t="str">
        <f aca="false">IF(ISBLANK(H12805)," ",IF(H12805&gt;($D12805+$E12805),"R",IF(H12805&lt;($D12805-$F12805),"R","A")))</f>
        <v> </v>
      </c>
      <c r="N11558" s="3"/>
    </row>
    <row r="11559" customFormat="false" ht="12.75" hidden="false" customHeight="false" outlineLevel="0" collapsed="false">
      <c r="J11559" s="3"/>
      <c r="K11559" s="2"/>
      <c r="L11559" s="3"/>
      <c r="M11559" s="138" t="str">
        <f aca="false">IF(ISBLANK(H12806)," ",IF(H12806&gt;($D12806+$E12806),"R",IF(H12806&lt;($D12806-$F12806),"R","A")))</f>
        <v> </v>
      </c>
      <c r="N11559" s="3"/>
    </row>
    <row r="11560" customFormat="false" ht="12.75" hidden="false" customHeight="false" outlineLevel="0" collapsed="false">
      <c r="J11560" s="3"/>
      <c r="K11560" s="2"/>
      <c r="L11560" s="3"/>
      <c r="M11560" s="138" t="str">
        <f aca="false">IF(ISBLANK(H12807)," ",IF(H12807&gt;($D12807+$E12807),"R",IF(H12807&lt;($D12807-$F12807),"R","A")))</f>
        <v> </v>
      </c>
      <c r="N11560" s="3"/>
    </row>
    <row r="11561" customFormat="false" ht="12.75" hidden="false" customHeight="false" outlineLevel="0" collapsed="false">
      <c r="J11561" s="3"/>
      <c r="K11561" s="2"/>
      <c r="L11561" s="3"/>
      <c r="M11561" s="138" t="str">
        <f aca="false">IF(ISBLANK(H12808)," ",IF(H12808&gt;($D12808+$E12808),"R",IF(H12808&lt;($D12808-$F12808),"R","A")))</f>
        <v> </v>
      </c>
      <c r="N11561" s="3"/>
    </row>
    <row r="11562" customFormat="false" ht="12.75" hidden="false" customHeight="false" outlineLevel="0" collapsed="false">
      <c r="J11562" s="3"/>
      <c r="K11562" s="2"/>
      <c r="L11562" s="3"/>
      <c r="M11562" s="138" t="str">
        <f aca="false">IF(ISBLANK(H12809)," ",IF(H12809&gt;($D12809+$E12809),"R",IF(H12809&lt;($D12809-$F12809),"R","A")))</f>
        <v> </v>
      </c>
      <c r="N11562" s="3"/>
    </row>
    <row r="11563" customFormat="false" ht="12.75" hidden="false" customHeight="false" outlineLevel="0" collapsed="false">
      <c r="J11563" s="3"/>
      <c r="K11563" s="2"/>
      <c r="L11563" s="3"/>
      <c r="M11563" s="138" t="str">
        <f aca="false">IF(ISBLANK(H12810)," ",IF(H12810&gt;($D12810+$E12810),"R",IF(H12810&lt;($D12810-$F12810),"R","A")))</f>
        <v> </v>
      </c>
      <c r="N11563" s="3"/>
    </row>
    <row r="11564" customFormat="false" ht="12.75" hidden="false" customHeight="false" outlineLevel="0" collapsed="false">
      <c r="J11564" s="3"/>
      <c r="K11564" s="2"/>
      <c r="L11564" s="3"/>
      <c r="M11564" s="138" t="str">
        <f aca="false">IF(ISBLANK(H12811)," ",IF(H12811&gt;($D12811+$E12811),"R",IF(H12811&lt;($D12811-$F12811),"R","A")))</f>
        <v> </v>
      </c>
      <c r="N11564" s="3"/>
    </row>
    <row r="11565" customFormat="false" ht="12.75" hidden="false" customHeight="false" outlineLevel="0" collapsed="false">
      <c r="J11565" s="3"/>
      <c r="K11565" s="2"/>
      <c r="L11565" s="3"/>
      <c r="M11565" s="138" t="str">
        <f aca="false">IF(ISBLANK(H12812)," ",IF(H12812&gt;($D12812+$E12812),"R",IF(H12812&lt;($D12812-$F12812),"R","A")))</f>
        <v> </v>
      </c>
      <c r="N11565" s="3"/>
    </row>
    <row r="11566" customFormat="false" ht="12.75" hidden="false" customHeight="false" outlineLevel="0" collapsed="false">
      <c r="J11566" s="3"/>
      <c r="K11566" s="2"/>
      <c r="L11566" s="3"/>
      <c r="M11566" s="138" t="str">
        <f aca="false">IF(ISBLANK(H12813)," ",IF(H12813&gt;($D12813+$E12813),"R",IF(H12813&lt;($D12813-$F12813),"R","A")))</f>
        <v> </v>
      </c>
      <c r="N11566" s="3"/>
    </row>
    <row r="11567" customFormat="false" ht="12.75" hidden="false" customHeight="false" outlineLevel="0" collapsed="false">
      <c r="J11567" s="3"/>
      <c r="K11567" s="2"/>
      <c r="L11567" s="3"/>
      <c r="M11567" s="138" t="str">
        <f aca="false">IF(ISBLANK(H12814)," ",IF(H12814&gt;($D12814+$E12814),"R",IF(H12814&lt;($D12814-$F12814),"R","A")))</f>
        <v> </v>
      </c>
      <c r="N11567" s="3"/>
    </row>
    <row r="11568" customFormat="false" ht="12.75" hidden="false" customHeight="false" outlineLevel="0" collapsed="false">
      <c r="J11568" s="3"/>
      <c r="K11568" s="2"/>
      <c r="L11568" s="3"/>
      <c r="M11568" s="138" t="str">
        <f aca="false">IF(ISBLANK(H12815)," ",IF(H12815&gt;($D12815+$E12815),"R",IF(H12815&lt;($D12815-$F12815),"R","A")))</f>
        <v> </v>
      </c>
      <c r="N11568" s="3"/>
    </row>
    <row r="11569" customFormat="false" ht="12.75" hidden="false" customHeight="false" outlineLevel="0" collapsed="false">
      <c r="J11569" s="3"/>
      <c r="K11569" s="2"/>
      <c r="L11569" s="3"/>
      <c r="M11569" s="138" t="str">
        <f aca="false">IF(ISBLANK(H12816)," ",IF(H12816&gt;($D12816+$E12816),"R",IF(H12816&lt;($D12816-$F12816),"R","A")))</f>
        <v> </v>
      </c>
      <c r="N11569" s="3"/>
    </row>
    <row r="11570" customFormat="false" ht="12.75" hidden="false" customHeight="false" outlineLevel="0" collapsed="false">
      <c r="J11570" s="3"/>
      <c r="K11570" s="2"/>
      <c r="L11570" s="3"/>
      <c r="M11570" s="138" t="str">
        <f aca="false">IF(ISBLANK(H12817)," ",IF(H12817&gt;($D12817+$E12817),"R",IF(H12817&lt;($D12817-$F12817),"R","A")))</f>
        <v> </v>
      </c>
      <c r="N11570" s="3"/>
    </row>
    <row r="11571" customFormat="false" ht="12.75" hidden="false" customHeight="false" outlineLevel="0" collapsed="false">
      <c r="J11571" s="3"/>
      <c r="K11571" s="2"/>
      <c r="L11571" s="3"/>
      <c r="M11571" s="138" t="str">
        <f aca="false">IF(ISBLANK(H12818)," ",IF(H12818&gt;($D12818+$E12818),"R",IF(H12818&lt;($D12818-$F12818),"R","A")))</f>
        <v> </v>
      </c>
      <c r="N11571" s="3"/>
    </row>
    <row r="11572" customFormat="false" ht="12.75" hidden="false" customHeight="false" outlineLevel="0" collapsed="false">
      <c r="J11572" s="3"/>
      <c r="K11572" s="2"/>
      <c r="L11572" s="3"/>
      <c r="M11572" s="138" t="str">
        <f aca="false">IF(ISBLANK(H12819)," ",IF(H12819&gt;($D12819+$E12819),"R",IF(H12819&lt;($D12819-$F12819),"R","A")))</f>
        <v> </v>
      </c>
      <c r="N11572" s="3"/>
    </row>
    <row r="11573" customFormat="false" ht="12.75" hidden="false" customHeight="false" outlineLevel="0" collapsed="false">
      <c r="J11573" s="3"/>
      <c r="K11573" s="2"/>
      <c r="L11573" s="3"/>
      <c r="M11573" s="138" t="str">
        <f aca="false">IF(ISBLANK(H12820)," ",IF(H12820&gt;($D12820+$E12820),"R",IF(H12820&lt;($D12820-$F12820),"R","A")))</f>
        <v> </v>
      </c>
      <c r="N11573" s="3"/>
    </row>
    <row r="11574" customFormat="false" ht="12.75" hidden="false" customHeight="false" outlineLevel="0" collapsed="false">
      <c r="J11574" s="3"/>
      <c r="K11574" s="2"/>
      <c r="L11574" s="3"/>
      <c r="M11574" s="138" t="str">
        <f aca="false">IF(ISBLANK(H12821)," ",IF(H12821&gt;($D12821+$E12821),"R",IF(H12821&lt;($D12821-$F12821),"R","A")))</f>
        <v> </v>
      </c>
      <c r="N11574" s="3"/>
    </row>
    <row r="11575" customFormat="false" ht="12.75" hidden="false" customHeight="false" outlineLevel="0" collapsed="false">
      <c r="J11575" s="3"/>
      <c r="K11575" s="2"/>
      <c r="L11575" s="3"/>
      <c r="M11575" s="138" t="str">
        <f aca="false">IF(ISBLANK(H12822)," ",IF(H12822&gt;($D12822+$E12822),"R",IF(H12822&lt;($D12822-$F12822),"R","A")))</f>
        <v> </v>
      </c>
      <c r="N11575" s="3"/>
    </row>
    <row r="11576" customFormat="false" ht="12.75" hidden="false" customHeight="false" outlineLevel="0" collapsed="false">
      <c r="J11576" s="3"/>
      <c r="K11576" s="2"/>
      <c r="L11576" s="3"/>
      <c r="M11576" s="138" t="str">
        <f aca="false">IF(ISBLANK(H12823)," ",IF(H12823&gt;($D12823+$E12823),"R",IF(H12823&lt;($D12823-$F12823),"R","A")))</f>
        <v> </v>
      </c>
      <c r="N11576" s="3"/>
    </row>
    <row r="11577" customFormat="false" ht="12.75" hidden="false" customHeight="false" outlineLevel="0" collapsed="false">
      <c r="J11577" s="3"/>
      <c r="K11577" s="2"/>
      <c r="L11577" s="3"/>
      <c r="M11577" s="138" t="str">
        <f aca="false">IF(ISBLANK(H12824)," ",IF(H12824&gt;($D12824+$E12824),"R",IF(H12824&lt;($D12824-$F12824),"R","A")))</f>
        <v> </v>
      </c>
      <c r="N11577" s="3"/>
    </row>
    <row r="11578" customFormat="false" ht="12.75" hidden="false" customHeight="false" outlineLevel="0" collapsed="false">
      <c r="J11578" s="3"/>
      <c r="K11578" s="2"/>
      <c r="L11578" s="3"/>
      <c r="M11578" s="138" t="str">
        <f aca="false">IF(ISBLANK(H12825)," ",IF(H12825&gt;($D12825+$E12825),"R",IF(H12825&lt;($D12825-$F12825),"R","A")))</f>
        <v> </v>
      </c>
      <c r="N11578" s="3"/>
    </row>
    <row r="11579" customFormat="false" ht="12.75" hidden="false" customHeight="false" outlineLevel="0" collapsed="false">
      <c r="J11579" s="3"/>
      <c r="K11579" s="2"/>
      <c r="L11579" s="3"/>
      <c r="M11579" s="138" t="str">
        <f aca="false">IF(ISBLANK(H12826)," ",IF(H12826&gt;($D12826+$E12826),"R",IF(H12826&lt;($D12826-$F12826),"R","A")))</f>
        <v> </v>
      </c>
      <c r="N11579" s="3"/>
    </row>
    <row r="11580" customFormat="false" ht="12.75" hidden="false" customHeight="false" outlineLevel="0" collapsed="false">
      <c r="J11580" s="3"/>
      <c r="K11580" s="2"/>
      <c r="L11580" s="3"/>
      <c r="M11580" s="138" t="str">
        <f aca="false">IF(ISBLANK(H12827)," ",IF(H12827&gt;($D12827+$E12827),"R",IF(H12827&lt;($D12827-$F12827),"R","A")))</f>
        <v> </v>
      </c>
      <c r="N11580" s="3"/>
    </row>
    <row r="11581" customFormat="false" ht="12.75" hidden="false" customHeight="false" outlineLevel="0" collapsed="false">
      <c r="J11581" s="3"/>
      <c r="K11581" s="2"/>
      <c r="L11581" s="3"/>
      <c r="M11581" s="138" t="str">
        <f aca="false">IF(ISBLANK(H12828)," ",IF(H12828&gt;($D12828+$E12828),"R",IF(H12828&lt;($D12828-$F12828),"R","A")))</f>
        <v> </v>
      </c>
      <c r="N11581" s="3"/>
    </row>
    <row r="11582" customFormat="false" ht="12.75" hidden="false" customHeight="false" outlineLevel="0" collapsed="false">
      <c r="J11582" s="3"/>
      <c r="K11582" s="2"/>
      <c r="L11582" s="3"/>
      <c r="M11582" s="138" t="str">
        <f aca="false">IF(ISBLANK(H12829)," ",IF(H12829&gt;($D12829+$E12829),"R",IF(H12829&lt;($D12829-$F12829),"R","A")))</f>
        <v> </v>
      </c>
      <c r="N11582" s="3"/>
    </row>
    <row r="11583" customFormat="false" ht="12.75" hidden="false" customHeight="false" outlineLevel="0" collapsed="false">
      <c r="J11583" s="3"/>
      <c r="K11583" s="2"/>
      <c r="L11583" s="3"/>
      <c r="M11583" s="138" t="str">
        <f aca="false">IF(ISBLANK(H12830)," ",IF(H12830&gt;($D12830+$E12830),"R",IF(H12830&lt;($D12830-$F12830),"R","A")))</f>
        <v> </v>
      </c>
      <c r="N11583" s="3"/>
    </row>
    <row r="11584" customFormat="false" ht="12.75" hidden="false" customHeight="false" outlineLevel="0" collapsed="false">
      <c r="J11584" s="3"/>
      <c r="K11584" s="2"/>
      <c r="L11584" s="3"/>
      <c r="M11584" s="138" t="str">
        <f aca="false">IF(ISBLANK(H12831)," ",IF(H12831&gt;($D12831+$E12831),"R",IF(H12831&lt;($D12831-$F12831),"R","A")))</f>
        <v> </v>
      </c>
      <c r="N11584" s="3"/>
    </row>
    <row r="11585" customFormat="false" ht="12.75" hidden="false" customHeight="false" outlineLevel="0" collapsed="false">
      <c r="J11585" s="3"/>
      <c r="K11585" s="2"/>
      <c r="L11585" s="3"/>
      <c r="M11585" s="138" t="str">
        <f aca="false">IF(ISBLANK(H12832)," ",IF(H12832&gt;($D12832+$E12832),"R",IF(H12832&lt;($D12832-$F12832),"R","A")))</f>
        <v> </v>
      </c>
      <c r="N11585" s="3"/>
    </row>
    <row r="11586" customFormat="false" ht="12.75" hidden="false" customHeight="false" outlineLevel="0" collapsed="false">
      <c r="J11586" s="3"/>
      <c r="K11586" s="2"/>
      <c r="L11586" s="3"/>
      <c r="M11586" s="138" t="str">
        <f aca="false">IF(ISBLANK(H12833)," ",IF(H12833&gt;($D12833+$E12833),"R",IF(H12833&lt;($D12833-$F12833),"R","A")))</f>
        <v> </v>
      </c>
      <c r="N11586" s="3"/>
    </row>
    <row r="11587" customFormat="false" ht="12.75" hidden="false" customHeight="false" outlineLevel="0" collapsed="false">
      <c r="J11587" s="3"/>
      <c r="K11587" s="2"/>
      <c r="L11587" s="3"/>
      <c r="M11587" s="138" t="str">
        <f aca="false">IF(ISBLANK(H12834)," ",IF(H12834&gt;($D12834+$E12834),"R",IF(H12834&lt;($D12834-$F12834),"R","A")))</f>
        <v> </v>
      </c>
      <c r="N11587" s="3"/>
    </row>
    <row r="11588" customFormat="false" ht="12.75" hidden="false" customHeight="false" outlineLevel="0" collapsed="false">
      <c r="J11588" s="3"/>
      <c r="K11588" s="2"/>
      <c r="L11588" s="3"/>
      <c r="M11588" s="138" t="str">
        <f aca="false">IF(ISBLANK(H12835)," ",IF(H12835&gt;($D12835+$E12835),"R",IF(H12835&lt;($D12835-$F12835),"R","A")))</f>
        <v> </v>
      </c>
      <c r="N11588" s="3"/>
    </row>
    <row r="11589" customFormat="false" ht="12.75" hidden="false" customHeight="false" outlineLevel="0" collapsed="false">
      <c r="J11589" s="3"/>
      <c r="K11589" s="2"/>
      <c r="L11589" s="3"/>
      <c r="M11589" s="138" t="str">
        <f aca="false">IF(ISBLANK(H12836)," ",IF(H12836&gt;($D12836+$E12836),"R",IF(H12836&lt;($D12836-$F12836),"R","A")))</f>
        <v> </v>
      </c>
      <c r="N11589" s="3"/>
    </row>
    <row r="11590" customFormat="false" ht="12.75" hidden="false" customHeight="false" outlineLevel="0" collapsed="false">
      <c r="J11590" s="3"/>
      <c r="K11590" s="2"/>
      <c r="L11590" s="3"/>
      <c r="M11590" s="138" t="str">
        <f aca="false">IF(ISBLANK(H12837)," ",IF(H12837&gt;($D12837+$E12837),"R",IF(H12837&lt;($D12837-$F12837),"R","A")))</f>
        <v> </v>
      </c>
      <c r="N11590" s="3"/>
    </row>
    <row r="11591" customFormat="false" ht="12.75" hidden="false" customHeight="false" outlineLevel="0" collapsed="false">
      <c r="J11591" s="3"/>
      <c r="K11591" s="2"/>
      <c r="L11591" s="3"/>
      <c r="M11591" s="138" t="str">
        <f aca="false">IF(ISBLANK(H12838)," ",IF(H12838&gt;($D12838+$E12838),"R",IF(H12838&lt;($D12838-$F12838),"R","A")))</f>
        <v> </v>
      </c>
      <c r="N11591" s="3"/>
    </row>
    <row r="11592" customFormat="false" ht="12.75" hidden="false" customHeight="false" outlineLevel="0" collapsed="false">
      <c r="J11592" s="3"/>
      <c r="K11592" s="2"/>
      <c r="L11592" s="3"/>
      <c r="M11592" s="138" t="str">
        <f aca="false">IF(ISBLANK(H12839)," ",IF(H12839&gt;($D12839+$E12839),"R",IF(H12839&lt;($D12839-$F12839),"R","A")))</f>
        <v> </v>
      </c>
      <c r="N11592" s="3"/>
    </row>
    <row r="11593" customFormat="false" ht="12.75" hidden="false" customHeight="false" outlineLevel="0" collapsed="false">
      <c r="J11593" s="3"/>
      <c r="K11593" s="2"/>
      <c r="L11593" s="3"/>
      <c r="M11593" s="138" t="str">
        <f aca="false">IF(ISBLANK(H12840)," ",IF(H12840&gt;($D12840+$E12840),"R",IF(H12840&lt;($D12840-$F12840),"R","A")))</f>
        <v> </v>
      </c>
      <c r="N11593" s="3"/>
    </row>
    <row r="11594" customFormat="false" ht="12.75" hidden="false" customHeight="false" outlineLevel="0" collapsed="false">
      <c r="J11594" s="3"/>
      <c r="K11594" s="2"/>
      <c r="L11594" s="3"/>
      <c r="M11594" s="138" t="str">
        <f aca="false">IF(ISBLANK(H12841)," ",IF(H12841&gt;($D12841+$E12841),"R",IF(H12841&lt;($D12841-$F12841),"R","A")))</f>
        <v> </v>
      </c>
      <c r="N11594" s="3"/>
    </row>
    <row r="11595" customFormat="false" ht="12.75" hidden="false" customHeight="false" outlineLevel="0" collapsed="false">
      <c r="J11595" s="3"/>
      <c r="K11595" s="2"/>
      <c r="L11595" s="3"/>
      <c r="M11595" s="138" t="str">
        <f aca="false">IF(ISBLANK(H12842)," ",IF(H12842&gt;($D12842+$E12842),"R",IF(H12842&lt;($D12842-$F12842),"R","A")))</f>
        <v> </v>
      </c>
      <c r="N11595" s="3"/>
    </row>
    <row r="11596" customFormat="false" ht="12.75" hidden="false" customHeight="false" outlineLevel="0" collapsed="false">
      <c r="J11596" s="3"/>
      <c r="K11596" s="2"/>
      <c r="L11596" s="3"/>
      <c r="M11596" s="138" t="str">
        <f aca="false">IF(ISBLANK(H12843)," ",IF(H12843&gt;($D12843+$E12843),"R",IF(H12843&lt;($D12843-$F12843),"R","A")))</f>
        <v> </v>
      </c>
      <c r="N11596" s="3"/>
    </row>
    <row r="11597" customFormat="false" ht="12.75" hidden="false" customHeight="false" outlineLevel="0" collapsed="false">
      <c r="J11597" s="3"/>
      <c r="K11597" s="2"/>
      <c r="L11597" s="3"/>
      <c r="M11597" s="138" t="str">
        <f aca="false">IF(ISBLANK(H12844)," ",IF(H12844&gt;($D12844+$E12844),"R",IF(H12844&lt;($D12844-$F12844),"R","A")))</f>
        <v> </v>
      </c>
      <c r="N11597" s="3"/>
    </row>
    <row r="11598" customFormat="false" ht="12.75" hidden="false" customHeight="false" outlineLevel="0" collapsed="false">
      <c r="J11598" s="3"/>
      <c r="K11598" s="2"/>
      <c r="L11598" s="3"/>
      <c r="M11598" s="138" t="str">
        <f aca="false">IF(ISBLANK(H12845)," ",IF(H12845&gt;($D12845+$E12845),"R",IF(H12845&lt;($D12845-$F12845),"R","A")))</f>
        <v> </v>
      </c>
      <c r="N11598" s="3"/>
    </row>
    <row r="11599" customFormat="false" ht="12.75" hidden="false" customHeight="false" outlineLevel="0" collapsed="false">
      <c r="J11599" s="3"/>
      <c r="K11599" s="2"/>
      <c r="L11599" s="3"/>
      <c r="M11599" s="138" t="str">
        <f aca="false">IF(ISBLANK(H12846)," ",IF(H12846&gt;($D12846+$E12846),"R",IF(H12846&lt;($D12846-$F12846),"R","A")))</f>
        <v> </v>
      </c>
      <c r="N11599" s="3"/>
    </row>
    <row r="11600" customFormat="false" ht="12.75" hidden="false" customHeight="false" outlineLevel="0" collapsed="false">
      <c r="J11600" s="3"/>
      <c r="K11600" s="2"/>
      <c r="L11600" s="3"/>
      <c r="M11600" s="138" t="str">
        <f aca="false">IF(ISBLANK(H12847)," ",IF(H12847&gt;($D12847+$E12847),"R",IF(H12847&lt;($D12847-$F12847),"R","A")))</f>
        <v> </v>
      </c>
      <c r="N11600" s="3"/>
    </row>
    <row r="11601" customFormat="false" ht="12.75" hidden="false" customHeight="false" outlineLevel="0" collapsed="false">
      <c r="J11601" s="3"/>
      <c r="K11601" s="2"/>
      <c r="L11601" s="3"/>
      <c r="M11601" s="138" t="str">
        <f aca="false">IF(ISBLANK(H12848)," ",IF(H12848&gt;($D12848+$E12848),"R",IF(H12848&lt;($D12848-$F12848),"R","A")))</f>
        <v> </v>
      </c>
      <c r="N11601" s="3"/>
    </row>
    <row r="11602" customFormat="false" ht="12.75" hidden="false" customHeight="false" outlineLevel="0" collapsed="false">
      <c r="J11602" s="3"/>
      <c r="K11602" s="2"/>
      <c r="L11602" s="3"/>
      <c r="M11602" s="138" t="str">
        <f aca="false">IF(ISBLANK(H12849)," ",IF(H12849&gt;($D12849+$E12849),"R",IF(H12849&lt;($D12849-$F12849),"R","A")))</f>
        <v> </v>
      </c>
      <c r="N11602" s="3"/>
    </row>
    <row r="11603" customFormat="false" ht="12.75" hidden="false" customHeight="false" outlineLevel="0" collapsed="false">
      <c r="J11603" s="3"/>
      <c r="K11603" s="2"/>
      <c r="L11603" s="3"/>
      <c r="M11603" s="138" t="str">
        <f aca="false">IF(ISBLANK(H12850)," ",IF(H12850&gt;($D12850+$E12850),"R",IF(H12850&lt;($D12850-$F12850),"R","A")))</f>
        <v> </v>
      </c>
      <c r="N11603" s="3"/>
    </row>
    <row r="11604" customFormat="false" ht="12.75" hidden="false" customHeight="false" outlineLevel="0" collapsed="false">
      <c r="J11604" s="3"/>
      <c r="K11604" s="2"/>
      <c r="L11604" s="3"/>
      <c r="M11604" s="138" t="str">
        <f aca="false">IF(ISBLANK(H12851)," ",IF(H12851&gt;($D12851+$E12851),"R",IF(H12851&lt;($D12851-$F12851),"R","A")))</f>
        <v> </v>
      </c>
      <c r="N11604" s="3"/>
    </row>
    <row r="11605" customFormat="false" ht="12.75" hidden="false" customHeight="false" outlineLevel="0" collapsed="false">
      <c r="J11605" s="3"/>
      <c r="K11605" s="2"/>
      <c r="L11605" s="3"/>
      <c r="M11605" s="138" t="str">
        <f aca="false">IF(ISBLANK(H12852)," ",IF(H12852&gt;($D12852+$E12852),"R",IF(H12852&lt;($D12852-$F12852),"R","A")))</f>
        <v> </v>
      </c>
      <c r="N11605" s="3"/>
    </row>
    <row r="11606" customFormat="false" ht="12.75" hidden="false" customHeight="false" outlineLevel="0" collapsed="false">
      <c r="J11606" s="3"/>
      <c r="K11606" s="2"/>
      <c r="L11606" s="3"/>
      <c r="M11606" s="138" t="str">
        <f aca="false">IF(ISBLANK(H12853)," ",IF(H12853&gt;($D12853+$E12853),"R",IF(H12853&lt;($D12853-$F12853),"R","A")))</f>
        <v> </v>
      </c>
      <c r="N11606" s="3"/>
    </row>
    <row r="11607" customFormat="false" ht="12.75" hidden="false" customHeight="false" outlineLevel="0" collapsed="false">
      <c r="J11607" s="3"/>
      <c r="K11607" s="2"/>
      <c r="L11607" s="3"/>
      <c r="M11607" s="138" t="str">
        <f aca="false">IF(ISBLANK(H12854)," ",IF(H12854&gt;($D12854+$E12854),"R",IF(H12854&lt;($D12854-$F12854),"R","A")))</f>
        <v> </v>
      </c>
      <c r="N11607" s="3"/>
    </row>
    <row r="11608" customFormat="false" ht="12.75" hidden="false" customHeight="false" outlineLevel="0" collapsed="false">
      <c r="J11608" s="3"/>
      <c r="K11608" s="2"/>
      <c r="L11608" s="3"/>
      <c r="M11608" s="138" t="str">
        <f aca="false">IF(ISBLANK(H12855)," ",IF(H12855&gt;($D12855+$E12855),"R",IF(H12855&lt;($D12855-$F12855),"R","A")))</f>
        <v> </v>
      </c>
      <c r="N11608" s="3"/>
    </row>
    <row r="11609" customFormat="false" ht="12.75" hidden="false" customHeight="false" outlineLevel="0" collapsed="false">
      <c r="J11609" s="3"/>
      <c r="K11609" s="2"/>
      <c r="L11609" s="3"/>
      <c r="M11609" s="138" t="str">
        <f aca="false">IF(ISBLANK(H12856)," ",IF(H12856&gt;($D12856+$E12856),"R",IF(H12856&lt;($D12856-$F12856),"R","A")))</f>
        <v> </v>
      </c>
      <c r="N11609" s="3"/>
    </row>
    <row r="11610" customFormat="false" ht="12.75" hidden="false" customHeight="false" outlineLevel="0" collapsed="false">
      <c r="J11610" s="3"/>
      <c r="K11610" s="2"/>
      <c r="L11610" s="3"/>
      <c r="M11610" s="138" t="str">
        <f aca="false">IF(ISBLANK(H12857)," ",IF(H12857&gt;($D12857+$E12857),"R",IF(H12857&lt;($D12857-$F12857),"R","A")))</f>
        <v> </v>
      </c>
      <c r="N11610" s="3"/>
    </row>
    <row r="11611" customFormat="false" ht="12.75" hidden="false" customHeight="false" outlineLevel="0" collapsed="false">
      <c r="J11611" s="3"/>
      <c r="K11611" s="2"/>
      <c r="L11611" s="3"/>
      <c r="M11611" s="138" t="str">
        <f aca="false">IF(ISBLANK(H12858)," ",IF(H12858&gt;($D12858+$E12858),"R",IF(H12858&lt;($D12858-$F12858),"R","A")))</f>
        <v> </v>
      </c>
      <c r="N11611" s="3"/>
    </row>
    <row r="11612" customFormat="false" ht="12.75" hidden="false" customHeight="false" outlineLevel="0" collapsed="false">
      <c r="J11612" s="3"/>
      <c r="K11612" s="2"/>
      <c r="L11612" s="3"/>
      <c r="M11612" s="138" t="str">
        <f aca="false">IF(ISBLANK(H12859)," ",IF(H12859&gt;($D12859+$E12859),"R",IF(H12859&lt;($D12859-$F12859),"R","A")))</f>
        <v> </v>
      </c>
      <c r="N11612" s="3"/>
    </row>
    <row r="11613" customFormat="false" ht="12.75" hidden="false" customHeight="false" outlineLevel="0" collapsed="false">
      <c r="J11613" s="3"/>
      <c r="K11613" s="2"/>
      <c r="L11613" s="3"/>
      <c r="M11613" s="138" t="str">
        <f aca="false">IF(ISBLANK(H12860)," ",IF(H12860&gt;($D12860+$E12860),"R",IF(H12860&lt;($D12860-$F12860),"R","A")))</f>
        <v> </v>
      </c>
      <c r="N11613" s="3"/>
    </row>
    <row r="11614" customFormat="false" ht="12.75" hidden="false" customHeight="false" outlineLevel="0" collapsed="false">
      <c r="J11614" s="3"/>
      <c r="K11614" s="2"/>
      <c r="L11614" s="3"/>
      <c r="M11614" s="138" t="str">
        <f aca="false">IF(ISBLANK(H12861)," ",IF(H12861&gt;($D12861+$E12861),"R",IF(H12861&lt;($D12861-$F12861),"R","A")))</f>
        <v> </v>
      </c>
      <c r="N11614" s="3"/>
    </row>
    <row r="11615" customFormat="false" ht="12.75" hidden="false" customHeight="false" outlineLevel="0" collapsed="false">
      <c r="J11615" s="3"/>
      <c r="K11615" s="2"/>
      <c r="L11615" s="3"/>
      <c r="M11615" s="138" t="str">
        <f aca="false">IF(ISBLANK(H12862)," ",IF(H12862&gt;($D12862+$E12862),"R",IF(H12862&lt;($D12862-$F12862),"R","A")))</f>
        <v> </v>
      </c>
      <c r="N11615" s="3"/>
    </row>
    <row r="11616" customFormat="false" ht="12.75" hidden="false" customHeight="false" outlineLevel="0" collapsed="false">
      <c r="J11616" s="3"/>
      <c r="K11616" s="2"/>
      <c r="L11616" s="3"/>
      <c r="M11616" s="138" t="str">
        <f aca="false">IF(ISBLANK(H12863)," ",IF(H12863&gt;($D12863+$E12863),"R",IF(H12863&lt;($D12863-$F12863),"R","A")))</f>
        <v> </v>
      </c>
      <c r="N11616" s="3"/>
    </row>
    <row r="11617" customFormat="false" ht="12.75" hidden="false" customHeight="false" outlineLevel="0" collapsed="false">
      <c r="J11617" s="3"/>
      <c r="K11617" s="2"/>
      <c r="L11617" s="3"/>
      <c r="M11617" s="138" t="str">
        <f aca="false">IF(ISBLANK(H12864)," ",IF(H12864&gt;($D12864+$E12864),"R",IF(H12864&lt;($D12864-$F12864),"R","A")))</f>
        <v> </v>
      </c>
      <c r="N11617" s="3"/>
    </row>
    <row r="11618" customFormat="false" ht="12.75" hidden="false" customHeight="false" outlineLevel="0" collapsed="false">
      <c r="J11618" s="3"/>
      <c r="K11618" s="2"/>
      <c r="L11618" s="3"/>
      <c r="M11618" s="138" t="str">
        <f aca="false">IF(ISBLANK(H12865)," ",IF(H12865&gt;($D12865+$E12865),"R",IF(H12865&lt;($D12865-$F12865),"R","A")))</f>
        <v> </v>
      </c>
      <c r="N11618" s="3"/>
    </row>
    <row r="11619" customFormat="false" ht="12.75" hidden="false" customHeight="false" outlineLevel="0" collapsed="false">
      <c r="J11619" s="3"/>
      <c r="K11619" s="2"/>
      <c r="L11619" s="3"/>
      <c r="M11619" s="138" t="str">
        <f aca="false">IF(ISBLANK(H12866)," ",IF(H12866&gt;($D12866+$E12866),"R",IF(H12866&lt;($D12866-$F12866),"R","A")))</f>
        <v> </v>
      </c>
      <c r="N11619" s="3"/>
    </row>
    <row r="11620" customFormat="false" ht="12.75" hidden="false" customHeight="false" outlineLevel="0" collapsed="false">
      <c r="J11620" s="3"/>
      <c r="K11620" s="2"/>
      <c r="L11620" s="3"/>
      <c r="M11620" s="138" t="str">
        <f aca="false">IF(ISBLANK(H12867)," ",IF(H12867&gt;($D12867+$E12867),"R",IF(H12867&lt;($D12867-$F12867),"R","A")))</f>
        <v> </v>
      </c>
      <c r="N11620" s="3"/>
    </row>
    <row r="11621" customFormat="false" ht="12.75" hidden="false" customHeight="false" outlineLevel="0" collapsed="false">
      <c r="J11621" s="3"/>
      <c r="K11621" s="2"/>
      <c r="L11621" s="3"/>
      <c r="M11621" s="138" t="str">
        <f aca="false">IF(ISBLANK(H12868)," ",IF(H12868&gt;($D12868+$E12868),"R",IF(H12868&lt;($D12868-$F12868),"R","A")))</f>
        <v> </v>
      </c>
      <c r="N11621" s="3"/>
    </row>
    <row r="11622" customFormat="false" ht="12.75" hidden="false" customHeight="false" outlineLevel="0" collapsed="false">
      <c r="J11622" s="3"/>
      <c r="K11622" s="2"/>
      <c r="L11622" s="3"/>
      <c r="M11622" s="138" t="str">
        <f aca="false">IF(ISBLANK(H12869)," ",IF(H12869&gt;($D12869+$E12869),"R",IF(H12869&lt;($D12869-$F12869),"R","A")))</f>
        <v> </v>
      </c>
      <c r="N11622" s="3"/>
    </row>
    <row r="11623" customFormat="false" ht="12.75" hidden="false" customHeight="false" outlineLevel="0" collapsed="false">
      <c r="J11623" s="3"/>
      <c r="K11623" s="2"/>
      <c r="L11623" s="3"/>
      <c r="M11623" s="138" t="str">
        <f aca="false">IF(ISBLANK(H12870)," ",IF(H12870&gt;($D12870+$E12870),"R",IF(H12870&lt;($D12870-$F12870),"R","A")))</f>
        <v> </v>
      </c>
      <c r="N11623" s="3"/>
    </row>
    <row r="11624" customFormat="false" ht="12.75" hidden="false" customHeight="false" outlineLevel="0" collapsed="false">
      <c r="J11624" s="3"/>
      <c r="K11624" s="2"/>
      <c r="L11624" s="3"/>
      <c r="M11624" s="138" t="str">
        <f aca="false">IF(ISBLANK(H12871)," ",IF(H12871&gt;($D12871+$E12871),"R",IF(H12871&lt;($D12871-$F12871),"R","A")))</f>
        <v> </v>
      </c>
      <c r="N11624" s="3"/>
    </row>
    <row r="11625" customFormat="false" ht="12.75" hidden="false" customHeight="false" outlineLevel="0" collapsed="false">
      <c r="J11625" s="3"/>
      <c r="K11625" s="2"/>
      <c r="L11625" s="3"/>
      <c r="M11625" s="138" t="str">
        <f aca="false">IF(ISBLANK(H12872)," ",IF(H12872&gt;($D12872+$E12872),"R",IF(H12872&lt;($D12872-$F12872),"R","A")))</f>
        <v> </v>
      </c>
      <c r="N11625" s="3"/>
    </row>
    <row r="11626" customFormat="false" ht="12.75" hidden="false" customHeight="false" outlineLevel="0" collapsed="false">
      <c r="J11626" s="3"/>
      <c r="K11626" s="2"/>
      <c r="L11626" s="3"/>
      <c r="M11626" s="138" t="str">
        <f aca="false">IF(ISBLANK(H12873)," ",IF(H12873&gt;($D12873+$E12873),"R",IF(H12873&lt;($D12873-$F12873),"R","A")))</f>
        <v> </v>
      </c>
      <c r="N11626" s="3"/>
    </row>
    <row r="11627" customFormat="false" ht="12.75" hidden="false" customHeight="false" outlineLevel="0" collapsed="false">
      <c r="J11627" s="3"/>
      <c r="K11627" s="2"/>
      <c r="L11627" s="3"/>
      <c r="M11627" s="138" t="str">
        <f aca="false">IF(ISBLANK(H12874)," ",IF(H12874&gt;($D12874+$E12874),"R",IF(H12874&lt;($D12874-$F12874),"R","A")))</f>
        <v> </v>
      </c>
      <c r="N11627" s="3"/>
    </row>
    <row r="11628" customFormat="false" ht="12.75" hidden="false" customHeight="false" outlineLevel="0" collapsed="false">
      <c r="J11628" s="3"/>
      <c r="K11628" s="2"/>
      <c r="L11628" s="3"/>
      <c r="M11628" s="138" t="str">
        <f aca="false">IF(ISBLANK(H12875)," ",IF(H12875&gt;($D12875+$E12875),"R",IF(H12875&lt;($D12875-$F12875),"R","A")))</f>
        <v> </v>
      </c>
      <c r="N11628" s="3"/>
    </row>
    <row r="11629" customFormat="false" ht="12.75" hidden="false" customHeight="false" outlineLevel="0" collapsed="false">
      <c r="J11629" s="3"/>
      <c r="K11629" s="2"/>
      <c r="L11629" s="3"/>
      <c r="M11629" s="138" t="str">
        <f aca="false">IF(ISBLANK(H12876)," ",IF(H12876&gt;($D12876+$E12876),"R",IF(H12876&lt;($D12876-$F12876),"R","A")))</f>
        <v> </v>
      </c>
      <c r="N11629" s="3"/>
    </row>
    <row r="11630" customFormat="false" ht="12.75" hidden="false" customHeight="false" outlineLevel="0" collapsed="false">
      <c r="J11630" s="3"/>
      <c r="K11630" s="2"/>
      <c r="L11630" s="3"/>
      <c r="M11630" s="138" t="str">
        <f aca="false">IF(ISBLANK(H12877)," ",IF(H12877&gt;($D12877+$E12877),"R",IF(H12877&lt;($D12877-$F12877),"R","A")))</f>
        <v> </v>
      </c>
      <c r="N11630" s="3"/>
    </row>
    <row r="11631" customFormat="false" ht="12.75" hidden="false" customHeight="false" outlineLevel="0" collapsed="false">
      <c r="J11631" s="3"/>
      <c r="K11631" s="2"/>
      <c r="L11631" s="3"/>
      <c r="M11631" s="138" t="str">
        <f aca="false">IF(ISBLANK(H12878)," ",IF(H12878&gt;($D12878+$E12878),"R",IF(H12878&lt;($D12878-$F12878),"R","A")))</f>
        <v> </v>
      </c>
      <c r="N11631" s="3"/>
    </row>
    <row r="11632" customFormat="false" ht="12.75" hidden="false" customHeight="false" outlineLevel="0" collapsed="false">
      <c r="J11632" s="3"/>
      <c r="K11632" s="2"/>
      <c r="L11632" s="3"/>
      <c r="M11632" s="138" t="str">
        <f aca="false">IF(ISBLANK(H12879)," ",IF(H12879&gt;($D12879+$E12879),"R",IF(H12879&lt;($D12879-$F12879),"R","A")))</f>
        <v> </v>
      </c>
      <c r="N11632" s="3"/>
    </row>
    <row r="11633" customFormat="false" ht="12.75" hidden="false" customHeight="false" outlineLevel="0" collapsed="false">
      <c r="J11633" s="3"/>
      <c r="K11633" s="2"/>
      <c r="L11633" s="3"/>
      <c r="M11633" s="138" t="str">
        <f aca="false">IF(ISBLANK(H12880)," ",IF(H12880&gt;($D12880+$E12880),"R",IF(H12880&lt;($D12880-$F12880),"R","A")))</f>
        <v> </v>
      </c>
      <c r="N11633" s="3"/>
    </row>
    <row r="11634" customFormat="false" ht="12.75" hidden="false" customHeight="false" outlineLevel="0" collapsed="false">
      <c r="J11634" s="3"/>
      <c r="K11634" s="2"/>
      <c r="L11634" s="3"/>
      <c r="M11634" s="138" t="str">
        <f aca="false">IF(ISBLANK(H12881)," ",IF(H12881&gt;($D12881+$E12881),"R",IF(H12881&lt;($D12881-$F12881),"R","A")))</f>
        <v> </v>
      </c>
      <c r="N11634" s="3"/>
    </row>
    <row r="11635" customFormat="false" ht="12.75" hidden="false" customHeight="false" outlineLevel="0" collapsed="false">
      <c r="J11635" s="3"/>
      <c r="K11635" s="2"/>
      <c r="L11635" s="3"/>
      <c r="M11635" s="138" t="str">
        <f aca="false">IF(ISBLANK(H12882)," ",IF(H12882&gt;($D12882+$E12882),"R",IF(H12882&lt;($D12882-$F12882),"R","A")))</f>
        <v> </v>
      </c>
      <c r="N11635" s="3"/>
    </row>
    <row r="11636" customFormat="false" ht="12.75" hidden="false" customHeight="false" outlineLevel="0" collapsed="false">
      <c r="J11636" s="3"/>
      <c r="K11636" s="2"/>
      <c r="L11636" s="3"/>
      <c r="M11636" s="138" t="str">
        <f aca="false">IF(ISBLANK(H12883)," ",IF(H12883&gt;($D12883+$E12883),"R",IF(H12883&lt;($D12883-$F12883),"R","A")))</f>
        <v> </v>
      </c>
      <c r="N11636" s="3"/>
    </row>
    <row r="11637" customFormat="false" ht="12.75" hidden="false" customHeight="false" outlineLevel="0" collapsed="false">
      <c r="J11637" s="3"/>
      <c r="K11637" s="2"/>
      <c r="L11637" s="3"/>
      <c r="M11637" s="138" t="str">
        <f aca="false">IF(ISBLANK(H12884)," ",IF(H12884&gt;($D12884+$E12884),"R",IF(H12884&lt;($D12884-$F12884),"R","A")))</f>
        <v> </v>
      </c>
      <c r="N11637" s="3"/>
    </row>
    <row r="11638" customFormat="false" ht="12.75" hidden="false" customHeight="false" outlineLevel="0" collapsed="false">
      <c r="J11638" s="3"/>
      <c r="K11638" s="2"/>
      <c r="L11638" s="3"/>
      <c r="M11638" s="138" t="str">
        <f aca="false">IF(ISBLANK(H12885)," ",IF(H12885&gt;($D12885+$E12885),"R",IF(H12885&lt;($D12885-$F12885),"R","A")))</f>
        <v> </v>
      </c>
      <c r="N11638" s="3"/>
    </row>
    <row r="11639" customFormat="false" ht="12.75" hidden="false" customHeight="false" outlineLevel="0" collapsed="false">
      <c r="J11639" s="3"/>
      <c r="K11639" s="2"/>
      <c r="L11639" s="3"/>
      <c r="M11639" s="138" t="str">
        <f aca="false">IF(ISBLANK(H12886)," ",IF(H12886&gt;($D12886+$E12886),"R",IF(H12886&lt;($D12886-$F12886),"R","A")))</f>
        <v> </v>
      </c>
      <c r="N11639" s="3"/>
    </row>
    <row r="11640" customFormat="false" ht="12.75" hidden="false" customHeight="false" outlineLevel="0" collapsed="false">
      <c r="J11640" s="3"/>
      <c r="K11640" s="2"/>
      <c r="L11640" s="3"/>
      <c r="M11640" s="138" t="str">
        <f aca="false">IF(ISBLANK(H12887)," ",IF(H12887&gt;($D12887+$E12887),"R",IF(H12887&lt;($D12887-$F12887),"R","A")))</f>
        <v> </v>
      </c>
      <c r="N11640" s="3"/>
    </row>
    <row r="11641" customFormat="false" ht="12.75" hidden="false" customHeight="false" outlineLevel="0" collapsed="false">
      <c r="J11641" s="3"/>
      <c r="K11641" s="2"/>
      <c r="L11641" s="3"/>
      <c r="M11641" s="138" t="str">
        <f aca="false">IF(ISBLANK(H12888)," ",IF(H12888&gt;($D12888+$E12888),"R",IF(H12888&lt;($D12888-$F12888),"R","A")))</f>
        <v> </v>
      </c>
      <c r="N11641" s="3"/>
    </row>
    <row r="11642" customFormat="false" ht="12.75" hidden="false" customHeight="false" outlineLevel="0" collapsed="false">
      <c r="J11642" s="3"/>
      <c r="K11642" s="2"/>
      <c r="L11642" s="3"/>
      <c r="M11642" s="138" t="str">
        <f aca="false">IF(ISBLANK(H12889)," ",IF(H12889&gt;($D12889+$E12889),"R",IF(H12889&lt;($D12889-$F12889),"R","A")))</f>
        <v> </v>
      </c>
      <c r="N11642" s="3"/>
    </row>
    <row r="11643" customFormat="false" ht="12.75" hidden="false" customHeight="false" outlineLevel="0" collapsed="false">
      <c r="J11643" s="3"/>
      <c r="K11643" s="2"/>
      <c r="L11643" s="3"/>
      <c r="M11643" s="138" t="str">
        <f aca="false">IF(ISBLANK(H12890)," ",IF(H12890&gt;($D12890+$E12890),"R",IF(H12890&lt;($D12890-$F12890),"R","A")))</f>
        <v> </v>
      </c>
      <c r="N11643" s="3"/>
    </row>
    <row r="11644" customFormat="false" ht="12.75" hidden="false" customHeight="false" outlineLevel="0" collapsed="false">
      <c r="J11644" s="3"/>
      <c r="K11644" s="2"/>
      <c r="L11644" s="3"/>
      <c r="M11644" s="138" t="str">
        <f aca="false">IF(ISBLANK(H12891)," ",IF(H12891&gt;($D12891+$E12891),"R",IF(H12891&lt;($D12891-$F12891),"R","A")))</f>
        <v> </v>
      </c>
      <c r="N11644" s="3"/>
    </row>
    <row r="11645" customFormat="false" ht="12.75" hidden="false" customHeight="false" outlineLevel="0" collapsed="false">
      <c r="J11645" s="3"/>
      <c r="K11645" s="2"/>
      <c r="L11645" s="3"/>
      <c r="M11645" s="138" t="str">
        <f aca="false">IF(ISBLANK(H12892)," ",IF(H12892&gt;($D12892+$E12892),"R",IF(H12892&lt;($D12892-$F12892),"R","A")))</f>
        <v> </v>
      </c>
      <c r="N11645" s="3"/>
    </row>
    <row r="11646" customFormat="false" ht="12.75" hidden="false" customHeight="false" outlineLevel="0" collapsed="false">
      <c r="J11646" s="3"/>
      <c r="K11646" s="2"/>
      <c r="L11646" s="3"/>
      <c r="M11646" s="138" t="str">
        <f aca="false">IF(ISBLANK(H12893)," ",IF(H12893&gt;($D12893+$E12893),"R",IF(H12893&lt;($D12893-$F12893),"R","A")))</f>
        <v> </v>
      </c>
      <c r="N11646" s="3"/>
    </row>
    <row r="11647" customFormat="false" ht="12.75" hidden="false" customHeight="false" outlineLevel="0" collapsed="false">
      <c r="J11647" s="3"/>
      <c r="K11647" s="2"/>
      <c r="L11647" s="3"/>
      <c r="M11647" s="138" t="str">
        <f aca="false">IF(ISBLANK(H12894)," ",IF(H12894&gt;($D12894+$E12894),"R",IF(H12894&lt;($D12894-$F12894),"R","A")))</f>
        <v> </v>
      </c>
      <c r="N11647" s="3"/>
    </row>
    <row r="11648" customFormat="false" ht="12.75" hidden="false" customHeight="false" outlineLevel="0" collapsed="false">
      <c r="J11648" s="3"/>
      <c r="K11648" s="2"/>
      <c r="L11648" s="3"/>
      <c r="M11648" s="138" t="str">
        <f aca="false">IF(ISBLANK(H12895)," ",IF(H12895&gt;($D12895+$E12895),"R",IF(H12895&lt;($D12895-$F12895),"R","A")))</f>
        <v> </v>
      </c>
      <c r="N11648" s="3"/>
    </row>
    <row r="11649" customFormat="false" ht="12.75" hidden="false" customHeight="false" outlineLevel="0" collapsed="false">
      <c r="J11649" s="3"/>
      <c r="K11649" s="2"/>
      <c r="L11649" s="3"/>
      <c r="M11649" s="138" t="str">
        <f aca="false">IF(ISBLANK(H12896)," ",IF(H12896&gt;($D12896+$E12896),"R",IF(H12896&lt;($D12896-$F12896),"R","A")))</f>
        <v> </v>
      </c>
      <c r="N11649" s="3"/>
    </row>
    <row r="11650" customFormat="false" ht="12.75" hidden="false" customHeight="false" outlineLevel="0" collapsed="false">
      <c r="J11650" s="3"/>
      <c r="K11650" s="2"/>
      <c r="L11650" s="3"/>
      <c r="M11650" s="138" t="str">
        <f aca="false">IF(ISBLANK(H12897)," ",IF(H12897&gt;($D12897+$E12897),"R",IF(H12897&lt;($D12897-$F12897),"R","A")))</f>
        <v> </v>
      </c>
      <c r="N11650" s="3"/>
    </row>
    <row r="11651" customFormat="false" ht="12.75" hidden="false" customHeight="false" outlineLevel="0" collapsed="false">
      <c r="J11651" s="3"/>
      <c r="K11651" s="2"/>
      <c r="L11651" s="3"/>
      <c r="M11651" s="138" t="str">
        <f aca="false">IF(ISBLANK(H12898)," ",IF(H12898&gt;($D12898+$E12898),"R",IF(H12898&lt;($D12898-$F12898),"R","A")))</f>
        <v> </v>
      </c>
      <c r="N11651" s="3"/>
    </row>
    <row r="11652" customFormat="false" ht="12.75" hidden="false" customHeight="false" outlineLevel="0" collapsed="false">
      <c r="J11652" s="3"/>
      <c r="K11652" s="2"/>
      <c r="L11652" s="3"/>
      <c r="M11652" s="138" t="str">
        <f aca="false">IF(ISBLANK(H12899)," ",IF(H12899&gt;($D12899+$E12899),"R",IF(H12899&lt;($D12899-$F12899),"R","A")))</f>
        <v> </v>
      </c>
      <c r="N11652" s="3"/>
    </row>
    <row r="11653" customFormat="false" ht="12.75" hidden="false" customHeight="false" outlineLevel="0" collapsed="false">
      <c r="J11653" s="3"/>
      <c r="K11653" s="2"/>
      <c r="L11653" s="3"/>
      <c r="M11653" s="138" t="str">
        <f aca="false">IF(ISBLANK(H12900)," ",IF(H12900&gt;($D12900+$E12900),"R",IF(H12900&lt;($D12900-$F12900),"R","A")))</f>
        <v> </v>
      </c>
      <c r="N11653" s="3"/>
    </row>
    <row r="11654" customFormat="false" ht="12.75" hidden="false" customHeight="false" outlineLevel="0" collapsed="false">
      <c r="J11654" s="3"/>
      <c r="K11654" s="2"/>
      <c r="L11654" s="3"/>
      <c r="M11654" s="138" t="str">
        <f aca="false">IF(ISBLANK(H12901)," ",IF(H12901&gt;($D12901+$E12901),"R",IF(H12901&lt;($D12901-$F12901),"R","A")))</f>
        <v> </v>
      </c>
      <c r="N11654" s="3"/>
    </row>
    <row r="11655" customFormat="false" ht="12.75" hidden="false" customHeight="false" outlineLevel="0" collapsed="false">
      <c r="J11655" s="3"/>
      <c r="K11655" s="2"/>
      <c r="L11655" s="3"/>
      <c r="M11655" s="138" t="str">
        <f aca="false">IF(ISBLANK(H12902)," ",IF(H12902&gt;($D12902+$E12902),"R",IF(H12902&lt;($D12902-$F12902),"R","A")))</f>
        <v> </v>
      </c>
      <c r="N11655" s="3"/>
    </row>
    <row r="11656" customFormat="false" ht="12.75" hidden="false" customHeight="false" outlineLevel="0" collapsed="false">
      <c r="J11656" s="3"/>
      <c r="K11656" s="2"/>
      <c r="L11656" s="3"/>
      <c r="M11656" s="138" t="str">
        <f aca="false">IF(ISBLANK(H12903)," ",IF(H12903&gt;($D12903+$E12903),"R",IF(H12903&lt;($D12903-$F12903),"R","A")))</f>
        <v> </v>
      </c>
      <c r="N11656" s="3"/>
    </row>
    <row r="11657" customFormat="false" ht="12.75" hidden="false" customHeight="false" outlineLevel="0" collapsed="false">
      <c r="J11657" s="3"/>
      <c r="K11657" s="2"/>
      <c r="L11657" s="3"/>
      <c r="M11657" s="138" t="str">
        <f aca="false">IF(ISBLANK(H12904)," ",IF(H12904&gt;($D12904+$E12904),"R",IF(H12904&lt;($D12904-$F12904),"R","A")))</f>
        <v> </v>
      </c>
      <c r="N11657" s="3"/>
    </row>
    <row r="11658" customFormat="false" ht="12.75" hidden="false" customHeight="false" outlineLevel="0" collapsed="false">
      <c r="J11658" s="3"/>
      <c r="K11658" s="2"/>
      <c r="L11658" s="3"/>
      <c r="M11658" s="138" t="str">
        <f aca="false">IF(ISBLANK(H12905)," ",IF(H12905&gt;($D12905+$E12905),"R",IF(H12905&lt;($D12905-$F12905),"R","A")))</f>
        <v> </v>
      </c>
      <c r="N11658" s="3"/>
    </row>
    <row r="11659" customFormat="false" ht="12.75" hidden="false" customHeight="false" outlineLevel="0" collapsed="false">
      <c r="J11659" s="3"/>
      <c r="K11659" s="2"/>
      <c r="L11659" s="3"/>
      <c r="M11659" s="138" t="str">
        <f aca="false">IF(ISBLANK(H12906)," ",IF(H12906&gt;($D12906+$E12906),"R",IF(H12906&lt;($D12906-$F12906),"R","A")))</f>
        <v> </v>
      </c>
      <c r="N11659" s="3"/>
    </row>
    <row r="11660" customFormat="false" ht="12.75" hidden="false" customHeight="false" outlineLevel="0" collapsed="false">
      <c r="J11660" s="3"/>
      <c r="K11660" s="2"/>
      <c r="L11660" s="3"/>
      <c r="M11660" s="138" t="str">
        <f aca="false">IF(ISBLANK(H12907)," ",IF(H12907&gt;($D12907+$E12907),"R",IF(H12907&lt;($D12907-$F12907),"R","A")))</f>
        <v> </v>
      </c>
      <c r="N11660" s="3"/>
    </row>
    <row r="11661" customFormat="false" ht="12.75" hidden="false" customHeight="false" outlineLevel="0" collapsed="false">
      <c r="J11661" s="3"/>
      <c r="K11661" s="2"/>
      <c r="L11661" s="3"/>
      <c r="M11661" s="138" t="str">
        <f aca="false">IF(ISBLANK(H12908)," ",IF(H12908&gt;($D12908+$E12908),"R",IF(H12908&lt;($D12908-$F12908),"R","A")))</f>
        <v> </v>
      </c>
      <c r="N11661" s="3"/>
    </row>
    <row r="11662" customFormat="false" ht="12.75" hidden="false" customHeight="false" outlineLevel="0" collapsed="false">
      <c r="J11662" s="3"/>
      <c r="K11662" s="2"/>
      <c r="L11662" s="3"/>
      <c r="M11662" s="138" t="str">
        <f aca="false">IF(ISBLANK(H12909)," ",IF(H12909&gt;($D12909+$E12909),"R",IF(H12909&lt;($D12909-$F12909),"R","A")))</f>
        <v> </v>
      </c>
      <c r="N11662" s="3"/>
    </row>
    <row r="11663" customFormat="false" ht="12.75" hidden="false" customHeight="false" outlineLevel="0" collapsed="false">
      <c r="J11663" s="3"/>
      <c r="K11663" s="2"/>
      <c r="L11663" s="3"/>
      <c r="M11663" s="138" t="str">
        <f aca="false">IF(ISBLANK(H12910)," ",IF(H12910&gt;($D12910+$E12910),"R",IF(H12910&lt;($D12910-$F12910),"R","A")))</f>
        <v> </v>
      </c>
      <c r="N11663" s="3"/>
    </row>
    <row r="11664" customFormat="false" ht="12.75" hidden="false" customHeight="false" outlineLevel="0" collapsed="false">
      <c r="J11664" s="3"/>
      <c r="K11664" s="2"/>
      <c r="L11664" s="3"/>
      <c r="M11664" s="138" t="str">
        <f aca="false">IF(ISBLANK(H12911)," ",IF(H12911&gt;($D12911+$E12911),"R",IF(H12911&lt;($D12911-$F12911),"R","A")))</f>
        <v> </v>
      </c>
      <c r="N11664" s="3"/>
    </row>
    <row r="11665" customFormat="false" ht="12.75" hidden="false" customHeight="false" outlineLevel="0" collapsed="false">
      <c r="J11665" s="3"/>
      <c r="K11665" s="2"/>
      <c r="L11665" s="3"/>
      <c r="M11665" s="138" t="str">
        <f aca="false">IF(ISBLANK(H12912)," ",IF(H12912&gt;($D12912+$E12912),"R",IF(H12912&lt;($D12912-$F12912),"R","A")))</f>
        <v> </v>
      </c>
      <c r="N11665" s="3"/>
    </row>
    <row r="11666" customFormat="false" ht="12.75" hidden="false" customHeight="false" outlineLevel="0" collapsed="false">
      <c r="J11666" s="3"/>
      <c r="K11666" s="2"/>
      <c r="L11666" s="3"/>
      <c r="M11666" s="138" t="str">
        <f aca="false">IF(ISBLANK(H12913)," ",IF(H12913&gt;($D12913+$E12913),"R",IF(H12913&lt;($D12913-$F12913),"R","A")))</f>
        <v> </v>
      </c>
      <c r="N11666" s="3"/>
    </row>
    <row r="11667" customFormat="false" ht="12.75" hidden="false" customHeight="false" outlineLevel="0" collapsed="false">
      <c r="J11667" s="3"/>
      <c r="K11667" s="2"/>
      <c r="L11667" s="3"/>
      <c r="M11667" s="138" t="str">
        <f aca="false">IF(ISBLANK(H12914)," ",IF(H12914&gt;($D12914+$E12914),"R",IF(H12914&lt;($D12914-$F12914),"R","A")))</f>
        <v> </v>
      </c>
      <c r="N11667" s="3"/>
    </row>
    <row r="11668" customFormat="false" ht="12.75" hidden="false" customHeight="false" outlineLevel="0" collapsed="false">
      <c r="J11668" s="3"/>
      <c r="K11668" s="2"/>
      <c r="L11668" s="3"/>
      <c r="M11668" s="138" t="str">
        <f aca="false">IF(ISBLANK(H12915)," ",IF(H12915&gt;($D12915+$E12915),"R",IF(H12915&lt;($D12915-$F12915),"R","A")))</f>
        <v> </v>
      </c>
      <c r="N11668" s="3"/>
    </row>
    <row r="11669" customFormat="false" ht="12.75" hidden="false" customHeight="false" outlineLevel="0" collapsed="false">
      <c r="J11669" s="3"/>
      <c r="K11669" s="2"/>
      <c r="L11669" s="3"/>
      <c r="M11669" s="138" t="str">
        <f aca="false">IF(ISBLANK(H12916)," ",IF(H12916&gt;($D12916+$E12916),"R",IF(H12916&lt;($D12916-$F12916),"R","A")))</f>
        <v> </v>
      </c>
      <c r="N11669" s="3"/>
    </row>
    <row r="11670" customFormat="false" ht="12.75" hidden="false" customHeight="false" outlineLevel="0" collapsed="false">
      <c r="J11670" s="3"/>
      <c r="K11670" s="2"/>
      <c r="L11670" s="3"/>
      <c r="M11670" s="138" t="str">
        <f aca="false">IF(ISBLANK(H12917)," ",IF(H12917&gt;($D12917+$E12917),"R",IF(H12917&lt;($D12917-$F12917),"R","A")))</f>
        <v> </v>
      </c>
      <c r="N11670" s="3"/>
    </row>
    <row r="11671" customFormat="false" ht="12.75" hidden="false" customHeight="false" outlineLevel="0" collapsed="false">
      <c r="J11671" s="3"/>
      <c r="K11671" s="2"/>
      <c r="L11671" s="3"/>
      <c r="M11671" s="138" t="str">
        <f aca="false">IF(ISBLANK(H12918)," ",IF(H12918&gt;($D12918+$E12918),"R",IF(H12918&lt;($D12918-$F12918),"R","A")))</f>
        <v> </v>
      </c>
      <c r="N11671" s="3"/>
    </row>
    <row r="11672" customFormat="false" ht="12.75" hidden="false" customHeight="false" outlineLevel="0" collapsed="false">
      <c r="J11672" s="3"/>
      <c r="K11672" s="2"/>
      <c r="L11672" s="3"/>
      <c r="M11672" s="138" t="str">
        <f aca="false">IF(ISBLANK(H12919)," ",IF(H12919&gt;($D12919+$E12919),"R",IF(H12919&lt;($D12919-$F12919),"R","A")))</f>
        <v> </v>
      </c>
      <c r="N11672" s="3"/>
    </row>
    <row r="11673" customFormat="false" ht="12.75" hidden="false" customHeight="false" outlineLevel="0" collapsed="false">
      <c r="J11673" s="3"/>
      <c r="K11673" s="2"/>
      <c r="L11673" s="3"/>
      <c r="M11673" s="138" t="str">
        <f aca="false">IF(ISBLANK(H12920)," ",IF(H12920&gt;($D12920+$E12920),"R",IF(H12920&lt;($D12920-$F12920),"R","A")))</f>
        <v> </v>
      </c>
      <c r="N11673" s="3"/>
    </row>
    <row r="11674" customFormat="false" ht="12.75" hidden="false" customHeight="false" outlineLevel="0" collapsed="false">
      <c r="J11674" s="3"/>
      <c r="K11674" s="2"/>
      <c r="L11674" s="3"/>
      <c r="M11674" s="138" t="str">
        <f aca="false">IF(ISBLANK(H12921)," ",IF(H12921&gt;($D12921+$E12921),"R",IF(H12921&lt;($D12921-$F12921),"R","A")))</f>
        <v> </v>
      </c>
      <c r="N11674" s="3"/>
    </row>
    <row r="11675" customFormat="false" ht="12.75" hidden="false" customHeight="false" outlineLevel="0" collapsed="false">
      <c r="J11675" s="3"/>
      <c r="K11675" s="2"/>
      <c r="L11675" s="3"/>
      <c r="M11675" s="138" t="str">
        <f aca="false">IF(ISBLANK(H12922)," ",IF(H12922&gt;($D12922+$E12922),"R",IF(H12922&lt;($D12922-$F12922),"R","A")))</f>
        <v> </v>
      </c>
      <c r="N11675" s="3"/>
    </row>
    <row r="11676" customFormat="false" ht="12.75" hidden="false" customHeight="false" outlineLevel="0" collapsed="false">
      <c r="J11676" s="3"/>
      <c r="K11676" s="2"/>
      <c r="L11676" s="3"/>
      <c r="M11676" s="138" t="str">
        <f aca="false">IF(ISBLANK(H12923)," ",IF(H12923&gt;($D12923+$E12923),"R",IF(H12923&lt;($D12923-$F12923),"R","A")))</f>
        <v> </v>
      </c>
      <c r="N11676" s="3"/>
    </row>
    <row r="11677" customFormat="false" ht="12.75" hidden="false" customHeight="false" outlineLevel="0" collapsed="false">
      <c r="J11677" s="3"/>
      <c r="K11677" s="2"/>
      <c r="L11677" s="3"/>
      <c r="M11677" s="138" t="str">
        <f aca="false">IF(ISBLANK(H12924)," ",IF(H12924&gt;($D12924+$E12924),"R",IF(H12924&lt;($D12924-$F12924),"R","A")))</f>
        <v> </v>
      </c>
      <c r="N11677" s="3"/>
    </row>
    <row r="11678" customFormat="false" ht="12.75" hidden="false" customHeight="false" outlineLevel="0" collapsed="false">
      <c r="J11678" s="3"/>
      <c r="K11678" s="2"/>
      <c r="L11678" s="3"/>
      <c r="M11678" s="138" t="str">
        <f aca="false">IF(ISBLANK(H12925)," ",IF(H12925&gt;($D12925+$E12925),"R",IF(H12925&lt;($D12925-$F12925),"R","A")))</f>
        <v> </v>
      </c>
      <c r="N11678" s="3"/>
    </row>
    <row r="11679" customFormat="false" ht="12.75" hidden="false" customHeight="false" outlineLevel="0" collapsed="false">
      <c r="J11679" s="3"/>
      <c r="K11679" s="2"/>
      <c r="L11679" s="3"/>
      <c r="M11679" s="138" t="str">
        <f aca="false">IF(ISBLANK(H12926)," ",IF(H12926&gt;($D12926+$E12926),"R",IF(H12926&lt;($D12926-$F12926),"R","A")))</f>
        <v> </v>
      </c>
      <c r="N11679" s="3"/>
    </row>
    <row r="11680" customFormat="false" ht="12.75" hidden="false" customHeight="false" outlineLevel="0" collapsed="false">
      <c r="J11680" s="3"/>
      <c r="K11680" s="2"/>
      <c r="L11680" s="3"/>
      <c r="M11680" s="138" t="str">
        <f aca="false">IF(ISBLANK(H12927)," ",IF(H12927&gt;($D12927+$E12927),"R",IF(H12927&lt;($D12927-$F12927),"R","A")))</f>
        <v> </v>
      </c>
      <c r="N11680" s="3"/>
    </row>
    <row r="11681" customFormat="false" ht="12.75" hidden="false" customHeight="false" outlineLevel="0" collapsed="false">
      <c r="J11681" s="3"/>
      <c r="K11681" s="2"/>
      <c r="L11681" s="3"/>
      <c r="M11681" s="138" t="str">
        <f aca="false">IF(ISBLANK(H12928)," ",IF(H12928&gt;($D12928+$E12928),"R",IF(H12928&lt;($D12928-$F12928),"R","A")))</f>
        <v> </v>
      </c>
      <c r="N11681" s="3"/>
    </row>
    <row r="11682" customFormat="false" ht="12.75" hidden="false" customHeight="false" outlineLevel="0" collapsed="false">
      <c r="J11682" s="3"/>
      <c r="K11682" s="138"/>
      <c r="L11682" s="3"/>
      <c r="M11682" s="138" t="str">
        <f aca="false">IF(ISBLANK(H12929)," ",IF(H12929&gt;($D12929+$E12929),"R",IF(H12929&lt;($D12929-$F12929),"R","A")))</f>
        <v> </v>
      </c>
      <c r="N11682" s="3"/>
    </row>
    <row r="11683" customFormat="false" ht="12.75" hidden="false" customHeight="false" outlineLevel="0" collapsed="false">
      <c r="J11683" s="3"/>
      <c r="K11683" s="138"/>
      <c r="L11683" s="3"/>
      <c r="M11683" s="138" t="str">
        <f aca="false">IF(ISBLANK(H12930)," ",IF(H12930&gt;($D12930+$E12930),"R",IF(H12930&lt;($D12930-$F12930),"R","A")))</f>
        <v> </v>
      </c>
      <c r="N11683" s="3"/>
    </row>
    <row r="11684" customFormat="false" ht="12.75" hidden="false" customHeight="false" outlineLevel="0" collapsed="false">
      <c r="J11684" s="3"/>
      <c r="K11684" s="138"/>
      <c r="L11684" s="3"/>
      <c r="M11684" s="138" t="str">
        <f aca="false">IF(ISBLANK(H12931)," ",IF(H12931&gt;($D12931+$E12931),"R",IF(H12931&lt;($D12931-$F12931),"R","A")))</f>
        <v> </v>
      </c>
      <c r="N11684" s="3"/>
    </row>
    <row r="11685" customFormat="false" ht="12.75" hidden="false" customHeight="false" outlineLevel="0" collapsed="false">
      <c r="J11685" s="3"/>
      <c r="K11685" s="138"/>
      <c r="L11685" s="3"/>
      <c r="M11685" s="138" t="str">
        <f aca="false">IF(ISBLANK(H12932)," ",IF(H12932&gt;($D12932+$E12932),"R",IF(H12932&lt;($D12932-$F12932),"R","A")))</f>
        <v> </v>
      </c>
      <c r="N11685" s="3"/>
    </row>
    <row r="11686" customFormat="false" ht="12.75" hidden="false" customHeight="false" outlineLevel="0" collapsed="false">
      <c r="J11686" s="3"/>
      <c r="K11686" s="138"/>
      <c r="L11686" s="3"/>
      <c r="M11686" s="138" t="str">
        <f aca="false">IF(ISBLANK(H12933)," ",IF(H12933&gt;($D12933+$E12933),"R",IF(H12933&lt;($D12933-$F12933),"R","A")))</f>
        <v> </v>
      </c>
      <c r="N11686" s="3"/>
    </row>
    <row r="11687" customFormat="false" ht="12.75" hidden="false" customHeight="false" outlineLevel="0" collapsed="false">
      <c r="J11687" s="3"/>
      <c r="K11687" s="138"/>
      <c r="L11687" s="3"/>
      <c r="M11687" s="138" t="str">
        <f aca="false">IF(ISBLANK(H12934)," ",IF(H12934&gt;($D12934+$E12934),"R",IF(H12934&lt;($D12934-$F12934),"R","A")))</f>
        <v> </v>
      </c>
      <c r="N11687" s="3"/>
    </row>
    <row r="11688" customFormat="false" ht="12.75" hidden="false" customHeight="false" outlineLevel="0" collapsed="false">
      <c r="J11688" s="3"/>
      <c r="K11688" s="138"/>
      <c r="L11688" s="3"/>
      <c r="M11688" s="138" t="str">
        <f aca="false">IF(ISBLANK(H12935)," ",IF(H12935&gt;($D12935+$E12935),"R",IF(H12935&lt;($D12935-$F12935),"R","A")))</f>
        <v> </v>
      </c>
      <c r="N11688" s="3"/>
    </row>
    <row r="11689" customFormat="false" ht="12.75" hidden="false" customHeight="false" outlineLevel="0" collapsed="false">
      <c r="J11689" s="3"/>
      <c r="K11689" s="138"/>
      <c r="L11689" s="3"/>
      <c r="M11689" s="138" t="str">
        <f aca="false">IF(ISBLANK(H12936)," ",IF(H12936&gt;($D12936+$E12936),"R",IF(H12936&lt;($D12936-$F12936),"R","A")))</f>
        <v> </v>
      </c>
      <c r="N11689" s="3"/>
    </row>
    <row r="11690" customFormat="false" ht="12.75" hidden="false" customHeight="false" outlineLevel="0" collapsed="false">
      <c r="J11690" s="3"/>
      <c r="K11690" s="138"/>
      <c r="L11690" s="3"/>
      <c r="M11690" s="138" t="str">
        <f aca="false">IF(ISBLANK(H12937)," ",IF(H12937&gt;($D12937+$E12937),"R",IF(H12937&lt;($D12937-$F12937),"R","A")))</f>
        <v> </v>
      </c>
      <c r="N11690" s="3"/>
    </row>
    <row r="11691" customFormat="false" ht="12.75" hidden="false" customHeight="false" outlineLevel="0" collapsed="false">
      <c r="J11691" s="3"/>
      <c r="K11691" s="138"/>
      <c r="L11691" s="3"/>
      <c r="M11691" s="138" t="str">
        <f aca="false">IF(ISBLANK(H12938)," ",IF(H12938&gt;($D12938+$E12938),"R",IF(H12938&lt;($D12938-$F12938),"R","A")))</f>
        <v> </v>
      </c>
      <c r="N11691" s="3"/>
    </row>
    <row r="11692" customFormat="false" ht="12.75" hidden="false" customHeight="false" outlineLevel="0" collapsed="false">
      <c r="J11692" s="3"/>
      <c r="K11692" s="138"/>
      <c r="L11692" s="3"/>
      <c r="M11692" s="138" t="str">
        <f aca="false">IF(ISBLANK(H12939)," ",IF(H12939&gt;($D12939+$E12939),"R",IF(H12939&lt;($D12939-$F12939),"R","A")))</f>
        <v> </v>
      </c>
      <c r="N11692" s="3"/>
    </row>
    <row r="11693" customFormat="false" ht="12.75" hidden="false" customHeight="false" outlineLevel="0" collapsed="false">
      <c r="J11693" s="3"/>
      <c r="K11693" s="138"/>
      <c r="L11693" s="3"/>
      <c r="M11693" s="138" t="str">
        <f aca="false">IF(ISBLANK(H12940)," ",IF(H12940&gt;($D12940+$E12940),"R",IF(H12940&lt;($D12940-$F12940),"R","A")))</f>
        <v> </v>
      </c>
      <c r="N11693" s="3"/>
    </row>
    <row r="11694" customFormat="false" ht="12.75" hidden="false" customHeight="false" outlineLevel="0" collapsed="false">
      <c r="J11694" s="3"/>
      <c r="K11694" s="138"/>
      <c r="L11694" s="3"/>
      <c r="M11694" s="138" t="str">
        <f aca="false">IF(ISBLANK(H12941)," ",IF(H12941&gt;($D12941+$E12941),"R",IF(H12941&lt;($D12941-$F12941),"R","A")))</f>
        <v> </v>
      </c>
      <c r="N11694" s="3"/>
    </row>
    <row r="11695" customFormat="false" ht="12.75" hidden="false" customHeight="false" outlineLevel="0" collapsed="false">
      <c r="J11695" s="3"/>
      <c r="K11695" s="138"/>
      <c r="L11695" s="3"/>
      <c r="M11695" s="138" t="str">
        <f aca="false">IF(ISBLANK(H12942)," ",IF(H12942&gt;($D12942+$E12942),"R",IF(H12942&lt;($D12942-$F12942),"R","A")))</f>
        <v> </v>
      </c>
      <c r="N11695" s="3"/>
    </row>
    <row r="11696" customFormat="false" ht="12.75" hidden="false" customHeight="false" outlineLevel="0" collapsed="false">
      <c r="J11696" s="3"/>
      <c r="K11696" s="138"/>
      <c r="L11696" s="3"/>
      <c r="M11696" s="138" t="str">
        <f aca="false">IF(ISBLANK(H12943)," ",IF(H12943&gt;($D12943+$E12943),"R",IF(H12943&lt;($D12943-$F12943),"R","A")))</f>
        <v> </v>
      </c>
      <c r="N11696" s="3"/>
    </row>
    <row r="11697" customFormat="false" ht="12.75" hidden="false" customHeight="false" outlineLevel="0" collapsed="false">
      <c r="J11697" s="3"/>
      <c r="K11697" s="138"/>
      <c r="L11697" s="3"/>
      <c r="M11697" s="138" t="str">
        <f aca="false">IF(ISBLANK(H12944)," ",IF(H12944&gt;($D12944+$E12944),"R",IF(H12944&lt;($D12944-$F12944),"R","A")))</f>
        <v> </v>
      </c>
      <c r="N11697" s="3"/>
    </row>
    <row r="11698" customFormat="false" ht="12.75" hidden="false" customHeight="false" outlineLevel="0" collapsed="false">
      <c r="J11698" s="3"/>
      <c r="K11698" s="138"/>
      <c r="L11698" s="3"/>
      <c r="M11698" s="138" t="str">
        <f aca="false">IF(ISBLANK(H12945)," ",IF(H12945&gt;($D12945+$E12945),"R",IF(H12945&lt;($D12945-$F12945),"R","A")))</f>
        <v> </v>
      </c>
      <c r="N11698" s="3"/>
    </row>
    <row r="11699" customFormat="false" ht="12.75" hidden="false" customHeight="false" outlineLevel="0" collapsed="false">
      <c r="J11699" s="3"/>
      <c r="K11699" s="138"/>
      <c r="L11699" s="3"/>
      <c r="M11699" s="138" t="str">
        <f aca="false">IF(ISBLANK(H12946)," ",IF(H12946&gt;($D12946+$E12946),"R",IF(H12946&lt;($D12946-$F12946),"R","A")))</f>
        <v> </v>
      </c>
      <c r="N11699" s="3"/>
    </row>
    <row r="11700" customFormat="false" ht="12.75" hidden="false" customHeight="false" outlineLevel="0" collapsed="false">
      <c r="J11700" s="3"/>
      <c r="K11700" s="138"/>
      <c r="L11700" s="3"/>
      <c r="M11700" s="138" t="str">
        <f aca="false">IF(ISBLANK(H12947)," ",IF(H12947&gt;($D12947+$E12947),"R",IF(H12947&lt;($D12947-$F12947),"R","A")))</f>
        <v> </v>
      </c>
      <c r="N11700" s="3"/>
    </row>
    <row r="11701" customFormat="false" ht="12.75" hidden="false" customHeight="false" outlineLevel="0" collapsed="false">
      <c r="J11701" s="3"/>
      <c r="K11701" s="138"/>
      <c r="L11701" s="3"/>
      <c r="M11701" s="138" t="str">
        <f aca="false">IF(ISBLANK(H12948)," ",IF(H12948&gt;($D12948+$E12948),"R",IF(H12948&lt;($D12948-$F12948),"R","A")))</f>
        <v> </v>
      </c>
      <c r="N11701" s="3"/>
    </row>
    <row r="11702" customFormat="false" ht="12.75" hidden="false" customHeight="false" outlineLevel="0" collapsed="false">
      <c r="J11702" s="3"/>
      <c r="K11702" s="138"/>
      <c r="L11702" s="3"/>
      <c r="M11702" s="138" t="str">
        <f aca="false">IF(ISBLANK(H12949)," ",IF(H12949&gt;($D12949+$E12949),"R",IF(H12949&lt;($D12949-$F12949),"R","A")))</f>
        <v> </v>
      </c>
      <c r="N11702" s="3"/>
    </row>
    <row r="11703" customFormat="false" ht="12.75" hidden="false" customHeight="false" outlineLevel="0" collapsed="false">
      <c r="J11703" s="3"/>
      <c r="K11703" s="138"/>
      <c r="L11703" s="3"/>
      <c r="M11703" s="138" t="str">
        <f aca="false">IF(ISBLANK(H12950)," ",IF(H12950&gt;($D12950+$E12950),"R",IF(H12950&lt;($D12950-$F12950),"R","A")))</f>
        <v> </v>
      </c>
      <c r="N11703" s="3"/>
    </row>
    <row r="11704" customFormat="false" ht="12.75" hidden="false" customHeight="false" outlineLevel="0" collapsed="false">
      <c r="J11704" s="3"/>
      <c r="K11704" s="138"/>
      <c r="L11704" s="3"/>
      <c r="M11704" s="138" t="str">
        <f aca="false">IF(ISBLANK(H12951)," ",IF(H12951&gt;($D12951+$E12951),"R",IF(H12951&lt;($D12951-$F12951),"R","A")))</f>
        <v> </v>
      </c>
      <c r="N11704" s="3"/>
    </row>
    <row r="11705" customFormat="false" ht="12.75" hidden="false" customHeight="false" outlineLevel="0" collapsed="false">
      <c r="J11705" s="3"/>
      <c r="K11705" s="138"/>
      <c r="L11705" s="3"/>
      <c r="M11705" s="138" t="str">
        <f aca="false">IF(ISBLANK(H12952)," ",IF(H12952&gt;($D12952+$E12952),"R",IF(H12952&lt;($D12952-$F12952),"R","A")))</f>
        <v> </v>
      </c>
      <c r="N11705" s="3"/>
    </row>
    <row r="11706" customFormat="false" ht="12.75" hidden="false" customHeight="false" outlineLevel="0" collapsed="false">
      <c r="J11706" s="3"/>
      <c r="K11706" s="138"/>
      <c r="L11706" s="3"/>
      <c r="M11706" s="138" t="str">
        <f aca="false">IF(ISBLANK(H12953)," ",IF(H12953&gt;($D12953+$E12953),"R",IF(H12953&lt;($D12953-$F12953),"R","A")))</f>
        <v> </v>
      </c>
      <c r="N11706" s="3"/>
    </row>
    <row r="11707" customFormat="false" ht="12.75" hidden="false" customHeight="false" outlineLevel="0" collapsed="false">
      <c r="J11707" s="3"/>
      <c r="K11707" s="138"/>
      <c r="L11707" s="3"/>
      <c r="M11707" s="138" t="str">
        <f aca="false">IF(ISBLANK(H12954)," ",IF(H12954&gt;($D12954+$E12954),"R",IF(H12954&lt;($D12954-$F12954),"R","A")))</f>
        <v> </v>
      </c>
      <c r="N11707" s="3"/>
    </row>
    <row r="11708" customFormat="false" ht="12.75" hidden="false" customHeight="false" outlineLevel="0" collapsed="false">
      <c r="J11708" s="3"/>
      <c r="K11708" s="138"/>
      <c r="L11708" s="3"/>
      <c r="M11708" s="138" t="str">
        <f aca="false">IF(ISBLANK(H12955)," ",IF(H12955&gt;($D12955+$E12955),"R",IF(H12955&lt;($D12955-$F12955),"R","A")))</f>
        <v> </v>
      </c>
      <c r="N11708" s="3"/>
    </row>
    <row r="11709" customFormat="false" ht="12.75" hidden="false" customHeight="false" outlineLevel="0" collapsed="false">
      <c r="J11709" s="3"/>
      <c r="K11709" s="138"/>
      <c r="L11709" s="3"/>
      <c r="M11709" s="138" t="str">
        <f aca="false">IF(ISBLANK(H12956)," ",IF(H12956&gt;($D12956+$E12956),"R",IF(H12956&lt;($D12956-$F12956),"R","A")))</f>
        <v> </v>
      </c>
      <c r="N11709" s="3"/>
    </row>
    <row r="11710" customFormat="false" ht="12.75" hidden="false" customHeight="false" outlineLevel="0" collapsed="false">
      <c r="J11710" s="3"/>
      <c r="K11710" s="138"/>
      <c r="L11710" s="3"/>
      <c r="M11710" s="138" t="str">
        <f aca="false">IF(ISBLANK(H12957)," ",IF(H12957&gt;($D12957+$E12957),"R",IF(H12957&lt;($D12957-$F12957),"R","A")))</f>
        <v> </v>
      </c>
      <c r="N11710" s="3"/>
    </row>
    <row r="11711" customFormat="false" ht="12.75" hidden="false" customHeight="false" outlineLevel="0" collapsed="false">
      <c r="J11711" s="3"/>
      <c r="K11711" s="138"/>
      <c r="L11711" s="3"/>
      <c r="M11711" s="138" t="str">
        <f aca="false">IF(ISBLANK(H12958)," ",IF(H12958&gt;($D12958+$E12958),"R",IF(H12958&lt;($D12958-$F12958),"R","A")))</f>
        <v> </v>
      </c>
      <c r="N11711" s="3"/>
    </row>
    <row r="11712" customFormat="false" ht="12.75" hidden="false" customHeight="false" outlineLevel="0" collapsed="false">
      <c r="J11712" s="3"/>
      <c r="K11712" s="138"/>
      <c r="L11712" s="3"/>
      <c r="M11712" s="138" t="str">
        <f aca="false">IF(ISBLANK(H12959)," ",IF(H12959&gt;($D12959+$E12959),"R",IF(H12959&lt;($D12959-$F12959),"R","A")))</f>
        <v> </v>
      </c>
      <c r="N11712" s="3"/>
    </row>
    <row r="11713" customFormat="false" ht="12.75" hidden="false" customHeight="false" outlineLevel="0" collapsed="false">
      <c r="J11713" s="3"/>
      <c r="K11713" s="138"/>
      <c r="L11713" s="3"/>
      <c r="M11713" s="138" t="str">
        <f aca="false">IF(ISBLANK(H12960)," ",IF(H12960&gt;($D12960+$E12960),"R",IF(H12960&lt;($D12960-$F12960),"R","A")))</f>
        <v> </v>
      </c>
      <c r="N11713" s="3"/>
    </row>
    <row r="11714" customFormat="false" ht="12.75" hidden="false" customHeight="false" outlineLevel="0" collapsed="false">
      <c r="J11714" s="3"/>
      <c r="K11714" s="138"/>
      <c r="L11714" s="3"/>
      <c r="M11714" s="138" t="str">
        <f aca="false">IF(ISBLANK(H12961)," ",IF(H12961&gt;($D12961+$E12961),"R",IF(H12961&lt;($D12961-$F12961),"R","A")))</f>
        <v> </v>
      </c>
      <c r="N11714" s="3"/>
    </row>
    <row r="11715" customFormat="false" ht="12.75" hidden="false" customHeight="false" outlineLevel="0" collapsed="false">
      <c r="J11715" s="3"/>
      <c r="K11715" s="138"/>
      <c r="L11715" s="3"/>
      <c r="M11715" s="138" t="str">
        <f aca="false">IF(ISBLANK(H12962)," ",IF(H12962&gt;($D12962+$E12962),"R",IF(H12962&lt;($D12962-$F12962),"R","A")))</f>
        <v> </v>
      </c>
      <c r="N11715" s="3"/>
    </row>
    <row r="11716" customFormat="false" ht="12.75" hidden="false" customHeight="false" outlineLevel="0" collapsed="false">
      <c r="J11716" s="3"/>
      <c r="K11716" s="138"/>
      <c r="L11716" s="3"/>
      <c r="M11716" s="138" t="str">
        <f aca="false">IF(ISBLANK(H12963)," ",IF(H12963&gt;($D12963+$E12963),"R",IF(H12963&lt;($D12963-$F12963),"R","A")))</f>
        <v> </v>
      </c>
      <c r="N11716" s="3"/>
    </row>
    <row r="11717" customFormat="false" ht="12.75" hidden="false" customHeight="false" outlineLevel="0" collapsed="false">
      <c r="J11717" s="3"/>
      <c r="K11717" s="138"/>
      <c r="L11717" s="3"/>
      <c r="M11717" s="138" t="str">
        <f aca="false">IF(ISBLANK(H12964)," ",IF(H12964&gt;($D12964+$E12964),"R",IF(H12964&lt;($D12964-$F12964),"R","A")))</f>
        <v> </v>
      </c>
      <c r="N11717" s="3"/>
    </row>
    <row r="11718" customFormat="false" ht="12.75" hidden="false" customHeight="false" outlineLevel="0" collapsed="false">
      <c r="J11718" s="3"/>
      <c r="K11718" s="138"/>
      <c r="L11718" s="3"/>
      <c r="M11718" s="138" t="str">
        <f aca="false">IF(ISBLANK(H12965)," ",IF(H12965&gt;($D12965+$E12965),"R",IF(H12965&lt;($D12965-$F12965),"R","A")))</f>
        <v> </v>
      </c>
      <c r="N11718" s="3"/>
    </row>
    <row r="11719" customFormat="false" ht="12.75" hidden="false" customHeight="false" outlineLevel="0" collapsed="false">
      <c r="J11719" s="3"/>
      <c r="K11719" s="138"/>
      <c r="L11719" s="3"/>
      <c r="M11719" s="138" t="str">
        <f aca="false">IF(ISBLANK(H12966)," ",IF(H12966&gt;($D12966+$E12966),"R",IF(H12966&lt;($D12966-$F12966),"R","A")))</f>
        <v> </v>
      </c>
      <c r="N11719" s="3"/>
    </row>
    <row r="11720" customFormat="false" ht="12.75" hidden="false" customHeight="false" outlineLevel="0" collapsed="false">
      <c r="J11720" s="3"/>
      <c r="K11720" s="138"/>
      <c r="L11720" s="3"/>
      <c r="M11720" s="138" t="str">
        <f aca="false">IF(ISBLANK(H12967)," ",IF(H12967&gt;($D12967+$E12967),"R",IF(H12967&lt;($D12967-$F12967),"R","A")))</f>
        <v> </v>
      </c>
      <c r="N11720" s="3"/>
    </row>
    <row r="11721" customFormat="false" ht="12.75" hidden="false" customHeight="false" outlineLevel="0" collapsed="false">
      <c r="J11721" s="3"/>
      <c r="K11721" s="138"/>
      <c r="L11721" s="3"/>
      <c r="M11721" s="138" t="str">
        <f aca="false">IF(ISBLANK(H12968)," ",IF(H12968&gt;($D12968+$E12968),"R",IF(H12968&lt;($D12968-$F12968),"R","A")))</f>
        <v> </v>
      </c>
      <c r="N11721" s="3"/>
    </row>
    <row r="11722" customFormat="false" ht="12.75" hidden="false" customHeight="false" outlineLevel="0" collapsed="false">
      <c r="J11722" s="3"/>
      <c r="K11722" s="138"/>
      <c r="L11722" s="3"/>
      <c r="M11722" s="138" t="str">
        <f aca="false">IF(ISBLANK(H12969)," ",IF(H12969&gt;($D12969+$E12969),"R",IF(H12969&lt;($D12969-$F12969),"R","A")))</f>
        <v> </v>
      </c>
      <c r="N11722" s="3"/>
    </row>
    <row r="11723" customFormat="false" ht="12.75" hidden="false" customHeight="false" outlineLevel="0" collapsed="false">
      <c r="J11723" s="3"/>
      <c r="K11723" s="138"/>
      <c r="L11723" s="3"/>
      <c r="M11723" s="138" t="str">
        <f aca="false">IF(ISBLANK(H12970)," ",IF(H12970&gt;($D12970+$E12970),"R",IF(H12970&lt;($D12970-$F12970),"R","A")))</f>
        <v> </v>
      </c>
      <c r="N11723" s="3"/>
    </row>
    <row r="11724" customFormat="false" ht="12.75" hidden="false" customHeight="false" outlineLevel="0" collapsed="false">
      <c r="J11724" s="3"/>
      <c r="K11724" s="138"/>
      <c r="L11724" s="3"/>
      <c r="M11724" s="138" t="str">
        <f aca="false">IF(ISBLANK(H12971)," ",IF(H12971&gt;($D12971+$E12971),"R",IF(H12971&lt;($D12971-$F12971),"R","A")))</f>
        <v> </v>
      </c>
      <c r="N11724" s="3"/>
    </row>
    <row r="11725" customFormat="false" ht="12.75" hidden="false" customHeight="false" outlineLevel="0" collapsed="false">
      <c r="J11725" s="3"/>
      <c r="K11725" s="138"/>
      <c r="L11725" s="3"/>
      <c r="M11725" s="138" t="str">
        <f aca="false">IF(ISBLANK(H12972)," ",IF(H12972&gt;($D12972+$E12972),"R",IF(H12972&lt;($D12972-$F12972),"R","A")))</f>
        <v> </v>
      </c>
      <c r="N11725" s="3"/>
    </row>
    <row r="11726" customFormat="false" ht="12.75" hidden="false" customHeight="false" outlineLevel="0" collapsed="false">
      <c r="J11726" s="3"/>
      <c r="K11726" s="138"/>
      <c r="L11726" s="3"/>
      <c r="M11726" s="138" t="str">
        <f aca="false">IF(ISBLANK(H12973)," ",IF(H12973&gt;($D12973+$E12973),"R",IF(H12973&lt;($D12973-$F12973),"R","A")))</f>
        <v> </v>
      </c>
      <c r="N11726" s="3"/>
    </row>
    <row r="11727" customFormat="false" ht="12.75" hidden="false" customHeight="false" outlineLevel="0" collapsed="false">
      <c r="J11727" s="3"/>
      <c r="K11727" s="138"/>
      <c r="L11727" s="3"/>
      <c r="M11727" s="138" t="str">
        <f aca="false">IF(ISBLANK(H12974)," ",IF(H12974&gt;($D12974+$E12974),"R",IF(H12974&lt;($D12974-$F12974),"R","A")))</f>
        <v> </v>
      </c>
      <c r="N11727" s="3"/>
    </row>
    <row r="11728" customFormat="false" ht="12.75" hidden="false" customHeight="false" outlineLevel="0" collapsed="false">
      <c r="J11728" s="3"/>
      <c r="K11728" s="138"/>
      <c r="L11728" s="3"/>
      <c r="M11728" s="138" t="str">
        <f aca="false">IF(ISBLANK(H12975)," ",IF(H12975&gt;($D12975+$E12975),"R",IF(H12975&lt;($D12975-$F12975),"R","A")))</f>
        <v> </v>
      </c>
      <c r="N11728" s="3"/>
    </row>
    <row r="11729" customFormat="false" ht="12.75" hidden="false" customHeight="false" outlineLevel="0" collapsed="false">
      <c r="J11729" s="3"/>
      <c r="K11729" s="138"/>
      <c r="L11729" s="3"/>
      <c r="M11729" s="138" t="str">
        <f aca="false">IF(ISBLANK(H12976)," ",IF(H12976&gt;($D12976+$E12976),"R",IF(H12976&lt;($D12976-$F12976),"R","A")))</f>
        <v> </v>
      </c>
      <c r="N11729" s="3"/>
    </row>
    <row r="11730" customFormat="false" ht="12.75" hidden="false" customHeight="false" outlineLevel="0" collapsed="false">
      <c r="J11730" s="3"/>
      <c r="K11730" s="138"/>
      <c r="L11730" s="3"/>
      <c r="M11730" s="138" t="str">
        <f aca="false">IF(ISBLANK(H12977)," ",IF(H12977&gt;($D12977+$E12977),"R",IF(H12977&lt;($D12977-$F12977),"R","A")))</f>
        <v> </v>
      </c>
      <c r="N11730" s="3"/>
    </row>
    <row r="11731" customFormat="false" ht="12.75" hidden="false" customHeight="false" outlineLevel="0" collapsed="false">
      <c r="J11731" s="3"/>
      <c r="K11731" s="138"/>
      <c r="L11731" s="3"/>
      <c r="M11731" s="138" t="str">
        <f aca="false">IF(ISBLANK(H12978)," ",IF(H12978&gt;($D12978+$E12978),"R",IF(H12978&lt;($D12978-$F12978),"R","A")))</f>
        <v> </v>
      </c>
      <c r="N11731" s="3"/>
    </row>
    <row r="11732" customFormat="false" ht="12.75" hidden="false" customHeight="false" outlineLevel="0" collapsed="false">
      <c r="J11732" s="3"/>
      <c r="K11732" s="138"/>
      <c r="L11732" s="3"/>
      <c r="M11732" s="138" t="str">
        <f aca="false">IF(ISBLANK(H12979)," ",IF(H12979&gt;($D12979+$E12979),"R",IF(H12979&lt;($D12979-$F12979),"R","A")))</f>
        <v> </v>
      </c>
      <c r="N11732" s="3"/>
    </row>
    <row r="11733" customFormat="false" ht="12.75" hidden="false" customHeight="false" outlineLevel="0" collapsed="false">
      <c r="J11733" s="3"/>
      <c r="K11733" s="138"/>
      <c r="L11733" s="3"/>
      <c r="M11733" s="138" t="str">
        <f aca="false">IF(ISBLANK(H12980)," ",IF(H12980&gt;($D12980+$E12980),"R",IF(H12980&lt;($D12980-$F12980),"R","A")))</f>
        <v> </v>
      </c>
      <c r="N11733" s="3"/>
    </row>
    <row r="11734" customFormat="false" ht="12.75" hidden="false" customHeight="false" outlineLevel="0" collapsed="false">
      <c r="J11734" s="3"/>
      <c r="K11734" s="138"/>
      <c r="L11734" s="3"/>
      <c r="M11734" s="138" t="str">
        <f aca="false">IF(ISBLANK(H12981)," ",IF(H12981&gt;($D12981+$E12981),"R",IF(H12981&lt;($D12981-$F12981),"R","A")))</f>
        <v> </v>
      </c>
      <c r="N11734" s="3"/>
    </row>
    <row r="11735" customFormat="false" ht="12.75" hidden="false" customHeight="false" outlineLevel="0" collapsed="false">
      <c r="J11735" s="3"/>
      <c r="K11735" s="138"/>
      <c r="L11735" s="3"/>
      <c r="M11735" s="138" t="str">
        <f aca="false">IF(ISBLANK(H12982)," ",IF(H12982&gt;($D12982+$E12982),"R",IF(H12982&lt;($D12982-$F12982),"R","A")))</f>
        <v> </v>
      </c>
      <c r="N11735" s="3"/>
    </row>
    <row r="11736" customFormat="false" ht="12.75" hidden="false" customHeight="false" outlineLevel="0" collapsed="false">
      <c r="J11736" s="3"/>
      <c r="K11736" s="138"/>
      <c r="L11736" s="3"/>
      <c r="M11736" s="138" t="str">
        <f aca="false">IF(ISBLANK(H12983)," ",IF(H12983&gt;($D12983+$E12983),"R",IF(H12983&lt;($D12983-$F12983),"R","A")))</f>
        <v> </v>
      </c>
      <c r="N11736" s="3"/>
    </row>
    <row r="11737" customFormat="false" ht="12.75" hidden="false" customHeight="false" outlineLevel="0" collapsed="false">
      <c r="J11737" s="3"/>
      <c r="K11737" s="138"/>
      <c r="L11737" s="3"/>
      <c r="M11737" s="138" t="str">
        <f aca="false">IF(ISBLANK(H12984)," ",IF(H12984&gt;($D12984+$E12984),"R",IF(H12984&lt;($D12984-$F12984),"R","A")))</f>
        <v> </v>
      </c>
      <c r="N11737" s="3"/>
    </row>
    <row r="11738" customFormat="false" ht="12.75" hidden="false" customHeight="false" outlineLevel="0" collapsed="false">
      <c r="J11738" s="3"/>
      <c r="K11738" s="138"/>
      <c r="L11738" s="3"/>
      <c r="M11738" s="138" t="str">
        <f aca="false">IF(ISBLANK(H12985)," ",IF(H12985&gt;($D12985+$E12985),"R",IF(H12985&lt;($D12985-$F12985),"R","A")))</f>
        <v> </v>
      </c>
      <c r="N11738" s="3"/>
    </row>
    <row r="11739" customFormat="false" ht="12.75" hidden="false" customHeight="false" outlineLevel="0" collapsed="false">
      <c r="J11739" s="3"/>
      <c r="K11739" s="138"/>
      <c r="L11739" s="3"/>
      <c r="M11739" s="138" t="str">
        <f aca="false">IF(ISBLANK(H12986)," ",IF(H12986&gt;($D12986+$E12986),"R",IF(H12986&lt;($D12986-$F12986),"R","A")))</f>
        <v> </v>
      </c>
      <c r="N11739" s="3"/>
    </row>
    <row r="11740" customFormat="false" ht="12.75" hidden="false" customHeight="false" outlineLevel="0" collapsed="false">
      <c r="J11740" s="3"/>
      <c r="K11740" s="138"/>
      <c r="L11740" s="3"/>
      <c r="M11740" s="138" t="str">
        <f aca="false">IF(ISBLANK(H12987)," ",IF(H12987&gt;($D12987+$E12987),"R",IF(H12987&lt;($D12987-$F12987),"R","A")))</f>
        <v> </v>
      </c>
      <c r="N11740" s="3"/>
    </row>
    <row r="11741" customFormat="false" ht="12.75" hidden="false" customHeight="false" outlineLevel="0" collapsed="false">
      <c r="J11741" s="3"/>
      <c r="K11741" s="138"/>
      <c r="L11741" s="3"/>
      <c r="M11741" s="138" t="str">
        <f aca="false">IF(ISBLANK(H12988)," ",IF(H12988&gt;($D12988+$E12988),"R",IF(H12988&lt;($D12988-$F12988),"R","A")))</f>
        <v> </v>
      </c>
      <c r="N11741" s="3"/>
    </row>
    <row r="11742" customFormat="false" ht="12.75" hidden="false" customHeight="false" outlineLevel="0" collapsed="false">
      <c r="J11742" s="3"/>
      <c r="K11742" s="138"/>
      <c r="L11742" s="3"/>
      <c r="M11742" s="138" t="str">
        <f aca="false">IF(ISBLANK(H12989)," ",IF(H12989&gt;($D12989+$E12989),"R",IF(H12989&lt;($D12989-$F12989),"R","A")))</f>
        <v> </v>
      </c>
      <c r="N11742" s="3"/>
    </row>
    <row r="11743" customFormat="false" ht="12.75" hidden="false" customHeight="false" outlineLevel="0" collapsed="false">
      <c r="J11743" s="3"/>
      <c r="K11743" s="138"/>
      <c r="L11743" s="3"/>
      <c r="M11743" s="138" t="str">
        <f aca="false">IF(ISBLANK(H12990)," ",IF(H12990&gt;($D12990+$E12990),"R",IF(H12990&lt;($D12990-$F12990),"R","A")))</f>
        <v> </v>
      </c>
      <c r="N11743" s="3"/>
    </row>
    <row r="11744" customFormat="false" ht="12.75" hidden="false" customHeight="false" outlineLevel="0" collapsed="false">
      <c r="J11744" s="3"/>
      <c r="K11744" s="138"/>
      <c r="L11744" s="3"/>
      <c r="M11744" s="138" t="str">
        <f aca="false">IF(ISBLANK(H12991)," ",IF(H12991&gt;($D12991+$E12991),"R",IF(H12991&lt;($D12991-$F12991),"R","A")))</f>
        <v> </v>
      </c>
      <c r="N11744" s="3"/>
    </row>
    <row r="11745" customFormat="false" ht="12.75" hidden="false" customHeight="false" outlineLevel="0" collapsed="false">
      <c r="J11745" s="3"/>
      <c r="K11745" s="138"/>
      <c r="L11745" s="3"/>
      <c r="M11745" s="138" t="str">
        <f aca="false">IF(ISBLANK(H12992)," ",IF(H12992&gt;($D12992+$E12992),"R",IF(H12992&lt;($D12992-$F12992),"R","A")))</f>
        <v> </v>
      </c>
      <c r="N11745" s="3"/>
    </row>
    <row r="11746" customFormat="false" ht="12.75" hidden="false" customHeight="false" outlineLevel="0" collapsed="false">
      <c r="J11746" s="3"/>
      <c r="K11746" s="138"/>
      <c r="L11746" s="3"/>
      <c r="M11746" s="138" t="str">
        <f aca="false">IF(ISBLANK(H12993)," ",IF(H12993&gt;($D12993+$E12993),"R",IF(H12993&lt;($D12993-$F12993),"R","A")))</f>
        <v> </v>
      </c>
      <c r="N11746" s="3"/>
    </row>
    <row r="11747" customFormat="false" ht="12.75" hidden="false" customHeight="false" outlineLevel="0" collapsed="false">
      <c r="J11747" s="3"/>
      <c r="K11747" s="138"/>
      <c r="L11747" s="3"/>
      <c r="M11747" s="138" t="str">
        <f aca="false">IF(ISBLANK(H12994)," ",IF(H12994&gt;($D12994+$E12994),"R",IF(H12994&lt;($D12994-$F12994),"R","A")))</f>
        <v> </v>
      </c>
      <c r="N11747" s="3"/>
    </row>
    <row r="11748" customFormat="false" ht="12.75" hidden="false" customHeight="false" outlineLevel="0" collapsed="false">
      <c r="J11748" s="3"/>
      <c r="K11748" s="138"/>
      <c r="L11748" s="3"/>
      <c r="M11748" s="138" t="str">
        <f aca="false">IF(ISBLANK(H12995)," ",IF(H12995&gt;($D12995+$E12995),"R",IF(H12995&lt;($D12995-$F12995),"R","A")))</f>
        <v> </v>
      </c>
      <c r="N11748" s="3"/>
    </row>
    <row r="11749" customFormat="false" ht="12.75" hidden="false" customHeight="false" outlineLevel="0" collapsed="false">
      <c r="J11749" s="3"/>
      <c r="K11749" s="138"/>
      <c r="L11749" s="3"/>
      <c r="M11749" s="138" t="str">
        <f aca="false">IF(ISBLANK(H12996)," ",IF(H12996&gt;($D12996+$E12996),"R",IF(H12996&lt;($D12996-$F12996),"R","A")))</f>
        <v> </v>
      </c>
      <c r="N11749" s="3"/>
    </row>
    <row r="11750" customFormat="false" ht="12.75" hidden="false" customHeight="false" outlineLevel="0" collapsed="false">
      <c r="J11750" s="3"/>
      <c r="K11750" s="138"/>
      <c r="L11750" s="3"/>
      <c r="M11750" s="138" t="str">
        <f aca="false">IF(ISBLANK(H12997)," ",IF(H12997&gt;($D12997+$E12997),"R",IF(H12997&lt;($D12997-$F12997),"R","A")))</f>
        <v> </v>
      </c>
      <c r="N11750" s="3"/>
    </row>
    <row r="11751" customFormat="false" ht="12.75" hidden="false" customHeight="false" outlineLevel="0" collapsed="false">
      <c r="J11751" s="3"/>
      <c r="K11751" s="138"/>
      <c r="L11751" s="3"/>
      <c r="M11751" s="138" t="str">
        <f aca="false">IF(ISBLANK(H12998)," ",IF(H12998&gt;($D12998+$E12998),"R",IF(H12998&lt;($D12998-$F12998),"R","A")))</f>
        <v> </v>
      </c>
      <c r="N11751" s="3"/>
    </row>
    <row r="11752" customFormat="false" ht="12.75" hidden="false" customHeight="false" outlineLevel="0" collapsed="false">
      <c r="J11752" s="3"/>
      <c r="K11752" s="138"/>
      <c r="L11752" s="3"/>
      <c r="M11752" s="138" t="str">
        <f aca="false">IF(ISBLANK(H12999)," ",IF(H12999&gt;($D12999+$E12999),"R",IF(H12999&lt;($D12999-$F12999),"R","A")))</f>
        <v> </v>
      </c>
      <c r="N11752" s="3"/>
    </row>
    <row r="11753" customFormat="false" ht="12.75" hidden="false" customHeight="false" outlineLevel="0" collapsed="false">
      <c r="J11753" s="3"/>
      <c r="K11753" s="138"/>
      <c r="L11753" s="3"/>
      <c r="M11753" s="138" t="str">
        <f aca="false">IF(ISBLANK(H13000)," ",IF(H13000&gt;($D13000+$E13000),"R",IF(H13000&lt;($D13000-$F13000),"R","A")))</f>
        <v> </v>
      </c>
      <c r="N11753" s="3"/>
    </row>
    <row r="11754" customFormat="false" ht="12.75" hidden="false" customHeight="false" outlineLevel="0" collapsed="false">
      <c r="J11754" s="3"/>
      <c r="K11754" s="138"/>
      <c r="L11754" s="3"/>
      <c r="M11754" s="138" t="str">
        <f aca="false">IF(ISBLANK(H13001)," ",IF(H13001&gt;($D13001+$E13001),"R",IF(H13001&lt;($D13001-$F13001),"R","A")))</f>
        <v> </v>
      </c>
      <c r="N11754" s="3"/>
    </row>
    <row r="11755" customFormat="false" ht="12.75" hidden="false" customHeight="false" outlineLevel="0" collapsed="false">
      <c r="J11755" s="3"/>
      <c r="K11755" s="138"/>
      <c r="L11755" s="3"/>
      <c r="M11755" s="138" t="str">
        <f aca="false">IF(ISBLANK(H13002)," ",IF(H13002&gt;($D13002+$E13002),"R",IF(H13002&lt;($D13002-$F13002),"R","A")))</f>
        <v> </v>
      </c>
      <c r="N11755" s="3"/>
    </row>
    <row r="11756" customFormat="false" ht="12.75" hidden="false" customHeight="false" outlineLevel="0" collapsed="false">
      <c r="J11756" s="3"/>
      <c r="K11756" s="138"/>
      <c r="L11756" s="3"/>
      <c r="M11756" s="138" t="str">
        <f aca="false">IF(ISBLANK(H13003)," ",IF(H13003&gt;($D13003+$E13003),"R",IF(H13003&lt;($D13003-$F13003),"R","A")))</f>
        <v> </v>
      </c>
      <c r="N11756" s="3"/>
    </row>
    <row r="11757" customFormat="false" ht="12.75" hidden="false" customHeight="false" outlineLevel="0" collapsed="false">
      <c r="J11757" s="3"/>
      <c r="K11757" s="138"/>
      <c r="L11757" s="3"/>
      <c r="M11757" s="138" t="str">
        <f aca="false">IF(ISBLANK(H13004)," ",IF(H13004&gt;($D13004+$E13004),"R",IF(H13004&lt;($D13004-$F13004),"R","A")))</f>
        <v> </v>
      </c>
      <c r="N11757" s="3"/>
    </row>
    <row r="11758" customFormat="false" ht="12.75" hidden="false" customHeight="false" outlineLevel="0" collapsed="false">
      <c r="J11758" s="3"/>
      <c r="K11758" s="138"/>
      <c r="L11758" s="3"/>
      <c r="M11758" s="138" t="str">
        <f aca="false">IF(ISBLANK(H13005)," ",IF(H13005&gt;($D13005+$E13005),"R",IF(H13005&lt;($D13005-$F13005),"R","A")))</f>
        <v> </v>
      </c>
      <c r="N11758" s="3"/>
    </row>
    <row r="11759" customFormat="false" ht="12.75" hidden="false" customHeight="false" outlineLevel="0" collapsed="false">
      <c r="J11759" s="3"/>
      <c r="K11759" s="138"/>
      <c r="L11759" s="3"/>
      <c r="M11759" s="138" t="str">
        <f aca="false">IF(ISBLANK(H13006)," ",IF(H13006&gt;($D13006+$E13006),"R",IF(H13006&lt;($D13006-$F13006),"R","A")))</f>
        <v> </v>
      </c>
      <c r="N11759" s="3"/>
    </row>
    <row r="11760" customFormat="false" ht="12.75" hidden="false" customHeight="false" outlineLevel="0" collapsed="false">
      <c r="J11760" s="3"/>
      <c r="K11760" s="138"/>
      <c r="L11760" s="3"/>
      <c r="M11760" s="138" t="str">
        <f aca="false">IF(ISBLANK(H13007)," ",IF(H13007&gt;($D13007+$E13007),"R",IF(H13007&lt;($D13007-$F13007),"R","A")))</f>
        <v> </v>
      </c>
      <c r="N11760" s="3"/>
    </row>
    <row r="11761" customFormat="false" ht="12.75" hidden="false" customHeight="false" outlineLevel="0" collapsed="false">
      <c r="J11761" s="3"/>
      <c r="K11761" s="138"/>
      <c r="L11761" s="3"/>
      <c r="M11761" s="138" t="str">
        <f aca="false">IF(ISBLANK(H13008)," ",IF(H13008&gt;($D13008+$E13008),"R",IF(H13008&lt;($D13008-$F13008),"R","A")))</f>
        <v> </v>
      </c>
      <c r="N11761" s="3"/>
    </row>
    <row r="11762" customFormat="false" ht="12.75" hidden="false" customHeight="false" outlineLevel="0" collapsed="false">
      <c r="J11762" s="3"/>
      <c r="K11762" s="138"/>
      <c r="L11762" s="3"/>
      <c r="M11762" s="138" t="str">
        <f aca="false">IF(ISBLANK(H13009)," ",IF(H13009&gt;($D13009+$E13009),"R",IF(H13009&lt;($D13009-$F13009),"R","A")))</f>
        <v> </v>
      </c>
      <c r="N11762" s="3"/>
    </row>
    <row r="11763" customFormat="false" ht="12.75" hidden="false" customHeight="false" outlineLevel="0" collapsed="false">
      <c r="J11763" s="3"/>
      <c r="K11763" s="138"/>
      <c r="L11763" s="3"/>
      <c r="M11763" s="138" t="str">
        <f aca="false">IF(ISBLANK(H13010)," ",IF(H13010&gt;($D13010+$E13010),"R",IF(H13010&lt;($D13010-$F13010),"R","A")))</f>
        <v> </v>
      </c>
      <c r="N11763" s="3"/>
    </row>
    <row r="11764" customFormat="false" ht="12.75" hidden="false" customHeight="false" outlineLevel="0" collapsed="false">
      <c r="J11764" s="3"/>
      <c r="K11764" s="138"/>
      <c r="L11764" s="3"/>
      <c r="M11764" s="138" t="str">
        <f aca="false">IF(ISBLANK(H13011)," ",IF(H13011&gt;($D13011+$E13011),"R",IF(H13011&lt;($D13011-$F13011),"R","A")))</f>
        <v> </v>
      </c>
      <c r="N11764" s="3"/>
    </row>
    <row r="11765" customFormat="false" ht="12.75" hidden="false" customHeight="false" outlineLevel="0" collapsed="false">
      <c r="J11765" s="3"/>
      <c r="K11765" s="138"/>
      <c r="L11765" s="3"/>
      <c r="M11765" s="138" t="str">
        <f aca="false">IF(ISBLANK(H13012)," ",IF(H13012&gt;($D13012+$E13012),"R",IF(H13012&lt;($D13012-$F13012),"R","A")))</f>
        <v> </v>
      </c>
      <c r="N11765" s="3"/>
    </row>
    <row r="11766" customFormat="false" ht="12.75" hidden="false" customHeight="false" outlineLevel="0" collapsed="false">
      <c r="J11766" s="3"/>
      <c r="K11766" s="138"/>
      <c r="L11766" s="3"/>
      <c r="M11766" s="138" t="str">
        <f aca="false">IF(ISBLANK(H13013)," ",IF(H13013&gt;($D13013+$E13013),"R",IF(H13013&lt;($D13013-$F13013),"R","A")))</f>
        <v> </v>
      </c>
      <c r="N11766" s="3"/>
    </row>
    <row r="11767" customFormat="false" ht="12.75" hidden="false" customHeight="false" outlineLevel="0" collapsed="false">
      <c r="J11767" s="3"/>
      <c r="K11767" s="138"/>
      <c r="L11767" s="3"/>
      <c r="M11767" s="138" t="str">
        <f aca="false">IF(ISBLANK(H13014)," ",IF(H13014&gt;($D13014+$E13014),"R",IF(H13014&lt;($D13014-$F13014),"R","A")))</f>
        <v> </v>
      </c>
      <c r="N11767" s="3"/>
    </row>
    <row r="11768" customFormat="false" ht="12.75" hidden="false" customHeight="false" outlineLevel="0" collapsed="false">
      <c r="J11768" s="3"/>
      <c r="K11768" s="138"/>
      <c r="L11768" s="3"/>
      <c r="M11768" s="138" t="str">
        <f aca="false">IF(ISBLANK(H13015)," ",IF(H13015&gt;($D13015+$E13015),"R",IF(H13015&lt;($D13015-$F13015),"R","A")))</f>
        <v> </v>
      </c>
      <c r="N11768" s="3"/>
    </row>
    <row r="11769" customFormat="false" ht="12.75" hidden="false" customHeight="false" outlineLevel="0" collapsed="false">
      <c r="J11769" s="3"/>
      <c r="K11769" s="138"/>
      <c r="L11769" s="3"/>
      <c r="M11769" s="138" t="str">
        <f aca="false">IF(ISBLANK(H13016)," ",IF(H13016&gt;($D13016+$E13016),"R",IF(H13016&lt;($D13016-$F13016),"R","A")))</f>
        <v> </v>
      </c>
      <c r="N11769" s="3"/>
    </row>
    <row r="11770" customFormat="false" ht="12.75" hidden="false" customHeight="false" outlineLevel="0" collapsed="false">
      <c r="J11770" s="3"/>
      <c r="K11770" s="138"/>
      <c r="L11770" s="3"/>
      <c r="M11770" s="138" t="str">
        <f aca="false">IF(ISBLANK(H13017)," ",IF(H13017&gt;($D13017+$E13017),"R",IF(H13017&lt;($D13017-$F13017),"R","A")))</f>
        <v> </v>
      </c>
      <c r="N11770" s="3"/>
    </row>
    <row r="11771" customFormat="false" ht="12.75" hidden="false" customHeight="false" outlineLevel="0" collapsed="false">
      <c r="J11771" s="3"/>
      <c r="K11771" s="138"/>
      <c r="L11771" s="3"/>
      <c r="M11771" s="138" t="str">
        <f aca="false">IF(ISBLANK(H13018)," ",IF(H13018&gt;($D13018+$E13018),"R",IF(H13018&lt;($D13018-$F13018),"R","A")))</f>
        <v> </v>
      </c>
      <c r="N11771" s="3"/>
    </row>
    <row r="11772" customFormat="false" ht="12.75" hidden="false" customHeight="false" outlineLevel="0" collapsed="false">
      <c r="J11772" s="3"/>
      <c r="K11772" s="138"/>
      <c r="L11772" s="3"/>
      <c r="M11772" s="138" t="str">
        <f aca="false">IF(ISBLANK(H13019)," ",IF(H13019&gt;($D13019+$E13019),"R",IF(H13019&lt;($D13019-$F13019),"R","A")))</f>
        <v> </v>
      </c>
      <c r="N11772" s="3"/>
    </row>
    <row r="11773" customFormat="false" ht="12.75" hidden="false" customHeight="false" outlineLevel="0" collapsed="false">
      <c r="J11773" s="3"/>
      <c r="K11773" s="138"/>
      <c r="L11773" s="3"/>
      <c r="M11773" s="138" t="str">
        <f aca="false">IF(ISBLANK(H13020)," ",IF(H13020&gt;($D13020+$E13020),"R",IF(H13020&lt;($D13020-$F13020),"R","A")))</f>
        <v> </v>
      </c>
      <c r="N11773" s="3"/>
    </row>
    <row r="11774" customFormat="false" ht="12.75" hidden="false" customHeight="false" outlineLevel="0" collapsed="false">
      <c r="J11774" s="3"/>
      <c r="K11774" s="138"/>
      <c r="L11774" s="3"/>
      <c r="M11774" s="138" t="str">
        <f aca="false">IF(ISBLANK(H13021)," ",IF(H13021&gt;($D13021+$E13021),"R",IF(H13021&lt;($D13021-$F13021),"R","A")))</f>
        <v> </v>
      </c>
      <c r="N11774" s="3"/>
    </row>
    <row r="11775" customFormat="false" ht="12.75" hidden="false" customHeight="false" outlineLevel="0" collapsed="false">
      <c r="J11775" s="3"/>
      <c r="K11775" s="138"/>
      <c r="L11775" s="3"/>
      <c r="M11775" s="138" t="str">
        <f aca="false">IF(ISBLANK(H13022)," ",IF(H13022&gt;($D13022+$E13022),"R",IF(H13022&lt;($D13022-$F13022),"R","A")))</f>
        <v> </v>
      </c>
      <c r="N11775" s="3"/>
    </row>
    <row r="11776" customFormat="false" ht="12.75" hidden="false" customHeight="false" outlineLevel="0" collapsed="false">
      <c r="J11776" s="3"/>
      <c r="K11776" s="138"/>
      <c r="L11776" s="3"/>
      <c r="M11776" s="138" t="str">
        <f aca="false">IF(ISBLANK(H13023)," ",IF(H13023&gt;($D13023+$E13023),"R",IF(H13023&lt;($D13023-$F13023),"R","A")))</f>
        <v> </v>
      </c>
      <c r="N11776" s="3"/>
    </row>
    <row r="11777" customFormat="false" ht="12.75" hidden="false" customHeight="false" outlineLevel="0" collapsed="false">
      <c r="J11777" s="3"/>
      <c r="K11777" s="138"/>
      <c r="L11777" s="3"/>
      <c r="M11777" s="138" t="str">
        <f aca="false">IF(ISBLANK(H13024)," ",IF(H13024&gt;($D13024+$E13024),"R",IF(H13024&lt;($D13024-$F13024),"R","A")))</f>
        <v> </v>
      </c>
      <c r="N11777" s="3"/>
    </row>
    <row r="11778" customFormat="false" ht="12.75" hidden="false" customHeight="false" outlineLevel="0" collapsed="false">
      <c r="J11778" s="3"/>
      <c r="K11778" s="138"/>
      <c r="L11778" s="3"/>
      <c r="M11778" s="138" t="str">
        <f aca="false">IF(ISBLANK(H13025)," ",IF(H13025&gt;($D13025+$E13025),"R",IF(H13025&lt;($D13025-$F13025),"R","A")))</f>
        <v> </v>
      </c>
      <c r="N11778" s="3"/>
    </row>
    <row r="11779" customFormat="false" ht="12.75" hidden="false" customHeight="false" outlineLevel="0" collapsed="false">
      <c r="J11779" s="3"/>
      <c r="K11779" s="138"/>
      <c r="L11779" s="3"/>
      <c r="M11779" s="138" t="str">
        <f aca="false">IF(ISBLANK(H13026)," ",IF(H13026&gt;($D13026+$E13026),"R",IF(H13026&lt;($D13026-$F13026),"R","A")))</f>
        <v> </v>
      </c>
      <c r="N11779" s="3"/>
    </row>
    <row r="11780" customFormat="false" ht="12.75" hidden="false" customHeight="false" outlineLevel="0" collapsed="false">
      <c r="J11780" s="3"/>
      <c r="K11780" s="138"/>
      <c r="L11780" s="3"/>
      <c r="M11780" s="138" t="str">
        <f aca="false">IF(ISBLANK(H13027)," ",IF(H13027&gt;($D13027+$E13027),"R",IF(H13027&lt;($D13027-$F13027),"R","A")))</f>
        <v> </v>
      </c>
      <c r="N11780" s="3"/>
    </row>
    <row r="11781" customFormat="false" ht="12.75" hidden="false" customHeight="false" outlineLevel="0" collapsed="false">
      <c r="J11781" s="3"/>
      <c r="K11781" s="138"/>
      <c r="L11781" s="3"/>
      <c r="M11781" s="138" t="str">
        <f aca="false">IF(ISBLANK(H13028)," ",IF(H13028&gt;($D13028+$E13028),"R",IF(H13028&lt;($D13028-$F13028),"R","A")))</f>
        <v> </v>
      </c>
      <c r="N11781" s="3"/>
    </row>
    <row r="11782" customFormat="false" ht="12.75" hidden="false" customHeight="false" outlineLevel="0" collapsed="false">
      <c r="J11782" s="3"/>
      <c r="K11782" s="138"/>
      <c r="L11782" s="3"/>
      <c r="M11782" s="138" t="str">
        <f aca="false">IF(ISBLANK(H13029)," ",IF(H13029&gt;($D13029+$E13029),"R",IF(H13029&lt;($D13029-$F13029),"R","A")))</f>
        <v> </v>
      </c>
      <c r="N11782" s="3"/>
    </row>
    <row r="11783" customFormat="false" ht="12.75" hidden="false" customHeight="false" outlineLevel="0" collapsed="false">
      <c r="J11783" s="3"/>
      <c r="K11783" s="138"/>
      <c r="L11783" s="3"/>
      <c r="M11783" s="138" t="str">
        <f aca="false">IF(ISBLANK(H13030)," ",IF(H13030&gt;($D13030+$E13030),"R",IF(H13030&lt;($D13030-$F13030),"R","A")))</f>
        <v> </v>
      </c>
      <c r="N11783" s="3"/>
    </row>
    <row r="11784" customFormat="false" ht="12.75" hidden="false" customHeight="false" outlineLevel="0" collapsed="false">
      <c r="J11784" s="3"/>
      <c r="K11784" s="138"/>
      <c r="L11784" s="3"/>
      <c r="M11784" s="138" t="str">
        <f aca="false">IF(ISBLANK(H13031)," ",IF(H13031&gt;($D13031+$E13031),"R",IF(H13031&lt;($D13031-$F13031),"R","A")))</f>
        <v> </v>
      </c>
      <c r="N11784" s="3"/>
    </row>
    <row r="11785" customFormat="false" ht="12.75" hidden="false" customHeight="false" outlineLevel="0" collapsed="false">
      <c r="J11785" s="3"/>
      <c r="K11785" s="138"/>
      <c r="L11785" s="3"/>
      <c r="M11785" s="138" t="str">
        <f aca="false">IF(ISBLANK(H13032)," ",IF(H13032&gt;($D13032+$E13032),"R",IF(H13032&lt;($D13032-$F13032),"R","A")))</f>
        <v> </v>
      </c>
      <c r="N11785" s="3"/>
    </row>
    <row r="11786" customFormat="false" ht="12.75" hidden="false" customHeight="false" outlineLevel="0" collapsed="false">
      <c r="J11786" s="3"/>
      <c r="K11786" s="138"/>
      <c r="L11786" s="3"/>
      <c r="M11786" s="138" t="str">
        <f aca="false">IF(ISBLANK(H13033)," ",IF(H13033&gt;($D13033+$E13033),"R",IF(H13033&lt;($D13033-$F13033),"R","A")))</f>
        <v> </v>
      </c>
      <c r="N11786" s="3"/>
    </row>
    <row r="11787" customFormat="false" ht="12.75" hidden="false" customHeight="false" outlineLevel="0" collapsed="false">
      <c r="J11787" s="3"/>
      <c r="K11787" s="138"/>
      <c r="L11787" s="3"/>
      <c r="M11787" s="138" t="str">
        <f aca="false">IF(ISBLANK(H13034)," ",IF(H13034&gt;($D13034+$E13034),"R",IF(H13034&lt;($D13034-$F13034),"R","A")))</f>
        <v> </v>
      </c>
      <c r="N11787" s="3"/>
    </row>
    <row r="11788" customFormat="false" ht="12.75" hidden="false" customHeight="false" outlineLevel="0" collapsed="false">
      <c r="J11788" s="3"/>
      <c r="K11788" s="138"/>
      <c r="L11788" s="3"/>
      <c r="M11788" s="138" t="str">
        <f aca="false">IF(ISBLANK(H13035)," ",IF(H13035&gt;($D13035+$E13035),"R",IF(H13035&lt;($D13035-$F13035),"R","A")))</f>
        <v> </v>
      </c>
      <c r="N11788" s="3"/>
    </row>
    <row r="11789" customFormat="false" ht="12.75" hidden="false" customHeight="false" outlineLevel="0" collapsed="false">
      <c r="J11789" s="3"/>
      <c r="K11789" s="138"/>
      <c r="L11789" s="3"/>
      <c r="M11789" s="138" t="str">
        <f aca="false">IF(ISBLANK(H13036)," ",IF(H13036&gt;($D13036+$E13036),"R",IF(H13036&lt;($D13036-$F13036),"R","A")))</f>
        <v> </v>
      </c>
      <c r="N11789" s="3"/>
    </row>
    <row r="11790" customFormat="false" ht="12.75" hidden="false" customHeight="false" outlineLevel="0" collapsed="false">
      <c r="J11790" s="3"/>
      <c r="K11790" s="138"/>
      <c r="L11790" s="3"/>
      <c r="M11790" s="138" t="str">
        <f aca="false">IF(ISBLANK(H13037)," ",IF(H13037&gt;($D13037+$E13037),"R",IF(H13037&lt;($D13037-$F13037),"R","A")))</f>
        <v> </v>
      </c>
      <c r="N11790" s="3"/>
    </row>
    <row r="11791" customFormat="false" ht="12.75" hidden="false" customHeight="false" outlineLevel="0" collapsed="false">
      <c r="J11791" s="3"/>
      <c r="K11791" s="138"/>
      <c r="L11791" s="3"/>
      <c r="M11791" s="138" t="str">
        <f aca="false">IF(ISBLANK(H13038)," ",IF(H13038&gt;($D13038+$E13038),"R",IF(H13038&lt;($D13038-$F13038),"R","A")))</f>
        <v> </v>
      </c>
      <c r="N11791" s="3"/>
    </row>
    <row r="11792" customFormat="false" ht="12.75" hidden="false" customHeight="false" outlineLevel="0" collapsed="false">
      <c r="J11792" s="3"/>
      <c r="K11792" s="138"/>
      <c r="L11792" s="3"/>
      <c r="M11792" s="138" t="str">
        <f aca="false">IF(ISBLANK(H13039)," ",IF(H13039&gt;($D13039+$E13039),"R",IF(H13039&lt;($D13039-$F13039),"R","A")))</f>
        <v> </v>
      </c>
      <c r="N11792" s="3"/>
    </row>
    <row r="11793" customFormat="false" ht="12.75" hidden="false" customHeight="false" outlineLevel="0" collapsed="false">
      <c r="J11793" s="3"/>
      <c r="K11793" s="138"/>
      <c r="L11793" s="3"/>
      <c r="M11793" s="138" t="str">
        <f aca="false">IF(ISBLANK(H13040)," ",IF(H13040&gt;($D13040+$E13040),"R",IF(H13040&lt;($D13040-$F13040),"R","A")))</f>
        <v> </v>
      </c>
      <c r="N11793" s="3"/>
    </row>
    <row r="11794" customFormat="false" ht="12.75" hidden="false" customHeight="false" outlineLevel="0" collapsed="false">
      <c r="J11794" s="3"/>
      <c r="K11794" s="138"/>
      <c r="L11794" s="3"/>
      <c r="M11794" s="138" t="str">
        <f aca="false">IF(ISBLANK(H13041)," ",IF(H13041&gt;($D13041+$E13041),"R",IF(H13041&lt;($D13041-$F13041),"R","A")))</f>
        <v> </v>
      </c>
      <c r="N11794" s="3"/>
    </row>
    <row r="11795" customFormat="false" ht="12.75" hidden="false" customHeight="false" outlineLevel="0" collapsed="false">
      <c r="J11795" s="3"/>
      <c r="K11795" s="138"/>
      <c r="L11795" s="3"/>
      <c r="M11795" s="138" t="str">
        <f aca="false">IF(ISBLANK(H13042)," ",IF(H13042&gt;($D13042+$E13042),"R",IF(H13042&lt;($D13042-$F13042),"R","A")))</f>
        <v> </v>
      </c>
      <c r="N11795" s="3"/>
    </row>
    <row r="11796" customFormat="false" ht="12.75" hidden="false" customHeight="false" outlineLevel="0" collapsed="false">
      <c r="J11796" s="3"/>
      <c r="K11796" s="138"/>
      <c r="L11796" s="3"/>
      <c r="M11796" s="138" t="str">
        <f aca="false">IF(ISBLANK(H13043)," ",IF(H13043&gt;($D13043+$E13043),"R",IF(H13043&lt;($D13043-$F13043),"R","A")))</f>
        <v> </v>
      </c>
      <c r="N11796" s="3"/>
    </row>
    <row r="11797" customFormat="false" ht="12.75" hidden="false" customHeight="false" outlineLevel="0" collapsed="false">
      <c r="J11797" s="3"/>
      <c r="K11797" s="138"/>
      <c r="L11797" s="3"/>
      <c r="M11797" s="138" t="str">
        <f aca="false">IF(ISBLANK(H13044)," ",IF(H13044&gt;($D13044+$E13044),"R",IF(H13044&lt;($D13044-$F13044),"R","A")))</f>
        <v> </v>
      </c>
      <c r="N11797" s="3"/>
    </row>
    <row r="11798" customFormat="false" ht="12.75" hidden="false" customHeight="false" outlineLevel="0" collapsed="false">
      <c r="J11798" s="3"/>
      <c r="K11798" s="138"/>
      <c r="L11798" s="3"/>
      <c r="M11798" s="138" t="str">
        <f aca="false">IF(ISBLANK(H13045)," ",IF(H13045&gt;($D13045+$E13045),"R",IF(H13045&lt;($D13045-$F13045),"R","A")))</f>
        <v> </v>
      </c>
      <c r="N11798" s="3"/>
    </row>
    <row r="11799" customFormat="false" ht="12.75" hidden="false" customHeight="false" outlineLevel="0" collapsed="false">
      <c r="J11799" s="3"/>
      <c r="K11799" s="138"/>
      <c r="L11799" s="3"/>
      <c r="M11799" s="138" t="str">
        <f aca="false">IF(ISBLANK(H13046)," ",IF(H13046&gt;($D13046+$E13046),"R",IF(H13046&lt;($D13046-$F13046),"R","A")))</f>
        <v> </v>
      </c>
      <c r="N11799" s="3"/>
    </row>
    <row r="11800" customFormat="false" ht="12.75" hidden="false" customHeight="false" outlineLevel="0" collapsed="false">
      <c r="J11800" s="3"/>
      <c r="K11800" s="138"/>
      <c r="L11800" s="3"/>
      <c r="M11800" s="138" t="str">
        <f aca="false">IF(ISBLANK(H13047)," ",IF(H13047&gt;($D13047+$E13047),"R",IF(H13047&lt;($D13047-$F13047),"R","A")))</f>
        <v> </v>
      </c>
      <c r="N11800" s="3"/>
    </row>
    <row r="11801" customFormat="false" ht="12.75" hidden="false" customHeight="false" outlineLevel="0" collapsed="false">
      <c r="J11801" s="3"/>
      <c r="K11801" s="138"/>
      <c r="L11801" s="3"/>
      <c r="M11801" s="138" t="str">
        <f aca="false">IF(ISBLANK(H13048)," ",IF(H13048&gt;($D13048+$E13048),"R",IF(H13048&lt;($D13048-$F13048),"R","A")))</f>
        <v> </v>
      </c>
      <c r="N11801" s="3"/>
    </row>
    <row r="11802" customFormat="false" ht="12.75" hidden="false" customHeight="false" outlineLevel="0" collapsed="false">
      <c r="J11802" s="3"/>
      <c r="K11802" s="138"/>
      <c r="L11802" s="3"/>
      <c r="M11802" s="138" t="str">
        <f aca="false">IF(ISBLANK(H13049)," ",IF(H13049&gt;($D13049+$E13049),"R",IF(H13049&lt;($D13049-$F13049),"R","A")))</f>
        <v> </v>
      </c>
      <c r="N11802" s="3"/>
    </row>
    <row r="11803" customFormat="false" ht="12.75" hidden="false" customHeight="false" outlineLevel="0" collapsed="false">
      <c r="J11803" s="3"/>
      <c r="K11803" s="138"/>
      <c r="L11803" s="3"/>
      <c r="M11803" s="138" t="str">
        <f aca="false">IF(ISBLANK(H13050)," ",IF(H13050&gt;($D13050+$E13050),"R",IF(H13050&lt;($D13050-$F13050),"R","A")))</f>
        <v> </v>
      </c>
      <c r="N11803" s="3"/>
    </row>
    <row r="11804" customFormat="false" ht="12.75" hidden="false" customHeight="false" outlineLevel="0" collapsed="false">
      <c r="J11804" s="3"/>
      <c r="K11804" s="138"/>
      <c r="L11804" s="3"/>
      <c r="M11804" s="138" t="str">
        <f aca="false">IF(ISBLANK(H13051)," ",IF(H13051&gt;($D13051+$E13051),"R",IF(H13051&lt;($D13051-$F13051),"R","A")))</f>
        <v> </v>
      </c>
      <c r="N11804" s="3"/>
    </row>
    <row r="11805" customFormat="false" ht="12.75" hidden="false" customHeight="false" outlineLevel="0" collapsed="false">
      <c r="J11805" s="3"/>
      <c r="K11805" s="138"/>
      <c r="L11805" s="3"/>
      <c r="M11805" s="138" t="str">
        <f aca="false">IF(ISBLANK(H13052)," ",IF(H13052&gt;($D13052+$E13052),"R",IF(H13052&lt;($D13052-$F13052),"R","A")))</f>
        <v> </v>
      </c>
      <c r="N11805" s="3"/>
    </row>
    <row r="11806" customFormat="false" ht="12.75" hidden="false" customHeight="false" outlineLevel="0" collapsed="false">
      <c r="J11806" s="3"/>
      <c r="K11806" s="138"/>
      <c r="L11806" s="3"/>
      <c r="M11806" s="138" t="str">
        <f aca="false">IF(ISBLANK(H13053)," ",IF(H13053&gt;($D13053+$E13053),"R",IF(H13053&lt;($D13053-$F13053),"R","A")))</f>
        <v> </v>
      </c>
      <c r="N11806" s="3"/>
    </row>
    <row r="11807" customFormat="false" ht="12.75" hidden="false" customHeight="false" outlineLevel="0" collapsed="false">
      <c r="J11807" s="3"/>
      <c r="K11807" s="138"/>
      <c r="L11807" s="3"/>
      <c r="M11807" s="138" t="str">
        <f aca="false">IF(ISBLANK(H13054)," ",IF(H13054&gt;($D13054+$E13054),"R",IF(H13054&lt;($D13054-$F13054),"R","A")))</f>
        <v> </v>
      </c>
      <c r="N11807" s="3"/>
    </row>
    <row r="11808" customFormat="false" ht="12.75" hidden="false" customHeight="false" outlineLevel="0" collapsed="false">
      <c r="J11808" s="3"/>
      <c r="K11808" s="138"/>
      <c r="L11808" s="3"/>
      <c r="M11808" s="138" t="str">
        <f aca="false">IF(ISBLANK(H13055)," ",IF(H13055&gt;($D13055+$E13055),"R",IF(H13055&lt;($D13055-$F13055),"R","A")))</f>
        <v> </v>
      </c>
      <c r="N11808" s="3"/>
    </row>
    <row r="11809" customFormat="false" ht="12.75" hidden="false" customHeight="false" outlineLevel="0" collapsed="false">
      <c r="J11809" s="3"/>
      <c r="K11809" s="138"/>
      <c r="L11809" s="3"/>
      <c r="M11809" s="138" t="str">
        <f aca="false">IF(ISBLANK(H13056)," ",IF(H13056&gt;($D13056+$E13056),"R",IF(H13056&lt;($D13056-$F13056),"R","A")))</f>
        <v> </v>
      </c>
      <c r="N11809" s="3"/>
    </row>
    <row r="11810" customFormat="false" ht="12.75" hidden="false" customHeight="false" outlineLevel="0" collapsed="false">
      <c r="J11810" s="3"/>
      <c r="K11810" s="138"/>
      <c r="L11810" s="3"/>
      <c r="M11810" s="138" t="str">
        <f aca="false">IF(ISBLANK(H13057)," ",IF(H13057&gt;($D13057+$E13057),"R",IF(H13057&lt;($D13057-$F13057),"R","A")))</f>
        <v> </v>
      </c>
      <c r="N11810" s="3"/>
    </row>
    <row r="11811" customFormat="false" ht="12.75" hidden="false" customHeight="false" outlineLevel="0" collapsed="false">
      <c r="J11811" s="3"/>
      <c r="K11811" s="138"/>
      <c r="L11811" s="3"/>
      <c r="M11811" s="138" t="str">
        <f aca="false">IF(ISBLANK(H13058)," ",IF(H13058&gt;($D13058+$E13058),"R",IF(H13058&lt;($D13058-$F13058),"R","A")))</f>
        <v> </v>
      </c>
      <c r="N11811" s="3"/>
    </row>
    <row r="11812" customFormat="false" ht="12.75" hidden="false" customHeight="false" outlineLevel="0" collapsed="false">
      <c r="J11812" s="3"/>
      <c r="K11812" s="138"/>
      <c r="L11812" s="3"/>
      <c r="M11812" s="138" t="str">
        <f aca="false">IF(ISBLANK(H13059)," ",IF(H13059&gt;($D13059+$E13059),"R",IF(H13059&lt;($D13059-$F13059),"R","A")))</f>
        <v> </v>
      </c>
      <c r="N11812" s="3"/>
    </row>
    <row r="11813" customFormat="false" ht="12.75" hidden="false" customHeight="false" outlineLevel="0" collapsed="false">
      <c r="J11813" s="3"/>
      <c r="K11813" s="138"/>
      <c r="L11813" s="3"/>
      <c r="M11813" s="138" t="str">
        <f aca="false">IF(ISBLANK(H13060)," ",IF(H13060&gt;($D13060+$E13060),"R",IF(H13060&lt;($D13060-$F13060),"R","A")))</f>
        <v> </v>
      </c>
      <c r="N11813" s="3"/>
    </row>
    <row r="11814" customFormat="false" ht="12.75" hidden="false" customHeight="false" outlineLevel="0" collapsed="false">
      <c r="J11814" s="3"/>
      <c r="K11814" s="138"/>
      <c r="L11814" s="3"/>
      <c r="M11814" s="138" t="str">
        <f aca="false">IF(ISBLANK(H13061)," ",IF(H13061&gt;($D13061+$E13061),"R",IF(H13061&lt;($D13061-$F13061),"R","A")))</f>
        <v> </v>
      </c>
      <c r="N11814" s="3"/>
    </row>
    <row r="11815" customFormat="false" ht="12.75" hidden="false" customHeight="false" outlineLevel="0" collapsed="false">
      <c r="J11815" s="3"/>
      <c r="K11815" s="138"/>
      <c r="L11815" s="3"/>
      <c r="M11815" s="138" t="str">
        <f aca="false">IF(ISBLANK(H13062)," ",IF(H13062&gt;($D13062+$E13062),"R",IF(H13062&lt;($D13062-$F13062),"R","A")))</f>
        <v> </v>
      </c>
      <c r="N11815" s="3"/>
    </row>
    <row r="11816" customFormat="false" ht="12.75" hidden="false" customHeight="false" outlineLevel="0" collapsed="false">
      <c r="J11816" s="3"/>
      <c r="K11816" s="138"/>
      <c r="L11816" s="3"/>
      <c r="M11816" s="138" t="str">
        <f aca="false">IF(ISBLANK(H13063)," ",IF(H13063&gt;($D13063+$E13063),"R",IF(H13063&lt;($D13063-$F13063),"R","A")))</f>
        <v> </v>
      </c>
      <c r="N11816" s="3"/>
    </row>
    <row r="11817" customFormat="false" ht="12.75" hidden="false" customHeight="false" outlineLevel="0" collapsed="false">
      <c r="J11817" s="3"/>
      <c r="K11817" s="138"/>
      <c r="L11817" s="3"/>
      <c r="M11817" s="138" t="str">
        <f aca="false">IF(ISBLANK(H13064)," ",IF(H13064&gt;($D13064+$E13064),"R",IF(H13064&lt;($D13064-$F13064),"R","A")))</f>
        <v> </v>
      </c>
      <c r="N11817" s="3"/>
    </row>
    <row r="11818" customFormat="false" ht="12.75" hidden="false" customHeight="false" outlineLevel="0" collapsed="false">
      <c r="J11818" s="3"/>
      <c r="K11818" s="138"/>
      <c r="L11818" s="3"/>
      <c r="M11818" s="138" t="str">
        <f aca="false">IF(ISBLANK(H13065)," ",IF(H13065&gt;($D13065+$E13065),"R",IF(H13065&lt;($D13065-$F13065),"R","A")))</f>
        <v> </v>
      </c>
      <c r="N11818" s="3"/>
    </row>
    <row r="11819" customFormat="false" ht="12.75" hidden="false" customHeight="false" outlineLevel="0" collapsed="false">
      <c r="J11819" s="3"/>
      <c r="K11819" s="138"/>
      <c r="L11819" s="3"/>
      <c r="M11819" s="138" t="str">
        <f aca="false">IF(ISBLANK(H13066)," ",IF(H13066&gt;($D13066+$E13066),"R",IF(H13066&lt;($D13066-$F13066),"R","A")))</f>
        <v> </v>
      </c>
      <c r="N11819" s="3"/>
    </row>
    <row r="11820" customFormat="false" ht="12.75" hidden="false" customHeight="false" outlineLevel="0" collapsed="false">
      <c r="J11820" s="3"/>
      <c r="K11820" s="138"/>
      <c r="L11820" s="3"/>
      <c r="M11820" s="138" t="str">
        <f aca="false">IF(ISBLANK(H13067)," ",IF(H13067&gt;($D13067+$E13067),"R",IF(H13067&lt;($D13067-$F13067),"R","A")))</f>
        <v> </v>
      </c>
      <c r="N11820" s="3"/>
    </row>
    <row r="11821" customFormat="false" ht="12.75" hidden="false" customHeight="false" outlineLevel="0" collapsed="false">
      <c r="J11821" s="3"/>
      <c r="K11821" s="138"/>
      <c r="L11821" s="3"/>
      <c r="M11821" s="138" t="str">
        <f aca="false">IF(ISBLANK(H13068)," ",IF(H13068&gt;($D13068+$E13068),"R",IF(H13068&lt;($D13068-$F13068),"R","A")))</f>
        <v> </v>
      </c>
      <c r="N11821" s="3"/>
    </row>
    <row r="11822" customFormat="false" ht="12.75" hidden="false" customHeight="false" outlineLevel="0" collapsed="false">
      <c r="J11822" s="3"/>
      <c r="K11822" s="138"/>
      <c r="L11822" s="3"/>
      <c r="M11822" s="138" t="str">
        <f aca="false">IF(ISBLANK(H13069)," ",IF(H13069&gt;($D13069+$E13069),"R",IF(H13069&lt;($D13069-$F13069),"R","A")))</f>
        <v> </v>
      </c>
      <c r="N11822" s="3"/>
    </row>
    <row r="11823" customFormat="false" ht="12.75" hidden="false" customHeight="false" outlineLevel="0" collapsed="false">
      <c r="J11823" s="3"/>
      <c r="K11823" s="138"/>
      <c r="L11823" s="3"/>
      <c r="M11823" s="138" t="str">
        <f aca="false">IF(ISBLANK(H13070)," ",IF(H13070&gt;($D13070+$E13070),"R",IF(H13070&lt;($D13070-$F13070),"R","A")))</f>
        <v> </v>
      </c>
      <c r="N11823" s="3"/>
    </row>
    <row r="11824" customFormat="false" ht="12.75" hidden="false" customHeight="false" outlineLevel="0" collapsed="false">
      <c r="J11824" s="3"/>
      <c r="K11824" s="138"/>
      <c r="L11824" s="3"/>
      <c r="M11824" s="138" t="str">
        <f aca="false">IF(ISBLANK(H13071)," ",IF(H13071&gt;($D13071+$E13071),"R",IF(H13071&lt;($D13071-$F13071),"R","A")))</f>
        <v> </v>
      </c>
      <c r="N11824" s="3"/>
    </row>
    <row r="11825" customFormat="false" ht="12.75" hidden="false" customHeight="false" outlineLevel="0" collapsed="false">
      <c r="J11825" s="3"/>
      <c r="K11825" s="138"/>
      <c r="L11825" s="3"/>
      <c r="M11825" s="138" t="str">
        <f aca="false">IF(ISBLANK(H13072)," ",IF(H13072&gt;($D13072+$E13072),"R",IF(H13072&lt;($D13072-$F13072),"R","A")))</f>
        <v> </v>
      </c>
      <c r="N11825" s="3"/>
    </row>
    <row r="11826" customFormat="false" ht="12.75" hidden="false" customHeight="false" outlineLevel="0" collapsed="false">
      <c r="J11826" s="3"/>
      <c r="K11826" s="138"/>
      <c r="L11826" s="3"/>
      <c r="M11826" s="138" t="str">
        <f aca="false">IF(ISBLANK(H13073)," ",IF(H13073&gt;($D13073+$E13073),"R",IF(H13073&lt;($D13073-$F13073),"R","A")))</f>
        <v> </v>
      </c>
      <c r="N11826" s="3"/>
    </row>
    <row r="11827" customFormat="false" ht="12.75" hidden="false" customHeight="false" outlineLevel="0" collapsed="false">
      <c r="J11827" s="3"/>
      <c r="K11827" s="138"/>
      <c r="L11827" s="3"/>
      <c r="M11827" s="138" t="str">
        <f aca="false">IF(ISBLANK(H13074)," ",IF(H13074&gt;($D13074+$E13074),"R",IF(H13074&lt;($D13074-$F13074),"R","A")))</f>
        <v> </v>
      </c>
      <c r="N11827" s="3"/>
    </row>
    <row r="11828" customFormat="false" ht="12.75" hidden="false" customHeight="false" outlineLevel="0" collapsed="false">
      <c r="J11828" s="3"/>
      <c r="K11828" s="138"/>
      <c r="L11828" s="3"/>
      <c r="M11828" s="138" t="str">
        <f aca="false">IF(ISBLANK(H13075)," ",IF(H13075&gt;($D13075+$E13075),"R",IF(H13075&lt;($D13075-$F13075),"R","A")))</f>
        <v> </v>
      </c>
      <c r="N11828" s="3"/>
    </row>
    <row r="11829" customFormat="false" ht="12.75" hidden="false" customHeight="false" outlineLevel="0" collapsed="false">
      <c r="J11829" s="3"/>
      <c r="K11829" s="138"/>
      <c r="L11829" s="3"/>
      <c r="M11829" s="138" t="str">
        <f aca="false">IF(ISBLANK(H13076)," ",IF(H13076&gt;($D13076+$E13076),"R",IF(H13076&lt;($D13076-$F13076),"R","A")))</f>
        <v> </v>
      </c>
      <c r="N11829" s="3"/>
    </row>
    <row r="11830" customFormat="false" ht="12.75" hidden="false" customHeight="false" outlineLevel="0" collapsed="false">
      <c r="J11830" s="3"/>
      <c r="K11830" s="138"/>
      <c r="L11830" s="3"/>
      <c r="M11830" s="138" t="str">
        <f aca="false">IF(ISBLANK(H13077)," ",IF(H13077&gt;($D13077+$E13077),"R",IF(H13077&lt;($D13077-$F13077),"R","A")))</f>
        <v> </v>
      </c>
      <c r="N11830" s="3"/>
    </row>
    <row r="11831" customFormat="false" ht="12.75" hidden="false" customHeight="false" outlineLevel="0" collapsed="false">
      <c r="J11831" s="3"/>
      <c r="K11831" s="138"/>
      <c r="L11831" s="3"/>
      <c r="M11831" s="138" t="str">
        <f aca="false">IF(ISBLANK(H13078)," ",IF(H13078&gt;($D13078+$E13078),"R",IF(H13078&lt;($D13078-$F13078),"R","A")))</f>
        <v> </v>
      </c>
      <c r="N11831" s="3"/>
    </row>
    <row r="11832" customFormat="false" ht="12.75" hidden="false" customHeight="false" outlineLevel="0" collapsed="false">
      <c r="J11832" s="3"/>
      <c r="K11832" s="138"/>
      <c r="L11832" s="3"/>
      <c r="M11832" s="138" t="str">
        <f aca="false">IF(ISBLANK(H13079)," ",IF(H13079&gt;($D13079+$E13079),"R",IF(H13079&lt;($D13079-$F13079),"R","A")))</f>
        <v> </v>
      </c>
      <c r="N11832" s="3"/>
    </row>
    <row r="11833" customFormat="false" ht="12.75" hidden="false" customHeight="false" outlineLevel="0" collapsed="false">
      <c r="J11833" s="3"/>
      <c r="K11833" s="138"/>
      <c r="L11833" s="3"/>
      <c r="M11833" s="138" t="str">
        <f aca="false">IF(ISBLANK(H13080)," ",IF(H13080&gt;($D13080+$E13080),"R",IF(H13080&lt;($D13080-$F13080),"R","A")))</f>
        <v> </v>
      </c>
      <c r="N11833" s="3"/>
    </row>
    <row r="11834" customFormat="false" ht="12.75" hidden="false" customHeight="false" outlineLevel="0" collapsed="false">
      <c r="J11834" s="3"/>
      <c r="K11834" s="138"/>
      <c r="L11834" s="3"/>
      <c r="M11834" s="138" t="str">
        <f aca="false">IF(ISBLANK(H13081)," ",IF(H13081&gt;($D13081+$E13081),"R",IF(H13081&lt;($D13081-$F13081),"R","A")))</f>
        <v> </v>
      </c>
      <c r="N11834" s="3"/>
    </row>
    <row r="11835" customFormat="false" ht="12.75" hidden="false" customHeight="false" outlineLevel="0" collapsed="false">
      <c r="J11835" s="3"/>
      <c r="K11835" s="138"/>
      <c r="L11835" s="3"/>
      <c r="M11835" s="138" t="str">
        <f aca="false">IF(ISBLANK(H13082)," ",IF(H13082&gt;($D13082+$E13082),"R",IF(H13082&lt;($D13082-$F13082),"R","A")))</f>
        <v> </v>
      </c>
      <c r="N11835" s="3"/>
    </row>
    <row r="11836" customFormat="false" ht="12.75" hidden="false" customHeight="false" outlineLevel="0" collapsed="false">
      <c r="J11836" s="3"/>
      <c r="K11836" s="138"/>
      <c r="L11836" s="3"/>
      <c r="M11836" s="138" t="str">
        <f aca="false">IF(ISBLANK(H13083)," ",IF(H13083&gt;($D13083+$E13083),"R",IF(H13083&lt;($D13083-$F13083),"R","A")))</f>
        <v> </v>
      </c>
      <c r="N11836" s="3"/>
    </row>
    <row r="11837" customFormat="false" ht="12.75" hidden="false" customHeight="false" outlineLevel="0" collapsed="false">
      <c r="J11837" s="3"/>
      <c r="K11837" s="138"/>
      <c r="L11837" s="3"/>
      <c r="M11837" s="138" t="str">
        <f aca="false">IF(ISBLANK(H13084)," ",IF(H13084&gt;($D13084+$E13084),"R",IF(H13084&lt;($D13084-$F13084),"R","A")))</f>
        <v> </v>
      </c>
      <c r="N11837" s="3"/>
    </row>
    <row r="11838" customFormat="false" ht="12.75" hidden="false" customHeight="false" outlineLevel="0" collapsed="false">
      <c r="J11838" s="3"/>
      <c r="K11838" s="138"/>
      <c r="L11838" s="3"/>
      <c r="M11838" s="138" t="str">
        <f aca="false">IF(ISBLANK(H13085)," ",IF(H13085&gt;($D13085+$E13085),"R",IF(H13085&lt;($D13085-$F13085),"R","A")))</f>
        <v> </v>
      </c>
      <c r="N11838" s="3"/>
    </row>
    <row r="11839" customFormat="false" ht="12.75" hidden="false" customHeight="false" outlineLevel="0" collapsed="false">
      <c r="J11839" s="3"/>
      <c r="K11839" s="138"/>
      <c r="L11839" s="3"/>
      <c r="M11839" s="138" t="str">
        <f aca="false">IF(ISBLANK(H13086)," ",IF(H13086&gt;($D13086+$E13086),"R",IF(H13086&lt;($D13086-$F13086),"R","A")))</f>
        <v> </v>
      </c>
      <c r="N11839" s="3"/>
    </row>
    <row r="11840" customFormat="false" ht="12.75" hidden="false" customHeight="false" outlineLevel="0" collapsed="false">
      <c r="J11840" s="3"/>
      <c r="K11840" s="138"/>
      <c r="L11840" s="3"/>
      <c r="M11840" s="138" t="str">
        <f aca="false">IF(ISBLANK(H13087)," ",IF(H13087&gt;($D13087+$E13087),"R",IF(H13087&lt;($D13087-$F13087),"R","A")))</f>
        <v> </v>
      </c>
      <c r="N11840" s="3"/>
    </row>
    <row r="11841" customFormat="false" ht="12.75" hidden="false" customHeight="false" outlineLevel="0" collapsed="false">
      <c r="J11841" s="3"/>
      <c r="K11841" s="138"/>
      <c r="L11841" s="3"/>
      <c r="M11841" s="138" t="str">
        <f aca="false">IF(ISBLANK(H13088)," ",IF(H13088&gt;($D13088+$E13088),"R",IF(H13088&lt;($D13088-$F13088),"R","A")))</f>
        <v> </v>
      </c>
      <c r="N11841" s="3"/>
    </row>
    <row r="11842" customFormat="false" ht="12.75" hidden="false" customHeight="false" outlineLevel="0" collapsed="false">
      <c r="J11842" s="3"/>
      <c r="K11842" s="138"/>
      <c r="L11842" s="3"/>
      <c r="M11842" s="138" t="str">
        <f aca="false">IF(ISBLANK(H13089)," ",IF(H13089&gt;($D13089+$E13089),"R",IF(H13089&lt;($D13089-$F13089),"R","A")))</f>
        <v> </v>
      </c>
      <c r="N11842" s="3"/>
    </row>
    <row r="11843" customFormat="false" ht="12.75" hidden="false" customHeight="false" outlineLevel="0" collapsed="false">
      <c r="J11843" s="3"/>
      <c r="K11843" s="138"/>
      <c r="L11843" s="3"/>
      <c r="M11843" s="138" t="str">
        <f aca="false">IF(ISBLANK(H13090)," ",IF(H13090&gt;($D13090+$E13090),"R",IF(H13090&lt;($D13090-$F13090),"R","A")))</f>
        <v> </v>
      </c>
      <c r="N11843" s="3"/>
    </row>
    <row r="11844" customFormat="false" ht="12.75" hidden="false" customHeight="false" outlineLevel="0" collapsed="false">
      <c r="J11844" s="3"/>
      <c r="K11844" s="138"/>
      <c r="L11844" s="3"/>
      <c r="M11844" s="138" t="str">
        <f aca="false">IF(ISBLANK(H13091)," ",IF(H13091&gt;($D13091+$E13091),"R",IF(H13091&lt;($D13091-$F13091),"R","A")))</f>
        <v> </v>
      </c>
      <c r="N11844" s="3"/>
    </row>
    <row r="11845" customFormat="false" ht="12.75" hidden="false" customHeight="false" outlineLevel="0" collapsed="false">
      <c r="J11845" s="3"/>
      <c r="K11845" s="138"/>
      <c r="L11845" s="3"/>
      <c r="M11845" s="138" t="str">
        <f aca="false">IF(ISBLANK(H13092)," ",IF(H13092&gt;($D13092+$E13092),"R",IF(H13092&lt;($D13092-$F13092),"R","A")))</f>
        <v> </v>
      </c>
      <c r="N11845" s="3"/>
    </row>
    <row r="11846" customFormat="false" ht="12.75" hidden="false" customHeight="false" outlineLevel="0" collapsed="false">
      <c r="J11846" s="3"/>
      <c r="K11846" s="138"/>
      <c r="L11846" s="3"/>
      <c r="M11846" s="138" t="str">
        <f aca="false">IF(ISBLANK(H13093)," ",IF(H13093&gt;($D13093+$E13093),"R",IF(H13093&lt;($D13093-$F13093),"R","A")))</f>
        <v> </v>
      </c>
      <c r="N11846" s="3"/>
    </row>
    <row r="11847" customFormat="false" ht="12.75" hidden="false" customHeight="false" outlineLevel="0" collapsed="false">
      <c r="J11847" s="3"/>
      <c r="K11847" s="138"/>
      <c r="L11847" s="3"/>
      <c r="M11847" s="138" t="str">
        <f aca="false">IF(ISBLANK(H13094)," ",IF(H13094&gt;($D13094+$E13094),"R",IF(H13094&lt;($D13094-$F13094),"R","A")))</f>
        <v> </v>
      </c>
      <c r="N11847" s="3"/>
    </row>
    <row r="11848" customFormat="false" ht="12.75" hidden="false" customHeight="false" outlineLevel="0" collapsed="false">
      <c r="J11848" s="3"/>
      <c r="K11848" s="138"/>
      <c r="L11848" s="3"/>
      <c r="M11848" s="138" t="str">
        <f aca="false">IF(ISBLANK(H13095)," ",IF(H13095&gt;($D13095+$E13095),"R",IF(H13095&lt;($D13095-$F13095),"R","A")))</f>
        <v> </v>
      </c>
      <c r="N11848" s="3"/>
    </row>
    <row r="11849" customFormat="false" ht="12.75" hidden="false" customHeight="false" outlineLevel="0" collapsed="false">
      <c r="J11849" s="3"/>
      <c r="K11849" s="138"/>
      <c r="L11849" s="3"/>
      <c r="M11849" s="138" t="str">
        <f aca="false">IF(ISBLANK(H13096)," ",IF(H13096&gt;($D13096+$E13096),"R",IF(H13096&lt;($D13096-$F13096),"R","A")))</f>
        <v> </v>
      </c>
      <c r="N11849" s="3"/>
    </row>
    <row r="11850" customFormat="false" ht="12.75" hidden="false" customHeight="false" outlineLevel="0" collapsed="false">
      <c r="J11850" s="3"/>
      <c r="K11850" s="138"/>
      <c r="L11850" s="3"/>
      <c r="M11850" s="138" t="str">
        <f aca="false">IF(ISBLANK(H13097)," ",IF(H13097&gt;($D13097+$E13097),"R",IF(H13097&lt;($D13097-$F13097),"R","A")))</f>
        <v> </v>
      </c>
      <c r="N11850" s="3"/>
    </row>
    <row r="11851" customFormat="false" ht="12.75" hidden="false" customHeight="false" outlineLevel="0" collapsed="false">
      <c r="J11851" s="3"/>
      <c r="K11851" s="138"/>
      <c r="L11851" s="3"/>
      <c r="M11851" s="138" t="str">
        <f aca="false">IF(ISBLANK(H13098)," ",IF(H13098&gt;($D13098+$E13098),"R",IF(H13098&lt;($D13098-$F13098),"R","A")))</f>
        <v> </v>
      </c>
      <c r="N11851" s="3"/>
    </row>
    <row r="11852" customFormat="false" ht="12.75" hidden="false" customHeight="false" outlineLevel="0" collapsed="false">
      <c r="J11852" s="3"/>
      <c r="K11852" s="138"/>
      <c r="L11852" s="3"/>
      <c r="M11852" s="138" t="str">
        <f aca="false">IF(ISBLANK(H13099)," ",IF(H13099&gt;($D13099+$E13099),"R",IF(H13099&lt;($D13099-$F13099),"R","A")))</f>
        <v> </v>
      </c>
      <c r="N11852" s="3"/>
    </row>
    <row r="11853" customFormat="false" ht="12.75" hidden="false" customHeight="false" outlineLevel="0" collapsed="false">
      <c r="J11853" s="3"/>
      <c r="K11853" s="138"/>
      <c r="L11853" s="3"/>
      <c r="M11853" s="138" t="str">
        <f aca="false">IF(ISBLANK(H13100)," ",IF(H13100&gt;($D13100+$E13100),"R",IF(H13100&lt;($D13100-$F13100),"R","A")))</f>
        <v> </v>
      </c>
      <c r="N11853" s="3"/>
    </row>
    <row r="11854" customFormat="false" ht="12.75" hidden="false" customHeight="false" outlineLevel="0" collapsed="false">
      <c r="J11854" s="3"/>
      <c r="K11854" s="138"/>
      <c r="L11854" s="3"/>
      <c r="M11854" s="138" t="str">
        <f aca="false">IF(ISBLANK(H13101)," ",IF(H13101&gt;($D13101+$E13101),"R",IF(H13101&lt;($D13101-$F13101),"R","A")))</f>
        <v> </v>
      </c>
      <c r="N11854" s="3"/>
    </row>
    <row r="11855" customFormat="false" ht="12.75" hidden="false" customHeight="false" outlineLevel="0" collapsed="false">
      <c r="J11855" s="3"/>
      <c r="K11855" s="138"/>
      <c r="L11855" s="3"/>
      <c r="M11855" s="138" t="str">
        <f aca="false">IF(ISBLANK(H13102)," ",IF(H13102&gt;($D13102+$E13102),"R",IF(H13102&lt;($D13102-$F13102),"R","A")))</f>
        <v> </v>
      </c>
      <c r="N11855" s="3"/>
    </row>
    <row r="11856" customFormat="false" ht="12.75" hidden="false" customHeight="false" outlineLevel="0" collapsed="false">
      <c r="J11856" s="3"/>
      <c r="K11856" s="138"/>
      <c r="L11856" s="3"/>
      <c r="M11856" s="138" t="str">
        <f aca="false">IF(ISBLANK(H13103)," ",IF(H13103&gt;($D13103+$E13103),"R",IF(H13103&lt;($D13103-$F13103),"R","A")))</f>
        <v> </v>
      </c>
      <c r="N11856" s="3"/>
    </row>
    <row r="11857" customFormat="false" ht="12.75" hidden="false" customHeight="false" outlineLevel="0" collapsed="false">
      <c r="J11857" s="3"/>
      <c r="K11857" s="138"/>
      <c r="L11857" s="3"/>
      <c r="M11857" s="138" t="str">
        <f aca="false">IF(ISBLANK(H13104)," ",IF(H13104&gt;($D13104+$E13104),"R",IF(H13104&lt;($D13104-$F13104),"R","A")))</f>
        <v> </v>
      </c>
      <c r="N11857" s="3"/>
    </row>
    <row r="11858" customFormat="false" ht="12.75" hidden="false" customHeight="false" outlineLevel="0" collapsed="false">
      <c r="J11858" s="3"/>
      <c r="K11858" s="138"/>
      <c r="L11858" s="3"/>
      <c r="M11858" s="138" t="str">
        <f aca="false">IF(ISBLANK(H13105)," ",IF(H13105&gt;($D13105+$E13105),"R",IF(H13105&lt;($D13105-$F13105),"R","A")))</f>
        <v> </v>
      </c>
      <c r="N11858" s="3"/>
    </row>
    <row r="11859" customFormat="false" ht="12.75" hidden="false" customHeight="false" outlineLevel="0" collapsed="false">
      <c r="J11859" s="3"/>
      <c r="K11859" s="138"/>
      <c r="L11859" s="3"/>
      <c r="M11859" s="138" t="str">
        <f aca="false">IF(ISBLANK(H13106)," ",IF(H13106&gt;($D13106+$E13106),"R",IF(H13106&lt;($D13106-$F13106),"R","A")))</f>
        <v> </v>
      </c>
      <c r="N11859" s="3"/>
    </row>
    <row r="11860" customFormat="false" ht="12.75" hidden="false" customHeight="false" outlineLevel="0" collapsed="false">
      <c r="J11860" s="3"/>
      <c r="K11860" s="138"/>
      <c r="L11860" s="3"/>
      <c r="M11860" s="138" t="str">
        <f aca="false">IF(ISBLANK(H13107)," ",IF(H13107&gt;($D13107+$E13107),"R",IF(H13107&lt;($D13107-$F13107),"R","A")))</f>
        <v> </v>
      </c>
      <c r="N11860" s="3"/>
    </row>
    <row r="11861" customFormat="false" ht="12.75" hidden="false" customHeight="false" outlineLevel="0" collapsed="false">
      <c r="J11861" s="3"/>
      <c r="K11861" s="138"/>
      <c r="L11861" s="3"/>
      <c r="M11861" s="138" t="str">
        <f aca="false">IF(ISBLANK(H13108)," ",IF(H13108&gt;($D13108+$E13108),"R",IF(H13108&lt;($D13108-$F13108),"R","A")))</f>
        <v> </v>
      </c>
      <c r="N11861" s="3"/>
    </row>
    <row r="11862" customFormat="false" ht="12.75" hidden="false" customHeight="false" outlineLevel="0" collapsed="false">
      <c r="J11862" s="3"/>
      <c r="K11862" s="138"/>
      <c r="L11862" s="3"/>
      <c r="M11862" s="138" t="str">
        <f aca="false">IF(ISBLANK(H13109)," ",IF(H13109&gt;($D13109+$E13109),"R",IF(H13109&lt;($D13109-$F13109),"R","A")))</f>
        <v> </v>
      </c>
      <c r="N11862" s="3"/>
    </row>
    <row r="11863" customFormat="false" ht="12.75" hidden="false" customHeight="false" outlineLevel="0" collapsed="false">
      <c r="J11863" s="3"/>
      <c r="K11863" s="138"/>
      <c r="L11863" s="3"/>
      <c r="M11863" s="138" t="str">
        <f aca="false">IF(ISBLANK(H13110)," ",IF(H13110&gt;($D13110+$E13110),"R",IF(H13110&lt;($D13110-$F13110),"R","A")))</f>
        <v> </v>
      </c>
      <c r="N11863" s="3"/>
    </row>
    <row r="11864" customFormat="false" ht="12.75" hidden="false" customHeight="false" outlineLevel="0" collapsed="false">
      <c r="J11864" s="3"/>
      <c r="K11864" s="138"/>
      <c r="L11864" s="3"/>
      <c r="M11864" s="138" t="str">
        <f aca="false">IF(ISBLANK(H13111)," ",IF(H13111&gt;($D13111+$E13111),"R",IF(H13111&lt;($D13111-$F13111),"R","A")))</f>
        <v> </v>
      </c>
      <c r="N11864" s="3"/>
    </row>
    <row r="11865" customFormat="false" ht="12.75" hidden="false" customHeight="false" outlineLevel="0" collapsed="false">
      <c r="J11865" s="3"/>
      <c r="K11865" s="138"/>
      <c r="L11865" s="3"/>
      <c r="M11865" s="138" t="str">
        <f aca="false">IF(ISBLANK(H13112)," ",IF(H13112&gt;($D13112+$E13112),"R",IF(H13112&lt;($D13112-$F13112),"R","A")))</f>
        <v> </v>
      </c>
      <c r="N11865" s="3"/>
    </row>
    <row r="11866" customFormat="false" ht="12.75" hidden="false" customHeight="false" outlineLevel="0" collapsed="false">
      <c r="J11866" s="3"/>
      <c r="K11866" s="138"/>
      <c r="L11866" s="3"/>
      <c r="M11866" s="138" t="str">
        <f aca="false">IF(ISBLANK(H13113)," ",IF(H13113&gt;($D13113+$E13113),"R",IF(H13113&lt;($D13113-$F13113),"R","A")))</f>
        <v> </v>
      </c>
      <c r="N11866" s="3"/>
    </row>
    <row r="11867" customFormat="false" ht="12.75" hidden="false" customHeight="false" outlineLevel="0" collapsed="false">
      <c r="J11867" s="3"/>
      <c r="K11867" s="138"/>
      <c r="L11867" s="3"/>
      <c r="M11867" s="138" t="str">
        <f aca="false">IF(ISBLANK(H13114)," ",IF(H13114&gt;($D13114+$E13114),"R",IF(H13114&lt;($D13114-$F13114),"R","A")))</f>
        <v> </v>
      </c>
      <c r="N11867" s="3"/>
    </row>
    <row r="11868" customFormat="false" ht="12.75" hidden="false" customHeight="false" outlineLevel="0" collapsed="false">
      <c r="J11868" s="3"/>
      <c r="K11868" s="138"/>
      <c r="L11868" s="3"/>
      <c r="M11868" s="138" t="str">
        <f aca="false">IF(ISBLANK(H13115)," ",IF(H13115&gt;($D13115+$E13115),"R",IF(H13115&lt;($D13115-$F13115),"R","A")))</f>
        <v> </v>
      </c>
      <c r="N11868" s="3"/>
    </row>
    <row r="11869" customFormat="false" ht="12.75" hidden="false" customHeight="false" outlineLevel="0" collapsed="false">
      <c r="J11869" s="3"/>
      <c r="K11869" s="138"/>
      <c r="L11869" s="3"/>
      <c r="M11869" s="138" t="str">
        <f aca="false">IF(ISBLANK(H13116)," ",IF(H13116&gt;($D13116+$E13116),"R",IF(H13116&lt;($D13116-$F13116),"R","A")))</f>
        <v> </v>
      </c>
      <c r="N11869" s="3"/>
    </row>
    <row r="11870" customFormat="false" ht="12.75" hidden="false" customHeight="false" outlineLevel="0" collapsed="false">
      <c r="J11870" s="3"/>
      <c r="K11870" s="138"/>
      <c r="L11870" s="3"/>
      <c r="M11870" s="138" t="str">
        <f aca="false">IF(ISBLANK(H13117)," ",IF(H13117&gt;($D13117+$E13117),"R",IF(H13117&lt;($D13117-$F13117),"R","A")))</f>
        <v> </v>
      </c>
      <c r="N11870" s="3"/>
    </row>
    <row r="11871" customFormat="false" ht="12.75" hidden="false" customHeight="false" outlineLevel="0" collapsed="false">
      <c r="J11871" s="3"/>
      <c r="K11871" s="138"/>
      <c r="L11871" s="3"/>
      <c r="M11871" s="138" t="str">
        <f aca="false">IF(ISBLANK(H13118)," ",IF(H13118&gt;($D13118+$E13118),"R",IF(H13118&lt;($D13118-$F13118),"R","A")))</f>
        <v> </v>
      </c>
      <c r="N11871" s="3"/>
    </row>
    <row r="11872" customFormat="false" ht="12.75" hidden="false" customHeight="false" outlineLevel="0" collapsed="false">
      <c r="J11872" s="3"/>
      <c r="K11872" s="138"/>
      <c r="L11872" s="3"/>
      <c r="M11872" s="138" t="str">
        <f aca="false">IF(ISBLANK(H13119)," ",IF(H13119&gt;($D13119+$E13119),"R",IF(H13119&lt;($D13119-$F13119),"R","A")))</f>
        <v> </v>
      </c>
      <c r="N11872" s="3"/>
    </row>
    <row r="11873" customFormat="false" ht="12.75" hidden="false" customHeight="false" outlineLevel="0" collapsed="false">
      <c r="J11873" s="3"/>
      <c r="K11873" s="138"/>
      <c r="L11873" s="3"/>
      <c r="M11873" s="138" t="str">
        <f aca="false">IF(ISBLANK(H13120)," ",IF(H13120&gt;($D13120+$E13120),"R",IF(H13120&lt;($D13120-$F13120),"R","A")))</f>
        <v> </v>
      </c>
      <c r="N11873" s="3"/>
    </row>
    <row r="11874" customFormat="false" ht="12.75" hidden="false" customHeight="false" outlineLevel="0" collapsed="false">
      <c r="J11874" s="3"/>
      <c r="K11874" s="138"/>
      <c r="L11874" s="3"/>
      <c r="M11874" s="138" t="str">
        <f aca="false">IF(ISBLANK(H13121)," ",IF(H13121&gt;($D13121+$E13121),"R",IF(H13121&lt;($D13121-$F13121),"R","A")))</f>
        <v> </v>
      </c>
      <c r="N11874" s="3"/>
    </row>
    <row r="11875" customFormat="false" ht="12.75" hidden="false" customHeight="false" outlineLevel="0" collapsed="false">
      <c r="J11875" s="3"/>
      <c r="K11875" s="138"/>
      <c r="L11875" s="3"/>
      <c r="M11875" s="138" t="str">
        <f aca="false">IF(ISBLANK(H13122)," ",IF(H13122&gt;($D13122+$E13122),"R",IF(H13122&lt;($D13122-$F13122),"R","A")))</f>
        <v> </v>
      </c>
      <c r="N11875" s="3"/>
    </row>
    <row r="11876" customFormat="false" ht="12.75" hidden="false" customHeight="false" outlineLevel="0" collapsed="false">
      <c r="J11876" s="3"/>
      <c r="K11876" s="138"/>
      <c r="L11876" s="3"/>
      <c r="M11876" s="138" t="str">
        <f aca="false">IF(ISBLANK(H13123)," ",IF(H13123&gt;($D13123+$E13123),"R",IF(H13123&lt;($D13123-$F13123),"R","A")))</f>
        <v> </v>
      </c>
      <c r="N11876" s="3"/>
    </row>
    <row r="11877" customFormat="false" ht="12.75" hidden="false" customHeight="false" outlineLevel="0" collapsed="false">
      <c r="J11877" s="3"/>
      <c r="K11877" s="138"/>
      <c r="L11877" s="3"/>
      <c r="M11877" s="138" t="str">
        <f aca="false">IF(ISBLANK(H13124)," ",IF(H13124&gt;($D13124+$E13124),"R",IF(H13124&lt;($D13124-$F13124),"R","A")))</f>
        <v> </v>
      </c>
      <c r="N11877" s="3"/>
    </row>
    <row r="11878" customFormat="false" ht="12.75" hidden="false" customHeight="false" outlineLevel="0" collapsed="false">
      <c r="J11878" s="3"/>
      <c r="K11878" s="138"/>
      <c r="L11878" s="3"/>
      <c r="M11878" s="138" t="str">
        <f aca="false">IF(ISBLANK(H13125)," ",IF(H13125&gt;($D13125+$E13125),"R",IF(H13125&lt;($D13125-$F13125),"R","A")))</f>
        <v> </v>
      </c>
      <c r="N11878" s="3"/>
    </row>
    <row r="11879" customFormat="false" ht="12.75" hidden="false" customHeight="false" outlineLevel="0" collapsed="false">
      <c r="J11879" s="3"/>
      <c r="K11879" s="138"/>
      <c r="L11879" s="3"/>
      <c r="M11879" s="138" t="str">
        <f aca="false">IF(ISBLANK(H13126)," ",IF(H13126&gt;($D13126+$E13126),"R",IF(H13126&lt;($D13126-$F13126),"R","A")))</f>
        <v> </v>
      </c>
      <c r="N11879" s="3"/>
    </row>
    <row r="11880" customFormat="false" ht="12.75" hidden="false" customHeight="false" outlineLevel="0" collapsed="false">
      <c r="J11880" s="3"/>
      <c r="K11880" s="138"/>
      <c r="L11880" s="3"/>
      <c r="M11880" s="138" t="str">
        <f aca="false">IF(ISBLANK(H13127)," ",IF(H13127&gt;($D13127+$E13127),"R",IF(H13127&lt;($D13127-$F13127),"R","A")))</f>
        <v> </v>
      </c>
      <c r="N11880" s="3"/>
    </row>
    <row r="11881" customFormat="false" ht="12.75" hidden="false" customHeight="false" outlineLevel="0" collapsed="false">
      <c r="J11881" s="3"/>
      <c r="K11881" s="138"/>
      <c r="L11881" s="3"/>
      <c r="M11881" s="138" t="str">
        <f aca="false">IF(ISBLANK(H13128)," ",IF(H13128&gt;($D13128+$E13128),"R",IF(H13128&lt;($D13128-$F13128),"R","A")))</f>
        <v> </v>
      </c>
      <c r="N11881" s="3"/>
    </row>
    <row r="11882" customFormat="false" ht="12.75" hidden="false" customHeight="false" outlineLevel="0" collapsed="false">
      <c r="J11882" s="3"/>
      <c r="K11882" s="138"/>
      <c r="L11882" s="3"/>
      <c r="M11882" s="138" t="str">
        <f aca="false">IF(ISBLANK(H13129)," ",IF(H13129&gt;($D13129+$E13129),"R",IF(H13129&lt;($D13129-$F13129),"R","A")))</f>
        <v> </v>
      </c>
      <c r="N11882" s="3"/>
    </row>
    <row r="11883" customFormat="false" ht="12.75" hidden="false" customHeight="false" outlineLevel="0" collapsed="false">
      <c r="J11883" s="3"/>
      <c r="K11883" s="138"/>
      <c r="L11883" s="3"/>
      <c r="M11883" s="138" t="str">
        <f aca="false">IF(ISBLANK(H13130)," ",IF(H13130&gt;($D13130+$E13130),"R",IF(H13130&lt;($D13130-$F13130),"R","A")))</f>
        <v> </v>
      </c>
      <c r="N11883" s="3"/>
    </row>
    <row r="11884" customFormat="false" ht="12.75" hidden="false" customHeight="false" outlineLevel="0" collapsed="false">
      <c r="J11884" s="3"/>
      <c r="K11884" s="138"/>
      <c r="L11884" s="3"/>
      <c r="M11884" s="138" t="str">
        <f aca="false">IF(ISBLANK(H13131)," ",IF(H13131&gt;($D13131+$E13131),"R",IF(H13131&lt;($D13131-$F13131),"R","A")))</f>
        <v> </v>
      </c>
      <c r="N11884" s="3"/>
    </row>
    <row r="11885" customFormat="false" ht="12.75" hidden="false" customHeight="false" outlineLevel="0" collapsed="false">
      <c r="J11885" s="3"/>
      <c r="K11885" s="138"/>
      <c r="L11885" s="3"/>
      <c r="M11885" s="138" t="str">
        <f aca="false">IF(ISBLANK(H13132)," ",IF(H13132&gt;($D13132+$E13132),"R",IF(H13132&lt;($D13132-$F13132),"R","A")))</f>
        <v> </v>
      </c>
      <c r="N11885" s="3"/>
    </row>
    <row r="11886" customFormat="false" ht="12.75" hidden="false" customHeight="false" outlineLevel="0" collapsed="false">
      <c r="J11886" s="3"/>
      <c r="K11886" s="138"/>
      <c r="L11886" s="3"/>
      <c r="M11886" s="138" t="str">
        <f aca="false">IF(ISBLANK(H13133)," ",IF(H13133&gt;($D13133+$E13133),"R",IF(H13133&lt;($D13133-$F13133),"R","A")))</f>
        <v> </v>
      </c>
      <c r="N11886" s="3"/>
    </row>
    <row r="11887" customFormat="false" ht="12.75" hidden="false" customHeight="false" outlineLevel="0" collapsed="false">
      <c r="J11887" s="3"/>
      <c r="K11887" s="138"/>
      <c r="L11887" s="3"/>
      <c r="M11887" s="138" t="str">
        <f aca="false">IF(ISBLANK(H13134)," ",IF(H13134&gt;($D13134+$E13134),"R",IF(H13134&lt;($D13134-$F13134),"R","A")))</f>
        <v> </v>
      </c>
      <c r="N11887" s="3"/>
    </row>
    <row r="11888" customFormat="false" ht="12.75" hidden="false" customHeight="false" outlineLevel="0" collapsed="false">
      <c r="J11888" s="3"/>
      <c r="K11888" s="138"/>
      <c r="L11888" s="3"/>
      <c r="M11888" s="138" t="str">
        <f aca="false">IF(ISBLANK(H13135)," ",IF(H13135&gt;($D13135+$E13135),"R",IF(H13135&lt;($D13135-$F13135),"R","A")))</f>
        <v> </v>
      </c>
      <c r="N11888" s="3"/>
    </row>
    <row r="11889" customFormat="false" ht="12.75" hidden="false" customHeight="false" outlineLevel="0" collapsed="false">
      <c r="J11889" s="3"/>
      <c r="K11889" s="138"/>
      <c r="L11889" s="3"/>
      <c r="M11889" s="138" t="str">
        <f aca="false">IF(ISBLANK(H13136)," ",IF(H13136&gt;($D13136+$E13136),"R",IF(H13136&lt;($D13136-$F13136),"R","A")))</f>
        <v> </v>
      </c>
      <c r="N11889" s="3"/>
    </row>
    <row r="11890" customFormat="false" ht="12.75" hidden="false" customHeight="false" outlineLevel="0" collapsed="false">
      <c r="J11890" s="3"/>
      <c r="K11890" s="138"/>
      <c r="L11890" s="3"/>
      <c r="M11890" s="138" t="str">
        <f aca="false">IF(ISBLANK(H13137)," ",IF(H13137&gt;($D13137+$E13137),"R",IF(H13137&lt;($D13137-$F13137),"R","A")))</f>
        <v> </v>
      </c>
      <c r="N11890" s="3"/>
    </row>
    <row r="11891" customFormat="false" ht="12.75" hidden="false" customHeight="false" outlineLevel="0" collapsed="false">
      <c r="J11891" s="3"/>
      <c r="K11891" s="138"/>
      <c r="L11891" s="3"/>
      <c r="M11891" s="138" t="str">
        <f aca="false">IF(ISBLANK(H13138)," ",IF(H13138&gt;($D13138+$E13138),"R",IF(H13138&lt;($D13138-$F13138),"R","A")))</f>
        <v> </v>
      </c>
      <c r="N11891" s="3"/>
    </row>
    <row r="11892" customFormat="false" ht="12.75" hidden="false" customHeight="false" outlineLevel="0" collapsed="false">
      <c r="J11892" s="3"/>
      <c r="K11892" s="138"/>
      <c r="L11892" s="3"/>
      <c r="M11892" s="138" t="str">
        <f aca="false">IF(ISBLANK(H13139)," ",IF(H13139&gt;($D13139+$E13139),"R",IF(H13139&lt;($D13139-$F13139),"R","A")))</f>
        <v> </v>
      </c>
      <c r="N11892" s="3"/>
    </row>
    <row r="11893" customFormat="false" ht="12.75" hidden="false" customHeight="false" outlineLevel="0" collapsed="false">
      <c r="J11893" s="3"/>
      <c r="K11893" s="138"/>
      <c r="L11893" s="3"/>
      <c r="M11893" s="138" t="str">
        <f aca="false">IF(ISBLANK(H13140)," ",IF(H13140&gt;($D13140+$E13140),"R",IF(H13140&lt;($D13140-$F13140),"R","A")))</f>
        <v> </v>
      </c>
      <c r="N11893" s="3"/>
    </row>
    <row r="11894" customFormat="false" ht="12.75" hidden="false" customHeight="false" outlineLevel="0" collapsed="false">
      <c r="J11894" s="3"/>
      <c r="K11894" s="138"/>
      <c r="L11894" s="3"/>
      <c r="M11894" s="138" t="str">
        <f aca="false">IF(ISBLANK(H13141)," ",IF(H13141&gt;($D13141+$E13141),"R",IF(H13141&lt;($D13141-$F13141),"R","A")))</f>
        <v> </v>
      </c>
      <c r="N11894" s="3"/>
    </row>
    <row r="11895" customFormat="false" ht="12.75" hidden="false" customHeight="false" outlineLevel="0" collapsed="false">
      <c r="J11895" s="3"/>
      <c r="K11895" s="138"/>
      <c r="L11895" s="3"/>
      <c r="M11895" s="138" t="str">
        <f aca="false">IF(ISBLANK(H13142)," ",IF(H13142&gt;($D13142+$E13142),"R",IF(H13142&lt;($D13142-$F13142),"R","A")))</f>
        <v> </v>
      </c>
      <c r="N11895" s="3"/>
    </row>
    <row r="11896" customFormat="false" ht="12.75" hidden="false" customHeight="false" outlineLevel="0" collapsed="false">
      <c r="J11896" s="3"/>
      <c r="K11896" s="138"/>
      <c r="L11896" s="3"/>
      <c r="M11896" s="138" t="str">
        <f aca="false">IF(ISBLANK(H13143)," ",IF(H13143&gt;($D13143+$E13143),"R",IF(H13143&lt;($D13143-$F13143),"R","A")))</f>
        <v> </v>
      </c>
      <c r="N11896" s="3"/>
    </row>
    <row r="11897" customFormat="false" ht="12.75" hidden="false" customHeight="false" outlineLevel="0" collapsed="false">
      <c r="J11897" s="3"/>
      <c r="K11897" s="138"/>
      <c r="L11897" s="3"/>
      <c r="M11897" s="138" t="str">
        <f aca="false">IF(ISBLANK(H13144)," ",IF(H13144&gt;($D13144+$E13144),"R",IF(H13144&lt;($D13144-$F13144),"R","A")))</f>
        <v> </v>
      </c>
      <c r="N11897" s="3"/>
    </row>
    <row r="11898" customFormat="false" ht="12.75" hidden="false" customHeight="false" outlineLevel="0" collapsed="false">
      <c r="J11898" s="3"/>
      <c r="K11898" s="138"/>
      <c r="L11898" s="3"/>
      <c r="M11898" s="138" t="str">
        <f aca="false">IF(ISBLANK(H13145)," ",IF(H13145&gt;($D13145+$E13145),"R",IF(H13145&lt;($D13145-$F13145),"R","A")))</f>
        <v> </v>
      </c>
      <c r="N11898" s="3"/>
    </row>
    <row r="11899" customFormat="false" ht="12.75" hidden="false" customHeight="false" outlineLevel="0" collapsed="false">
      <c r="J11899" s="3"/>
      <c r="K11899" s="138"/>
      <c r="L11899" s="3"/>
      <c r="M11899" s="138" t="str">
        <f aca="false">IF(ISBLANK(H13146)," ",IF(H13146&gt;($D13146+$E13146),"R",IF(H13146&lt;($D13146-$F13146),"R","A")))</f>
        <v> </v>
      </c>
      <c r="N11899" s="3"/>
    </row>
    <row r="11900" customFormat="false" ht="12.75" hidden="false" customHeight="false" outlineLevel="0" collapsed="false">
      <c r="J11900" s="3"/>
      <c r="K11900" s="138"/>
      <c r="L11900" s="3"/>
      <c r="M11900" s="138" t="str">
        <f aca="false">IF(ISBLANK(H13147)," ",IF(H13147&gt;($D13147+$E13147),"R",IF(H13147&lt;($D13147-$F13147),"R","A")))</f>
        <v> </v>
      </c>
      <c r="N11900" s="3"/>
    </row>
    <row r="11901" customFormat="false" ht="12.75" hidden="false" customHeight="false" outlineLevel="0" collapsed="false">
      <c r="J11901" s="3"/>
      <c r="K11901" s="138"/>
      <c r="L11901" s="3"/>
      <c r="M11901" s="138" t="str">
        <f aca="false">IF(ISBLANK(H13148)," ",IF(H13148&gt;($D13148+$E13148),"R",IF(H13148&lt;($D13148-$F13148),"R","A")))</f>
        <v> </v>
      </c>
      <c r="N11901" s="3"/>
    </row>
    <row r="11902" customFormat="false" ht="12.75" hidden="false" customHeight="false" outlineLevel="0" collapsed="false">
      <c r="J11902" s="3"/>
      <c r="K11902" s="138"/>
      <c r="L11902" s="3"/>
      <c r="M11902" s="138" t="str">
        <f aca="false">IF(ISBLANK(H13149)," ",IF(H13149&gt;($D13149+$E13149),"R",IF(H13149&lt;($D13149-$F13149),"R","A")))</f>
        <v> </v>
      </c>
      <c r="N11902" s="3"/>
    </row>
    <row r="11903" customFormat="false" ht="12.75" hidden="false" customHeight="false" outlineLevel="0" collapsed="false">
      <c r="J11903" s="3"/>
      <c r="K11903" s="138"/>
      <c r="L11903" s="3"/>
      <c r="M11903" s="138" t="str">
        <f aca="false">IF(ISBLANK(H13150)," ",IF(H13150&gt;($D13150+$E13150),"R",IF(H13150&lt;($D13150-$F13150),"R","A")))</f>
        <v> </v>
      </c>
      <c r="N11903" s="3"/>
    </row>
    <row r="11904" customFormat="false" ht="12.75" hidden="false" customHeight="false" outlineLevel="0" collapsed="false">
      <c r="J11904" s="3"/>
      <c r="K11904" s="138"/>
      <c r="L11904" s="3"/>
      <c r="M11904" s="138" t="str">
        <f aca="false">IF(ISBLANK(H13151)," ",IF(H13151&gt;($D13151+$E13151),"R",IF(H13151&lt;($D13151-$F13151),"R","A")))</f>
        <v> </v>
      </c>
      <c r="N11904" s="3"/>
    </row>
    <row r="11905" customFormat="false" ht="12.75" hidden="false" customHeight="false" outlineLevel="0" collapsed="false">
      <c r="J11905" s="3"/>
      <c r="K11905" s="138"/>
      <c r="L11905" s="3"/>
      <c r="M11905" s="138" t="str">
        <f aca="false">IF(ISBLANK(H13152)," ",IF(H13152&gt;($D13152+$E13152),"R",IF(H13152&lt;($D13152-$F13152),"R","A")))</f>
        <v> </v>
      </c>
      <c r="N11905" s="3"/>
    </row>
    <row r="11906" customFormat="false" ht="12.75" hidden="false" customHeight="false" outlineLevel="0" collapsed="false">
      <c r="J11906" s="3"/>
      <c r="K11906" s="138"/>
      <c r="L11906" s="3"/>
      <c r="M11906" s="138" t="str">
        <f aca="false">IF(ISBLANK(H13153)," ",IF(H13153&gt;($D13153+$E13153),"R",IF(H13153&lt;($D13153-$F13153),"R","A")))</f>
        <v> </v>
      </c>
      <c r="N11906" s="3"/>
    </row>
    <row r="11907" customFormat="false" ht="12.75" hidden="false" customHeight="false" outlineLevel="0" collapsed="false">
      <c r="J11907" s="3"/>
      <c r="K11907" s="138"/>
      <c r="L11907" s="3"/>
      <c r="M11907" s="138" t="str">
        <f aca="false">IF(ISBLANK(H13154)," ",IF(H13154&gt;($D13154+$E13154),"R",IF(H13154&lt;($D13154-$F13154),"R","A")))</f>
        <v> </v>
      </c>
      <c r="N11907" s="3"/>
    </row>
    <row r="11908" customFormat="false" ht="12.75" hidden="false" customHeight="false" outlineLevel="0" collapsed="false">
      <c r="J11908" s="3"/>
      <c r="K11908" s="138"/>
      <c r="L11908" s="3"/>
      <c r="M11908" s="138" t="str">
        <f aca="false">IF(ISBLANK(H13155)," ",IF(H13155&gt;($D13155+$E13155),"R",IF(H13155&lt;($D13155-$F13155),"R","A")))</f>
        <v> </v>
      </c>
      <c r="N11908" s="3"/>
    </row>
    <row r="11909" customFormat="false" ht="12.75" hidden="false" customHeight="false" outlineLevel="0" collapsed="false">
      <c r="J11909" s="3"/>
      <c r="K11909" s="138"/>
      <c r="L11909" s="3"/>
      <c r="M11909" s="138" t="str">
        <f aca="false">IF(ISBLANK(H13156)," ",IF(H13156&gt;($D13156+$E13156),"R",IF(H13156&lt;($D13156-$F13156),"R","A")))</f>
        <v> </v>
      </c>
      <c r="N11909" s="3"/>
    </row>
    <row r="11910" customFormat="false" ht="12.75" hidden="false" customHeight="false" outlineLevel="0" collapsed="false">
      <c r="J11910" s="3"/>
      <c r="K11910" s="138"/>
      <c r="L11910" s="3"/>
      <c r="M11910" s="138" t="str">
        <f aca="false">IF(ISBLANK(H13157)," ",IF(H13157&gt;($D13157+$E13157),"R",IF(H13157&lt;($D13157-$F13157),"R","A")))</f>
        <v> </v>
      </c>
      <c r="N11910" s="3"/>
    </row>
    <row r="11911" customFormat="false" ht="12.75" hidden="false" customHeight="false" outlineLevel="0" collapsed="false">
      <c r="J11911" s="3"/>
      <c r="K11911" s="138"/>
      <c r="L11911" s="3"/>
      <c r="M11911" s="138" t="str">
        <f aca="false">IF(ISBLANK(H13158)," ",IF(H13158&gt;($D13158+$E13158),"R",IF(H13158&lt;($D13158-$F13158),"R","A")))</f>
        <v> </v>
      </c>
      <c r="N11911" s="3"/>
    </row>
    <row r="11912" customFormat="false" ht="12.75" hidden="false" customHeight="false" outlineLevel="0" collapsed="false">
      <c r="J11912" s="3"/>
      <c r="K11912" s="138"/>
      <c r="L11912" s="3"/>
      <c r="M11912" s="138" t="str">
        <f aca="false">IF(ISBLANK(H13159)," ",IF(H13159&gt;($D13159+$E13159),"R",IF(H13159&lt;($D13159-$F13159),"R","A")))</f>
        <v> </v>
      </c>
      <c r="N11912" s="3"/>
    </row>
    <row r="11913" customFormat="false" ht="12.75" hidden="false" customHeight="false" outlineLevel="0" collapsed="false">
      <c r="J11913" s="3"/>
      <c r="K11913" s="138"/>
      <c r="L11913" s="3"/>
      <c r="M11913" s="138" t="str">
        <f aca="false">IF(ISBLANK(H13160)," ",IF(H13160&gt;($D13160+$E13160),"R",IF(H13160&lt;($D13160-$F13160),"R","A")))</f>
        <v> </v>
      </c>
      <c r="N11913" s="3"/>
    </row>
    <row r="11914" customFormat="false" ht="12.75" hidden="false" customHeight="false" outlineLevel="0" collapsed="false">
      <c r="J11914" s="3"/>
      <c r="K11914" s="138"/>
      <c r="L11914" s="3"/>
      <c r="M11914" s="138" t="str">
        <f aca="false">IF(ISBLANK(H13161)," ",IF(H13161&gt;($D13161+$E13161),"R",IF(H13161&lt;($D13161-$F13161),"R","A")))</f>
        <v> </v>
      </c>
      <c r="N11914" s="3"/>
    </row>
    <row r="11915" customFormat="false" ht="12.75" hidden="false" customHeight="false" outlineLevel="0" collapsed="false">
      <c r="J11915" s="3"/>
      <c r="K11915" s="138"/>
      <c r="L11915" s="3"/>
      <c r="M11915" s="138" t="str">
        <f aca="false">IF(ISBLANK(H13162)," ",IF(H13162&gt;($D13162+$E13162),"R",IF(H13162&lt;($D13162-$F13162),"R","A")))</f>
        <v> </v>
      </c>
      <c r="N11915" s="3"/>
    </row>
    <row r="11916" customFormat="false" ht="12.75" hidden="false" customHeight="false" outlineLevel="0" collapsed="false">
      <c r="J11916" s="3"/>
      <c r="K11916" s="138"/>
      <c r="L11916" s="3"/>
      <c r="M11916" s="138" t="str">
        <f aca="false">IF(ISBLANK(H13163)," ",IF(H13163&gt;($D13163+$E13163),"R",IF(H13163&lt;($D13163-$F13163),"R","A")))</f>
        <v> </v>
      </c>
      <c r="N11916" s="3"/>
    </row>
    <row r="11917" customFormat="false" ht="12.75" hidden="false" customHeight="false" outlineLevel="0" collapsed="false">
      <c r="J11917" s="3"/>
      <c r="K11917" s="138"/>
      <c r="L11917" s="3"/>
      <c r="M11917" s="138" t="str">
        <f aca="false">IF(ISBLANK(H13164)," ",IF(H13164&gt;($D13164+$E13164),"R",IF(H13164&lt;($D13164-$F13164),"R","A")))</f>
        <v> </v>
      </c>
      <c r="N11917" s="3"/>
    </row>
    <row r="11918" customFormat="false" ht="12.75" hidden="false" customHeight="false" outlineLevel="0" collapsed="false">
      <c r="J11918" s="3"/>
      <c r="K11918" s="138"/>
      <c r="L11918" s="3"/>
      <c r="M11918" s="138" t="str">
        <f aca="false">IF(ISBLANK(H13165)," ",IF(H13165&gt;($D13165+$E13165),"R",IF(H13165&lt;($D13165-$F13165),"R","A")))</f>
        <v> </v>
      </c>
      <c r="N11918" s="3"/>
    </row>
    <row r="11919" customFormat="false" ht="12.75" hidden="false" customHeight="false" outlineLevel="0" collapsed="false">
      <c r="J11919" s="3"/>
      <c r="K11919" s="138"/>
      <c r="L11919" s="3"/>
      <c r="M11919" s="138" t="str">
        <f aca="false">IF(ISBLANK(H13166)," ",IF(H13166&gt;($D13166+$E13166),"R",IF(H13166&lt;($D13166-$F13166),"R","A")))</f>
        <v> </v>
      </c>
      <c r="N11919" s="3"/>
    </row>
    <row r="11920" customFormat="false" ht="12.75" hidden="false" customHeight="false" outlineLevel="0" collapsed="false">
      <c r="J11920" s="3"/>
      <c r="K11920" s="138"/>
      <c r="L11920" s="3"/>
      <c r="M11920" s="138" t="str">
        <f aca="false">IF(ISBLANK(H13167)," ",IF(H13167&gt;($D13167+$E13167),"R",IF(H13167&lt;($D13167-$F13167),"R","A")))</f>
        <v> </v>
      </c>
      <c r="N11920" s="3"/>
    </row>
    <row r="11921" customFormat="false" ht="12.75" hidden="false" customHeight="false" outlineLevel="0" collapsed="false">
      <c r="J11921" s="3"/>
      <c r="K11921" s="138"/>
      <c r="L11921" s="3"/>
      <c r="M11921" s="138" t="str">
        <f aca="false">IF(ISBLANK(H13168)," ",IF(H13168&gt;($D13168+$E13168),"R",IF(H13168&lt;($D13168-$F13168),"R","A")))</f>
        <v> </v>
      </c>
      <c r="N11921" s="3"/>
    </row>
    <row r="11922" customFormat="false" ht="12.75" hidden="false" customHeight="false" outlineLevel="0" collapsed="false">
      <c r="J11922" s="3"/>
      <c r="K11922" s="138"/>
      <c r="L11922" s="3"/>
      <c r="M11922" s="138" t="str">
        <f aca="false">IF(ISBLANK(H13169)," ",IF(H13169&gt;($D13169+$E13169),"R",IF(H13169&lt;($D13169-$F13169),"R","A")))</f>
        <v> </v>
      </c>
      <c r="N11922" s="3"/>
    </row>
    <row r="11923" customFormat="false" ht="12.75" hidden="false" customHeight="false" outlineLevel="0" collapsed="false">
      <c r="J11923" s="3"/>
      <c r="K11923" s="138"/>
      <c r="L11923" s="3"/>
      <c r="M11923" s="138" t="str">
        <f aca="false">IF(ISBLANK(H13170)," ",IF(H13170&gt;($D13170+$E13170),"R",IF(H13170&lt;($D13170-$F13170),"R","A")))</f>
        <v> </v>
      </c>
      <c r="N11923" s="3"/>
    </row>
    <row r="11924" customFormat="false" ht="12.75" hidden="false" customHeight="false" outlineLevel="0" collapsed="false">
      <c r="J11924" s="3"/>
      <c r="K11924" s="138"/>
      <c r="L11924" s="3"/>
      <c r="M11924" s="138" t="str">
        <f aca="false">IF(ISBLANK(H13171)," ",IF(H13171&gt;($D13171+$E13171),"R",IF(H13171&lt;($D13171-$F13171),"R","A")))</f>
        <v> </v>
      </c>
      <c r="N11924" s="3"/>
    </row>
    <row r="11925" customFormat="false" ht="12.75" hidden="false" customHeight="false" outlineLevel="0" collapsed="false">
      <c r="J11925" s="3"/>
      <c r="K11925" s="138"/>
      <c r="L11925" s="3"/>
      <c r="M11925" s="138" t="str">
        <f aca="false">IF(ISBLANK(H13172)," ",IF(H13172&gt;($D13172+$E13172),"R",IF(H13172&lt;($D13172-$F13172),"R","A")))</f>
        <v> </v>
      </c>
      <c r="N11925" s="3"/>
    </row>
    <row r="11926" customFormat="false" ht="12.75" hidden="false" customHeight="false" outlineLevel="0" collapsed="false">
      <c r="J11926" s="3"/>
      <c r="K11926" s="138"/>
      <c r="L11926" s="3"/>
      <c r="M11926" s="138" t="str">
        <f aca="false">IF(ISBLANK(H13173)," ",IF(H13173&gt;($D13173+$E13173),"R",IF(H13173&lt;($D13173-$F13173),"R","A")))</f>
        <v> </v>
      </c>
      <c r="N11926" s="3"/>
    </row>
    <row r="11927" customFormat="false" ht="12.75" hidden="false" customHeight="false" outlineLevel="0" collapsed="false">
      <c r="J11927" s="3"/>
      <c r="K11927" s="138"/>
      <c r="L11927" s="3"/>
      <c r="M11927" s="138" t="str">
        <f aca="false">IF(ISBLANK(H13174)," ",IF(H13174&gt;($D13174+$E13174),"R",IF(H13174&lt;($D13174-$F13174),"R","A")))</f>
        <v> </v>
      </c>
      <c r="N11927" s="3"/>
    </row>
    <row r="11928" customFormat="false" ht="12.75" hidden="false" customHeight="false" outlineLevel="0" collapsed="false">
      <c r="J11928" s="3"/>
      <c r="K11928" s="138"/>
      <c r="L11928" s="3"/>
      <c r="M11928" s="138" t="str">
        <f aca="false">IF(ISBLANK(H13175)," ",IF(H13175&gt;($D13175+$E13175),"R",IF(H13175&lt;($D13175-$F13175),"R","A")))</f>
        <v> </v>
      </c>
      <c r="N11928" s="3"/>
    </row>
    <row r="11929" customFormat="false" ht="12.75" hidden="false" customHeight="false" outlineLevel="0" collapsed="false">
      <c r="J11929" s="3"/>
      <c r="K11929" s="138"/>
      <c r="L11929" s="3"/>
      <c r="M11929" s="138" t="str">
        <f aca="false">IF(ISBLANK(H13176)," ",IF(H13176&gt;($D13176+$E13176),"R",IF(H13176&lt;($D13176-$F13176),"R","A")))</f>
        <v> </v>
      </c>
      <c r="N11929" s="3"/>
    </row>
    <row r="11930" customFormat="false" ht="12.75" hidden="false" customHeight="false" outlineLevel="0" collapsed="false">
      <c r="J11930" s="3"/>
      <c r="K11930" s="138"/>
      <c r="L11930" s="3"/>
      <c r="M11930" s="138" t="str">
        <f aca="false">IF(ISBLANK(H13177)," ",IF(H13177&gt;($D13177+$E13177),"R",IF(H13177&lt;($D13177-$F13177),"R","A")))</f>
        <v> </v>
      </c>
      <c r="N11930" s="3"/>
    </row>
    <row r="11931" customFormat="false" ht="12.75" hidden="false" customHeight="false" outlineLevel="0" collapsed="false">
      <c r="J11931" s="3"/>
      <c r="K11931" s="138"/>
      <c r="L11931" s="3"/>
      <c r="M11931" s="138" t="str">
        <f aca="false">IF(ISBLANK(H13178)," ",IF(H13178&gt;($D13178+$E13178),"R",IF(H13178&lt;($D13178-$F13178),"R","A")))</f>
        <v> </v>
      </c>
      <c r="N11931" s="3"/>
    </row>
    <row r="11932" customFormat="false" ht="12.75" hidden="false" customHeight="false" outlineLevel="0" collapsed="false">
      <c r="J11932" s="3"/>
      <c r="K11932" s="138"/>
      <c r="L11932" s="3"/>
      <c r="M11932" s="138" t="str">
        <f aca="false">IF(ISBLANK(H13179)," ",IF(H13179&gt;($D13179+$E13179),"R",IF(H13179&lt;($D13179-$F13179),"R","A")))</f>
        <v> </v>
      </c>
      <c r="N11932" s="3"/>
    </row>
    <row r="11933" customFormat="false" ht="12.75" hidden="false" customHeight="false" outlineLevel="0" collapsed="false">
      <c r="J11933" s="3"/>
      <c r="K11933" s="138"/>
      <c r="L11933" s="3"/>
      <c r="M11933" s="138" t="str">
        <f aca="false">IF(ISBLANK(H13180)," ",IF(H13180&gt;($D13180+$E13180),"R",IF(H13180&lt;($D13180-$F13180),"R","A")))</f>
        <v> </v>
      </c>
      <c r="N11933" s="3"/>
    </row>
    <row r="11934" customFormat="false" ht="12.75" hidden="false" customHeight="false" outlineLevel="0" collapsed="false">
      <c r="J11934" s="3"/>
      <c r="K11934" s="138"/>
      <c r="L11934" s="3"/>
      <c r="M11934" s="138" t="str">
        <f aca="false">IF(ISBLANK(H13181)," ",IF(H13181&gt;($D13181+$E13181),"R",IF(H13181&lt;($D13181-$F13181),"R","A")))</f>
        <v> </v>
      </c>
      <c r="N11934" s="3"/>
    </row>
    <row r="11935" customFormat="false" ht="12.75" hidden="false" customHeight="false" outlineLevel="0" collapsed="false">
      <c r="J11935" s="3"/>
      <c r="K11935" s="138"/>
      <c r="L11935" s="3"/>
      <c r="M11935" s="138" t="str">
        <f aca="false">IF(ISBLANK(H13182)," ",IF(H13182&gt;($D13182+$E13182),"R",IF(H13182&lt;($D13182-$F13182),"R","A")))</f>
        <v> </v>
      </c>
      <c r="N11935" s="3"/>
    </row>
    <row r="11936" customFormat="false" ht="12.75" hidden="false" customHeight="false" outlineLevel="0" collapsed="false">
      <c r="J11936" s="3"/>
      <c r="K11936" s="138"/>
      <c r="L11936" s="3"/>
      <c r="M11936" s="138" t="str">
        <f aca="false">IF(ISBLANK(H13183)," ",IF(H13183&gt;($D13183+$E13183),"R",IF(H13183&lt;($D13183-$F13183),"R","A")))</f>
        <v> </v>
      </c>
      <c r="N11936" s="3"/>
    </row>
    <row r="11937" customFormat="false" ht="12.75" hidden="false" customHeight="false" outlineLevel="0" collapsed="false">
      <c r="J11937" s="3"/>
      <c r="K11937" s="138"/>
      <c r="L11937" s="3"/>
      <c r="M11937" s="138" t="str">
        <f aca="false">IF(ISBLANK(H13184)," ",IF(H13184&gt;($D13184+$E13184),"R",IF(H13184&lt;($D13184-$F13184),"R","A")))</f>
        <v> </v>
      </c>
      <c r="N11937" s="3"/>
    </row>
    <row r="11938" customFormat="false" ht="12.75" hidden="false" customHeight="false" outlineLevel="0" collapsed="false">
      <c r="J11938" s="3"/>
      <c r="K11938" s="138"/>
      <c r="L11938" s="3"/>
      <c r="M11938" s="138" t="str">
        <f aca="false">IF(ISBLANK(H13185)," ",IF(H13185&gt;($D13185+$E13185),"R",IF(H13185&lt;($D13185-$F13185),"R","A")))</f>
        <v> </v>
      </c>
      <c r="N11938" s="3"/>
    </row>
    <row r="11939" customFormat="false" ht="12.75" hidden="false" customHeight="false" outlineLevel="0" collapsed="false">
      <c r="J11939" s="3"/>
      <c r="K11939" s="138"/>
      <c r="L11939" s="3"/>
      <c r="M11939" s="138" t="str">
        <f aca="false">IF(ISBLANK(H13186)," ",IF(H13186&gt;($D13186+$E13186),"R",IF(H13186&lt;($D13186-$F13186),"R","A")))</f>
        <v> </v>
      </c>
      <c r="N11939" s="3"/>
    </row>
    <row r="11940" customFormat="false" ht="12.75" hidden="false" customHeight="false" outlineLevel="0" collapsed="false">
      <c r="J11940" s="3"/>
      <c r="K11940" s="138"/>
      <c r="L11940" s="3"/>
      <c r="M11940" s="138" t="str">
        <f aca="false">IF(ISBLANK(H13187)," ",IF(H13187&gt;($D13187+$E13187),"R",IF(H13187&lt;($D13187-$F13187),"R","A")))</f>
        <v> </v>
      </c>
      <c r="N11940" s="3"/>
    </row>
    <row r="11941" customFormat="false" ht="12.75" hidden="false" customHeight="false" outlineLevel="0" collapsed="false">
      <c r="J11941" s="3"/>
      <c r="K11941" s="138"/>
      <c r="L11941" s="3"/>
      <c r="M11941" s="138" t="str">
        <f aca="false">IF(ISBLANK(H13188)," ",IF(H13188&gt;($D13188+$E13188),"R",IF(H13188&lt;($D13188-$F13188),"R","A")))</f>
        <v> </v>
      </c>
      <c r="N11941" s="3"/>
    </row>
    <row r="11942" customFormat="false" ht="12.75" hidden="false" customHeight="false" outlineLevel="0" collapsed="false">
      <c r="J11942" s="3"/>
      <c r="K11942" s="138"/>
      <c r="L11942" s="3"/>
      <c r="M11942" s="138" t="str">
        <f aca="false">IF(ISBLANK(H13189)," ",IF(H13189&gt;($D13189+$E13189),"R",IF(H13189&lt;($D13189-$F13189),"R","A")))</f>
        <v> </v>
      </c>
      <c r="N11942" s="3"/>
    </row>
    <row r="11943" customFormat="false" ht="12.75" hidden="false" customHeight="false" outlineLevel="0" collapsed="false">
      <c r="J11943" s="3"/>
      <c r="K11943" s="138"/>
      <c r="L11943" s="3"/>
      <c r="M11943" s="138" t="str">
        <f aca="false">IF(ISBLANK(H13190)," ",IF(H13190&gt;($D13190+$E13190),"R",IF(H13190&lt;($D13190-$F13190),"R","A")))</f>
        <v> </v>
      </c>
      <c r="N11943" s="3"/>
    </row>
    <row r="11944" customFormat="false" ht="12.75" hidden="false" customHeight="false" outlineLevel="0" collapsed="false">
      <c r="J11944" s="3"/>
      <c r="K11944" s="138"/>
      <c r="L11944" s="3"/>
      <c r="M11944" s="138" t="str">
        <f aca="false">IF(ISBLANK(H13191)," ",IF(H13191&gt;($D13191+$E13191),"R",IF(H13191&lt;($D13191-$F13191),"R","A")))</f>
        <v> </v>
      </c>
      <c r="N11944" s="3"/>
    </row>
    <row r="11945" customFormat="false" ht="12.75" hidden="false" customHeight="false" outlineLevel="0" collapsed="false">
      <c r="J11945" s="3"/>
      <c r="K11945" s="138"/>
      <c r="L11945" s="3"/>
      <c r="M11945" s="138" t="str">
        <f aca="false">IF(ISBLANK(H13192)," ",IF(H13192&gt;($D13192+$E13192),"R",IF(H13192&lt;($D13192-$F13192),"R","A")))</f>
        <v> </v>
      </c>
      <c r="N11945" s="3"/>
    </row>
    <row r="11946" customFormat="false" ht="12.75" hidden="false" customHeight="false" outlineLevel="0" collapsed="false">
      <c r="J11946" s="3"/>
      <c r="K11946" s="138"/>
      <c r="L11946" s="3"/>
      <c r="M11946" s="138" t="str">
        <f aca="false">IF(ISBLANK(H13193)," ",IF(H13193&gt;($D13193+$E13193),"R",IF(H13193&lt;($D13193-$F13193),"R","A")))</f>
        <v> </v>
      </c>
      <c r="N11946" s="3"/>
    </row>
    <row r="11947" customFormat="false" ht="12.75" hidden="false" customHeight="false" outlineLevel="0" collapsed="false">
      <c r="J11947" s="3"/>
      <c r="K11947" s="138"/>
      <c r="L11947" s="3"/>
      <c r="M11947" s="138" t="str">
        <f aca="false">IF(ISBLANK(H13194)," ",IF(H13194&gt;($D13194+$E13194),"R",IF(H13194&lt;($D13194-$F13194),"R","A")))</f>
        <v> </v>
      </c>
      <c r="N11947" s="3"/>
    </row>
    <row r="11948" customFormat="false" ht="12.75" hidden="false" customHeight="false" outlineLevel="0" collapsed="false">
      <c r="J11948" s="3"/>
      <c r="K11948" s="138"/>
      <c r="L11948" s="3"/>
      <c r="M11948" s="138" t="str">
        <f aca="false">IF(ISBLANK(H13195)," ",IF(H13195&gt;($D13195+$E13195),"R",IF(H13195&lt;($D13195-$F13195),"R","A")))</f>
        <v> </v>
      </c>
      <c r="N11948" s="3"/>
    </row>
    <row r="11949" customFormat="false" ht="12.75" hidden="false" customHeight="false" outlineLevel="0" collapsed="false">
      <c r="J11949" s="3"/>
      <c r="K11949" s="138"/>
      <c r="L11949" s="3"/>
      <c r="M11949" s="138" t="str">
        <f aca="false">IF(ISBLANK(H13196)," ",IF(H13196&gt;($D13196+$E13196),"R",IF(H13196&lt;($D13196-$F13196),"R","A")))</f>
        <v> </v>
      </c>
      <c r="N11949" s="3"/>
    </row>
    <row r="11950" customFormat="false" ht="12.75" hidden="false" customHeight="false" outlineLevel="0" collapsed="false">
      <c r="J11950" s="3"/>
      <c r="K11950" s="138"/>
      <c r="L11950" s="3"/>
      <c r="M11950" s="138" t="str">
        <f aca="false">IF(ISBLANK(H13197)," ",IF(H13197&gt;($D13197+$E13197),"R",IF(H13197&lt;($D13197-$F13197),"R","A")))</f>
        <v> </v>
      </c>
      <c r="N11950" s="3"/>
    </row>
    <row r="11951" customFormat="false" ht="12.75" hidden="false" customHeight="false" outlineLevel="0" collapsed="false">
      <c r="J11951" s="3"/>
      <c r="K11951" s="138"/>
      <c r="L11951" s="3"/>
      <c r="M11951" s="138" t="str">
        <f aca="false">IF(ISBLANK(H13198)," ",IF(H13198&gt;($D13198+$E13198),"R",IF(H13198&lt;($D13198-$F13198),"R","A")))</f>
        <v> </v>
      </c>
      <c r="N11951" s="3"/>
    </row>
    <row r="11952" customFormat="false" ht="12.75" hidden="false" customHeight="false" outlineLevel="0" collapsed="false">
      <c r="J11952" s="3"/>
      <c r="K11952" s="138"/>
      <c r="L11952" s="3"/>
      <c r="M11952" s="138" t="str">
        <f aca="false">IF(ISBLANK(H13199)," ",IF(H13199&gt;($D13199+$E13199),"R",IF(H13199&lt;($D13199-$F13199),"R","A")))</f>
        <v> </v>
      </c>
      <c r="N11952" s="3"/>
    </row>
    <row r="11953" customFormat="false" ht="12.75" hidden="false" customHeight="false" outlineLevel="0" collapsed="false">
      <c r="J11953" s="3"/>
      <c r="K11953" s="138"/>
      <c r="L11953" s="3"/>
      <c r="M11953" s="138" t="str">
        <f aca="false">IF(ISBLANK(H13200)," ",IF(H13200&gt;($D13200+$E13200),"R",IF(H13200&lt;($D13200-$F13200),"R","A")))</f>
        <v> </v>
      </c>
      <c r="N11953" s="3"/>
    </row>
    <row r="11954" customFormat="false" ht="12.75" hidden="false" customHeight="false" outlineLevel="0" collapsed="false">
      <c r="J11954" s="3"/>
      <c r="K11954" s="138"/>
      <c r="L11954" s="3"/>
      <c r="M11954" s="138" t="str">
        <f aca="false">IF(ISBLANK(H13201)," ",IF(H13201&gt;($D13201+$E13201),"R",IF(H13201&lt;($D13201-$F13201),"R","A")))</f>
        <v> </v>
      </c>
      <c r="N11954" s="3"/>
    </row>
    <row r="11955" customFormat="false" ht="12.75" hidden="false" customHeight="false" outlineLevel="0" collapsed="false">
      <c r="J11955" s="3"/>
      <c r="K11955" s="138"/>
      <c r="L11955" s="3"/>
      <c r="M11955" s="138" t="str">
        <f aca="false">IF(ISBLANK(H13202)," ",IF(H13202&gt;($D13202+$E13202),"R",IF(H13202&lt;($D13202-$F13202),"R","A")))</f>
        <v> </v>
      </c>
      <c r="N11955" s="3"/>
    </row>
    <row r="11956" customFormat="false" ht="12.75" hidden="false" customHeight="false" outlineLevel="0" collapsed="false">
      <c r="J11956" s="3"/>
      <c r="K11956" s="138"/>
      <c r="L11956" s="3"/>
      <c r="M11956" s="138" t="str">
        <f aca="false">IF(ISBLANK(H13203)," ",IF(H13203&gt;($D13203+$E13203),"R",IF(H13203&lt;($D13203-$F13203),"R","A")))</f>
        <v> </v>
      </c>
      <c r="N11956" s="3"/>
    </row>
    <row r="11957" customFormat="false" ht="12.75" hidden="false" customHeight="false" outlineLevel="0" collapsed="false">
      <c r="J11957" s="3"/>
      <c r="K11957" s="138"/>
      <c r="L11957" s="3"/>
      <c r="M11957" s="138" t="str">
        <f aca="false">IF(ISBLANK(H13204)," ",IF(H13204&gt;($D13204+$E13204),"R",IF(H13204&lt;($D13204-$F13204),"R","A")))</f>
        <v> </v>
      </c>
      <c r="N11957" s="3"/>
    </row>
    <row r="11958" customFormat="false" ht="12.75" hidden="false" customHeight="false" outlineLevel="0" collapsed="false">
      <c r="J11958" s="3"/>
      <c r="K11958" s="138"/>
      <c r="L11958" s="3"/>
      <c r="M11958" s="138" t="str">
        <f aca="false">IF(ISBLANK(H13205)," ",IF(H13205&gt;($D13205+$E13205),"R",IF(H13205&lt;($D13205-$F13205),"R","A")))</f>
        <v> </v>
      </c>
      <c r="N11958" s="3"/>
    </row>
    <row r="11959" customFormat="false" ht="12.75" hidden="false" customHeight="false" outlineLevel="0" collapsed="false">
      <c r="J11959" s="3"/>
      <c r="K11959" s="138"/>
      <c r="L11959" s="3"/>
      <c r="M11959" s="138" t="str">
        <f aca="false">IF(ISBLANK(H13206)," ",IF(H13206&gt;($D13206+$E13206),"R",IF(H13206&lt;($D13206-$F13206),"R","A")))</f>
        <v> </v>
      </c>
      <c r="N11959" s="3"/>
    </row>
    <row r="11960" customFormat="false" ht="12.75" hidden="false" customHeight="false" outlineLevel="0" collapsed="false">
      <c r="J11960" s="3"/>
      <c r="K11960" s="138"/>
      <c r="L11960" s="3"/>
      <c r="M11960" s="138" t="str">
        <f aca="false">IF(ISBLANK(H13207)," ",IF(H13207&gt;($D13207+$E13207),"R",IF(H13207&lt;($D13207-$F13207),"R","A")))</f>
        <v> </v>
      </c>
      <c r="N11960" s="3"/>
    </row>
    <row r="11961" customFormat="false" ht="12.75" hidden="false" customHeight="false" outlineLevel="0" collapsed="false">
      <c r="J11961" s="3"/>
      <c r="K11961" s="138"/>
      <c r="L11961" s="3"/>
      <c r="M11961" s="138" t="str">
        <f aca="false">IF(ISBLANK(H13208)," ",IF(H13208&gt;($D13208+$E13208),"R",IF(H13208&lt;($D13208-$F13208),"R","A")))</f>
        <v> </v>
      </c>
      <c r="N11961" s="3"/>
    </row>
    <row r="11962" customFormat="false" ht="12.75" hidden="false" customHeight="false" outlineLevel="0" collapsed="false">
      <c r="J11962" s="3"/>
      <c r="K11962" s="138"/>
      <c r="L11962" s="3"/>
      <c r="M11962" s="138" t="str">
        <f aca="false">IF(ISBLANK(H13209)," ",IF(H13209&gt;($D13209+$E13209),"R",IF(H13209&lt;($D13209-$F13209),"R","A")))</f>
        <v> </v>
      </c>
      <c r="N11962" s="3"/>
    </row>
    <row r="11963" customFormat="false" ht="12.75" hidden="false" customHeight="false" outlineLevel="0" collapsed="false">
      <c r="J11963" s="3"/>
      <c r="K11963" s="138"/>
      <c r="L11963" s="3"/>
      <c r="M11963" s="138" t="str">
        <f aca="false">IF(ISBLANK(H13210)," ",IF(H13210&gt;($D13210+$E13210),"R",IF(H13210&lt;($D13210-$F13210),"R","A")))</f>
        <v> </v>
      </c>
      <c r="N11963" s="3"/>
    </row>
    <row r="11964" customFormat="false" ht="12.75" hidden="false" customHeight="false" outlineLevel="0" collapsed="false">
      <c r="J11964" s="3"/>
      <c r="K11964" s="138"/>
      <c r="L11964" s="3"/>
      <c r="M11964" s="138" t="str">
        <f aca="false">IF(ISBLANK(H13211)," ",IF(H13211&gt;($D13211+$E13211),"R",IF(H13211&lt;($D13211-$F13211),"R","A")))</f>
        <v> </v>
      </c>
      <c r="N11964" s="3"/>
    </row>
    <row r="11965" customFormat="false" ht="12.75" hidden="false" customHeight="false" outlineLevel="0" collapsed="false">
      <c r="J11965" s="3"/>
      <c r="K11965" s="138"/>
      <c r="L11965" s="3"/>
      <c r="M11965" s="138" t="str">
        <f aca="false">IF(ISBLANK(H13212)," ",IF(H13212&gt;($D13212+$E13212),"R",IF(H13212&lt;($D13212-$F13212),"R","A")))</f>
        <v> </v>
      </c>
      <c r="N11965" s="3"/>
    </row>
    <row r="11966" customFormat="false" ht="12.75" hidden="false" customHeight="false" outlineLevel="0" collapsed="false">
      <c r="J11966" s="3"/>
      <c r="K11966" s="138"/>
      <c r="L11966" s="3"/>
      <c r="M11966" s="138" t="str">
        <f aca="false">IF(ISBLANK(H13213)," ",IF(H13213&gt;($D13213+$E13213),"R",IF(H13213&lt;($D13213-$F13213),"R","A")))</f>
        <v> </v>
      </c>
      <c r="N11966" s="3"/>
    </row>
    <row r="11967" customFormat="false" ht="12.75" hidden="false" customHeight="false" outlineLevel="0" collapsed="false">
      <c r="J11967" s="3"/>
      <c r="K11967" s="138"/>
      <c r="L11967" s="3"/>
      <c r="M11967" s="138" t="str">
        <f aca="false">IF(ISBLANK(H13214)," ",IF(H13214&gt;($D13214+$E13214),"R",IF(H13214&lt;($D13214-$F13214),"R","A")))</f>
        <v> </v>
      </c>
      <c r="N11967" s="3"/>
    </row>
    <row r="11968" customFormat="false" ht="12.75" hidden="false" customHeight="false" outlineLevel="0" collapsed="false">
      <c r="J11968" s="3"/>
      <c r="K11968" s="138"/>
      <c r="L11968" s="3"/>
      <c r="M11968" s="138" t="str">
        <f aca="false">IF(ISBLANK(H13215)," ",IF(H13215&gt;($D13215+$E13215),"R",IF(H13215&lt;($D13215-$F13215),"R","A")))</f>
        <v> </v>
      </c>
      <c r="N11968" s="3"/>
    </row>
    <row r="11969" customFormat="false" ht="12.75" hidden="false" customHeight="false" outlineLevel="0" collapsed="false">
      <c r="J11969" s="3"/>
      <c r="K11969" s="138"/>
      <c r="L11969" s="3"/>
      <c r="M11969" s="138" t="str">
        <f aca="false">IF(ISBLANK(H13216)," ",IF(H13216&gt;($D13216+$E13216),"R",IF(H13216&lt;($D13216-$F13216),"R","A")))</f>
        <v> </v>
      </c>
      <c r="N11969" s="3"/>
    </row>
    <row r="11970" customFormat="false" ht="12.75" hidden="false" customHeight="false" outlineLevel="0" collapsed="false">
      <c r="J11970" s="3"/>
      <c r="K11970" s="138"/>
      <c r="L11970" s="3"/>
      <c r="M11970" s="138" t="str">
        <f aca="false">IF(ISBLANK(H13217)," ",IF(H13217&gt;($D13217+$E13217),"R",IF(H13217&lt;($D13217-$F13217),"R","A")))</f>
        <v> </v>
      </c>
      <c r="N11970" s="3"/>
    </row>
    <row r="11971" customFormat="false" ht="12.75" hidden="false" customHeight="false" outlineLevel="0" collapsed="false">
      <c r="J11971" s="3"/>
      <c r="K11971" s="138"/>
      <c r="L11971" s="3"/>
      <c r="M11971" s="138" t="str">
        <f aca="false">IF(ISBLANK(H13218)," ",IF(H13218&gt;($D13218+$E13218),"R",IF(H13218&lt;($D13218-$F13218),"R","A")))</f>
        <v> </v>
      </c>
      <c r="N11971" s="3"/>
    </row>
    <row r="11972" customFormat="false" ht="12.75" hidden="false" customHeight="false" outlineLevel="0" collapsed="false">
      <c r="J11972" s="3"/>
      <c r="K11972" s="138"/>
      <c r="L11972" s="3"/>
      <c r="M11972" s="138" t="str">
        <f aca="false">IF(ISBLANK(H13219)," ",IF(H13219&gt;($D13219+$E13219),"R",IF(H13219&lt;($D13219-$F13219),"R","A")))</f>
        <v> </v>
      </c>
      <c r="N11972" s="3"/>
    </row>
    <row r="11973" customFormat="false" ht="12.75" hidden="false" customHeight="false" outlineLevel="0" collapsed="false">
      <c r="J11973" s="3"/>
      <c r="K11973" s="138"/>
      <c r="L11973" s="3"/>
      <c r="M11973" s="138" t="str">
        <f aca="false">IF(ISBLANK(H13220)," ",IF(H13220&gt;($D13220+$E13220),"R",IF(H13220&lt;($D13220-$F13220),"R","A")))</f>
        <v> </v>
      </c>
      <c r="N11973" s="3"/>
    </row>
    <row r="11974" customFormat="false" ht="12.75" hidden="false" customHeight="false" outlineLevel="0" collapsed="false">
      <c r="J11974" s="3"/>
      <c r="K11974" s="138"/>
      <c r="L11974" s="3"/>
      <c r="M11974" s="138" t="str">
        <f aca="false">IF(ISBLANK(H13221)," ",IF(H13221&gt;($D13221+$E13221),"R",IF(H13221&lt;($D13221-$F13221),"R","A")))</f>
        <v> </v>
      </c>
      <c r="N11974" s="3"/>
    </row>
    <row r="11975" customFormat="false" ht="12.75" hidden="false" customHeight="false" outlineLevel="0" collapsed="false">
      <c r="J11975" s="3"/>
      <c r="K11975" s="138"/>
      <c r="L11975" s="3"/>
      <c r="M11975" s="138" t="str">
        <f aca="false">IF(ISBLANK(H13222)," ",IF(H13222&gt;($D13222+$E13222),"R",IF(H13222&lt;($D13222-$F13222),"R","A")))</f>
        <v> </v>
      </c>
      <c r="N11975" s="3"/>
    </row>
    <row r="11976" customFormat="false" ht="12.75" hidden="false" customHeight="false" outlineLevel="0" collapsed="false">
      <c r="J11976" s="3"/>
      <c r="K11976" s="138"/>
      <c r="L11976" s="3"/>
      <c r="M11976" s="138" t="str">
        <f aca="false">IF(ISBLANK(H13223)," ",IF(H13223&gt;($D13223+$E13223),"R",IF(H13223&lt;($D13223-$F13223),"R","A")))</f>
        <v> </v>
      </c>
      <c r="N11976" s="3"/>
    </row>
    <row r="11977" customFormat="false" ht="12.75" hidden="false" customHeight="false" outlineLevel="0" collapsed="false">
      <c r="J11977" s="3"/>
      <c r="K11977" s="138"/>
      <c r="L11977" s="3"/>
      <c r="M11977" s="138" t="str">
        <f aca="false">IF(ISBLANK(H13224)," ",IF(H13224&gt;($D13224+$E13224),"R",IF(H13224&lt;($D13224-$F13224),"R","A")))</f>
        <v> </v>
      </c>
      <c r="N11977" s="3"/>
    </row>
    <row r="11978" customFormat="false" ht="12.75" hidden="false" customHeight="false" outlineLevel="0" collapsed="false">
      <c r="J11978" s="3"/>
      <c r="K11978" s="138"/>
      <c r="L11978" s="3"/>
      <c r="M11978" s="138" t="str">
        <f aca="false">IF(ISBLANK(H13225)," ",IF(H13225&gt;($D13225+$E13225),"R",IF(H13225&lt;($D13225-$F13225),"R","A")))</f>
        <v> </v>
      </c>
      <c r="N11978" s="3"/>
    </row>
    <row r="11979" customFormat="false" ht="12.75" hidden="false" customHeight="false" outlineLevel="0" collapsed="false">
      <c r="J11979" s="3"/>
      <c r="K11979" s="138"/>
      <c r="L11979" s="3"/>
      <c r="M11979" s="138" t="str">
        <f aca="false">IF(ISBLANK(H13226)," ",IF(H13226&gt;($D13226+$E13226),"R",IF(H13226&lt;($D13226-$F13226),"R","A")))</f>
        <v> </v>
      </c>
      <c r="N11979" s="3"/>
    </row>
    <row r="11980" customFormat="false" ht="12.75" hidden="false" customHeight="false" outlineLevel="0" collapsed="false">
      <c r="J11980" s="3"/>
      <c r="K11980" s="138"/>
      <c r="L11980" s="3"/>
      <c r="M11980" s="138" t="str">
        <f aca="false">IF(ISBLANK(H13227)," ",IF(H13227&gt;($D13227+$E13227),"R",IF(H13227&lt;($D13227-$F13227),"R","A")))</f>
        <v> </v>
      </c>
      <c r="N11980" s="3"/>
    </row>
    <row r="11981" customFormat="false" ht="12.75" hidden="false" customHeight="false" outlineLevel="0" collapsed="false">
      <c r="J11981" s="3"/>
      <c r="K11981" s="138"/>
      <c r="L11981" s="3"/>
      <c r="M11981" s="138" t="str">
        <f aca="false">IF(ISBLANK(H13228)," ",IF(H13228&gt;($D13228+$E13228),"R",IF(H13228&lt;($D13228-$F13228),"R","A")))</f>
        <v> </v>
      </c>
      <c r="N11981" s="3"/>
    </row>
    <row r="11982" customFormat="false" ht="12.75" hidden="false" customHeight="false" outlineLevel="0" collapsed="false">
      <c r="J11982" s="3"/>
      <c r="K11982" s="138"/>
      <c r="L11982" s="3"/>
      <c r="M11982" s="138" t="str">
        <f aca="false">IF(ISBLANK(H13229)," ",IF(H13229&gt;($D13229+$E13229),"R",IF(H13229&lt;($D13229-$F13229),"R","A")))</f>
        <v> </v>
      </c>
      <c r="N11982" s="3"/>
    </row>
    <row r="11983" customFormat="false" ht="12.75" hidden="false" customHeight="false" outlineLevel="0" collapsed="false">
      <c r="J11983" s="3"/>
      <c r="K11983" s="138"/>
      <c r="L11983" s="3"/>
      <c r="M11983" s="138" t="str">
        <f aca="false">IF(ISBLANK(H13230)," ",IF(H13230&gt;($D13230+$E13230),"R",IF(H13230&lt;($D13230-$F13230),"R","A")))</f>
        <v> </v>
      </c>
      <c r="N11983" s="3"/>
    </row>
    <row r="11984" customFormat="false" ht="12.75" hidden="false" customHeight="false" outlineLevel="0" collapsed="false">
      <c r="J11984" s="3"/>
      <c r="K11984" s="138"/>
      <c r="L11984" s="3"/>
      <c r="M11984" s="138" t="str">
        <f aca="false">IF(ISBLANK(H13231)," ",IF(H13231&gt;($D13231+$E13231),"R",IF(H13231&lt;($D13231-$F13231),"R","A")))</f>
        <v> </v>
      </c>
      <c r="N11984" s="3"/>
    </row>
    <row r="11985" customFormat="false" ht="12.75" hidden="false" customHeight="false" outlineLevel="0" collapsed="false">
      <c r="J11985" s="3"/>
      <c r="K11985" s="138"/>
      <c r="L11985" s="3"/>
      <c r="M11985" s="138" t="str">
        <f aca="false">IF(ISBLANK(H13232)," ",IF(H13232&gt;($D13232+$E13232),"R",IF(H13232&lt;($D13232-$F13232),"R","A")))</f>
        <v> </v>
      </c>
      <c r="N11985" s="3"/>
    </row>
    <row r="11986" customFormat="false" ht="12.75" hidden="false" customHeight="false" outlineLevel="0" collapsed="false">
      <c r="J11986" s="3"/>
      <c r="K11986" s="138"/>
      <c r="L11986" s="3"/>
      <c r="M11986" s="138" t="str">
        <f aca="false">IF(ISBLANK(H13233)," ",IF(H13233&gt;($D13233+$E13233),"R",IF(H13233&lt;($D13233-$F13233),"R","A")))</f>
        <v> </v>
      </c>
      <c r="N11986" s="3"/>
    </row>
    <row r="11987" customFormat="false" ht="12.75" hidden="false" customHeight="false" outlineLevel="0" collapsed="false">
      <c r="J11987" s="3"/>
      <c r="K11987" s="138"/>
      <c r="L11987" s="3"/>
      <c r="M11987" s="138" t="str">
        <f aca="false">IF(ISBLANK(H13234)," ",IF(H13234&gt;($D13234+$E13234),"R",IF(H13234&lt;($D13234-$F13234),"R","A")))</f>
        <v> </v>
      </c>
      <c r="N11987" s="3"/>
    </row>
    <row r="11988" customFormat="false" ht="12.75" hidden="false" customHeight="false" outlineLevel="0" collapsed="false">
      <c r="J11988" s="3"/>
      <c r="K11988" s="138"/>
      <c r="L11988" s="3"/>
      <c r="M11988" s="138" t="str">
        <f aca="false">IF(ISBLANK(H13235)," ",IF(H13235&gt;($D13235+$E13235),"R",IF(H13235&lt;($D13235-$F13235),"R","A")))</f>
        <v> </v>
      </c>
      <c r="N11988" s="3"/>
    </row>
    <row r="11989" customFormat="false" ht="12.75" hidden="false" customHeight="false" outlineLevel="0" collapsed="false">
      <c r="J11989" s="3"/>
      <c r="K11989" s="138"/>
      <c r="L11989" s="3"/>
      <c r="M11989" s="138" t="str">
        <f aca="false">IF(ISBLANK(H13236)," ",IF(H13236&gt;($D13236+$E13236),"R",IF(H13236&lt;($D13236-$F13236),"R","A")))</f>
        <v> </v>
      </c>
      <c r="N11989" s="3"/>
    </row>
    <row r="11990" customFormat="false" ht="12.75" hidden="false" customHeight="false" outlineLevel="0" collapsed="false">
      <c r="J11990" s="3"/>
      <c r="K11990" s="138"/>
      <c r="L11990" s="3"/>
      <c r="M11990" s="138" t="str">
        <f aca="false">IF(ISBLANK(H13237)," ",IF(H13237&gt;($D13237+$E13237),"R",IF(H13237&lt;($D13237-$F13237),"R","A")))</f>
        <v> </v>
      </c>
      <c r="N11990" s="3"/>
    </row>
    <row r="11991" customFormat="false" ht="12.75" hidden="false" customHeight="false" outlineLevel="0" collapsed="false">
      <c r="J11991" s="3"/>
      <c r="K11991" s="138"/>
      <c r="L11991" s="3"/>
      <c r="M11991" s="138" t="str">
        <f aca="false">IF(ISBLANK(H13238)," ",IF(H13238&gt;($D13238+$E13238),"R",IF(H13238&lt;($D13238-$F13238),"R","A")))</f>
        <v> </v>
      </c>
      <c r="N11991" s="3"/>
    </row>
    <row r="11992" customFormat="false" ht="12.75" hidden="false" customHeight="false" outlineLevel="0" collapsed="false">
      <c r="J11992" s="3"/>
      <c r="K11992" s="138"/>
      <c r="L11992" s="3"/>
      <c r="M11992" s="138" t="str">
        <f aca="false">IF(ISBLANK(H13239)," ",IF(H13239&gt;($D13239+$E13239),"R",IF(H13239&lt;($D13239-$F13239),"R","A")))</f>
        <v> </v>
      </c>
      <c r="N11992" s="3"/>
    </row>
    <row r="11993" customFormat="false" ht="12.75" hidden="false" customHeight="false" outlineLevel="0" collapsed="false">
      <c r="J11993" s="3"/>
      <c r="K11993" s="138"/>
      <c r="L11993" s="3"/>
      <c r="M11993" s="138" t="str">
        <f aca="false">IF(ISBLANK(H13240)," ",IF(H13240&gt;($D13240+$E13240),"R",IF(H13240&lt;($D13240-$F13240),"R","A")))</f>
        <v> </v>
      </c>
      <c r="N11993" s="3"/>
    </row>
    <row r="11994" customFormat="false" ht="12.75" hidden="false" customHeight="false" outlineLevel="0" collapsed="false">
      <c r="J11994" s="3"/>
      <c r="K11994" s="138"/>
      <c r="L11994" s="3"/>
      <c r="M11994" s="138" t="str">
        <f aca="false">IF(ISBLANK(H13241)," ",IF(H13241&gt;($D13241+$E13241),"R",IF(H13241&lt;($D13241-$F13241),"R","A")))</f>
        <v> </v>
      </c>
      <c r="N11994" s="3"/>
    </row>
    <row r="11995" customFormat="false" ht="12.75" hidden="false" customHeight="false" outlineLevel="0" collapsed="false">
      <c r="J11995" s="3"/>
      <c r="K11995" s="138"/>
      <c r="L11995" s="3"/>
      <c r="M11995" s="138" t="str">
        <f aca="false">IF(ISBLANK(H13242)," ",IF(H13242&gt;($D13242+$E13242),"R",IF(H13242&lt;($D13242-$F13242),"R","A")))</f>
        <v> </v>
      </c>
      <c r="N11995" s="3"/>
    </row>
    <row r="11996" customFormat="false" ht="12.75" hidden="false" customHeight="false" outlineLevel="0" collapsed="false">
      <c r="J11996" s="3"/>
      <c r="K11996" s="138"/>
      <c r="L11996" s="3"/>
      <c r="M11996" s="138" t="str">
        <f aca="false">IF(ISBLANK(H13243)," ",IF(H13243&gt;($D13243+$E13243),"R",IF(H13243&lt;($D13243-$F13243),"R","A")))</f>
        <v> </v>
      </c>
      <c r="N11996" s="3"/>
    </row>
    <row r="11997" customFormat="false" ht="12.75" hidden="false" customHeight="false" outlineLevel="0" collapsed="false">
      <c r="J11997" s="3"/>
      <c r="K11997" s="138"/>
      <c r="L11997" s="3"/>
      <c r="M11997" s="138" t="str">
        <f aca="false">IF(ISBLANK(H13244)," ",IF(H13244&gt;($D13244+$E13244),"R",IF(H13244&lt;($D13244-$F13244),"R","A")))</f>
        <v> </v>
      </c>
      <c r="N11997" s="3"/>
    </row>
    <row r="11998" customFormat="false" ht="12.75" hidden="false" customHeight="false" outlineLevel="0" collapsed="false">
      <c r="J11998" s="3"/>
      <c r="K11998" s="138"/>
      <c r="L11998" s="3"/>
      <c r="M11998" s="138" t="str">
        <f aca="false">IF(ISBLANK(H13245)," ",IF(H13245&gt;($D13245+$E13245),"R",IF(H13245&lt;($D13245-$F13245),"R","A")))</f>
        <v> </v>
      </c>
      <c r="N11998" s="3"/>
    </row>
    <row r="11999" customFormat="false" ht="12.75" hidden="false" customHeight="false" outlineLevel="0" collapsed="false">
      <c r="J11999" s="3"/>
      <c r="K11999" s="138"/>
      <c r="L11999" s="3"/>
      <c r="M11999" s="138" t="str">
        <f aca="false">IF(ISBLANK(H13246)," ",IF(H13246&gt;($D13246+$E13246),"R",IF(H13246&lt;($D13246-$F13246),"R","A")))</f>
        <v> </v>
      </c>
      <c r="N11999" s="3"/>
    </row>
    <row r="12000" customFormat="false" ht="12.75" hidden="false" customHeight="false" outlineLevel="0" collapsed="false">
      <c r="J12000" s="3"/>
      <c r="K12000" s="138"/>
      <c r="L12000" s="3"/>
      <c r="M12000" s="138" t="str">
        <f aca="false">IF(ISBLANK(H13247)," ",IF(H13247&gt;($D13247+$E13247),"R",IF(H13247&lt;($D13247-$F13247),"R","A")))</f>
        <v> </v>
      </c>
      <c r="N12000" s="3"/>
    </row>
    <row r="12001" customFormat="false" ht="12.75" hidden="false" customHeight="false" outlineLevel="0" collapsed="false">
      <c r="J12001" s="3"/>
      <c r="K12001" s="138"/>
      <c r="L12001" s="3"/>
      <c r="M12001" s="138" t="str">
        <f aca="false">IF(ISBLANK(H13248)," ",IF(H13248&gt;($D13248+$E13248),"R",IF(H13248&lt;($D13248-$F13248),"R","A")))</f>
        <v> </v>
      </c>
      <c r="N12001" s="3"/>
    </row>
    <row r="12002" customFormat="false" ht="12.75" hidden="false" customHeight="false" outlineLevel="0" collapsed="false">
      <c r="J12002" s="3"/>
      <c r="K12002" s="138"/>
      <c r="L12002" s="3"/>
      <c r="M12002" s="138" t="str">
        <f aca="false">IF(ISBLANK(H13249)," ",IF(H13249&gt;($D13249+$E13249),"R",IF(H13249&lt;($D13249-$F13249),"R","A")))</f>
        <v> </v>
      </c>
      <c r="N12002" s="3"/>
    </row>
    <row r="12003" customFormat="false" ht="12.75" hidden="false" customHeight="false" outlineLevel="0" collapsed="false">
      <c r="J12003" s="3"/>
      <c r="K12003" s="138"/>
      <c r="L12003" s="3"/>
      <c r="M12003" s="138" t="str">
        <f aca="false">IF(ISBLANK(H13250)," ",IF(H13250&gt;($D13250+$E13250),"R",IF(H13250&lt;($D13250-$F13250),"R","A")))</f>
        <v> </v>
      </c>
      <c r="N12003" s="3"/>
    </row>
    <row r="12004" customFormat="false" ht="12.75" hidden="false" customHeight="false" outlineLevel="0" collapsed="false">
      <c r="J12004" s="3"/>
      <c r="K12004" s="138"/>
      <c r="L12004" s="3"/>
      <c r="M12004" s="138" t="str">
        <f aca="false">IF(ISBLANK(H13251)," ",IF(H13251&gt;($D13251+$E13251),"R",IF(H13251&lt;($D13251-$F13251),"R","A")))</f>
        <v> </v>
      </c>
      <c r="N12004" s="3"/>
    </row>
    <row r="12005" customFormat="false" ht="12.75" hidden="false" customHeight="false" outlineLevel="0" collapsed="false">
      <c r="J12005" s="3"/>
      <c r="K12005" s="138"/>
      <c r="L12005" s="3"/>
      <c r="M12005" s="138" t="str">
        <f aca="false">IF(ISBLANK(H13252)," ",IF(H13252&gt;($D13252+$E13252),"R",IF(H13252&lt;($D13252-$F13252),"R","A")))</f>
        <v> </v>
      </c>
      <c r="N12005" s="3"/>
    </row>
    <row r="12006" customFormat="false" ht="12.75" hidden="false" customHeight="false" outlineLevel="0" collapsed="false">
      <c r="J12006" s="3"/>
      <c r="K12006" s="138"/>
      <c r="L12006" s="3"/>
      <c r="M12006" s="138" t="str">
        <f aca="false">IF(ISBLANK(H13253)," ",IF(H13253&gt;($D13253+$E13253),"R",IF(H13253&lt;($D13253-$F13253),"R","A")))</f>
        <v> </v>
      </c>
      <c r="N12006" s="3"/>
    </row>
    <row r="12007" customFormat="false" ht="12.75" hidden="false" customHeight="false" outlineLevel="0" collapsed="false">
      <c r="J12007" s="3"/>
      <c r="K12007" s="138"/>
      <c r="L12007" s="3"/>
      <c r="M12007" s="138" t="str">
        <f aca="false">IF(ISBLANK(H13254)," ",IF(H13254&gt;($D13254+$E13254),"R",IF(H13254&lt;($D13254-$F13254),"R","A")))</f>
        <v> </v>
      </c>
      <c r="N12007" s="3"/>
    </row>
    <row r="12008" customFormat="false" ht="12.75" hidden="false" customHeight="false" outlineLevel="0" collapsed="false">
      <c r="J12008" s="3"/>
      <c r="K12008" s="138"/>
      <c r="L12008" s="3"/>
      <c r="M12008" s="138" t="str">
        <f aca="false">IF(ISBLANK(H13255)," ",IF(H13255&gt;($D13255+$E13255),"R",IF(H13255&lt;($D13255-$F13255),"R","A")))</f>
        <v> </v>
      </c>
      <c r="N12008" s="3"/>
    </row>
    <row r="12009" customFormat="false" ht="12.75" hidden="false" customHeight="false" outlineLevel="0" collapsed="false">
      <c r="J12009" s="3"/>
      <c r="K12009" s="138"/>
      <c r="L12009" s="3"/>
      <c r="M12009" s="138" t="str">
        <f aca="false">IF(ISBLANK(H13256)," ",IF(H13256&gt;($D13256+$E13256),"R",IF(H13256&lt;($D13256-$F13256),"R","A")))</f>
        <v> </v>
      </c>
      <c r="N12009" s="3"/>
    </row>
    <row r="12010" customFormat="false" ht="12.75" hidden="false" customHeight="false" outlineLevel="0" collapsed="false">
      <c r="J12010" s="3"/>
      <c r="K12010" s="138"/>
      <c r="L12010" s="3"/>
      <c r="M12010" s="138" t="str">
        <f aca="false">IF(ISBLANK(H13257)," ",IF(H13257&gt;($D13257+$E13257),"R",IF(H13257&lt;($D13257-$F13257),"R","A")))</f>
        <v> </v>
      </c>
      <c r="N12010" s="3"/>
    </row>
    <row r="12011" customFormat="false" ht="12.75" hidden="false" customHeight="false" outlineLevel="0" collapsed="false">
      <c r="J12011" s="3"/>
      <c r="K12011" s="138"/>
      <c r="L12011" s="3"/>
      <c r="M12011" s="138" t="str">
        <f aca="false">IF(ISBLANK(H13258)," ",IF(H13258&gt;($D13258+$E13258),"R",IF(H13258&lt;($D13258-$F13258),"R","A")))</f>
        <v> </v>
      </c>
      <c r="N12011" s="3"/>
    </row>
    <row r="12012" customFormat="false" ht="12.75" hidden="false" customHeight="false" outlineLevel="0" collapsed="false">
      <c r="J12012" s="3"/>
      <c r="K12012" s="138"/>
      <c r="L12012" s="3"/>
      <c r="M12012" s="138" t="str">
        <f aca="false">IF(ISBLANK(H13259)," ",IF(H13259&gt;($D13259+$E13259),"R",IF(H13259&lt;($D13259-$F13259),"R","A")))</f>
        <v> </v>
      </c>
      <c r="N12012" s="3"/>
    </row>
    <row r="12013" customFormat="false" ht="12.75" hidden="false" customHeight="false" outlineLevel="0" collapsed="false">
      <c r="J12013" s="3"/>
      <c r="K12013" s="138"/>
      <c r="L12013" s="3"/>
      <c r="M12013" s="138" t="str">
        <f aca="false">IF(ISBLANK(H13260)," ",IF(H13260&gt;($D13260+$E13260),"R",IF(H13260&lt;($D13260-$F13260),"R","A")))</f>
        <v> </v>
      </c>
      <c r="N12013" s="3"/>
    </row>
    <row r="12014" customFormat="false" ht="12.75" hidden="false" customHeight="false" outlineLevel="0" collapsed="false">
      <c r="J12014" s="3"/>
      <c r="K12014" s="138"/>
      <c r="L12014" s="3"/>
      <c r="M12014" s="138" t="str">
        <f aca="false">IF(ISBLANK(H13261)," ",IF(H13261&gt;($D13261+$E13261),"R",IF(H13261&lt;($D13261-$F13261),"R","A")))</f>
        <v> </v>
      </c>
      <c r="N12014" s="3"/>
    </row>
    <row r="12015" customFormat="false" ht="12.75" hidden="false" customHeight="false" outlineLevel="0" collapsed="false">
      <c r="J12015" s="3"/>
      <c r="K12015" s="138"/>
      <c r="L12015" s="3"/>
      <c r="M12015" s="138" t="str">
        <f aca="false">IF(ISBLANK(H13262)," ",IF(H13262&gt;($D13262+$E13262),"R",IF(H13262&lt;($D13262-$F13262),"R","A")))</f>
        <v> </v>
      </c>
      <c r="N12015" s="3"/>
    </row>
    <row r="12016" customFormat="false" ht="12.75" hidden="false" customHeight="false" outlineLevel="0" collapsed="false">
      <c r="J12016" s="3"/>
      <c r="K12016" s="138"/>
      <c r="L12016" s="3"/>
      <c r="M12016" s="138" t="str">
        <f aca="false">IF(ISBLANK(H13263)," ",IF(H13263&gt;($D13263+$E13263),"R",IF(H13263&lt;($D13263-$F13263),"R","A")))</f>
        <v> </v>
      </c>
      <c r="N12016" s="3"/>
    </row>
    <row r="12017" customFormat="false" ht="12.75" hidden="false" customHeight="false" outlineLevel="0" collapsed="false">
      <c r="J12017" s="3"/>
      <c r="K12017" s="138"/>
      <c r="L12017" s="3"/>
      <c r="M12017" s="138" t="str">
        <f aca="false">IF(ISBLANK(H13264)," ",IF(H13264&gt;($D13264+$E13264),"R",IF(H13264&lt;($D13264-$F13264),"R","A")))</f>
        <v> </v>
      </c>
      <c r="N12017" s="3"/>
    </row>
    <row r="12018" customFormat="false" ht="12.75" hidden="false" customHeight="false" outlineLevel="0" collapsed="false">
      <c r="J12018" s="3"/>
      <c r="K12018" s="138"/>
      <c r="L12018" s="3"/>
      <c r="M12018" s="138" t="str">
        <f aca="false">IF(ISBLANK(H13265)," ",IF(H13265&gt;($D13265+$E13265),"R",IF(H13265&lt;($D13265-$F13265),"R","A")))</f>
        <v> </v>
      </c>
      <c r="N12018" s="3"/>
    </row>
    <row r="12019" customFormat="false" ht="12.75" hidden="false" customHeight="false" outlineLevel="0" collapsed="false">
      <c r="J12019" s="3"/>
      <c r="K12019" s="138"/>
      <c r="L12019" s="3"/>
      <c r="M12019" s="138" t="str">
        <f aca="false">IF(ISBLANK(H13266)," ",IF(H13266&gt;($D13266+$E13266),"R",IF(H13266&lt;($D13266-$F13266),"R","A")))</f>
        <v> </v>
      </c>
      <c r="N12019" s="3"/>
    </row>
    <row r="12020" customFormat="false" ht="12.75" hidden="false" customHeight="false" outlineLevel="0" collapsed="false">
      <c r="J12020" s="3"/>
      <c r="K12020" s="138"/>
      <c r="L12020" s="3"/>
      <c r="M12020" s="138" t="str">
        <f aca="false">IF(ISBLANK(H13267)," ",IF(H13267&gt;($D13267+$E13267),"R",IF(H13267&lt;($D13267-$F13267),"R","A")))</f>
        <v> </v>
      </c>
      <c r="N12020" s="3"/>
    </row>
    <row r="12021" customFormat="false" ht="12.75" hidden="false" customHeight="false" outlineLevel="0" collapsed="false">
      <c r="J12021" s="3"/>
      <c r="K12021" s="138"/>
      <c r="L12021" s="3"/>
      <c r="M12021" s="138" t="str">
        <f aca="false">IF(ISBLANK(H13268)," ",IF(H13268&gt;($D13268+$E13268),"R",IF(H13268&lt;($D13268-$F13268),"R","A")))</f>
        <v> </v>
      </c>
      <c r="N12021" s="3"/>
    </row>
    <row r="12022" customFormat="false" ht="12.75" hidden="false" customHeight="false" outlineLevel="0" collapsed="false">
      <c r="J12022" s="3"/>
      <c r="K12022" s="138"/>
      <c r="L12022" s="3"/>
      <c r="M12022" s="138" t="str">
        <f aca="false">IF(ISBLANK(H13269)," ",IF(H13269&gt;($D13269+$E13269),"R",IF(H13269&lt;($D13269-$F13269),"R","A")))</f>
        <v> </v>
      </c>
      <c r="N12022" s="3"/>
    </row>
    <row r="12023" customFormat="false" ht="12.75" hidden="false" customHeight="false" outlineLevel="0" collapsed="false">
      <c r="J12023" s="3"/>
      <c r="K12023" s="138"/>
      <c r="L12023" s="3"/>
      <c r="M12023" s="138" t="str">
        <f aca="false">IF(ISBLANK(H13270)," ",IF(H13270&gt;($D13270+$E13270),"R",IF(H13270&lt;($D13270-$F13270),"R","A")))</f>
        <v> </v>
      </c>
      <c r="N12023" s="3"/>
    </row>
    <row r="12024" customFormat="false" ht="12.75" hidden="false" customHeight="false" outlineLevel="0" collapsed="false">
      <c r="J12024" s="3"/>
      <c r="K12024" s="138"/>
      <c r="L12024" s="3"/>
      <c r="M12024" s="138" t="str">
        <f aca="false">IF(ISBLANK(H13271)," ",IF(H13271&gt;($D13271+$E13271),"R",IF(H13271&lt;($D13271-$F13271),"R","A")))</f>
        <v> </v>
      </c>
      <c r="N12024" s="3"/>
    </row>
    <row r="12025" customFormat="false" ht="12.75" hidden="false" customHeight="false" outlineLevel="0" collapsed="false">
      <c r="J12025" s="3"/>
      <c r="K12025" s="138"/>
      <c r="L12025" s="3"/>
      <c r="M12025" s="138" t="str">
        <f aca="false">IF(ISBLANK(H13272)," ",IF(H13272&gt;($D13272+$E13272),"R",IF(H13272&lt;($D13272-$F13272),"R","A")))</f>
        <v> </v>
      </c>
      <c r="N12025" s="3"/>
    </row>
    <row r="12026" customFormat="false" ht="12.75" hidden="false" customHeight="false" outlineLevel="0" collapsed="false">
      <c r="J12026" s="3"/>
      <c r="K12026" s="138"/>
      <c r="L12026" s="3"/>
      <c r="M12026" s="138" t="str">
        <f aca="false">IF(ISBLANK(H13273)," ",IF(H13273&gt;($D13273+$E13273),"R",IF(H13273&lt;($D13273-$F13273),"R","A")))</f>
        <v> </v>
      </c>
      <c r="N12026" s="3"/>
    </row>
    <row r="12027" customFormat="false" ht="12.75" hidden="false" customHeight="false" outlineLevel="0" collapsed="false">
      <c r="J12027" s="3"/>
      <c r="K12027" s="138"/>
      <c r="L12027" s="3"/>
      <c r="M12027" s="138" t="str">
        <f aca="false">IF(ISBLANK(H13274)," ",IF(H13274&gt;($D13274+$E13274),"R",IF(H13274&lt;($D13274-$F13274),"R","A")))</f>
        <v> </v>
      </c>
      <c r="N12027" s="3"/>
    </row>
    <row r="12028" customFormat="false" ht="12.75" hidden="false" customHeight="false" outlineLevel="0" collapsed="false">
      <c r="J12028" s="3"/>
      <c r="K12028" s="138"/>
      <c r="L12028" s="3"/>
      <c r="M12028" s="138" t="str">
        <f aca="false">IF(ISBLANK(H13275)," ",IF(H13275&gt;($D13275+$E13275),"R",IF(H13275&lt;($D13275-$F13275),"R","A")))</f>
        <v> </v>
      </c>
      <c r="N12028" s="3"/>
    </row>
    <row r="12029" customFormat="false" ht="12.75" hidden="false" customHeight="false" outlineLevel="0" collapsed="false">
      <c r="J12029" s="3"/>
      <c r="K12029" s="138"/>
      <c r="L12029" s="3"/>
      <c r="M12029" s="138" t="str">
        <f aca="false">IF(ISBLANK(H13276)," ",IF(H13276&gt;($D13276+$E13276),"R",IF(H13276&lt;($D13276-$F13276),"R","A")))</f>
        <v> </v>
      </c>
      <c r="N12029" s="3"/>
    </row>
    <row r="12030" customFormat="false" ht="12.75" hidden="false" customHeight="false" outlineLevel="0" collapsed="false">
      <c r="J12030" s="3"/>
      <c r="K12030" s="138"/>
      <c r="L12030" s="3"/>
      <c r="M12030" s="138" t="str">
        <f aca="false">IF(ISBLANK(H13277)," ",IF(H13277&gt;($D13277+$E13277),"R",IF(H13277&lt;($D13277-$F13277),"R","A")))</f>
        <v> </v>
      </c>
      <c r="N12030" s="3"/>
    </row>
    <row r="12031" customFormat="false" ht="12.75" hidden="false" customHeight="false" outlineLevel="0" collapsed="false">
      <c r="J12031" s="3"/>
      <c r="K12031" s="138"/>
      <c r="L12031" s="3"/>
      <c r="M12031" s="138" t="str">
        <f aca="false">IF(ISBLANK(H13278)," ",IF(H13278&gt;($D13278+$E13278),"R",IF(H13278&lt;($D13278-$F13278),"R","A")))</f>
        <v> </v>
      </c>
      <c r="N12031" s="3"/>
    </row>
    <row r="12032" customFormat="false" ht="12.75" hidden="false" customHeight="false" outlineLevel="0" collapsed="false">
      <c r="J12032" s="3"/>
      <c r="K12032" s="138"/>
      <c r="L12032" s="3"/>
      <c r="M12032" s="138" t="str">
        <f aca="false">IF(ISBLANK(H13279)," ",IF(H13279&gt;($D13279+$E13279),"R",IF(H13279&lt;($D13279-$F13279),"R","A")))</f>
        <v> </v>
      </c>
      <c r="N12032" s="3"/>
    </row>
    <row r="12033" customFormat="false" ht="12.75" hidden="false" customHeight="false" outlineLevel="0" collapsed="false">
      <c r="J12033" s="3"/>
      <c r="K12033" s="138"/>
      <c r="L12033" s="3"/>
      <c r="M12033" s="138" t="str">
        <f aca="false">IF(ISBLANK(H13280)," ",IF(H13280&gt;($D13280+$E13280),"R",IF(H13280&lt;($D13280-$F13280),"R","A")))</f>
        <v> </v>
      </c>
      <c r="N12033" s="3"/>
    </row>
    <row r="12034" customFormat="false" ht="12.75" hidden="false" customHeight="false" outlineLevel="0" collapsed="false">
      <c r="J12034" s="3"/>
      <c r="K12034" s="138"/>
      <c r="L12034" s="3"/>
      <c r="M12034" s="138" t="str">
        <f aca="false">IF(ISBLANK(H13281)," ",IF(H13281&gt;($D13281+$E13281),"R",IF(H13281&lt;($D13281-$F13281),"R","A")))</f>
        <v> </v>
      </c>
      <c r="N12034" s="3"/>
    </row>
    <row r="12035" customFormat="false" ht="12.75" hidden="false" customHeight="false" outlineLevel="0" collapsed="false">
      <c r="J12035" s="3"/>
      <c r="K12035" s="138"/>
      <c r="L12035" s="3"/>
      <c r="M12035" s="138" t="str">
        <f aca="false">IF(ISBLANK(H13282)," ",IF(H13282&gt;($D13282+$E13282),"R",IF(H13282&lt;($D13282-$F13282),"R","A")))</f>
        <v> </v>
      </c>
      <c r="N12035" s="3"/>
    </row>
    <row r="12036" customFormat="false" ht="12.75" hidden="false" customHeight="false" outlineLevel="0" collapsed="false">
      <c r="J12036" s="3"/>
      <c r="K12036" s="138"/>
      <c r="L12036" s="3"/>
      <c r="M12036" s="138" t="str">
        <f aca="false">IF(ISBLANK(H13283)," ",IF(H13283&gt;($D13283+$E13283),"R",IF(H13283&lt;($D13283-$F13283),"R","A")))</f>
        <v> </v>
      </c>
      <c r="N12036" s="3"/>
    </row>
    <row r="12037" customFormat="false" ht="12.75" hidden="false" customHeight="false" outlineLevel="0" collapsed="false">
      <c r="J12037" s="3"/>
      <c r="K12037" s="138"/>
      <c r="L12037" s="3"/>
      <c r="M12037" s="138" t="str">
        <f aca="false">IF(ISBLANK(H13284)," ",IF(H13284&gt;($D13284+$E13284),"R",IF(H13284&lt;($D13284-$F13284),"R","A")))</f>
        <v> </v>
      </c>
      <c r="N12037" s="3"/>
    </row>
    <row r="12038" customFormat="false" ht="12.75" hidden="false" customHeight="false" outlineLevel="0" collapsed="false">
      <c r="J12038" s="3"/>
      <c r="K12038" s="138"/>
      <c r="L12038" s="3"/>
      <c r="M12038" s="138" t="str">
        <f aca="false">IF(ISBLANK(H13285)," ",IF(H13285&gt;($D13285+$E13285),"R",IF(H13285&lt;($D13285-$F13285),"R","A")))</f>
        <v> </v>
      </c>
      <c r="N12038" s="3"/>
    </row>
    <row r="12039" customFormat="false" ht="12.75" hidden="false" customHeight="false" outlineLevel="0" collapsed="false">
      <c r="J12039" s="3"/>
      <c r="K12039" s="138"/>
      <c r="L12039" s="3"/>
      <c r="M12039" s="138" t="str">
        <f aca="false">IF(ISBLANK(H13286)," ",IF(H13286&gt;($D13286+$E13286),"R",IF(H13286&lt;($D13286-$F13286),"R","A")))</f>
        <v> </v>
      </c>
      <c r="N12039" s="3"/>
    </row>
    <row r="12040" customFormat="false" ht="12.75" hidden="false" customHeight="false" outlineLevel="0" collapsed="false">
      <c r="J12040" s="3"/>
      <c r="K12040" s="138"/>
      <c r="L12040" s="3"/>
      <c r="M12040" s="138" t="str">
        <f aca="false">IF(ISBLANK(H13287)," ",IF(H13287&gt;($D13287+$E13287),"R",IF(H13287&lt;($D13287-$F13287),"R","A")))</f>
        <v> </v>
      </c>
      <c r="N12040" s="3"/>
    </row>
    <row r="12041" customFormat="false" ht="12.75" hidden="false" customHeight="false" outlineLevel="0" collapsed="false">
      <c r="J12041" s="3"/>
      <c r="K12041" s="138"/>
      <c r="L12041" s="3"/>
      <c r="M12041" s="138" t="str">
        <f aca="false">IF(ISBLANK(H13288)," ",IF(H13288&gt;($D13288+$E13288),"R",IF(H13288&lt;($D13288-$F13288),"R","A")))</f>
        <v> </v>
      </c>
      <c r="N12041" s="3"/>
    </row>
    <row r="12042" customFormat="false" ht="12.75" hidden="false" customHeight="false" outlineLevel="0" collapsed="false">
      <c r="J12042" s="3"/>
      <c r="K12042" s="138"/>
      <c r="L12042" s="3"/>
      <c r="M12042" s="138" t="str">
        <f aca="false">IF(ISBLANK(H13289)," ",IF(H13289&gt;($D13289+$E13289),"R",IF(H13289&lt;($D13289-$F13289),"R","A")))</f>
        <v> </v>
      </c>
      <c r="N12042" s="3"/>
    </row>
    <row r="12043" customFormat="false" ht="12.75" hidden="false" customHeight="false" outlineLevel="0" collapsed="false">
      <c r="J12043" s="3"/>
      <c r="K12043" s="138"/>
      <c r="L12043" s="3"/>
      <c r="M12043" s="138" t="str">
        <f aca="false">IF(ISBLANK(H13290)," ",IF(H13290&gt;($D13290+$E13290),"R",IF(H13290&lt;($D13290-$F13290),"R","A")))</f>
        <v> </v>
      </c>
      <c r="N12043" s="3"/>
    </row>
    <row r="12044" customFormat="false" ht="12.75" hidden="false" customHeight="false" outlineLevel="0" collapsed="false">
      <c r="J12044" s="3"/>
      <c r="K12044" s="138"/>
      <c r="L12044" s="3"/>
      <c r="M12044" s="138" t="str">
        <f aca="false">IF(ISBLANK(H13291)," ",IF(H13291&gt;($D13291+$E13291),"R",IF(H13291&lt;($D13291-$F13291),"R","A")))</f>
        <v> </v>
      </c>
      <c r="N12044" s="3"/>
    </row>
    <row r="12045" customFormat="false" ht="12.75" hidden="false" customHeight="false" outlineLevel="0" collapsed="false">
      <c r="J12045" s="3"/>
      <c r="K12045" s="138"/>
      <c r="L12045" s="3"/>
      <c r="M12045" s="138" t="str">
        <f aca="false">IF(ISBLANK(H13292)," ",IF(H13292&gt;($D13292+$E13292),"R",IF(H13292&lt;($D13292-$F13292),"R","A")))</f>
        <v> </v>
      </c>
      <c r="N12045" s="3"/>
    </row>
    <row r="12046" customFormat="false" ht="12.75" hidden="false" customHeight="false" outlineLevel="0" collapsed="false">
      <c r="J12046" s="3"/>
      <c r="K12046" s="138"/>
      <c r="L12046" s="3"/>
      <c r="M12046" s="138" t="str">
        <f aca="false">IF(ISBLANK(H13293)," ",IF(H13293&gt;($D13293+$E13293),"R",IF(H13293&lt;($D13293-$F13293),"R","A")))</f>
        <v> </v>
      </c>
      <c r="N12046" s="3"/>
    </row>
    <row r="12047" customFormat="false" ht="12.75" hidden="false" customHeight="false" outlineLevel="0" collapsed="false">
      <c r="J12047" s="3"/>
      <c r="K12047" s="138"/>
      <c r="L12047" s="3"/>
      <c r="M12047" s="138" t="str">
        <f aca="false">IF(ISBLANK(H13294)," ",IF(H13294&gt;($D13294+$E13294),"R",IF(H13294&lt;($D13294-$F13294),"R","A")))</f>
        <v> </v>
      </c>
      <c r="N12047" s="3"/>
    </row>
    <row r="12048" customFormat="false" ht="12.75" hidden="false" customHeight="false" outlineLevel="0" collapsed="false">
      <c r="J12048" s="3"/>
      <c r="K12048" s="138"/>
      <c r="L12048" s="3"/>
      <c r="M12048" s="138" t="str">
        <f aca="false">IF(ISBLANK(H13295)," ",IF(H13295&gt;($D13295+$E13295),"R",IF(H13295&lt;($D13295-$F13295),"R","A")))</f>
        <v> </v>
      </c>
      <c r="N12048" s="3"/>
    </row>
    <row r="12049" customFormat="false" ht="12.75" hidden="false" customHeight="false" outlineLevel="0" collapsed="false">
      <c r="J12049" s="3"/>
      <c r="K12049" s="138"/>
      <c r="L12049" s="3"/>
      <c r="M12049" s="138" t="str">
        <f aca="false">IF(ISBLANK(H13296)," ",IF(H13296&gt;($D13296+$E13296),"R",IF(H13296&lt;($D13296-$F13296),"R","A")))</f>
        <v> </v>
      </c>
      <c r="N12049" s="3"/>
    </row>
    <row r="12050" customFormat="false" ht="12.75" hidden="false" customHeight="false" outlineLevel="0" collapsed="false">
      <c r="J12050" s="3"/>
      <c r="K12050" s="138"/>
      <c r="L12050" s="3"/>
      <c r="M12050" s="138" t="str">
        <f aca="false">IF(ISBLANK(H13297)," ",IF(H13297&gt;($D13297+$E13297),"R",IF(H13297&lt;($D13297-$F13297),"R","A")))</f>
        <v> </v>
      </c>
      <c r="N12050" s="3"/>
    </row>
    <row r="12051" customFormat="false" ht="12.75" hidden="false" customHeight="false" outlineLevel="0" collapsed="false">
      <c r="J12051" s="3"/>
      <c r="K12051" s="138"/>
      <c r="L12051" s="3"/>
      <c r="M12051" s="138" t="str">
        <f aca="false">IF(ISBLANK(H13298)," ",IF(H13298&gt;($D13298+$E13298),"R",IF(H13298&lt;($D13298-$F13298),"R","A")))</f>
        <v> </v>
      </c>
      <c r="N12051" s="3"/>
    </row>
    <row r="12052" customFormat="false" ht="12.75" hidden="false" customHeight="false" outlineLevel="0" collapsed="false">
      <c r="J12052" s="3"/>
      <c r="K12052" s="138"/>
      <c r="L12052" s="3"/>
      <c r="M12052" s="138" t="str">
        <f aca="false">IF(ISBLANK(H13299)," ",IF(H13299&gt;($D13299+$E13299),"R",IF(H13299&lt;($D13299-$F13299),"R","A")))</f>
        <v> </v>
      </c>
      <c r="N12052" s="3"/>
    </row>
    <row r="12053" customFormat="false" ht="12.75" hidden="false" customHeight="false" outlineLevel="0" collapsed="false">
      <c r="J12053" s="3"/>
      <c r="K12053" s="138"/>
      <c r="L12053" s="3"/>
      <c r="M12053" s="138" t="str">
        <f aca="false">IF(ISBLANK(H13300)," ",IF(H13300&gt;($D13300+$E13300),"R",IF(H13300&lt;($D13300-$F13300),"R","A")))</f>
        <v> </v>
      </c>
      <c r="N12053" s="3"/>
    </row>
    <row r="12054" customFormat="false" ht="12.75" hidden="false" customHeight="false" outlineLevel="0" collapsed="false">
      <c r="J12054" s="3"/>
      <c r="K12054" s="138"/>
      <c r="L12054" s="3"/>
      <c r="M12054" s="138" t="str">
        <f aca="false">IF(ISBLANK(H13301)," ",IF(H13301&gt;($D13301+$E13301),"R",IF(H13301&lt;($D13301-$F13301),"R","A")))</f>
        <v> </v>
      </c>
      <c r="N12054" s="3"/>
    </row>
    <row r="12055" customFormat="false" ht="12.75" hidden="false" customHeight="false" outlineLevel="0" collapsed="false">
      <c r="J12055" s="3"/>
      <c r="K12055" s="138"/>
      <c r="L12055" s="3"/>
      <c r="M12055" s="138" t="str">
        <f aca="false">IF(ISBLANK(H13302)," ",IF(H13302&gt;($D13302+$E13302),"R",IF(H13302&lt;($D13302-$F13302),"R","A")))</f>
        <v> </v>
      </c>
      <c r="N12055" s="3"/>
    </row>
    <row r="12056" customFormat="false" ht="12.75" hidden="false" customHeight="false" outlineLevel="0" collapsed="false">
      <c r="J12056" s="3"/>
      <c r="K12056" s="138"/>
      <c r="L12056" s="3"/>
      <c r="M12056" s="138" t="str">
        <f aca="false">IF(ISBLANK(H13303)," ",IF(H13303&gt;($D13303+$E13303),"R",IF(H13303&lt;($D13303-$F13303),"R","A")))</f>
        <v> </v>
      </c>
      <c r="N12056" s="3"/>
    </row>
    <row r="12057" customFormat="false" ht="12.75" hidden="false" customHeight="false" outlineLevel="0" collapsed="false">
      <c r="J12057" s="3"/>
      <c r="K12057" s="138"/>
      <c r="L12057" s="3"/>
      <c r="M12057" s="138" t="str">
        <f aca="false">IF(ISBLANK(H13304)," ",IF(H13304&gt;($D13304+$E13304),"R",IF(H13304&lt;($D13304-$F13304),"R","A")))</f>
        <v> </v>
      </c>
      <c r="N12057" s="3"/>
    </row>
    <row r="12058" customFormat="false" ht="12.75" hidden="false" customHeight="false" outlineLevel="0" collapsed="false">
      <c r="J12058" s="3"/>
      <c r="K12058" s="138"/>
      <c r="L12058" s="3"/>
      <c r="M12058" s="138" t="str">
        <f aca="false">IF(ISBLANK(H13305)," ",IF(H13305&gt;($D13305+$E13305),"R",IF(H13305&lt;($D13305-$F13305),"R","A")))</f>
        <v> </v>
      </c>
      <c r="N12058" s="3"/>
    </row>
    <row r="12059" customFormat="false" ht="12.75" hidden="false" customHeight="false" outlineLevel="0" collapsed="false">
      <c r="J12059" s="3"/>
      <c r="K12059" s="138"/>
      <c r="L12059" s="3"/>
      <c r="M12059" s="138" t="str">
        <f aca="false">IF(ISBLANK(H13306)," ",IF(H13306&gt;($D13306+$E13306),"R",IF(H13306&lt;($D13306-$F13306),"R","A")))</f>
        <v> </v>
      </c>
      <c r="N12059" s="3"/>
    </row>
    <row r="12060" customFormat="false" ht="12.75" hidden="false" customHeight="false" outlineLevel="0" collapsed="false">
      <c r="J12060" s="3"/>
      <c r="K12060" s="138"/>
      <c r="L12060" s="3"/>
      <c r="M12060" s="138" t="str">
        <f aca="false">IF(ISBLANK(H13307)," ",IF(H13307&gt;($D13307+$E13307),"R",IF(H13307&lt;($D13307-$F13307),"R","A")))</f>
        <v> </v>
      </c>
      <c r="N12060" s="3"/>
    </row>
    <row r="12061" customFormat="false" ht="12.75" hidden="false" customHeight="false" outlineLevel="0" collapsed="false">
      <c r="J12061" s="3"/>
      <c r="K12061" s="138"/>
      <c r="L12061" s="3"/>
      <c r="M12061" s="138" t="str">
        <f aca="false">IF(ISBLANK(H13308)," ",IF(H13308&gt;($D13308+$E13308),"R",IF(H13308&lt;($D13308-$F13308),"R","A")))</f>
        <v> </v>
      </c>
      <c r="N12061" s="3"/>
    </row>
    <row r="12062" customFormat="false" ht="12.75" hidden="false" customHeight="false" outlineLevel="0" collapsed="false">
      <c r="J12062" s="3"/>
      <c r="K12062" s="138"/>
      <c r="L12062" s="3"/>
      <c r="M12062" s="138" t="str">
        <f aca="false">IF(ISBLANK(H13309)," ",IF(H13309&gt;($D13309+$E13309),"R",IF(H13309&lt;($D13309-$F13309),"R","A")))</f>
        <v> </v>
      </c>
      <c r="N12062" s="3"/>
    </row>
    <row r="12063" customFormat="false" ht="12.75" hidden="false" customHeight="false" outlineLevel="0" collapsed="false">
      <c r="J12063" s="3"/>
      <c r="K12063" s="138"/>
      <c r="L12063" s="3"/>
      <c r="M12063" s="138" t="str">
        <f aca="false">IF(ISBLANK(H13310)," ",IF(H13310&gt;($D13310+$E13310),"R",IF(H13310&lt;($D13310-$F13310),"R","A")))</f>
        <v> </v>
      </c>
      <c r="N12063" s="3"/>
    </row>
    <row r="12064" customFormat="false" ht="12.75" hidden="false" customHeight="false" outlineLevel="0" collapsed="false">
      <c r="J12064" s="3"/>
      <c r="K12064" s="138"/>
      <c r="L12064" s="3"/>
      <c r="M12064" s="138" t="str">
        <f aca="false">IF(ISBLANK(H13311)," ",IF(H13311&gt;($D13311+$E13311),"R",IF(H13311&lt;($D13311-$F13311),"R","A")))</f>
        <v> </v>
      </c>
      <c r="N12064" s="3"/>
    </row>
    <row r="12065" customFormat="false" ht="12.75" hidden="false" customHeight="false" outlineLevel="0" collapsed="false">
      <c r="J12065" s="3"/>
      <c r="K12065" s="138"/>
      <c r="L12065" s="3"/>
      <c r="M12065" s="138" t="str">
        <f aca="false">IF(ISBLANK(H13312)," ",IF(H13312&gt;($D13312+$E13312),"R",IF(H13312&lt;($D13312-$F13312),"R","A")))</f>
        <v> </v>
      </c>
      <c r="N12065" s="3"/>
    </row>
    <row r="12066" customFormat="false" ht="12.75" hidden="false" customHeight="false" outlineLevel="0" collapsed="false">
      <c r="J12066" s="3"/>
      <c r="K12066" s="138"/>
      <c r="L12066" s="3"/>
      <c r="M12066" s="138" t="str">
        <f aca="false">IF(ISBLANK(H13313)," ",IF(H13313&gt;($D13313+$E13313),"R",IF(H13313&lt;($D13313-$F13313),"R","A")))</f>
        <v> </v>
      </c>
      <c r="N12066" s="3"/>
    </row>
    <row r="12067" customFormat="false" ht="12.75" hidden="false" customHeight="false" outlineLevel="0" collapsed="false">
      <c r="J12067" s="3"/>
      <c r="K12067" s="138"/>
      <c r="L12067" s="3"/>
      <c r="M12067" s="138" t="str">
        <f aca="false">IF(ISBLANK(H13314)," ",IF(H13314&gt;($D13314+$E13314),"R",IF(H13314&lt;($D13314-$F13314),"R","A")))</f>
        <v> </v>
      </c>
      <c r="N12067" s="3"/>
    </row>
    <row r="12068" customFormat="false" ht="12.75" hidden="false" customHeight="false" outlineLevel="0" collapsed="false">
      <c r="J12068" s="3"/>
      <c r="K12068" s="138"/>
      <c r="L12068" s="3"/>
      <c r="M12068" s="138" t="str">
        <f aca="false">IF(ISBLANK(H13315)," ",IF(H13315&gt;($D13315+$E13315),"R",IF(H13315&lt;($D13315-$F13315),"R","A")))</f>
        <v> </v>
      </c>
      <c r="N12068" s="3"/>
    </row>
    <row r="12069" customFormat="false" ht="12.75" hidden="false" customHeight="false" outlineLevel="0" collapsed="false">
      <c r="J12069" s="3"/>
      <c r="K12069" s="138"/>
      <c r="L12069" s="3"/>
      <c r="M12069" s="138" t="str">
        <f aca="false">IF(ISBLANK(H13316)," ",IF(H13316&gt;($D13316+$E13316),"R",IF(H13316&lt;($D13316-$F13316),"R","A")))</f>
        <v> </v>
      </c>
      <c r="N12069" s="3"/>
    </row>
    <row r="12070" customFormat="false" ht="12.75" hidden="false" customHeight="false" outlineLevel="0" collapsed="false">
      <c r="J12070" s="3"/>
      <c r="K12070" s="138"/>
      <c r="L12070" s="3"/>
      <c r="M12070" s="138" t="str">
        <f aca="false">IF(ISBLANK(H13317)," ",IF(H13317&gt;($D13317+$E13317),"R",IF(H13317&lt;($D13317-$F13317),"R","A")))</f>
        <v> </v>
      </c>
      <c r="N12070" s="3"/>
    </row>
    <row r="12071" customFormat="false" ht="12.75" hidden="false" customHeight="false" outlineLevel="0" collapsed="false">
      <c r="J12071" s="3"/>
      <c r="K12071" s="138"/>
      <c r="L12071" s="3"/>
      <c r="M12071" s="138" t="str">
        <f aca="false">IF(ISBLANK(H13318)," ",IF(H13318&gt;($D13318+$E13318),"R",IF(H13318&lt;($D13318-$F13318),"R","A")))</f>
        <v> </v>
      </c>
      <c r="N12071" s="3"/>
    </row>
    <row r="12072" customFormat="false" ht="12.75" hidden="false" customHeight="false" outlineLevel="0" collapsed="false">
      <c r="J12072" s="3"/>
      <c r="K12072" s="138"/>
      <c r="L12072" s="3"/>
      <c r="M12072" s="138" t="str">
        <f aca="false">IF(ISBLANK(H13319)," ",IF(H13319&gt;($D13319+$E13319),"R",IF(H13319&lt;($D13319-$F13319),"R","A")))</f>
        <v> </v>
      </c>
      <c r="N12072" s="3"/>
    </row>
    <row r="12073" customFormat="false" ht="12.75" hidden="false" customHeight="false" outlineLevel="0" collapsed="false">
      <c r="J12073" s="3"/>
      <c r="K12073" s="138"/>
      <c r="L12073" s="3"/>
      <c r="M12073" s="138" t="str">
        <f aca="false">IF(ISBLANK(H13320)," ",IF(H13320&gt;($D13320+$E13320),"R",IF(H13320&lt;($D13320-$F13320),"R","A")))</f>
        <v> </v>
      </c>
      <c r="N12073" s="3"/>
    </row>
    <row r="12074" customFormat="false" ht="12.75" hidden="false" customHeight="false" outlineLevel="0" collapsed="false">
      <c r="J12074" s="3"/>
      <c r="K12074" s="138"/>
      <c r="L12074" s="3"/>
      <c r="M12074" s="138" t="str">
        <f aca="false">IF(ISBLANK(H13321)," ",IF(H13321&gt;($D13321+$E13321),"R",IF(H13321&lt;($D13321-$F13321),"R","A")))</f>
        <v> </v>
      </c>
      <c r="N12074" s="3"/>
    </row>
    <row r="12075" customFormat="false" ht="12.75" hidden="false" customHeight="false" outlineLevel="0" collapsed="false">
      <c r="J12075" s="3"/>
      <c r="K12075" s="138"/>
      <c r="L12075" s="3"/>
      <c r="M12075" s="138" t="str">
        <f aca="false">IF(ISBLANK(H13322)," ",IF(H13322&gt;($D13322+$E13322),"R",IF(H13322&lt;($D13322-$F13322),"R","A")))</f>
        <v> </v>
      </c>
      <c r="N12075" s="3"/>
    </row>
    <row r="12076" customFormat="false" ht="12.75" hidden="false" customHeight="false" outlineLevel="0" collapsed="false">
      <c r="J12076" s="3"/>
      <c r="K12076" s="138"/>
      <c r="L12076" s="3"/>
      <c r="M12076" s="138" t="str">
        <f aca="false">IF(ISBLANK(H13323)," ",IF(H13323&gt;($D13323+$E13323),"R",IF(H13323&lt;($D13323-$F13323),"R","A")))</f>
        <v> </v>
      </c>
      <c r="N12076" s="3"/>
    </row>
    <row r="12077" customFormat="false" ht="12.75" hidden="false" customHeight="false" outlineLevel="0" collapsed="false">
      <c r="J12077" s="3"/>
      <c r="K12077" s="138"/>
      <c r="L12077" s="3"/>
      <c r="M12077" s="138" t="str">
        <f aca="false">IF(ISBLANK(H13324)," ",IF(H13324&gt;($D13324+$E13324),"R",IF(H13324&lt;($D13324-$F13324),"R","A")))</f>
        <v> </v>
      </c>
      <c r="N12077" s="3"/>
    </row>
    <row r="12078" customFormat="false" ht="12.75" hidden="false" customHeight="false" outlineLevel="0" collapsed="false">
      <c r="J12078" s="3"/>
      <c r="K12078" s="138"/>
      <c r="L12078" s="3"/>
      <c r="M12078" s="138" t="str">
        <f aca="false">IF(ISBLANK(H13325)," ",IF(H13325&gt;($D13325+$E13325),"R",IF(H13325&lt;($D13325-$F13325),"R","A")))</f>
        <v> </v>
      </c>
      <c r="N12078" s="3"/>
    </row>
    <row r="12079" customFormat="false" ht="12.75" hidden="false" customHeight="false" outlineLevel="0" collapsed="false">
      <c r="J12079" s="3"/>
      <c r="K12079" s="138"/>
      <c r="L12079" s="3"/>
      <c r="M12079" s="138" t="str">
        <f aca="false">IF(ISBLANK(H13326)," ",IF(H13326&gt;($D13326+$E13326),"R",IF(H13326&lt;($D13326-$F13326),"R","A")))</f>
        <v> </v>
      </c>
      <c r="N12079" s="3"/>
    </row>
    <row r="12080" customFormat="false" ht="12.75" hidden="false" customHeight="false" outlineLevel="0" collapsed="false">
      <c r="J12080" s="3"/>
      <c r="K12080" s="138"/>
      <c r="L12080" s="3"/>
      <c r="M12080" s="138" t="str">
        <f aca="false">IF(ISBLANK(H13327)," ",IF(H13327&gt;($D13327+$E13327),"R",IF(H13327&lt;($D13327-$F13327),"R","A")))</f>
        <v> </v>
      </c>
      <c r="N12080" s="3"/>
    </row>
    <row r="12081" customFormat="false" ht="12.75" hidden="false" customHeight="false" outlineLevel="0" collapsed="false">
      <c r="J12081" s="3"/>
      <c r="K12081" s="138"/>
      <c r="L12081" s="3"/>
      <c r="M12081" s="138" t="str">
        <f aca="false">IF(ISBLANK(H13328)," ",IF(H13328&gt;($D13328+$E13328),"R",IF(H13328&lt;($D13328-$F13328),"R","A")))</f>
        <v> </v>
      </c>
      <c r="N12081" s="3"/>
    </row>
    <row r="12082" customFormat="false" ht="12.75" hidden="false" customHeight="false" outlineLevel="0" collapsed="false">
      <c r="J12082" s="3"/>
      <c r="K12082" s="138"/>
      <c r="L12082" s="3"/>
      <c r="M12082" s="138" t="str">
        <f aca="false">IF(ISBLANK(H13329)," ",IF(H13329&gt;($D13329+$E13329),"R",IF(H13329&lt;($D13329-$F13329),"R","A")))</f>
        <v> </v>
      </c>
      <c r="N12082" s="3"/>
    </row>
    <row r="12083" customFormat="false" ht="12.75" hidden="false" customHeight="false" outlineLevel="0" collapsed="false">
      <c r="J12083" s="3"/>
      <c r="K12083" s="138"/>
      <c r="L12083" s="3"/>
      <c r="M12083" s="138" t="str">
        <f aca="false">IF(ISBLANK(H13330)," ",IF(H13330&gt;($D13330+$E13330),"R",IF(H13330&lt;($D13330-$F13330),"R","A")))</f>
        <v> </v>
      </c>
      <c r="N12083" s="3"/>
    </row>
    <row r="12084" customFormat="false" ht="12.75" hidden="false" customHeight="false" outlineLevel="0" collapsed="false">
      <c r="J12084" s="3"/>
      <c r="K12084" s="138"/>
      <c r="L12084" s="3"/>
      <c r="M12084" s="138" t="str">
        <f aca="false">IF(ISBLANK(H13331)," ",IF(H13331&gt;($D13331+$E13331),"R",IF(H13331&lt;($D13331-$F13331),"R","A")))</f>
        <v> </v>
      </c>
      <c r="N12084" s="3"/>
    </row>
    <row r="12085" customFormat="false" ht="12.75" hidden="false" customHeight="false" outlineLevel="0" collapsed="false">
      <c r="J12085" s="3"/>
      <c r="K12085" s="138"/>
      <c r="L12085" s="3"/>
      <c r="M12085" s="138" t="str">
        <f aca="false">IF(ISBLANK(H13332)," ",IF(H13332&gt;($D13332+$E13332),"R",IF(H13332&lt;($D13332-$F13332),"R","A")))</f>
        <v> </v>
      </c>
      <c r="N12085" s="3"/>
    </row>
    <row r="12086" customFormat="false" ht="12.75" hidden="false" customHeight="false" outlineLevel="0" collapsed="false">
      <c r="J12086" s="3"/>
      <c r="K12086" s="138"/>
      <c r="L12086" s="3"/>
      <c r="M12086" s="138" t="str">
        <f aca="false">IF(ISBLANK(H13333)," ",IF(H13333&gt;($D13333+$E13333),"R",IF(H13333&lt;($D13333-$F13333),"R","A")))</f>
        <v> </v>
      </c>
      <c r="N12086" s="3"/>
    </row>
    <row r="12087" customFormat="false" ht="12.75" hidden="false" customHeight="false" outlineLevel="0" collapsed="false">
      <c r="J12087" s="3"/>
      <c r="K12087" s="138"/>
      <c r="L12087" s="3"/>
      <c r="M12087" s="138" t="str">
        <f aca="false">IF(ISBLANK(H13334)," ",IF(H13334&gt;($D13334+$E13334),"R",IF(H13334&lt;($D13334-$F13334),"R","A")))</f>
        <v> </v>
      </c>
      <c r="N12087" s="3"/>
    </row>
    <row r="12088" customFormat="false" ht="12.75" hidden="false" customHeight="false" outlineLevel="0" collapsed="false">
      <c r="J12088" s="3"/>
      <c r="K12088" s="138"/>
      <c r="L12088" s="3"/>
      <c r="M12088" s="138" t="str">
        <f aca="false">IF(ISBLANK(H13335)," ",IF(H13335&gt;($D13335+$E13335),"R",IF(H13335&lt;($D13335-$F13335),"R","A")))</f>
        <v> </v>
      </c>
      <c r="N12088" s="3"/>
    </row>
    <row r="12089" customFormat="false" ht="12.75" hidden="false" customHeight="false" outlineLevel="0" collapsed="false">
      <c r="J12089" s="3"/>
      <c r="K12089" s="138"/>
      <c r="L12089" s="3"/>
      <c r="M12089" s="138" t="str">
        <f aca="false">IF(ISBLANK(H13336)," ",IF(H13336&gt;($D13336+$E13336),"R",IF(H13336&lt;($D13336-$F13336),"R","A")))</f>
        <v> </v>
      </c>
      <c r="N12089" s="3"/>
    </row>
    <row r="12090" customFormat="false" ht="12.75" hidden="false" customHeight="false" outlineLevel="0" collapsed="false">
      <c r="J12090" s="3"/>
      <c r="K12090" s="138"/>
      <c r="L12090" s="3"/>
      <c r="M12090" s="138" t="str">
        <f aca="false">IF(ISBLANK(H13337)," ",IF(H13337&gt;($D13337+$E13337),"R",IF(H13337&lt;($D13337-$F13337),"R","A")))</f>
        <v> </v>
      </c>
      <c r="N12090" s="3"/>
    </row>
    <row r="12091" customFormat="false" ht="12.75" hidden="false" customHeight="false" outlineLevel="0" collapsed="false">
      <c r="J12091" s="3"/>
      <c r="K12091" s="138"/>
      <c r="L12091" s="3"/>
      <c r="M12091" s="138" t="str">
        <f aca="false">IF(ISBLANK(H13338)," ",IF(H13338&gt;($D13338+$E13338),"R",IF(H13338&lt;($D13338-$F13338),"R","A")))</f>
        <v> </v>
      </c>
      <c r="N12091" s="3"/>
    </row>
    <row r="12092" customFormat="false" ht="12.75" hidden="false" customHeight="false" outlineLevel="0" collapsed="false">
      <c r="J12092" s="3"/>
      <c r="K12092" s="138"/>
      <c r="L12092" s="3"/>
      <c r="M12092" s="138" t="str">
        <f aca="false">IF(ISBLANK(H13339)," ",IF(H13339&gt;($D13339+$E13339),"R",IF(H13339&lt;($D13339-$F13339),"R","A")))</f>
        <v> </v>
      </c>
      <c r="N12092" s="3"/>
    </row>
    <row r="12093" customFormat="false" ht="12.75" hidden="false" customHeight="false" outlineLevel="0" collapsed="false">
      <c r="J12093" s="3"/>
      <c r="K12093" s="138"/>
      <c r="L12093" s="3"/>
      <c r="M12093" s="138" t="str">
        <f aca="false">IF(ISBLANK(H13340)," ",IF(H13340&gt;($D13340+$E13340),"R",IF(H13340&lt;($D13340-$F13340),"R","A")))</f>
        <v> </v>
      </c>
      <c r="N12093" s="3"/>
    </row>
    <row r="12094" customFormat="false" ht="12.75" hidden="false" customHeight="false" outlineLevel="0" collapsed="false">
      <c r="J12094" s="3"/>
      <c r="K12094" s="138"/>
      <c r="L12094" s="3"/>
      <c r="M12094" s="138" t="str">
        <f aca="false">IF(ISBLANK(H13341)," ",IF(H13341&gt;($D13341+$E13341),"R",IF(H13341&lt;($D13341-$F13341),"R","A")))</f>
        <v> </v>
      </c>
      <c r="N12094" s="3"/>
    </row>
    <row r="12095" customFormat="false" ht="12.75" hidden="false" customHeight="false" outlineLevel="0" collapsed="false">
      <c r="J12095" s="3"/>
      <c r="K12095" s="138"/>
      <c r="L12095" s="3"/>
      <c r="M12095" s="138" t="str">
        <f aca="false">IF(ISBLANK(H13342)," ",IF(H13342&gt;($D13342+$E13342),"R",IF(H13342&lt;($D13342-$F13342),"R","A")))</f>
        <v> </v>
      </c>
      <c r="N12095" s="3"/>
    </row>
    <row r="12096" customFormat="false" ht="12.75" hidden="false" customHeight="false" outlineLevel="0" collapsed="false">
      <c r="J12096" s="3"/>
      <c r="K12096" s="138"/>
      <c r="L12096" s="3"/>
      <c r="M12096" s="138" t="str">
        <f aca="false">IF(ISBLANK(H13343)," ",IF(H13343&gt;($D13343+$E13343),"R",IF(H13343&lt;($D13343-$F13343),"R","A")))</f>
        <v> </v>
      </c>
      <c r="N12096" s="3"/>
    </row>
    <row r="12097" customFormat="false" ht="12.75" hidden="false" customHeight="false" outlineLevel="0" collapsed="false">
      <c r="J12097" s="3"/>
      <c r="K12097" s="138"/>
      <c r="L12097" s="3"/>
      <c r="M12097" s="138" t="str">
        <f aca="false">IF(ISBLANK(H13344)," ",IF(H13344&gt;($D13344+$E13344),"R",IF(H13344&lt;($D13344-$F13344),"R","A")))</f>
        <v> </v>
      </c>
      <c r="N12097" s="3"/>
    </row>
    <row r="12098" customFormat="false" ht="12.75" hidden="false" customHeight="false" outlineLevel="0" collapsed="false">
      <c r="J12098" s="3"/>
      <c r="K12098" s="138"/>
      <c r="L12098" s="3"/>
      <c r="M12098" s="138" t="str">
        <f aca="false">IF(ISBLANK(H13345)," ",IF(H13345&gt;($D13345+$E13345),"R",IF(H13345&lt;($D13345-$F13345),"R","A")))</f>
        <v> </v>
      </c>
      <c r="N12098" s="3"/>
    </row>
    <row r="12099" customFormat="false" ht="12.75" hidden="false" customHeight="false" outlineLevel="0" collapsed="false">
      <c r="J12099" s="3"/>
      <c r="K12099" s="138"/>
      <c r="L12099" s="3"/>
      <c r="M12099" s="138" t="str">
        <f aca="false">IF(ISBLANK(H13346)," ",IF(H13346&gt;($D13346+$E13346),"R",IF(H13346&lt;($D13346-$F13346),"R","A")))</f>
        <v> </v>
      </c>
      <c r="N12099" s="3"/>
    </row>
    <row r="12100" customFormat="false" ht="12.75" hidden="false" customHeight="false" outlineLevel="0" collapsed="false">
      <c r="J12100" s="3"/>
      <c r="K12100" s="138"/>
      <c r="L12100" s="3"/>
      <c r="M12100" s="138" t="str">
        <f aca="false">IF(ISBLANK(H13347)," ",IF(H13347&gt;($D13347+$E13347),"R",IF(H13347&lt;($D13347-$F13347),"R","A")))</f>
        <v> </v>
      </c>
      <c r="N12100" s="3"/>
    </row>
    <row r="12101" customFormat="false" ht="12.75" hidden="false" customHeight="false" outlineLevel="0" collapsed="false">
      <c r="J12101" s="3"/>
      <c r="K12101" s="138"/>
      <c r="L12101" s="3"/>
      <c r="M12101" s="138" t="str">
        <f aca="false">IF(ISBLANK(H13348)," ",IF(H13348&gt;($D13348+$E13348),"R",IF(H13348&lt;($D13348-$F13348),"R","A")))</f>
        <v> </v>
      </c>
      <c r="N12101" s="3"/>
    </row>
    <row r="12102" customFormat="false" ht="12.75" hidden="false" customHeight="false" outlineLevel="0" collapsed="false">
      <c r="J12102" s="3"/>
      <c r="K12102" s="138"/>
      <c r="L12102" s="3"/>
      <c r="M12102" s="138" t="str">
        <f aca="false">IF(ISBLANK(H13349)," ",IF(H13349&gt;($D13349+$E13349),"R",IF(H13349&lt;($D13349-$F13349),"R","A")))</f>
        <v> </v>
      </c>
      <c r="N12102" s="3"/>
    </row>
    <row r="12103" customFormat="false" ht="12.75" hidden="false" customHeight="false" outlineLevel="0" collapsed="false">
      <c r="J12103" s="3"/>
      <c r="K12103" s="138"/>
      <c r="L12103" s="3"/>
      <c r="M12103" s="138" t="str">
        <f aca="false">IF(ISBLANK(H13350)," ",IF(H13350&gt;($D13350+$E13350),"R",IF(H13350&lt;($D13350-$F13350),"R","A")))</f>
        <v> </v>
      </c>
      <c r="N12103" s="3"/>
    </row>
    <row r="12104" customFormat="false" ht="12.75" hidden="false" customHeight="false" outlineLevel="0" collapsed="false">
      <c r="J12104" s="3"/>
      <c r="K12104" s="138"/>
      <c r="L12104" s="3"/>
      <c r="M12104" s="138" t="str">
        <f aca="false">IF(ISBLANK(H13351)," ",IF(H13351&gt;($D13351+$E13351),"R",IF(H13351&lt;($D13351-$F13351),"R","A")))</f>
        <v> </v>
      </c>
      <c r="N12104" s="3"/>
    </row>
    <row r="12105" customFormat="false" ht="12.75" hidden="false" customHeight="false" outlineLevel="0" collapsed="false">
      <c r="J12105" s="3"/>
      <c r="K12105" s="138"/>
      <c r="L12105" s="3"/>
      <c r="M12105" s="138" t="str">
        <f aca="false">IF(ISBLANK(H13352)," ",IF(H13352&gt;($D13352+$E13352),"R",IF(H13352&lt;($D13352-$F13352),"R","A")))</f>
        <v> </v>
      </c>
      <c r="N12105" s="3"/>
    </row>
    <row r="12106" customFormat="false" ht="12.75" hidden="false" customHeight="false" outlineLevel="0" collapsed="false">
      <c r="J12106" s="3"/>
      <c r="K12106" s="138"/>
      <c r="L12106" s="3"/>
      <c r="M12106" s="138" t="str">
        <f aca="false">IF(ISBLANK(H13353)," ",IF(H13353&gt;($D13353+$E13353),"R",IF(H13353&lt;($D13353-$F13353),"R","A")))</f>
        <v> </v>
      </c>
      <c r="N12106" s="3"/>
    </row>
    <row r="12107" customFormat="false" ht="12.75" hidden="false" customHeight="false" outlineLevel="0" collapsed="false">
      <c r="J12107" s="3"/>
      <c r="K12107" s="138"/>
      <c r="L12107" s="3"/>
      <c r="M12107" s="138" t="str">
        <f aca="false">IF(ISBLANK(H13354)," ",IF(H13354&gt;($D13354+$E13354),"R",IF(H13354&lt;($D13354-$F13354),"R","A")))</f>
        <v> </v>
      </c>
      <c r="N12107" s="3"/>
    </row>
    <row r="12108" customFormat="false" ht="12.75" hidden="false" customHeight="false" outlineLevel="0" collapsed="false">
      <c r="J12108" s="3"/>
      <c r="K12108" s="138"/>
      <c r="L12108" s="3"/>
      <c r="M12108" s="138" t="str">
        <f aca="false">IF(ISBLANK(H13355)," ",IF(H13355&gt;($D13355+$E13355),"R",IF(H13355&lt;($D13355-$F13355),"R","A")))</f>
        <v> </v>
      </c>
      <c r="N12108" s="3"/>
    </row>
    <row r="12109" customFormat="false" ht="12.75" hidden="false" customHeight="false" outlineLevel="0" collapsed="false">
      <c r="J12109" s="3"/>
      <c r="K12109" s="138"/>
      <c r="L12109" s="3"/>
      <c r="M12109" s="138" t="str">
        <f aca="false">IF(ISBLANK(H13356)," ",IF(H13356&gt;($D13356+$E13356),"R",IF(H13356&lt;($D13356-$F13356),"R","A")))</f>
        <v> </v>
      </c>
      <c r="N12109" s="3"/>
    </row>
    <row r="12110" customFormat="false" ht="12.75" hidden="false" customHeight="false" outlineLevel="0" collapsed="false">
      <c r="J12110" s="3"/>
      <c r="K12110" s="138"/>
      <c r="L12110" s="3"/>
      <c r="M12110" s="138" t="str">
        <f aca="false">IF(ISBLANK(H13357)," ",IF(H13357&gt;($D13357+$E13357),"R",IF(H13357&lt;($D13357-$F13357),"R","A")))</f>
        <v> </v>
      </c>
      <c r="N12110" s="3"/>
    </row>
    <row r="12111" customFormat="false" ht="12.75" hidden="false" customHeight="false" outlineLevel="0" collapsed="false">
      <c r="J12111" s="3"/>
      <c r="K12111" s="138"/>
      <c r="L12111" s="3"/>
      <c r="M12111" s="138" t="str">
        <f aca="false">IF(ISBLANK(H13358)," ",IF(H13358&gt;($D13358+$E13358),"R",IF(H13358&lt;($D13358-$F13358),"R","A")))</f>
        <v> </v>
      </c>
      <c r="N12111" s="3"/>
    </row>
    <row r="12112" customFormat="false" ht="12.75" hidden="false" customHeight="false" outlineLevel="0" collapsed="false">
      <c r="J12112" s="3"/>
      <c r="K12112" s="138"/>
      <c r="L12112" s="3"/>
      <c r="M12112" s="138" t="str">
        <f aca="false">IF(ISBLANK(H13359)," ",IF(H13359&gt;($D13359+$E13359),"R",IF(H13359&lt;($D13359-$F13359),"R","A")))</f>
        <v> </v>
      </c>
      <c r="N12112" s="3"/>
    </row>
    <row r="12113" customFormat="false" ht="12.75" hidden="false" customHeight="false" outlineLevel="0" collapsed="false">
      <c r="J12113" s="3"/>
      <c r="K12113" s="138"/>
      <c r="L12113" s="3"/>
      <c r="M12113" s="138" t="str">
        <f aca="false">IF(ISBLANK(H13360)," ",IF(H13360&gt;($D13360+$E13360),"R",IF(H13360&lt;($D13360-$F13360),"R","A")))</f>
        <v> </v>
      </c>
      <c r="N12113" s="3"/>
    </row>
    <row r="12114" customFormat="false" ht="12.75" hidden="false" customHeight="false" outlineLevel="0" collapsed="false">
      <c r="J12114" s="3"/>
      <c r="K12114" s="138"/>
      <c r="L12114" s="3"/>
      <c r="M12114" s="138" t="str">
        <f aca="false">IF(ISBLANK(H13361)," ",IF(H13361&gt;($D13361+$E13361),"R",IF(H13361&lt;($D13361-$F13361),"R","A")))</f>
        <v> </v>
      </c>
      <c r="N12114" s="3"/>
    </row>
    <row r="12115" customFormat="false" ht="12.75" hidden="false" customHeight="false" outlineLevel="0" collapsed="false">
      <c r="J12115" s="3"/>
      <c r="K12115" s="138"/>
      <c r="L12115" s="3"/>
      <c r="M12115" s="138" t="str">
        <f aca="false">IF(ISBLANK(H13362)," ",IF(H13362&gt;($D13362+$E13362),"R",IF(H13362&lt;($D13362-$F13362),"R","A")))</f>
        <v> </v>
      </c>
      <c r="N12115" s="3"/>
    </row>
    <row r="12116" customFormat="false" ht="12.75" hidden="false" customHeight="false" outlineLevel="0" collapsed="false">
      <c r="J12116" s="3"/>
      <c r="K12116" s="138"/>
      <c r="L12116" s="3"/>
      <c r="M12116" s="138" t="str">
        <f aca="false">IF(ISBLANK(H13363)," ",IF(H13363&gt;($D13363+$E13363),"R",IF(H13363&lt;($D13363-$F13363),"R","A")))</f>
        <v> </v>
      </c>
      <c r="N12116" s="3"/>
    </row>
    <row r="12117" customFormat="false" ht="12.75" hidden="false" customHeight="false" outlineLevel="0" collapsed="false">
      <c r="J12117" s="3"/>
      <c r="K12117" s="138"/>
      <c r="L12117" s="3"/>
      <c r="M12117" s="138" t="str">
        <f aca="false">IF(ISBLANK(H13364)," ",IF(H13364&gt;($D13364+$E13364),"R",IF(H13364&lt;($D13364-$F13364),"R","A")))</f>
        <v> </v>
      </c>
      <c r="N12117" s="3"/>
    </row>
    <row r="12118" customFormat="false" ht="12.75" hidden="false" customHeight="false" outlineLevel="0" collapsed="false">
      <c r="J12118" s="3"/>
      <c r="K12118" s="138"/>
      <c r="L12118" s="3"/>
      <c r="M12118" s="138" t="str">
        <f aca="false">IF(ISBLANK(H13365)," ",IF(H13365&gt;($D13365+$E13365),"R",IF(H13365&lt;($D13365-$F13365),"R","A")))</f>
        <v> </v>
      </c>
      <c r="N12118" s="3"/>
    </row>
    <row r="12119" customFormat="false" ht="12.75" hidden="false" customHeight="false" outlineLevel="0" collapsed="false">
      <c r="J12119" s="3"/>
      <c r="K12119" s="138"/>
      <c r="L12119" s="3"/>
      <c r="M12119" s="138" t="str">
        <f aca="false">IF(ISBLANK(H13366)," ",IF(H13366&gt;($D13366+$E13366),"R",IF(H13366&lt;($D13366-$F13366),"R","A")))</f>
        <v> </v>
      </c>
      <c r="N12119" s="3"/>
    </row>
    <row r="12120" customFormat="false" ht="12.75" hidden="false" customHeight="false" outlineLevel="0" collapsed="false">
      <c r="J12120" s="3"/>
      <c r="K12120" s="138"/>
      <c r="L12120" s="3"/>
      <c r="M12120" s="138" t="str">
        <f aca="false">IF(ISBLANK(H13367)," ",IF(H13367&gt;($D13367+$E13367),"R",IF(H13367&lt;($D13367-$F13367),"R","A")))</f>
        <v> </v>
      </c>
      <c r="N12120" s="3"/>
    </row>
    <row r="12121" customFormat="false" ht="12.75" hidden="false" customHeight="false" outlineLevel="0" collapsed="false">
      <c r="J12121" s="3"/>
      <c r="K12121" s="138"/>
      <c r="L12121" s="3"/>
      <c r="M12121" s="138" t="str">
        <f aca="false">IF(ISBLANK(H13368)," ",IF(H13368&gt;($D13368+$E13368),"R",IF(H13368&lt;($D13368-$F13368),"R","A")))</f>
        <v> </v>
      </c>
      <c r="N12121" s="3"/>
    </row>
    <row r="12122" customFormat="false" ht="12.75" hidden="false" customHeight="false" outlineLevel="0" collapsed="false">
      <c r="J12122" s="3"/>
      <c r="K12122" s="138"/>
      <c r="L12122" s="3"/>
      <c r="M12122" s="138" t="str">
        <f aca="false">IF(ISBLANK(H13369)," ",IF(H13369&gt;($D13369+$E13369),"R",IF(H13369&lt;($D13369-$F13369),"R","A")))</f>
        <v> </v>
      </c>
      <c r="N12122" s="3"/>
    </row>
    <row r="12123" customFormat="false" ht="12.75" hidden="false" customHeight="false" outlineLevel="0" collapsed="false">
      <c r="J12123" s="3"/>
      <c r="K12123" s="138"/>
      <c r="L12123" s="3"/>
      <c r="M12123" s="138" t="str">
        <f aca="false">IF(ISBLANK(H13370)," ",IF(H13370&gt;($D13370+$E13370),"R",IF(H13370&lt;($D13370-$F13370),"R","A")))</f>
        <v> </v>
      </c>
      <c r="N12123" s="3"/>
    </row>
    <row r="12124" customFormat="false" ht="12.75" hidden="false" customHeight="false" outlineLevel="0" collapsed="false">
      <c r="J12124" s="3"/>
      <c r="K12124" s="138"/>
      <c r="L12124" s="3"/>
      <c r="M12124" s="138" t="str">
        <f aca="false">IF(ISBLANK(H13371)," ",IF(H13371&gt;($D13371+$E13371),"R",IF(H13371&lt;($D13371-$F13371),"R","A")))</f>
        <v> </v>
      </c>
      <c r="N12124" s="3"/>
    </row>
    <row r="12125" customFormat="false" ht="12.75" hidden="false" customHeight="false" outlineLevel="0" collapsed="false">
      <c r="J12125" s="3"/>
      <c r="K12125" s="138"/>
      <c r="L12125" s="3"/>
      <c r="M12125" s="138" t="str">
        <f aca="false">IF(ISBLANK(H13372)," ",IF(H13372&gt;($D13372+$E13372),"R",IF(H13372&lt;($D13372-$F13372),"R","A")))</f>
        <v> </v>
      </c>
      <c r="N12125" s="3"/>
    </row>
    <row r="12126" customFormat="false" ht="12.75" hidden="false" customHeight="false" outlineLevel="0" collapsed="false">
      <c r="J12126" s="3"/>
      <c r="K12126" s="138"/>
      <c r="L12126" s="3"/>
      <c r="M12126" s="138" t="str">
        <f aca="false">IF(ISBLANK(H13373)," ",IF(H13373&gt;($D13373+$E13373),"R",IF(H13373&lt;($D13373-$F13373),"R","A")))</f>
        <v> </v>
      </c>
      <c r="N12126" s="3"/>
    </row>
    <row r="12127" customFormat="false" ht="12.75" hidden="false" customHeight="false" outlineLevel="0" collapsed="false">
      <c r="J12127" s="3"/>
      <c r="K12127" s="138"/>
      <c r="L12127" s="3"/>
      <c r="M12127" s="138" t="str">
        <f aca="false">IF(ISBLANK(H13374)," ",IF(H13374&gt;($D13374+$E13374),"R",IF(H13374&lt;($D13374-$F13374),"R","A")))</f>
        <v> </v>
      </c>
      <c r="N12127" s="3"/>
    </row>
    <row r="12128" customFormat="false" ht="12.75" hidden="false" customHeight="false" outlineLevel="0" collapsed="false">
      <c r="J12128" s="3"/>
      <c r="K12128" s="138"/>
      <c r="L12128" s="3"/>
      <c r="M12128" s="138" t="str">
        <f aca="false">IF(ISBLANK(H13375)," ",IF(H13375&gt;($D13375+$E13375),"R",IF(H13375&lt;($D13375-$F13375),"R","A")))</f>
        <v> </v>
      </c>
      <c r="N12128" s="3"/>
    </row>
    <row r="12129" customFormat="false" ht="12.75" hidden="false" customHeight="false" outlineLevel="0" collapsed="false">
      <c r="J12129" s="3"/>
      <c r="K12129" s="138"/>
      <c r="L12129" s="3"/>
      <c r="M12129" s="138" t="str">
        <f aca="false">IF(ISBLANK(H13376)," ",IF(H13376&gt;($D13376+$E13376),"R",IF(H13376&lt;($D13376-$F13376),"R","A")))</f>
        <v> </v>
      </c>
      <c r="N12129" s="3"/>
    </row>
    <row r="12130" customFormat="false" ht="12.75" hidden="false" customHeight="false" outlineLevel="0" collapsed="false">
      <c r="J12130" s="3"/>
      <c r="K12130" s="138"/>
      <c r="L12130" s="3"/>
      <c r="M12130" s="138" t="str">
        <f aca="false">IF(ISBLANK(H13377)," ",IF(H13377&gt;($D13377+$E13377),"R",IF(H13377&lt;($D13377-$F13377),"R","A")))</f>
        <v> </v>
      </c>
      <c r="N12130" s="3"/>
    </row>
    <row r="12131" customFormat="false" ht="12.75" hidden="false" customHeight="false" outlineLevel="0" collapsed="false">
      <c r="J12131" s="3"/>
      <c r="K12131" s="138"/>
      <c r="L12131" s="3"/>
      <c r="M12131" s="138" t="str">
        <f aca="false">IF(ISBLANK(H13378)," ",IF(H13378&gt;($D13378+$E13378),"R",IF(H13378&lt;($D13378-$F13378),"R","A")))</f>
        <v> </v>
      </c>
      <c r="N12131" s="3"/>
    </row>
    <row r="12132" customFormat="false" ht="12.75" hidden="false" customHeight="false" outlineLevel="0" collapsed="false">
      <c r="J12132" s="3"/>
      <c r="K12132" s="138"/>
      <c r="L12132" s="3"/>
      <c r="M12132" s="138" t="str">
        <f aca="false">IF(ISBLANK(H13379)," ",IF(H13379&gt;($D13379+$E13379),"R",IF(H13379&lt;($D13379-$F13379),"R","A")))</f>
        <v> </v>
      </c>
      <c r="N12132" s="3"/>
    </row>
    <row r="12133" customFormat="false" ht="12.75" hidden="false" customHeight="false" outlineLevel="0" collapsed="false">
      <c r="J12133" s="3"/>
      <c r="K12133" s="138"/>
      <c r="L12133" s="3"/>
      <c r="M12133" s="138" t="str">
        <f aca="false">IF(ISBLANK(H13380)," ",IF(H13380&gt;($D13380+$E13380),"R",IF(H13380&lt;($D13380-$F13380),"R","A")))</f>
        <v> </v>
      </c>
      <c r="N12133" s="3"/>
    </row>
    <row r="12134" customFormat="false" ht="12.75" hidden="false" customHeight="false" outlineLevel="0" collapsed="false">
      <c r="J12134" s="3"/>
      <c r="K12134" s="138"/>
      <c r="L12134" s="3"/>
      <c r="M12134" s="138" t="str">
        <f aca="false">IF(ISBLANK(H13381)," ",IF(H13381&gt;($D13381+$E13381),"R",IF(H13381&lt;($D13381-$F13381),"R","A")))</f>
        <v> </v>
      </c>
      <c r="N12134" s="3"/>
    </row>
    <row r="12135" customFormat="false" ht="12.75" hidden="false" customHeight="false" outlineLevel="0" collapsed="false">
      <c r="J12135" s="3"/>
      <c r="K12135" s="138"/>
      <c r="L12135" s="3"/>
      <c r="M12135" s="138" t="str">
        <f aca="false">IF(ISBLANK(H13382)," ",IF(H13382&gt;($D13382+$E13382),"R",IF(H13382&lt;($D13382-$F13382),"R","A")))</f>
        <v> </v>
      </c>
      <c r="N12135" s="3"/>
    </row>
    <row r="12136" customFormat="false" ht="12.75" hidden="false" customHeight="false" outlineLevel="0" collapsed="false">
      <c r="J12136" s="3"/>
      <c r="K12136" s="138"/>
      <c r="L12136" s="3"/>
      <c r="M12136" s="138" t="str">
        <f aca="false">IF(ISBLANK(H13383)," ",IF(H13383&gt;($D13383+$E13383),"R",IF(H13383&lt;($D13383-$F13383),"R","A")))</f>
        <v> </v>
      </c>
      <c r="N12136" s="3"/>
    </row>
    <row r="12137" customFormat="false" ht="12.75" hidden="false" customHeight="false" outlineLevel="0" collapsed="false">
      <c r="J12137" s="3"/>
      <c r="K12137" s="138"/>
      <c r="L12137" s="3"/>
      <c r="M12137" s="138" t="str">
        <f aca="false">IF(ISBLANK(H13384)," ",IF(H13384&gt;($D13384+$E13384),"R",IF(H13384&lt;($D13384-$F13384),"R","A")))</f>
        <v> </v>
      </c>
      <c r="N12137" s="3"/>
    </row>
    <row r="12138" customFormat="false" ht="12.75" hidden="false" customHeight="false" outlineLevel="0" collapsed="false">
      <c r="J12138" s="3"/>
      <c r="K12138" s="138"/>
      <c r="L12138" s="3"/>
      <c r="M12138" s="138" t="str">
        <f aca="false">IF(ISBLANK(H13385)," ",IF(H13385&gt;($D13385+$E13385),"R",IF(H13385&lt;($D13385-$F13385),"R","A")))</f>
        <v> </v>
      </c>
      <c r="N12138" s="3"/>
    </row>
    <row r="12139" customFormat="false" ht="12.75" hidden="false" customHeight="false" outlineLevel="0" collapsed="false">
      <c r="J12139" s="3"/>
      <c r="K12139" s="138"/>
      <c r="L12139" s="3"/>
      <c r="M12139" s="138" t="str">
        <f aca="false">IF(ISBLANK(H13386)," ",IF(H13386&gt;($D13386+$E13386),"R",IF(H13386&lt;($D13386-$F13386),"R","A")))</f>
        <v> </v>
      </c>
      <c r="N12139" s="3"/>
    </row>
    <row r="12140" customFormat="false" ht="12.75" hidden="false" customHeight="false" outlineLevel="0" collapsed="false">
      <c r="J12140" s="3"/>
      <c r="K12140" s="138"/>
      <c r="L12140" s="3"/>
      <c r="M12140" s="138" t="str">
        <f aca="false">IF(ISBLANK(H13387)," ",IF(H13387&gt;($D13387+$E13387),"R",IF(H13387&lt;($D13387-$F13387),"R","A")))</f>
        <v> </v>
      </c>
      <c r="N12140" s="3"/>
    </row>
    <row r="12141" customFormat="false" ht="12.75" hidden="false" customHeight="false" outlineLevel="0" collapsed="false">
      <c r="J12141" s="3"/>
      <c r="K12141" s="138"/>
      <c r="L12141" s="3"/>
      <c r="M12141" s="138" t="str">
        <f aca="false">IF(ISBLANK(H13388)," ",IF(H13388&gt;($D13388+$E13388),"R",IF(H13388&lt;($D13388-$F13388),"R","A")))</f>
        <v> </v>
      </c>
      <c r="N12141" s="3"/>
    </row>
    <row r="12142" customFormat="false" ht="12.75" hidden="false" customHeight="false" outlineLevel="0" collapsed="false">
      <c r="J12142" s="3"/>
      <c r="K12142" s="138"/>
      <c r="L12142" s="3"/>
      <c r="M12142" s="138" t="str">
        <f aca="false">IF(ISBLANK(H13389)," ",IF(H13389&gt;($D13389+$E13389),"R",IF(H13389&lt;($D13389-$F13389),"R","A")))</f>
        <v> </v>
      </c>
      <c r="N12142" s="3"/>
    </row>
    <row r="12143" customFormat="false" ht="12.75" hidden="false" customHeight="false" outlineLevel="0" collapsed="false">
      <c r="J12143" s="3"/>
      <c r="K12143" s="138"/>
      <c r="L12143" s="3"/>
      <c r="M12143" s="138" t="str">
        <f aca="false">IF(ISBLANK(H13390)," ",IF(H13390&gt;($D13390+$E13390),"R",IF(H13390&lt;($D13390-$F13390),"R","A")))</f>
        <v> </v>
      </c>
      <c r="N12143" s="3"/>
    </row>
    <row r="12144" customFormat="false" ht="12.75" hidden="false" customHeight="false" outlineLevel="0" collapsed="false">
      <c r="J12144" s="3"/>
      <c r="K12144" s="138"/>
      <c r="L12144" s="3"/>
      <c r="M12144" s="138" t="str">
        <f aca="false">IF(ISBLANK(H13391)," ",IF(H13391&gt;($D13391+$E13391),"R",IF(H13391&lt;($D13391-$F13391),"R","A")))</f>
        <v> </v>
      </c>
      <c r="N12144" s="3"/>
    </row>
    <row r="12145" customFormat="false" ht="12.75" hidden="false" customHeight="false" outlineLevel="0" collapsed="false">
      <c r="J12145" s="3"/>
      <c r="K12145" s="138"/>
      <c r="L12145" s="3"/>
      <c r="M12145" s="138" t="str">
        <f aca="false">IF(ISBLANK(H13392)," ",IF(H13392&gt;($D13392+$E13392),"R",IF(H13392&lt;($D13392-$F13392),"R","A")))</f>
        <v> </v>
      </c>
      <c r="N12145" s="3"/>
    </row>
    <row r="12146" customFormat="false" ht="12.75" hidden="false" customHeight="false" outlineLevel="0" collapsed="false">
      <c r="J12146" s="3"/>
      <c r="K12146" s="138"/>
      <c r="L12146" s="3"/>
      <c r="M12146" s="138" t="str">
        <f aca="false">IF(ISBLANK(H13393)," ",IF(H13393&gt;($D13393+$E13393),"R",IF(H13393&lt;($D13393-$F13393),"R","A")))</f>
        <v> </v>
      </c>
      <c r="N12146" s="3"/>
    </row>
    <row r="12147" customFormat="false" ht="12.75" hidden="false" customHeight="false" outlineLevel="0" collapsed="false">
      <c r="J12147" s="3"/>
      <c r="K12147" s="138"/>
      <c r="L12147" s="3"/>
      <c r="M12147" s="138" t="str">
        <f aca="false">IF(ISBLANK(H13394)," ",IF(H13394&gt;($D13394+$E13394),"R",IF(H13394&lt;($D13394-$F13394),"R","A")))</f>
        <v> </v>
      </c>
      <c r="N12147" s="3"/>
    </row>
    <row r="12148" customFormat="false" ht="12.75" hidden="false" customHeight="false" outlineLevel="0" collapsed="false">
      <c r="J12148" s="3"/>
      <c r="K12148" s="138"/>
      <c r="L12148" s="3"/>
      <c r="M12148" s="138" t="str">
        <f aca="false">IF(ISBLANK(H13395)," ",IF(H13395&gt;($D13395+$E13395),"R",IF(H13395&lt;($D13395-$F13395),"R","A")))</f>
        <v> </v>
      </c>
      <c r="N12148" s="3"/>
    </row>
    <row r="12149" customFormat="false" ht="12.75" hidden="false" customHeight="false" outlineLevel="0" collapsed="false">
      <c r="J12149" s="3"/>
      <c r="K12149" s="138"/>
      <c r="L12149" s="3"/>
      <c r="M12149" s="138" t="str">
        <f aca="false">IF(ISBLANK(H13396)," ",IF(H13396&gt;($D13396+$E13396),"R",IF(H13396&lt;($D13396-$F13396),"R","A")))</f>
        <v> </v>
      </c>
      <c r="N12149" s="3"/>
    </row>
    <row r="12150" customFormat="false" ht="12.75" hidden="false" customHeight="false" outlineLevel="0" collapsed="false">
      <c r="J12150" s="3"/>
      <c r="K12150" s="138"/>
      <c r="L12150" s="3"/>
      <c r="M12150" s="138" t="str">
        <f aca="false">IF(ISBLANK(H13397)," ",IF(H13397&gt;($D13397+$E13397),"R",IF(H13397&lt;($D13397-$F13397),"R","A")))</f>
        <v> </v>
      </c>
      <c r="N12150" s="3"/>
    </row>
    <row r="12151" customFormat="false" ht="12.75" hidden="false" customHeight="false" outlineLevel="0" collapsed="false">
      <c r="J12151" s="3"/>
      <c r="K12151" s="138"/>
      <c r="L12151" s="3"/>
      <c r="M12151" s="138" t="str">
        <f aca="false">IF(ISBLANK(H13398)," ",IF(H13398&gt;($D13398+$E13398),"R",IF(H13398&lt;($D13398-$F13398),"R","A")))</f>
        <v> </v>
      </c>
      <c r="N12151" s="3"/>
    </row>
    <row r="12152" customFormat="false" ht="12.75" hidden="false" customHeight="false" outlineLevel="0" collapsed="false">
      <c r="J12152" s="3"/>
      <c r="K12152" s="138"/>
      <c r="L12152" s="3"/>
      <c r="M12152" s="138" t="str">
        <f aca="false">IF(ISBLANK(H13399)," ",IF(H13399&gt;($D13399+$E13399),"R",IF(H13399&lt;($D13399-$F13399),"R","A")))</f>
        <v> </v>
      </c>
      <c r="N12152" s="3"/>
    </row>
    <row r="12153" customFormat="false" ht="12.75" hidden="false" customHeight="false" outlineLevel="0" collapsed="false">
      <c r="J12153" s="3"/>
      <c r="K12153" s="138"/>
      <c r="L12153" s="3"/>
      <c r="M12153" s="138" t="str">
        <f aca="false">IF(ISBLANK(H13400)," ",IF(H13400&gt;($D13400+$E13400),"R",IF(H13400&lt;($D13400-$F13400),"R","A")))</f>
        <v> </v>
      </c>
      <c r="N12153" s="3"/>
    </row>
    <row r="12154" customFormat="false" ht="12.75" hidden="false" customHeight="false" outlineLevel="0" collapsed="false">
      <c r="J12154" s="3"/>
      <c r="K12154" s="138"/>
      <c r="L12154" s="3"/>
      <c r="M12154" s="138" t="str">
        <f aca="false">IF(ISBLANK(H13401)," ",IF(H13401&gt;($D13401+$E13401),"R",IF(H13401&lt;($D13401-$F13401),"R","A")))</f>
        <v> </v>
      </c>
      <c r="N12154" s="3"/>
    </row>
    <row r="12155" customFormat="false" ht="12.75" hidden="false" customHeight="false" outlineLevel="0" collapsed="false">
      <c r="J12155" s="3"/>
      <c r="K12155" s="138"/>
      <c r="L12155" s="3"/>
      <c r="M12155" s="138" t="str">
        <f aca="false">IF(ISBLANK(H13402)," ",IF(H13402&gt;($D13402+$E13402),"R",IF(H13402&lt;($D13402-$F13402),"R","A")))</f>
        <v> </v>
      </c>
      <c r="N12155" s="3"/>
    </row>
    <row r="12156" customFormat="false" ht="12.75" hidden="false" customHeight="false" outlineLevel="0" collapsed="false">
      <c r="J12156" s="3"/>
      <c r="K12156" s="138"/>
      <c r="L12156" s="3"/>
      <c r="M12156" s="138" t="str">
        <f aca="false">IF(ISBLANK(H13403)," ",IF(H13403&gt;($D13403+$E13403),"R",IF(H13403&lt;($D13403-$F13403),"R","A")))</f>
        <v> </v>
      </c>
      <c r="N12156" s="3"/>
    </row>
    <row r="12157" customFormat="false" ht="12.75" hidden="false" customHeight="false" outlineLevel="0" collapsed="false">
      <c r="J12157" s="3"/>
      <c r="K12157" s="138"/>
      <c r="L12157" s="3"/>
      <c r="M12157" s="138" t="str">
        <f aca="false">IF(ISBLANK(H13404)," ",IF(H13404&gt;($D13404+$E13404),"R",IF(H13404&lt;($D13404-$F13404),"R","A")))</f>
        <v> </v>
      </c>
      <c r="N12157" s="3"/>
    </row>
    <row r="12158" customFormat="false" ht="12.75" hidden="false" customHeight="false" outlineLevel="0" collapsed="false">
      <c r="J12158" s="3"/>
      <c r="K12158" s="138"/>
      <c r="L12158" s="3"/>
      <c r="M12158" s="138" t="str">
        <f aca="false">IF(ISBLANK(H13405)," ",IF(H13405&gt;($D13405+$E13405),"R",IF(H13405&lt;($D13405-$F13405),"R","A")))</f>
        <v> </v>
      </c>
      <c r="N12158" s="3"/>
    </row>
    <row r="12159" customFormat="false" ht="12.75" hidden="false" customHeight="false" outlineLevel="0" collapsed="false">
      <c r="J12159" s="3"/>
      <c r="K12159" s="138"/>
      <c r="L12159" s="3"/>
      <c r="M12159" s="138" t="str">
        <f aca="false">IF(ISBLANK(H13406)," ",IF(H13406&gt;($D13406+$E13406),"R",IF(H13406&lt;($D13406-$F13406),"R","A")))</f>
        <v> </v>
      </c>
      <c r="N12159" s="3"/>
    </row>
    <row r="12160" customFormat="false" ht="12.75" hidden="false" customHeight="false" outlineLevel="0" collapsed="false">
      <c r="J12160" s="3"/>
      <c r="K12160" s="138"/>
      <c r="L12160" s="3"/>
      <c r="M12160" s="138" t="str">
        <f aca="false">IF(ISBLANK(H13407)," ",IF(H13407&gt;($D13407+$E13407),"R",IF(H13407&lt;($D13407-$F13407),"R","A")))</f>
        <v> </v>
      </c>
      <c r="N12160" s="3"/>
    </row>
    <row r="12161" customFormat="false" ht="12.75" hidden="false" customHeight="false" outlineLevel="0" collapsed="false">
      <c r="J12161" s="3"/>
      <c r="K12161" s="138"/>
      <c r="L12161" s="3"/>
      <c r="M12161" s="138" t="str">
        <f aca="false">IF(ISBLANK(H13408)," ",IF(H13408&gt;($D13408+$E13408),"R",IF(H13408&lt;($D13408-$F13408),"R","A")))</f>
        <v> </v>
      </c>
      <c r="N12161" s="3"/>
    </row>
    <row r="12162" customFormat="false" ht="12.75" hidden="false" customHeight="false" outlineLevel="0" collapsed="false">
      <c r="J12162" s="3"/>
      <c r="K12162" s="138"/>
      <c r="L12162" s="3"/>
      <c r="M12162" s="138" t="str">
        <f aca="false">IF(ISBLANK(H13409)," ",IF(H13409&gt;($D13409+$E13409),"R",IF(H13409&lt;($D13409-$F13409),"R","A")))</f>
        <v> </v>
      </c>
      <c r="N12162" s="3"/>
    </row>
    <row r="12163" customFormat="false" ht="12.75" hidden="false" customHeight="false" outlineLevel="0" collapsed="false">
      <c r="J12163" s="3"/>
      <c r="K12163" s="138"/>
      <c r="L12163" s="3"/>
      <c r="M12163" s="138" t="str">
        <f aca="false">IF(ISBLANK(H13410)," ",IF(H13410&gt;($D13410+$E13410),"R",IF(H13410&lt;($D13410-$F13410),"R","A")))</f>
        <v> </v>
      </c>
      <c r="N12163" s="3"/>
    </row>
    <row r="12164" customFormat="false" ht="12.75" hidden="false" customHeight="false" outlineLevel="0" collapsed="false">
      <c r="J12164" s="3"/>
      <c r="K12164" s="138"/>
      <c r="L12164" s="3"/>
      <c r="M12164" s="138" t="str">
        <f aca="false">IF(ISBLANK(H13411)," ",IF(H13411&gt;($D13411+$E13411),"R",IF(H13411&lt;($D13411-$F13411),"R","A")))</f>
        <v> </v>
      </c>
      <c r="N12164" s="3"/>
    </row>
    <row r="12165" customFormat="false" ht="12.75" hidden="false" customHeight="false" outlineLevel="0" collapsed="false">
      <c r="J12165" s="3"/>
      <c r="K12165" s="138"/>
      <c r="L12165" s="3"/>
      <c r="M12165" s="138" t="str">
        <f aca="false">IF(ISBLANK(H13412)," ",IF(H13412&gt;($D13412+$E13412),"R",IF(H13412&lt;($D13412-$F13412),"R","A")))</f>
        <v> </v>
      </c>
      <c r="N12165" s="3"/>
    </row>
    <row r="12166" customFormat="false" ht="12.75" hidden="false" customHeight="false" outlineLevel="0" collapsed="false">
      <c r="J12166" s="3"/>
      <c r="K12166" s="138"/>
      <c r="L12166" s="3"/>
      <c r="M12166" s="138" t="str">
        <f aca="false">IF(ISBLANK(H13413)," ",IF(H13413&gt;($D13413+$E13413),"R",IF(H13413&lt;($D13413-$F13413),"R","A")))</f>
        <v> </v>
      </c>
      <c r="N12166" s="3"/>
    </row>
    <row r="12167" customFormat="false" ht="12.75" hidden="false" customHeight="false" outlineLevel="0" collapsed="false">
      <c r="J12167" s="3"/>
      <c r="K12167" s="138"/>
      <c r="L12167" s="3"/>
      <c r="M12167" s="138" t="str">
        <f aca="false">IF(ISBLANK(H13414)," ",IF(H13414&gt;($D13414+$E13414),"R",IF(H13414&lt;($D13414-$F13414),"R","A")))</f>
        <v> </v>
      </c>
      <c r="N12167" s="3"/>
    </row>
    <row r="12168" customFormat="false" ht="12.75" hidden="false" customHeight="false" outlineLevel="0" collapsed="false">
      <c r="J12168" s="3"/>
      <c r="K12168" s="138"/>
      <c r="L12168" s="3"/>
      <c r="M12168" s="138" t="str">
        <f aca="false">IF(ISBLANK(H13415)," ",IF(H13415&gt;($D13415+$E13415),"R",IF(H13415&lt;($D13415-$F13415),"R","A")))</f>
        <v> </v>
      </c>
      <c r="N12168" s="3"/>
    </row>
    <row r="12169" customFormat="false" ht="12.75" hidden="false" customHeight="false" outlineLevel="0" collapsed="false">
      <c r="J12169" s="3"/>
      <c r="K12169" s="138"/>
      <c r="L12169" s="3"/>
      <c r="M12169" s="138" t="str">
        <f aca="false">IF(ISBLANK(H13416)," ",IF(H13416&gt;($D13416+$E13416),"R",IF(H13416&lt;($D13416-$F13416),"R","A")))</f>
        <v> </v>
      </c>
      <c r="N12169" s="3"/>
    </row>
    <row r="12170" customFormat="false" ht="12.75" hidden="false" customHeight="false" outlineLevel="0" collapsed="false">
      <c r="J12170" s="3"/>
      <c r="K12170" s="138"/>
      <c r="L12170" s="3"/>
      <c r="M12170" s="138" t="str">
        <f aca="false">IF(ISBLANK(H13417)," ",IF(H13417&gt;($D13417+$E13417),"R",IF(H13417&lt;($D13417-$F13417),"R","A")))</f>
        <v> </v>
      </c>
      <c r="N12170" s="3"/>
    </row>
    <row r="12171" customFormat="false" ht="12.75" hidden="false" customHeight="false" outlineLevel="0" collapsed="false">
      <c r="J12171" s="3"/>
      <c r="K12171" s="138"/>
      <c r="L12171" s="3"/>
      <c r="M12171" s="138" t="str">
        <f aca="false">IF(ISBLANK(H13418)," ",IF(H13418&gt;($D13418+$E13418),"R",IF(H13418&lt;($D13418-$F13418),"R","A")))</f>
        <v> </v>
      </c>
      <c r="N12171" s="3"/>
    </row>
    <row r="12172" customFormat="false" ht="12.75" hidden="false" customHeight="false" outlineLevel="0" collapsed="false">
      <c r="J12172" s="3"/>
      <c r="K12172" s="138"/>
      <c r="L12172" s="3"/>
      <c r="M12172" s="138" t="str">
        <f aca="false">IF(ISBLANK(H13419)," ",IF(H13419&gt;($D13419+$E13419),"R",IF(H13419&lt;($D13419-$F13419),"R","A")))</f>
        <v> </v>
      </c>
      <c r="N12172" s="3"/>
    </row>
    <row r="12173" customFormat="false" ht="12.75" hidden="false" customHeight="false" outlineLevel="0" collapsed="false">
      <c r="J12173" s="3"/>
      <c r="K12173" s="138"/>
      <c r="L12173" s="3"/>
      <c r="M12173" s="138" t="str">
        <f aca="false">IF(ISBLANK(H13420)," ",IF(H13420&gt;($D13420+$E13420),"R",IF(H13420&lt;($D13420-$F13420),"R","A")))</f>
        <v> </v>
      </c>
      <c r="N12173" s="3"/>
    </row>
    <row r="12174" customFormat="false" ht="12.75" hidden="false" customHeight="false" outlineLevel="0" collapsed="false">
      <c r="J12174" s="3"/>
      <c r="K12174" s="138"/>
      <c r="L12174" s="3"/>
      <c r="M12174" s="138" t="str">
        <f aca="false">IF(ISBLANK(H13421)," ",IF(H13421&gt;($D13421+$E13421),"R",IF(H13421&lt;($D13421-$F13421),"R","A")))</f>
        <v> </v>
      </c>
      <c r="N12174" s="3"/>
    </row>
    <row r="12175" customFormat="false" ht="12.75" hidden="false" customHeight="false" outlineLevel="0" collapsed="false">
      <c r="J12175" s="3"/>
      <c r="K12175" s="138"/>
      <c r="L12175" s="3"/>
      <c r="M12175" s="138" t="str">
        <f aca="false">IF(ISBLANK(H13422)," ",IF(H13422&gt;($D13422+$E13422),"R",IF(H13422&lt;($D13422-$F13422),"R","A")))</f>
        <v> </v>
      </c>
      <c r="N12175" s="3"/>
    </row>
    <row r="12176" customFormat="false" ht="12.75" hidden="false" customHeight="false" outlineLevel="0" collapsed="false">
      <c r="J12176" s="3"/>
      <c r="K12176" s="138"/>
      <c r="L12176" s="3"/>
      <c r="M12176" s="138" t="str">
        <f aca="false">IF(ISBLANK(H13423)," ",IF(H13423&gt;($D13423+$E13423),"R",IF(H13423&lt;($D13423-$F13423),"R","A")))</f>
        <v> </v>
      </c>
      <c r="N12176" s="3"/>
    </row>
    <row r="12177" customFormat="false" ht="12.75" hidden="false" customHeight="false" outlineLevel="0" collapsed="false">
      <c r="J12177" s="3"/>
      <c r="K12177" s="138"/>
      <c r="L12177" s="3"/>
      <c r="M12177" s="138" t="str">
        <f aca="false">IF(ISBLANK(H13424)," ",IF(H13424&gt;($D13424+$E13424),"R",IF(H13424&lt;($D13424-$F13424),"R","A")))</f>
        <v> </v>
      </c>
      <c r="N12177" s="3"/>
    </row>
    <row r="12178" customFormat="false" ht="12.75" hidden="false" customHeight="false" outlineLevel="0" collapsed="false">
      <c r="J12178" s="3"/>
      <c r="K12178" s="138"/>
      <c r="L12178" s="3"/>
      <c r="M12178" s="138" t="str">
        <f aca="false">IF(ISBLANK(H13425)," ",IF(H13425&gt;($D13425+$E13425),"R",IF(H13425&lt;($D13425-$F13425),"R","A")))</f>
        <v> </v>
      </c>
      <c r="N12178" s="3"/>
    </row>
    <row r="12179" customFormat="false" ht="12.75" hidden="false" customHeight="false" outlineLevel="0" collapsed="false">
      <c r="J12179" s="3"/>
      <c r="K12179" s="138"/>
      <c r="L12179" s="3"/>
      <c r="M12179" s="138" t="str">
        <f aca="false">IF(ISBLANK(H13426)," ",IF(H13426&gt;($D13426+$E13426),"R",IF(H13426&lt;($D13426-$F13426),"R","A")))</f>
        <v> </v>
      </c>
      <c r="N12179" s="3"/>
    </row>
    <row r="12180" customFormat="false" ht="12.75" hidden="false" customHeight="false" outlineLevel="0" collapsed="false">
      <c r="J12180" s="3"/>
      <c r="K12180" s="138"/>
      <c r="L12180" s="3"/>
      <c r="M12180" s="138" t="str">
        <f aca="false">IF(ISBLANK(H13427)," ",IF(H13427&gt;($D13427+$E13427),"R",IF(H13427&lt;($D13427-$F13427),"R","A")))</f>
        <v> </v>
      </c>
      <c r="N12180" s="3"/>
    </row>
    <row r="12181" customFormat="false" ht="12.75" hidden="false" customHeight="false" outlineLevel="0" collapsed="false">
      <c r="J12181" s="3"/>
      <c r="K12181" s="138"/>
      <c r="L12181" s="3"/>
      <c r="M12181" s="138" t="str">
        <f aca="false">IF(ISBLANK(H13428)," ",IF(H13428&gt;($D13428+$E13428),"R",IF(H13428&lt;($D13428-$F13428),"R","A")))</f>
        <v> </v>
      </c>
      <c r="N12181" s="3"/>
    </row>
    <row r="12182" customFormat="false" ht="12.75" hidden="false" customHeight="false" outlineLevel="0" collapsed="false">
      <c r="J12182" s="3"/>
      <c r="K12182" s="138"/>
      <c r="L12182" s="3"/>
      <c r="M12182" s="138" t="str">
        <f aca="false">IF(ISBLANK(H13429)," ",IF(H13429&gt;($D13429+$E13429),"R",IF(H13429&lt;($D13429-$F13429),"R","A")))</f>
        <v> </v>
      </c>
      <c r="N12182" s="3"/>
    </row>
    <row r="12183" customFormat="false" ht="12.75" hidden="false" customHeight="false" outlineLevel="0" collapsed="false">
      <c r="J12183" s="3"/>
      <c r="K12183" s="138"/>
      <c r="L12183" s="3"/>
      <c r="M12183" s="138" t="str">
        <f aca="false">IF(ISBLANK(H13430)," ",IF(H13430&gt;($D13430+$E13430),"R",IF(H13430&lt;($D13430-$F13430),"R","A")))</f>
        <v> </v>
      </c>
      <c r="N12183" s="3"/>
    </row>
    <row r="12184" customFormat="false" ht="12.75" hidden="false" customHeight="false" outlineLevel="0" collapsed="false">
      <c r="J12184" s="3"/>
      <c r="K12184" s="138"/>
      <c r="L12184" s="3"/>
      <c r="M12184" s="138" t="str">
        <f aca="false">IF(ISBLANK(H13431)," ",IF(H13431&gt;($D13431+$E13431),"R",IF(H13431&lt;($D13431-$F13431),"R","A")))</f>
        <v> </v>
      </c>
      <c r="N12184" s="3"/>
    </row>
    <row r="12185" customFormat="false" ht="12.75" hidden="false" customHeight="false" outlineLevel="0" collapsed="false">
      <c r="J12185" s="3"/>
      <c r="K12185" s="138"/>
      <c r="L12185" s="3"/>
      <c r="M12185" s="138" t="str">
        <f aca="false">IF(ISBLANK(H13432)," ",IF(H13432&gt;($D13432+$E13432),"R",IF(H13432&lt;($D13432-$F13432),"R","A")))</f>
        <v> </v>
      </c>
      <c r="N12185" s="3"/>
    </row>
    <row r="12186" customFormat="false" ht="12.75" hidden="false" customHeight="false" outlineLevel="0" collapsed="false">
      <c r="J12186" s="3"/>
      <c r="K12186" s="138"/>
      <c r="L12186" s="3"/>
      <c r="M12186" s="138" t="str">
        <f aca="false">IF(ISBLANK(H13433)," ",IF(H13433&gt;($D13433+$E13433),"R",IF(H13433&lt;($D13433-$F13433),"R","A")))</f>
        <v> </v>
      </c>
      <c r="N12186" s="3"/>
    </row>
    <row r="12187" customFormat="false" ht="12.75" hidden="false" customHeight="false" outlineLevel="0" collapsed="false">
      <c r="J12187" s="3"/>
      <c r="K12187" s="138"/>
      <c r="L12187" s="3"/>
      <c r="M12187" s="138" t="str">
        <f aca="false">IF(ISBLANK(H13434)," ",IF(H13434&gt;($D13434+$E13434),"R",IF(H13434&lt;($D13434-$F13434),"R","A")))</f>
        <v> </v>
      </c>
      <c r="N12187" s="3"/>
    </row>
    <row r="12188" customFormat="false" ht="12.75" hidden="false" customHeight="false" outlineLevel="0" collapsed="false">
      <c r="J12188" s="3"/>
      <c r="K12188" s="138"/>
      <c r="L12188" s="3"/>
      <c r="M12188" s="138" t="str">
        <f aca="false">IF(ISBLANK(H13435)," ",IF(H13435&gt;($D13435+$E13435),"R",IF(H13435&lt;($D13435-$F13435),"R","A")))</f>
        <v> </v>
      </c>
      <c r="N12188" s="3"/>
    </row>
    <row r="12189" customFormat="false" ht="12.75" hidden="false" customHeight="false" outlineLevel="0" collapsed="false">
      <c r="J12189" s="3"/>
      <c r="K12189" s="138"/>
      <c r="L12189" s="3"/>
      <c r="M12189" s="138" t="str">
        <f aca="false">IF(ISBLANK(H13436)," ",IF(H13436&gt;($D13436+$E13436),"R",IF(H13436&lt;($D13436-$F13436),"R","A")))</f>
        <v> </v>
      </c>
      <c r="N12189" s="3"/>
    </row>
    <row r="12190" customFormat="false" ht="12.75" hidden="false" customHeight="false" outlineLevel="0" collapsed="false">
      <c r="J12190" s="3"/>
      <c r="K12190" s="138"/>
      <c r="L12190" s="3"/>
      <c r="M12190" s="138" t="str">
        <f aca="false">IF(ISBLANK(H13437)," ",IF(H13437&gt;($D13437+$E13437),"R",IF(H13437&lt;($D13437-$F13437),"R","A")))</f>
        <v> </v>
      </c>
      <c r="N12190" s="3"/>
    </row>
    <row r="12191" customFormat="false" ht="12.75" hidden="false" customHeight="false" outlineLevel="0" collapsed="false">
      <c r="J12191" s="3"/>
      <c r="K12191" s="138"/>
      <c r="L12191" s="3"/>
      <c r="M12191" s="138" t="str">
        <f aca="false">IF(ISBLANK(H13438)," ",IF(H13438&gt;($D13438+$E13438),"R",IF(H13438&lt;($D13438-$F13438),"R","A")))</f>
        <v> </v>
      </c>
      <c r="N12191" s="3"/>
    </row>
    <row r="12192" customFormat="false" ht="12.75" hidden="false" customHeight="false" outlineLevel="0" collapsed="false">
      <c r="J12192" s="3"/>
      <c r="K12192" s="138"/>
      <c r="L12192" s="3"/>
      <c r="M12192" s="138" t="str">
        <f aca="false">IF(ISBLANK(H13439)," ",IF(H13439&gt;($D13439+$E13439),"R",IF(H13439&lt;($D13439-$F13439),"R","A")))</f>
        <v> </v>
      </c>
      <c r="N12192" s="3"/>
    </row>
    <row r="12193" customFormat="false" ht="12.75" hidden="false" customHeight="false" outlineLevel="0" collapsed="false">
      <c r="J12193" s="3"/>
      <c r="K12193" s="138"/>
      <c r="L12193" s="3"/>
      <c r="M12193" s="138" t="str">
        <f aca="false">IF(ISBLANK(H13440)," ",IF(H13440&gt;($D13440+$E13440),"R",IF(H13440&lt;($D13440-$F13440),"R","A")))</f>
        <v> </v>
      </c>
      <c r="N12193" s="3"/>
    </row>
    <row r="12194" customFormat="false" ht="12.75" hidden="false" customHeight="false" outlineLevel="0" collapsed="false">
      <c r="J12194" s="3"/>
      <c r="K12194" s="138"/>
      <c r="L12194" s="3"/>
      <c r="M12194" s="138" t="str">
        <f aca="false">IF(ISBLANK(H13441)," ",IF(H13441&gt;($D13441+$E13441),"R",IF(H13441&lt;($D13441-$F13441),"R","A")))</f>
        <v> </v>
      </c>
      <c r="N12194" s="3"/>
    </row>
    <row r="12195" customFormat="false" ht="12.75" hidden="false" customHeight="false" outlineLevel="0" collapsed="false">
      <c r="J12195" s="3"/>
      <c r="K12195" s="138"/>
      <c r="L12195" s="3"/>
      <c r="M12195" s="138" t="str">
        <f aca="false">IF(ISBLANK(H13442)," ",IF(H13442&gt;($D13442+$E13442),"R",IF(H13442&lt;($D13442-$F13442),"R","A")))</f>
        <v> </v>
      </c>
      <c r="N12195" s="3"/>
    </row>
    <row r="12196" customFormat="false" ht="12.75" hidden="false" customHeight="false" outlineLevel="0" collapsed="false">
      <c r="J12196" s="3"/>
      <c r="K12196" s="138"/>
      <c r="L12196" s="3"/>
      <c r="M12196" s="138" t="str">
        <f aca="false">IF(ISBLANK(H13443)," ",IF(H13443&gt;($D13443+$E13443),"R",IF(H13443&lt;($D13443-$F13443),"R","A")))</f>
        <v> </v>
      </c>
      <c r="N12196" s="3"/>
    </row>
    <row r="12197" customFormat="false" ht="12.75" hidden="false" customHeight="false" outlineLevel="0" collapsed="false">
      <c r="J12197" s="3"/>
      <c r="K12197" s="138"/>
      <c r="L12197" s="3"/>
      <c r="M12197" s="138" t="str">
        <f aca="false">IF(ISBLANK(H13444)," ",IF(H13444&gt;($D13444+$E13444),"R",IF(H13444&lt;($D13444-$F13444),"R","A")))</f>
        <v> </v>
      </c>
      <c r="N12197" s="3"/>
    </row>
    <row r="12198" customFormat="false" ht="12.75" hidden="false" customHeight="false" outlineLevel="0" collapsed="false">
      <c r="J12198" s="3"/>
      <c r="K12198" s="138"/>
      <c r="L12198" s="3"/>
      <c r="M12198" s="138" t="str">
        <f aca="false">IF(ISBLANK(H13445)," ",IF(H13445&gt;($D13445+$E13445),"R",IF(H13445&lt;($D13445-$F13445),"R","A")))</f>
        <v> </v>
      </c>
      <c r="N12198" s="3"/>
    </row>
    <row r="12199" customFormat="false" ht="12.75" hidden="false" customHeight="false" outlineLevel="0" collapsed="false">
      <c r="J12199" s="3"/>
      <c r="K12199" s="138"/>
      <c r="L12199" s="3"/>
      <c r="M12199" s="138" t="str">
        <f aca="false">IF(ISBLANK(H13446)," ",IF(H13446&gt;($D13446+$E13446),"R",IF(H13446&lt;($D13446-$F13446),"R","A")))</f>
        <v> </v>
      </c>
      <c r="N12199" s="3"/>
    </row>
    <row r="12200" customFormat="false" ht="12.75" hidden="false" customHeight="false" outlineLevel="0" collapsed="false">
      <c r="J12200" s="3"/>
      <c r="K12200" s="138"/>
      <c r="L12200" s="3"/>
      <c r="M12200" s="138" t="str">
        <f aca="false">IF(ISBLANK(H13447)," ",IF(H13447&gt;($D13447+$E13447),"R",IF(H13447&lt;($D13447-$F13447),"R","A")))</f>
        <v> </v>
      </c>
      <c r="N12200" s="3"/>
    </row>
    <row r="12201" customFormat="false" ht="12.75" hidden="false" customHeight="false" outlineLevel="0" collapsed="false">
      <c r="J12201" s="3"/>
      <c r="K12201" s="138"/>
      <c r="L12201" s="3"/>
      <c r="M12201" s="138" t="str">
        <f aca="false">IF(ISBLANK(H13448)," ",IF(H13448&gt;($D13448+$E13448),"R",IF(H13448&lt;($D13448-$F13448),"R","A")))</f>
        <v> </v>
      </c>
      <c r="N12201" s="3"/>
    </row>
    <row r="12202" customFormat="false" ht="12.75" hidden="false" customHeight="false" outlineLevel="0" collapsed="false">
      <c r="J12202" s="3"/>
      <c r="K12202" s="138"/>
      <c r="L12202" s="3"/>
      <c r="M12202" s="138" t="str">
        <f aca="false">IF(ISBLANK(H13449)," ",IF(H13449&gt;($D13449+$E13449),"R",IF(H13449&lt;($D13449-$F13449),"R","A")))</f>
        <v> </v>
      </c>
      <c r="N12202" s="3"/>
    </row>
    <row r="12203" customFormat="false" ht="12.75" hidden="false" customHeight="false" outlineLevel="0" collapsed="false">
      <c r="J12203" s="3"/>
      <c r="K12203" s="138"/>
      <c r="L12203" s="3"/>
      <c r="M12203" s="138" t="str">
        <f aca="false">IF(ISBLANK(H13450)," ",IF(H13450&gt;($D13450+$E13450),"R",IF(H13450&lt;($D13450-$F13450),"R","A")))</f>
        <v> </v>
      </c>
      <c r="N12203" s="3"/>
    </row>
    <row r="12204" customFormat="false" ht="12.75" hidden="false" customHeight="false" outlineLevel="0" collapsed="false">
      <c r="J12204" s="3"/>
      <c r="K12204" s="138"/>
      <c r="L12204" s="3"/>
      <c r="M12204" s="138" t="str">
        <f aca="false">IF(ISBLANK(H13451)," ",IF(H13451&gt;($D13451+$E13451),"R",IF(H13451&lt;($D13451-$F13451),"R","A")))</f>
        <v> </v>
      </c>
      <c r="N12204" s="3"/>
    </row>
    <row r="12205" customFormat="false" ht="12.75" hidden="false" customHeight="false" outlineLevel="0" collapsed="false">
      <c r="J12205" s="3"/>
      <c r="K12205" s="138"/>
      <c r="L12205" s="3"/>
      <c r="M12205" s="138" t="str">
        <f aca="false">IF(ISBLANK(H13452)," ",IF(H13452&gt;($D13452+$E13452),"R",IF(H13452&lt;($D13452-$F13452),"R","A")))</f>
        <v> </v>
      </c>
      <c r="N12205" s="3"/>
    </row>
    <row r="12206" customFormat="false" ht="12.75" hidden="false" customHeight="false" outlineLevel="0" collapsed="false">
      <c r="J12206" s="3"/>
      <c r="K12206" s="138"/>
      <c r="L12206" s="3"/>
      <c r="M12206" s="138" t="str">
        <f aca="false">IF(ISBLANK(H13453)," ",IF(H13453&gt;($D13453+$E13453),"R",IF(H13453&lt;($D13453-$F13453),"R","A")))</f>
        <v> </v>
      </c>
      <c r="N12206" s="3"/>
    </row>
    <row r="12207" customFormat="false" ht="12.75" hidden="false" customHeight="false" outlineLevel="0" collapsed="false">
      <c r="J12207" s="3"/>
      <c r="K12207" s="138"/>
      <c r="L12207" s="3"/>
      <c r="M12207" s="138" t="str">
        <f aca="false">IF(ISBLANK(H13454)," ",IF(H13454&gt;($D13454+$E13454),"R",IF(H13454&lt;($D13454-$F13454),"R","A")))</f>
        <v> </v>
      </c>
      <c r="N12207" s="3"/>
    </row>
    <row r="12208" customFormat="false" ht="12.75" hidden="false" customHeight="false" outlineLevel="0" collapsed="false">
      <c r="J12208" s="3"/>
      <c r="K12208" s="138"/>
      <c r="L12208" s="3"/>
      <c r="M12208" s="138" t="str">
        <f aca="false">IF(ISBLANK(H13455)," ",IF(H13455&gt;($D13455+$E13455),"R",IF(H13455&lt;($D13455-$F13455),"R","A")))</f>
        <v> </v>
      </c>
      <c r="N12208" s="3"/>
    </row>
    <row r="12209" customFormat="false" ht="12.75" hidden="false" customHeight="false" outlineLevel="0" collapsed="false">
      <c r="J12209" s="3"/>
      <c r="K12209" s="138"/>
      <c r="L12209" s="3"/>
      <c r="M12209" s="138" t="str">
        <f aca="false">IF(ISBLANK(H13456)," ",IF(H13456&gt;($D13456+$E13456),"R",IF(H13456&lt;($D13456-$F13456),"R","A")))</f>
        <v> </v>
      </c>
      <c r="N12209" s="3"/>
    </row>
    <row r="12210" customFormat="false" ht="12.75" hidden="false" customHeight="false" outlineLevel="0" collapsed="false">
      <c r="J12210" s="3"/>
      <c r="K12210" s="138"/>
      <c r="L12210" s="3"/>
      <c r="M12210" s="138" t="str">
        <f aca="false">IF(ISBLANK(H13457)," ",IF(H13457&gt;($D13457+$E13457),"R",IF(H13457&lt;($D13457-$F13457),"R","A")))</f>
        <v> </v>
      </c>
      <c r="N12210" s="3"/>
    </row>
    <row r="12211" customFormat="false" ht="12.75" hidden="false" customHeight="false" outlineLevel="0" collapsed="false">
      <c r="J12211" s="3"/>
      <c r="K12211" s="138"/>
      <c r="L12211" s="3"/>
      <c r="M12211" s="138" t="str">
        <f aca="false">IF(ISBLANK(H13458)," ",IF(H13458&gt;($D13458+$E13458),"R",IF(H13458&lt;($D13458-$F13458),"R","A")))</f>
        <v> </v>
      </c>
      <c r="N12211" s="3"/>
    </row>
    <row r="12212" customFormat="false" ht="12.75" hidden="false" customHeight="false" outlineLevel="0" collapsed="false">
      <c r="J12212" s="3"/>
      <c r="K12212" s="138"/>
      <c r="L12212" s="3"/>
      <c r="M12212" s="138" t="str">
        <f aca="false">IF(ISBLANK(H13459)," ",IF(H13459&gt;($D13459+$E13459),"R",IF(H13459&lt;($D13459-$F13459),"R","A")))</f>
        <v> </v>
      </c>
      <c r="N12212" s="3"/>
    </row>
    <row r="12213" customFormat="false" ht="12.75" hidden="false" customHeight="false" outlineLevel="0" collapsed="false">
      <c r="J12213" s="3"/>
      <c r="K12213" s="138"/>
      <c r="L12213" s="3"/>
      <c r="M12213" s="138" t="str">
        <f aca="false">IF(ISBLANK(H13460)," ",IF(H13460&gt;($D13460+$E13460),"R",IF(H13460&lt;($D13460-$F13460),"R","A")))</f>
        <v> </v>
      </c>
      <c r="N12213" s="3"/>
    </row>
    <row r="12214" customFormat="false" ht="12.75" hidden="false" customHeight="false" outlineLevel="0" collapsed="false">
      <c r="J12214" s="3"/>
      <c r="K12214" s="138"/>
      <c r="L12214" s="3"/>
      <c r="M12214" s="138" t="str">
        <f aca="false">IF(ISBLANK(H13461)," ",IF(H13461&gt;($D13461+$E13461),"R",IF(H13461&lt;($D13461-$F13461),"R","A")))</f>
        <v> </v>
      </c>
      <c r="N12214" s="3"/>
    </row>
    <row r="12215" customFormat="false" ht="12.75" hidden="false" customHeight="false" outlineLevel="0" collapsed="false">
      <c r="J12215" s="3"/>
      <c r="K12215" s="138"/>
      <c r="L12215" s="3"/>
      <c r="M12215" s="138" t="str">
        <f aca="false">IF(ISBLANK(H13462)," ",IF(H13462&gt;($D13462+$E13462),"R",IF(H13462&lt;($D13462-$F13462),"R","A")))</f>
        <v> </v>
      </c>
      <c r="N12215" s="3"/>
    </row>
    <row r="12216" customFormat="false" ht="12.75" hidden="false" customHeight="false" outlineLevel="0" collapsed="false">
      <c r="J12216" s="3"/>
      <c r="K12216" s="138"/>
      <c r="L12216" s="3"/>
      <c r="M12216" s="138" t="str">
        <f aca="false">IF(ISBLANK(H13463)," ",IF(H13463&gt;($D13463+$E13463),"R",IF(H13463&lt;($D13463-$F13463),"R","A")))</f>
        <v> </v>
      </c>
      <c r="N12216" s="3"/>
    </row>
    <row r="12217" customFormat="false" ht="12.75" hidden="false" customHeight="false" outlineLevel="0" collapsed="false">
      <c r="J12217" s="3"/>
      <c r="K12217" s="138"/>
      <c r="L12217" s="3"/>
      <c r="M12217" s="138" t="str">
        <f aca="false">IF(ISBLANK(H13464)," ",IF(H13464&gt;($D13464+$E13464),"R",IF(H13464&lt;($D13464-$F13464),"R","A")))</f>
        <v> </v>
      </c>
      <c r="N12217" s="3"/>
    </row>
    <row r="12218" customFormat="false" ht="12.75" hidden="false" customHeight="false" outlineLevel="0" collapsed="false">
      <c r="J12218" s="3"/>
      <c r="K12218" s="138"/>
      <c r="L12218" s="3"/>
      <c r="M12218" s="138" t="str">
        <f aca="false">IF(ISBLANK(H13465)," ",IF(H13465&gt;($D13465+$E13465),"R",IF(H13465&lt;($D13465-$F13465),"R","A")))</f>
        <v> </v>
      </c>
      <c r="N12218" s="3"/>
    </row>
    <row r="12219" customFormat="false" ht="12.75" hidden="false" customHeight="false" outlineLevel="0" collapsed="false">
      <c r="J12219" s="3"/>
      <c r="K12219" s="138"/>
      <c r="L12219" s="3"/>
      <c r="M12219" s="138" t="str">
        <f aca="false">IF(ISBLANK(H13466)," ",IF(H13466&gt;($D13466+$E13466),"R",IF(H13466&lt;($D13466-$F13466),"R","A")))</f>
        <v> </v>
      </c>
      <c r="N12219" s="3"/>
    </row>
    <row r="12220" customFormat="false" ht="12.75" hidden="false" customHeight="false" outlineLevel="0" collapsed="false">
      <c r="J12220" s="3"/>
      <c r="K12220" s="138"/>
      <c r="L12220" s="3"/>
      <c r="M12220" s="138" t="str">
        <f aca="false">IF(ISBLANK(H13467)," ",IF(H13467&gt;($D13467+$E13467),"R",IF(H13467&lt;($D13467-$F13467),"R","A")))</f>
        <v> </v>
      </c>
      <c r="N12220" s="3"/>
    </row>
    <row r="12221" customFormat="false" ht="12.75" hidden="false" customHeight="false" outlineLevel="0" collapsed="false">
      <c r="J12221" s="3"/>
      <c r="K12221" s="138"/>
      <c r="L12221" s="3"/>
      <c r="M12221" s="138" t="str">
        <f aca="false">IF(ISBLANK(H13468)," ",IF(H13468&gt;($D13468+$E13468),"R",IF(H13468&lt;($D13468-$F13468),"R","A")))</f>
        <v> </v>
      </c>
      <c r="N12221" s="3"/>
    </row>
    <row r="12222" customFormat="false" ht="12.75" hidden="false" customHeight="false" outlineLevel="0" collapsed="false">
      <c r="J12222" s="3"/>
      <c r="K12222" s="138"/>
      <c r="L12222" s="3"/>
      <c r="M12222" s="138" t="str">
        <f aca="false">IF(ISBLANK(H13469)," ",IF(H13469&gt;($D13469+$E13469),"R",IF(H13469&lt;($D13469-$F13469),"R","A")))</f>
        <v> </v>
      </c>
      <c r="N12222" s="3"/>
    </row>
    <row r="12223" customFormat="false" ht="12.75" hidden="false" customHeight="false" outlineLevel="0" collapsed="false">
      <c r="J12223" s="3"/>
      <c r="K12223" s="138"/>
      <c r="L12223" s="3"/>
      <c r="M12223" s="138" t="str">
        <f aca="false">IF(ISBLANK(H13470)," ",IF(H13470&gt;($D13470+$E13470),"R",IF(H13470&lt;($D13470-$F13470),"R","A")))</f>
        <v> </v>
      </c>
      <c r="N12223" s="3"/>
    </row>
    <row r="12224" customFormat="false" ht="12.75" hidden="false" customHeight="false" outlineLevel="0" collapsed="false">
      <c r="J12224" s="3"/>
      <c r="K12224" s="138"/>
      <c r="L12224" s="3"/>
      <c r="M12224" s="138" t="str">
        <f aca="false">IF(ISBLANK(H13471)," ",IF(H13471&gt;($D13471+$E13471),"R",IF(H13471&lt;($D13471-$F13471),"R","A")))</f>
        <v> </v>
      </c>
      <c r="N12224" s="3"/>
    </row>
    <row r="12225" customFormat="false" ht="12.75" hidden="false" customHeight="false" outlineLevel="0" collapsed="false">
      <c r="J12225" s="3"/>
      <c r="K12225" s="138"/>
      <c r="L12225" s="3"/>
      <c r="M12225" s="138" t="str">
        <f aca="false">IF(ISBLANK(H13472)," ",IF(H13472&gt;($D13472+$E13472),"R",IF(H13472&lt;($D13472-$F13472),"R","A")))</f>
        <v> </v>
      </c>
      <c r="N12225" s="3"/>
    </row>
    <row r="12226" customFormat="false" ht="12.75" hidden="false" customHeight="false" outlineLevel="0" collapsed="false">
      <c r="J12226" s="3"/>
      <c r="K12226" s="138"/>
      <c r="L12226" s="3"/>
      <c r="M12226" s="138" t="str">
        <f aca="false">IF(ISBLANK(H13473)," ",IF(H13473&gt;($D13473+$E13473),"R",IF(H13473&lt;($D13473-$F13473),"R","A")))</f>
        <v> </v>
      </c>
      <c r="N12226" s="3"/>
    </row>
    <row r="12227" customFormat="false" ht="12.75" hidden="false" customHeight="false" outlineLevel="0" collapsed="false">
      <c r="J12227" s="3"/>
      <c r="K12227" s="138"/>
      <c r="L12227" s="3"/>
      <c r="M12227" s="138" t="str">
        <f aca="false">IF(ISBLANK(H13474)," ",IF(H13474&gt;($D13474+$E13474),"R",IF(H13474&lt;($D13474-$F13474),"R","A")))</f>
        <v> </v>
      </c>
      <c r="N12227" s="3"/>
    </row>
    <row r="12228" customFormat="false" ht="12.75" hidden="false" customHeight="false" outlineLevel="0" collapsed="false">
      <c r="J12228" s="3"/>
      <c r="K12228" s="138"/>
      <c r="L12228" s="3"/>
      <c r="M12228" s="138" t="str">
        <f aca="false">IF(ISBLANK(H13475)," ",IF(H13475&gt;($D13475+$E13475),"R",IF(H13475&lt;($D13475-$F13475),"R","A")))</f>
        <v> </v>
      </c>
      <c r="N12228" s="3"/>
    </row>
    <row r="12229" customFormat="false" ht="12.75" hidden="false" customHeight="false" outlineLevel="0" collapsed="false">
      <c r="J12229" s="3"/>
      <c r="K12229" s="138"/>
      <c r="L12229" s="3"/>
      <c r="M12229" s="138" t="str">
        <f aca="false">IF(ISBLANK(H13476)," ",IF(H13476&gt;($D13476+$E13476),"R",IF(H13476&lt;($D13476-$F13476),"R","A")))</f>
        <v> </v>
      </c>
      <c r="N12229" s="3"/>
    </row>
    <row r="12230" customFormat="false" ht="12.75" hidden="false" customHeight="false" outlineLevel="0" collapsed="false">
      <c r="J12230" s="3"/>
      <c r="K12230" s="138"/>
      <c r="L12230" s="3"/>
      <c r="M12230" s="138" t="str">
        <f aca="false">IF(ISBLANK(H13477)," ",IF(H13477&gt;($D13477+$E13477),"R",IF(H13477&lt;($D13477-$F13477),"R","A")))</f>
        <v> </v>
      </c>
      <c r="N12230" s="3"/>
    </row>
    <row r="12231" customFormat="false" ht="12.75" hidden="false" customHeight="false" outlineLevel="0" collapsed="false">
      <c r="J12231" s="3"/>
      <c r="K12231" s="138"/>
      <c r="L12231" s="3"/>
      <c r="M12231" s="138" t="str">
        <f aca="false">IF(ISBLANK(H13478)," ",IF(H13478&gt;($D13478+$E13478),"R",IF(H13478&lt;($D13478-$F13478),"R","A")))</f>
        <v> </v>
      </c>
      <c r="N12231" s="3"/>
    </row>
    <row r="12232" customFormat="false" ht="12.75" hidden="false" customHeight="false" outlineLevel="0" collapsed="false">
      <c r="J12232" s="3"/>
      <c r="K12232" s="138"/>
      <c r="L12232" s="3"/>
      <c r="M12232" s="138" t="str">
        <f aca="false">IF(ISBLANK(H13479)," ",IF(H13479&gt;($D13479+$E13479),"R",IF(H13479&lt;($D13479-$F13479),"R","A")))</f>
        <v> </v>
      </c>
      <c r="N12232" s="3"/>
    </row>
    <row r="12233" customFormat="false" ht="12.75" hidden="false" customHeight="false" outlineLevel="0" collapsed="false">
      <c r="J12233" s="3"/>
      <c r="K12233" s="138"/>
      <c r="L12233" s="3"/>
      <c r="M12233" s="138" t="str">
        <f aca="false">IF(ISBLANK(H13480)," ",IF(H13480&gt;($D13480+$E13480),"R",IF(H13480&lt;($D13480-$F13480),"R","A")))</f>
        <v> </v>
      </c>
      <c r="N12233" s="3"/>
    </row>
    <row r="12234" customFormat="false" ht="12.75" hidden="false" customHeight="false" outlineLevel="0" collapsed="false">
      <c r="J12234" s="3"/>
      <c r="K12234" s="138"/>
      <c r="L12234" s="3"/>
      <c r="M12234" s="138" t="str">
        <f aca="false">IF(ISBLANK(H13481)," ",IF(H13481&gt;($D13481+$E13481),"R",IF(H13481&lt;($D13481-$F13481),"R","A")))</f>
        <v> </v>
      </c>
      <c r="N12234" s="3"/>
    </row>
    <row r="12235" customFormat="false" ht="12.75" hidden="false" customHeight="false" outlineLevel="0" collapsed="false">
      <c r="J12235" s="3"/>
      <c r="K12235" s="138"/>
      <c r="L12235" s="3"/>
      <c r="M12235" s="138" t="str">
        <f aca="false">IF(ISBLANK(H13482)," ",IF(H13482&gt;($D13482+$E13482),"R",IF(H13482&lt;($D13482-$F13482),"R","A")))</f>
        <v> </v>
      </c>
      <c r="N12235" s="3"/>
    </row>
    <row r="12236" customFormat="false" ht="12.75" hidden="false" customHeight="false" outlineLevel="0" collapsed="false">
      <c r="J12236" s="3"/>
      <c r="K12236" s="138"/>
      <c r="L12236" s="3"/>
      <c r="M12236" s="138" t="str">
        <f aca="false">IF(ISBLANK(H13483)," ",IF(H13483&gt;($D13483+$E13483),"R",IF(H13483&lt;($D13483-$F13483),"R","A")))</f>
        <v> </v>
      </c>
      <c r="N12236" s="3"/>
    </row>
    <row r="12237" customFormat="false" ht="12.75" hidden="false" customHeight="false" outlineLevel="0" collapsed="false">
      <c r="J12237" s="3"/>
      <c r="K12237" s="138"/>
      <c r="L12237" s="3"/>
      <c r="M12237" s="138" t="str">
        <f aca="false">IF(ISBLANK(H13484)," ",IF(H13484&gt;($D13484+$E13484),"R",IF(H13484&lt;($D13484-$F13484),"R","A")))</f>
        <v> </v>
      </c>
      <c r="N12237" s="3"/>
    </row>
    <row r="12238" customFormat="false" ht="12.75" hidden="false" customHeight="false" outlineLevel="0" collapsed="false">
      <c r="J12238" s="3"/>
      <c r="K12238" s="138"/>
      <c r="L12238" s="3"/>
      <c r="M12238" s="138" t="str">
        <f aca="false">IF(ISBLANK(H13485)," ",IF(H13485&gt;($D13485+$E13485),"R",IF(H13485&lt;($D13485-$F13485),"R","A")))</f>
        <v> </v>
      </c>
      <c r="N12238" s="3"/>
    </row>
    <row r="12239" customFormat="false" ht="12.75" hidden="false" customHeight="false" outlineLevel="0" collapsed="false">
      <c r="J12239" s="3"/>
      <c r="K12239" s="138"/>
      <c r="L12239" s="3"/>
      <c r="M12239" s="138" t="str">
        <f aca="false">IF(ISBLANK(H13486)," ",IF(H13486&gt;($D13486+$E13486),"R",IF(H13486&lt;($D13486-$F13486),"R","A")))</f>
        <v> </v>
      </c>
      <c r="N12239" s="3"/>
    </row>
    <row r="12240" customFormat="false" ht="12.75" hidden="false" customHeight="false" outlineLevel="0" collapsed="false">
      <c r="J12240" s="3"/>
      <c r="K12240" s="138"/>
      <c r="L12240" s="3"/>
      <c r="M12240" s="138" t="str">
        <f aca="false">IF(ISBLANK(H13487)," ",IF(H13487&gt;($D13487+$E13487),"R",IF(H13487&lt;($D13487-$F13487),"R","A")))</f>
        <v> </v>
      </c>
      <c r="N12240" s="3"/>
    </row>
    <row r="12241" customFormat="false" ht="12.75" hidden="false" customHeight="false" outlineLevel="0" collapsed="false">
      <c r="J12241" s="3"/>
      <c r="K12241" s="138"/>
      <c r="L12241" s="3"/>
      <c r="M12241" s="138" t="str">
        <f aca="false">IF(ISBLANK(H13488)," ",IF(H13488&gt;($D13488+$E13488),"R",IF(H13488&lt;($D13488-$F13488),"R","A")))</f>
        <v> </v>
      </c>
      <c r="N12241" s="3"/>
    </row>
    <row r="12242" customFormat="false" ht="12.75" hidden="false" customHeight="false" outlineLevel="0" collapsed="false">
      <c r="J12242" s="3"/>
      <c r="K12242" s="138"/>
      <c r="L12242" s="3"/>
      <c r="M12242" s="138" t="str">
        <f aca="false">IF(ISBLANK(H13489)," ",IF(H13489&gt;($D13489+$E13489),"R",IF(H13489&lt;($D13489-$F13489),"R","A")))</f>
        <v> </v>
      </c>
      <c r="N12242" s="3"/>
    </row>
    <row r="12243" customFormat="false" ht="12.75" hidden="false" customHeight="false" outlineLevel="0" collapsed="false">
      <c r="J12243" s="3"/>
      <c r="K12243" s="138"/>
      <c r="L12243" s="3"/>
      <c r="M12243" s="138" t="str">
        <f aca="false">IF(ISBLANK(H13490)," ",IF(H13490&gt;($D13490+$E13490),"R",IF(H13490&lt;($D13490-$F13490),"R","A")))</f>
        <v> </v>
      </c>
      <c r="N12243" s="3"/>
    </row>
    <row r="12244" customFormat="false" ht="12.75" hidden="false" customHeight="false" outlineLevel="0" collapsed="false">
      <c r="J12244" s="3"/>
      <c r="K12244" s="138"/>
      <c r="L12244" s="3"/>
      <c r="M12244" s="138" t="str">
        <f aca="false">IF(ISBLANK(H13491)," ",IF(H13491&gt;($D13491+$E13491),"R",IF(H13491&lt;($D13491-$F13491),"R","A")))</f>
        <v> </v>
      </c>
      <c r="N12244" s="3"/>
    </row>
    <row r="12245" customFormat="false" ht="12.75" hidden="false" customHeight="false" outlineLevel="0" collapsed="false">
      <c r="J12245" s="3"/>
      <c r="K12245" s="138"/>
      <c r="L12245" s="3"/>
      <c r="M12245" s="138" t="str">
        <f aca="false">IF(ISBLANK(H13492)," ",IF(H13492&gt;($D13492+$E13492),"R",IF(H13492&lt;($D13492-$F13492),"R","A")))</f>
        <v> </v>
      </c>
      <c r="N12245" s="3"/>
    </row>
    <row r="12246" customFormat="false" ht="12.75" hidden="false" customHeight="false" outlineLevel="0" collapsed="false">
      <c r="J12246" s="3"/>
      <c r="K12246" s="138"/>
      <c r="L12246" s="3"/>
      <c r="M12246" s="138" t="str">
        <f aca="false">IF(ISBLANK(H13493)," ",IF(H13493&gt;($D13493+$E13493),"R",IF(H13493&lt;($D13493-$F13493),"R","A")))</f>
        <v> </v>
      </c>
      <c r="N12246" s="3"/>
    </row>
    <row r="12247" customFormat="false" ht="12.75" hidden="false" customHeight="false" outlineLevel="0" collapsed="false">
      <c r="J12247" s="3"/>
      <c r="K12247" s="138"/>
      <c r="L12247" s="3"/>
      <c r="M12247" s="138" t="str">
        <f aca="false">IF(ISBLANK(H13494)," ",IF(H13494&gt;($D13494+$E13494),"R",IF(H13494&lt;($D13494-$F13494),"R","A")))</f>
        <v> </v>
      </c>
      <c r="N12247" s="3"/>
    </row>
    <row r="12248" customFormat="false" ht="12.75" hidden="false" customHeight="false" outlineLevel="0" collapsed="false">
      <c r="J12248" s="3"/>
      <c r="K12248" s="138"/>
      <c r="L12248" s="3"/>
      <c r="M12248" s="138" t="str">
        <f aca="false">IF(ISBLANK(H13495)," ",IF(H13495&gt;($D13495+$E13495),"R",IF(H13495&lt;($D13495-$F13495),"R","A")))</f>
        <v> </v>
      </c>
      <c r="N12248" s="3"/>
    </row>
    <row r="12249" customFormat="false" ht="12.75" hidden="false" customHeight="false" outlineLevel="0" collapsed="false">
      <c r="J12249" s="3"/>
      <c r="K12249" s="138"/>
      <c r="L12249" s="3"/>
      <c r="M12249" s="138" t="str">
        <f aca="false">IF(ISBLANK(H13496)," ",IF(H13496&gt;($D13496+$E13496),"R",IF(H13496&lt;($D13496-$F13496),"R","A")))</f>
        <v> </v>
      </c>
      <c r="N12249" s="3"/>
    </row>
    <row r="12250" customFormat="false" ht="12.75" hidden="false" customHeight="false" outlineLevel="0" collapsed="false">
      <c r="J12250" s="3"/>
      <c r="K12250" s="138"/>
      <c r="L12250" s="3"/>
      <c r="M12250" s="138" t="str">
        <f aca="false">IF(ISBLANK(H13497)," ",IF(H13497&gt;($D13497+$E13497),"R",IF(H13497&lt;($D13497-$F13497),"R","A")))</f>
        <v> </v>
      </c>
      <c r="N12250" s="3"/>
    </row>
    <row r="12251" customFormat="false" ht="12.75" hidden="false" customHeight="false" outlineLevel="0" collapsed="false">
      <c r="J12251" s="3"/>
      <c r="K12251" s="138"/>
      <c r="L12251" s="3"/>
      <c r="M12251" s="138" t="str">
        <f aca="false">IF(ISBLANK(H13498)," ",IF(H13498&gt;($D13498+$E13498),"R",IF(H13498&lt;($D13498-$F13498),"R","A")))</f>
        <v> </v>
      </c>
      <c r="N12251" s="3"/>
    </row>
    <row r="12252" customFormat="false" ht="12.75" hidden="false" customHeight="false" outlineLevel="0" collapsed="false">
      <c r="J12252" s="3"/>
      <c r="K12252" s="138"/>
      <c r="L12252" s="3"/>
      <c r="M12252" s="138" t="str">
        <f aca="false">IF(ISBLANK(H13499)," ",IF(H13499&gt;($D13499+$E13499),"R",IF(H13499&lt;($D13499-$F13499),"R","A")))</f>
        <v> </v>
      </c>
      <c r="N12252" s="3"/>
    </row>
    <row r="12253" customFormat="false" ht="12.75" hidden="false" customHeight="false" outlineLevel="0" collapsed="false">
      <c r="J12253" s="3"/>
      <c r="K12253" s="138"/>
      <c r="L12253" s="3"/>
      <c r="M12253" s="138" t="str">
        <f aca="false">IF(ISBLANK(H13500)," ",IF(H13500&gt;($D13500+$E13500),"R",IF(H13500&lt;($D13500-$F13500),"R","A")))</f>
        <v> </v>
      </c>
      <c r="N12253" s="3"/>
    </row>
    <row r="12254" customFormat="false" ht="12.75" hidden="false" customHeight="false" outlineLevel="0" collapsed="false">
      <c r="J12254" s="3"/>
      <c r="K12254" s="138"/>
      <c r="L12254" s="3"/>
      <c r="M12254" s="138" t="str">
        <f aca="false">IF(ISBLANK(H13501)," ",IF(H13501&gt;($D13501+$E13501),"R",IF(H13501&lt;($D13501-$F13501),"R","A")))</f>
        <v> </v>
      </c>
      <c r="N12254" s="3"/>
    </row>
    <row r="12255" customFormat="false" ht="12.75" hidden="false" customHeight="false" outlineLevel="0" collapsed="false">
      <c r="J12255" s="3"/>
      <c r="K12255" s="138"/>
      <c r="L12255" s="3"/>
      <c r="M12255" s="138" t="str">
        <f aca="false">IF(ISBLANK(H13502)," ",IF(H13502&gt;($D13502+$E13502),"R",IF(H13502&lt;($D13502-$F13502),"R","A")))</f>
        <v> </v>
      </c>
      <c r="N12255" s="3"/>
    </row>
    <row r="12256" customFormat="false" ht="12.75" hidden="false" customHeight="false" outlineLevel="0" collapsed="false">
      <c r="J12256" s="3"/>
      <c r="K12256" s="138"/>
      <c r="L12256" s="3"/>
      <c r="M12256" s="138" t="str">
        <f aca="false">IF(ISBLANK(H13503)," ",IF(H13503&gt;($D13503+$E13503),"R",IF(H13503&lt;($D13503-$F13503),"R","A")))</f>
        <v> </v>
      </c>
      <c r="N12256" s="3"/>
    </row>
    <row r="12257" customFormat="false" ht="12.75" hidden="false" customHeight="false" outlineLevel="0" collapsed="false">
      <c r="J12257" s="3"/>
      <c r="K12257" s="138"/>
      <c r="L12257" s="3"/>
      <c r="M12257" s="138" t="str">
        <f aca="false">IF(ISBLANK(H13504)," ",IF(H13504&gt;($D13504+$E13504),"R",IF(H13504&lt;($D13504-$F13504),"R","A")))</f>
        <v> </v>
      </c>
      <c r="N12257" s="3"/>
    </row>
    <row r="12258" customFormat="false" ht="12.75" hidden="false" customHeight="false" outlineLevel="0" collapsed="false">
      <c r="J12258" s="3"/>
      <c r="K12258" s="138"/>
      <c r="L12258" s="3"/>
      <c r="M12258" s="138" t="str">
        <f aca="false">IF(ISBLANK(H13505)," ",IF(H13505&gt;($D13505+$E13505),"R",IF(H13505&lt;($D13505-$F13505),"R","A")))</f>
        <v> </v>
      </c>
      <c r="N12258" s="3"/>
    </row>
    <row r="12259" customFormat="false" ht="12.75" hidden="false" customHeight="false" outlineLevel="0" collapsed="false">
      <c r="J12259" s="3"/>
      <c r="K12259" s="138"/>
      <c r="L12259" s="3"/>
      <c r="M12259" s="138" t="str">
        <f aca="false">IF(ISBLANK(H13506)," ",IF(H13506&gt;($D13506+$E13506),"R",IF(H13506&lt;($D13506-$F13506),"R","A")))</f>
        <v> </v>
      </c>
      <c r="N12259" s="3"/>
    </row>
    <row r="12260" customFormat="false" ht="12.75" hidden="false" customHeight="false" outlineLevel="0" collapsed="false">
      <c r="J12260" s="3"/>
      <c r="K12260" s="138"/>
      <c r="L12260" s="3"/>
      <c r="M12260" s="138" t="str">
        <f aca="false">IF(ISBLANK(H13507)," ",IF(H13507&gt;($D13507+$E13507),"R",IF(H13507&lt;($D13507-$F13507),"R","A")))</f>
        <v> </v>
      </c>
      <c r="N12260" s="3"/>
    </row>
    <row r="12261" customFormat="false" ht="12.75" hidden="false" customHeight="false" outlineLevel="0" collapsed="false">
      <c r="J12261" s="3"/>
      <c r="K12261" s="138"/>
      <c r="L12261" s="3"/>
      <c r="M12261" s="138" t="str">
        <f aca="false">IF(ISBLANK(H13508)," ",IF(H13508&gt;($D13508+$E13508),"R",IF(H13508&lt;($D13508-$F13508),"R","A")))</f>
        <v> </v>
      </c>
      <c r="N12261" s="3"/>
    </row>
    <row r="12262" customFormat="false" ht="12.75" hidden="false" customHeight="false" outlineLevel="0" collapsed="false">
      <c r="J12262" s="3"/>
      <c r="K12262" s="138"/>
      <c r="L12262" s="3"/>
      <c r="M12262" s="138" t="str">
        <f aca="false">IF(ISBLANK(H13509)," ",IF(H13509&gt;($D13509+$E13509),"R",IF(H13509&lt;($D13509-$F13509),"R","A")))</f>
        <v> </v>
      </c>
      <c r="N12262" s="3"/>
    </row>
    <row r="12263" customFormat="false" ht="12.75" hidden="false" customHeight="false" outlineLevel="0" collapsed="false">
      <c r="J12263" s="3"/>
      <c r="K12263" s="138"/>
      <c r="L12263" s="3"/>
      <c r="M12263" s="138" t="str">
        <f aca="false">IF(ISBLANK(H13510)," ",IF(H13510&gt;($D13510+$E13510),"R",IF(H13510&lt;($D13510-$F13510),"R","A")))</f>
        <v> </v>
      </c>
      <c r="N12263" s="3"/>
    </row>
    <row r="12264" customFormat="false" ht="12.75" hidden="false" customHeight="false" outlineLevel="0" collapsed="false">
      <c r="J12264" s="3"/>
      <c r="K12264" s="138"/>
      <c r="L12264" s="3"/>
      <c r="M12264" s="138" t="str">
        <f aca="false">IF(ISBLANK(H13511)," ",IF(H13511&gt;($D13511+$E13511),"R",IF(H13511&lt;($D13511-$F13511),"R","A")))</f>
        <v> </v>
      </c>
      <c r="N12264" s="3"/>
    </row>
    <row r="12265" customFormat="false" ht="12.75" hidden="false" customHeight="false" outlineLevel="0" collapsed="false">
      <c r="J12265" s="3"/>
      <c r="K12265" s="138"/>
      <c r="L12265" s="3"/>
      <c r="M12265" s="138" t="str">
        <f aca="false">IF(ISBLANK(H13512)," ",IF(H13512&gt;($D13512+$E13512),"R",IF(H13512&lt;($D13512-$F13512),"R","A")))</f>
        <v> </v>
      </c>
      <c r="N12265" s="3"/>
    </row>
    <row r="12266" customFormat="false" ht="12.75" hidden="false" customHeight="false" outlineLevel="0" collapsed="false">
      <c r="J12266" s="3"/>
      <c r="K12266" s="138"/>
      <c r="L12266" s="3"/>
      <c r="M12266" s="138" t="str">
        <f aca="false">IF(ISBLANK(H13513)," ",IF(H13513&gt;($D13513+$E13513),"R",IF(H13513&lt;($D13513-$F13513),"R","A")))</f>
        <v> </v>
      </c>
      <c r="N12266" s="3"/>
    </row>
    <row r="12267" customFormat="false" ht="12.75" hidden="false" customHeight="false" outlineLevel="0" collapsed="false">
      <c r="J12267" s="3"/>
      <c r="K12267" s="138"/>
      <c r="L12267" s="3"/>
      <c r="M12267" s="138" t="str">
        <f aca="false">IF(ISBLANK(H13514)," ",IF(H13514&gt;($D13514+$E13514),"R",IF(H13514&lt;($D13514-$F13514),"R","A")))</f>
        <v> </v>
      </c>
      <c r="N12267" s="3"/>
    </row>
    <row r="12268" customFormat="false" ht="12.75" hidden="false" customHeight="false" outlineLevel="0" collapsed="false">
      <c r="J12268" s="3"/>
      <c r="K12268" s="138"/>
      <c r="L12268" s="3"/>
      <c r="M12268" s="138" t="str">
        <f aca="false">IF(ISBLANK(H13515)," ",IF(H13515&gt;($D13515+$E13515),"R",IF(H13515&lt;($D13515-$F13515),"R","A")))</f>
        <v> </v>
      </c>
      <c r="N12268" s="3"/>
    </row>
    <row r="12269" customFormat="false" ht="12.75" hidden="false" customHeight="false" outlineLevel="0" collapsed="false">
      <c r="J12269" s="3"/>
      <c r="K12269" s="138"/>
      <c r="L12269" s="3"/>
      <c r="M12269" s="138" t="str">
        <f aca="false">IF(ISBLANK(H13516)," ",IF(H13516&gt;($D13516+$E13516),"R",IF(H13516&lt;($D13516-$F13516),"R","A")))</f>
        <v> </v>
      </c>
      <c r="N12269" s="3"/>
    </row>
    <row r="12270" customFormat="false" ht="12.75" hidden="false" customHeight="false" outlineLevel="0" collapsed="false">
      <c r="J12270" s="3"/>
      <c r="K12270" s="138"/>
      <c r="L12270" s="3"/>
      <c r="M12270" s="138" t="str">
        <f aca="false">IF(ISBLANK(H13517)," ",IF(H13517&gt;($D13517+$E13517),"R",IF(H13517&lt;($D13517-$F13517),"R","A")))</f>
        <v> </v>
      </c>
      <c r="N12270" s="3"/>
    </row>
    <row r="12271" customFormat="false" ht="12.75" hidden="false" customHeight="false" outlineLevel="0" collapsed="false">
      <c r="J12271" s="3"/>
      <c r="K12271" s="138"/>
      <c r="L12271" s="3"/>
      <c r="M12271" s="138" t="str">
        <f aca="false">IF(ISBLANK(H13518)," ",IF(H13518&gt;($D13518+$E13518),"R",IF(H13518&lt;($D13518-$F13518),"R","A")))</f>
        <v> </v>
      </c>
      <c r="N12271" s="3"/>
    </row>
    <row r="12272" customFormat="false" ht="12.75" hidden="false" customHeight="false" outlineLevel="0" collapsed="false">
      <c r="J12272" s="3"/>
      <c r="K12272" s="138"/>
      <c r="L12272" s="3"/>
      <c r="M12272" s="138" t="str">
        <f aca="false">IF(ISBLANK(H13519)," ",IF(H13519&gt;($D13519+$E13519),"R",IF(H13519&lt;($D13519-$F13519),"R","A")))</f>
        <v> </v>
      </c>
      <c r="N12272" s="3"/>
    </row>
    <row r="12273" customFormat="false" ht="12.75" hidden="false" customHeight="false" outlineLevel="0" collapsed="false">
      <c r="J12273" s="3"/>
      <c r="K12273" s="138"/>
      <c r="L12273" s="3"/>
      <c r="M12273" s="138" t="str">
        <f aca="false">IF(ISBLANK(H13520)," ",IF(H13520&gt;($D13520+$E13520),"R",IF(H13520&lt;($D13520-$F13520),"R","A")))</f>
        <v> </v>
      </c>
      <c r="N12273" s="3"/>
    </row>
    <row r="12274" customFormat="false" ht="12.75" hidden="false" customHeight="false" outlineLevel="0" collapsed="false">
      <c r="J12274" s="3"/>
      <c r="K12274" s="138"/>
      <c r="L12274" s="3"/>
      <c r="M12274" s="138" t="str">
        <f aca="false">IF(ISBLANK(H13521)," ",IF(H13521&gt;($D13521+$E13521),"R",IF(H13521&lt;($D13521-$F13521),"R","A")))</f>
        <v> </v>
      </c>
      <c r="N12274" s="3"/>
    </row>
    <row r="12275" customFormat="false" ht="12.75" hidden="false" customHeight="false" outlineLevel="0" collapsed="false">
      <c r="J12275" s="3"/>
      <c r="K12275" s="138"/>
      <c r="L12275" s="3"/>
      <c r="M12275" s="138" t="str">
        <f aca="false">IF(ISBLANK(H13522)," ",IF(H13522&gt;($D13522+$E13522),"R",IF(H13522&lt;($D13522-$F13522),"R","A")))</f>
        <v> </v>
      </c>
      <c r="N12275" s="3"/>
    </row>
    <row r="12276" customFormat="false" ht="12.75" hidden="false" customHeight="false" outlineLevel="0" collapsed="false">
      <c r="J12276" s="3"/>
      <c r="K12276" s="138"/>
      <c r="L12276" s="3"/>
      <c r="M12276" s="138" t="str">
        <f aca="false">IF(ISBLANK(H13523)," ",IF(H13523&gt;($D13523+$E13523),"R",IF(H13523&lt;($D13523-$F13523),"R","A")))</f>
        <v> </v>
      </c>
      <c r="N12276" s="3"/>
    </row>
    <row r="12277" customFormat="false" ht="12.75" hidden="false" customHeight="false" outlineLevel="0" collapsed="false">
      <c r="J12277" s="3"/>
      <c r="K12277" s="138"/>
      <c r="L12277" s="3"/>
      <c r="M12277" s="138" t="str">
        <f aca="false">IF(ISBLANK(H13524)," ",IF(H13524&gt;($D13524+$E13524),"R",IF(H13524&lt;($D13524-$F13524),"R","A")))</f>
        <v> </v>
      </c>
      <c r="N12277" s="3"/>
    </row>
    <row r="12278" customFormat="false" ht="12.75" hidden="false" customHeight="false" outlineLevel="0" collapsed="false">
      <c r="J12278" s="3"/>
      <c r="K12278" s="138"/>
      <c r="L12278" s="3"/>
      <c r="M12278" s="138" t="str">
        <f aca="false">IF(ISBLANK(H13525)," ",IF(H13525&gt;($D13525+$E13525),"R",IF(H13525&lt;($D13525-$F13525),"R","A")))</f>
        <v> </v>
      </c>
      <c r="N12278" s="3"/>
    </row>
    <row r="12279" customFormat="false" ht="12.75" hidden="false" customHeight="false" outlineLevel="0" collapsed="false">
      <c r="J12279" s="3"/>
      <c r="K12279" s="138"/>
      <c r="L12279" s="3"/>
      <c r="M12279" s="138" t="str">
        <f aca="false">IF(ISBLANK(H13526)," ",IF(H13526&gt;($D13526+$E13526),"R",IF(H13526&lt;($D13526-$F13526),"R","A")))</f>
        <v> </v>
      </c>
      <c r="N12279" s="3"/>
    </row>
    <row r="12280" customFormat="false" ht="12.75" hidden="false" customHeight="false" outlineLevel="0" collapsed="false">
      <c r="J12280" s="3"/>
      <c r="K12280" s="138"/>
      <c r="L12280" s="3"/>
      <c r="M12280" s="138" t="str">
        <f aca="false">IF(ISBLANK(H13527)," ",IF(H13527&gt;($D13527+$E13527),"R",IF(H13527&lt;($D13527-$F13527),"R","A")))</f>
        <v> </v>
      </c>
      <c r="N12280" s="3"/>
    </row>
    <row r="12281" customFormat="false" ht="12.75" hidden="false" customHeight="false" outlineLevel="0" collapsed="false">
      <c r="J12281" s="3"/>
      <c r="K12281" s="138"/>
      <c r="L12281" s="3"/>
      <c r="M12281" s="138" t="str">
        <f aca="false">IF(ISBLANK(H13528)," ",IF(H13528&gt;($D13528+$E13528),"R",IF(H13528&lt;($D13528-$F13528),"R","A")))</f>
        <v> </v>
      </c>
      <c r="N12281" s="3"/>
    </row>
    <row r="12282" customFormat="false" ht="12.75" hidden="false" customHeight="false" outlineLevel="0" collapsed="false">
      <c r="J12282" s="3"/>
      <c r="K12282" s="138"/>
      <c r="L12282" s="3"/>
      <c r="M12282" s="138" t="str">
        <f aca="false">IF(ISBLANK(H13529)," ",IF(H13529&gt;($D13529+$E13529),"R",IF(H13529&lt;($D13529-$F13529),"R","A")))</f>
        <v> </v>
      </c>
      <c r="N12282" s="3"/>
    </row>
    <row r="12283" customFormat="false" ht="12.75" hidden="false" customHeight="false" outlineLevel="0" collapsed="false">
      <c r="J12283" s="3"/>
      <c r="K12283" s="138"/>
      <c r="L12283" s="3"/>
      <c r="M12283" s="138" t="str">
        <f aca="false">IF(ISBLANK(H13530)," ",IF(H13530&gt;($D13530+$E13530),"R",IF(H13530&lt;($D13530-$F13530),"R","A")))</f>
        <v> </v>
      </c>
      <c r="N12283" s="3"/>
    </row>
    <row r="12284" customFormat="false" ht="12.75" hidden="false" customHeight="false" outlineLevel="0" collapsed="false">
      <c r="J12284" s="3"/>
      <c r="K12284" s="138"/>
      <c r="L12284" s="3"/>
      <c r="M12284" s="138" t="str">
        <f aca="false">IF(ISBLANK(H13531)," ",IF(H13531&gt;($D13531+$E13531),"R",IF(H13531&lt;($D13531-$F13531),"R","A")))</f>
        <v> </v>
      </c>
      <c r="N12284" s="3"/>
    </row>
    <row r="12285" customFormat="false" ht="12.75" hidden="false" customHeight="false" outlineLevel="0" collapsed="false">
      <c r="J12285" s="3"/>
      <c r="K12285" s="138"/>
      <c r="L12285" s="3"/>
      <c r="M12285" s="138" t="str">
        <f aca="false">IF(ISBLANK(H13532)," ",IF(H13532&gt;($D13532+$E13532),"R",IF(H13532&lt;($D13532-$F13532),"R","A")))</f>
        <v> </v>
      </c>
      <c r="N12285" s="3"/>
    </row>
    <row r="12286" customFormat="false" ht="12.75" hidden="false" customHeight="false" outlineLevel="0" collapsed="false">
      <c r="J12286" s="3"/>
      <c r="K12286" s="138"/>
      <c r="L12286" s="3"/>
      <c r="M12286" s="138" t="str">
        <f aca="false">IF(ISBLANK(H13533)," ",IF(H13533&gt;($D13533+$E13533),"R",IF(H13533&lt;($D13533-$F13533),"R","A")))</f>
        <v> </v>
      </c>
      <c r="N12286" s="3"/>
    </row>
    <row r="12287" customFormat="false" ht="12.75" hidden="false" customHeight="false" outlineLevel="0" collapsed="false">
      <c r="J12287" s="3"/>
      <c r="K12287" s="138"/>
      <c r="L12287" s="3"/>
      <c r="M12287" s="138" t="str">
        <f aca="false">IF(ISBLANK(H13534)," ",IF(H13534&gt;($D13534+$E13534),"R",IF(H13534&lt;($D13534-$F13534),"R","A")))</f>
        <v> </v>
      </c>
      <c r="N12287" s="3"/>
    </row>
    <row r="12288" customFormat="false" ht="12.75" hidden="false" customHeight="false" outlineLevel="0" collapsed="false">
      <c r="J12288" s="3"/>
      <c r="K12288" s="138"/>
      <c r="L12288" s="3"/>
      <c r="M12288" s="138" t="str">
        <f aca="false">IF(ISBLANK(H13535)," ",IF(H13535&gt;($D13535+$E13535),"R",IF(H13535&lt;($D13535-$F13535),"R","A")))</f>
        <v> </v>
      </c>
      <c r="N12288" s="3"/>
    </row>
    <row r="12289" customFormat="false" ht="12.75" hidden="false" customHeight="false" outlineLevel="0" collapsed="false">
      <c r="J12289" s="3"/>
      <c r="K12289" s="138"/>
      <c r="L12289" s="3"/>
      <c r="M12289" s="138" t="str">
        <f aca="false">IF(ISBLANK(H13536)," ",IF(H13536&gt;($D13536+$E13536),"R",IF(H13536&lt;($D13536-$F13536),"R","A")))</f>
        <v> </v>
      </c>
      <c r="N12289" s="3"/>
    </row>
    <row r="12290" customFormat="false" ht="12.75" hidden="false" customHeight="false" outlineLevel="0" collapsed="false">
      <c r="J12290" s="3"/>
      <c r="K12290" s="138"/>
      <c r="L12290" s="3"/>
      <c r="M12290" s="138" t="str">
        <f aca="false">IF(ISBLANK(H13537)," ",IF(H13537&gt;($D13537+$E13537),"R",IF(H13537&lt;($D13537-$F13537),"R","A")))</f>
        <v> </v>
      </c>
      <c r="N12290" s="3"/>
    </row>
    <row r="12291" customFormat="false" ht="12.75" hidden="false" customHeight="false" outlineLevel="0" collapsed="false">
      <c r="J12291" s="3"/>
      <c r="K12291" s="138"/>
      <c r="L12291" s="3"/>
      <c r="M12291" s="138" t="str">
        <f aca="false">IF(ISBLANK(H13538)," ",IF(H13538&gt;($D13538+$E13538),"R",IF(H13538&lt;($D13538-$F13538),"R","A")))</f>
        <v> </v>
      </c>
      <c r="N12291" s="3"/>
    </row>
    <row r="12292" customFormat="false" ht="12.75" hidden="false" customHeight="false" outlineLevel="0" collapsed="false">
      <c r="J12292" s="3"/>
      <c r="K12292" s="138"/>
      <c r="L12292" s="3"/>
      <c r="M12292" s="138" t="str">
        <f aca="false">IF(ISBLANK(H13539)," ",IF(H13539&gt;($D13539+$E13539),"R",IF(H13539&lt;($D13539-$F13539),"R","A")))</f>
        <v> </v>
      </c>
      <c r="N12292" s="3"/>
    </row>
    <row r="12293" customFormat="false" ht="12.75" hidden="false" customHeight="false" outlineLevel="0" collapsed="false">
      <c r="J12293" s="3"/>
      <c r="K12293" s="138"/>
      <c r="L12293" s="3"/>
      <c r="M12293" s="138" t="str">
        <f aca="false">IF(ISBLANK(H13540)," ",IF(H13540&gt;($D13540+$E13540),"R",IF(H13540&lt;($D13540-$F13540),"R","A")))</f>
        <v> </v>
      </c>
      <c r="N12293" s="3"/>
    </row>
    <row r="12294" customFormat="false" ht="12.75" hidden="false" customHeight="false" outlineLevel="0" collapsed="false">
      <c r="J12294" s="3"/>
      <c r="K12294" s="138"/>
      <c r="L12294" s="3"/>
      <c r="M12294" s="138" t="str">
        <f aca="false">IF(ISBLANK(H13541)," ",IF(H13541&gt;($D13541+$E13541),"R",IF(H13541&lt;($D13541-$F13541),"R","A")))</f>
        <v> </v>
      </c>
      <c r="N12294" s="3"/>
    </row>
    <row r="12295" customFormat="false" ht="12.75" hidden="false" customHeight="false" outlineLevel="0" collapsed="false">
      <c r="J12295" s="3"/>
      <c r="K12295" s="138"/>
      <c r="L12295" s="3"/>
      <c r="M12295" s="138" t="str">
        <f aca="false">IF(ISBLANK(H13542)," ",IF(H13542&gt;($D13542+$E13542),"R",IF(H13542&lt;($D13542-$F13542),"R","A")))</f>
        <v> </v>
      </c>
      <c r="N12295" s="3"/>
    </row>
    <row r="12296" customFormat="false" ht="12.75" hidden="false" customHeight="false" outlineLevel="0" collapsed="false">
      <c r="J12296" s="3"/>
      <c r="K12296" s="138"/>
      <c r="L12296" s="3"/>
      <c r="M12296" s="138" t="str">
        <f aca="false">IF(ISBLANK(H13543)," ",IF(H13543&gt;($D13543+$E13543),"R",IF(H13543&lt;($D13543-$F13543),"R","A")))</f>
        <v> </v>
      </c>
      <c r="N12296" s="3"/>
    </row>
    <row r="12297" customFormat="false" ht="12.75" hidden="false" customHeight="false" outlineLevel="0" collapsed="false">
      <c r="J12297" s="3"/>
      <c r="K12297" s="138"/>
      <c r="L12297" s="3"/>
      <c r="M12297" s="138" t="str">
        <f aca="false">IF(ISBLANK(H13544)," ",IF(H13544&gt;($D13544+$E13544),"R",IF(H13544&lt;($D13544-$F13544),"R","A")))</f>
        <v> </v>
      </c>
      <c r="N12297" s="3"/>
    </row>
    <row r="12298" customFormat="false" ht="12.75" hidden="false" customHeight="false" outlineLevel="0" collapsed="false">
      <c r="J12298" s="3"/>
      <c r="K12298" s="138"/>
      <c r="L12298" s="3"/>
      <c r="M12298" s="138" t="str">
        <f aca="false">IF(ISBLANK(H13545)," ",IF(H13545&gt;($D13545+$E13545),"R",IF(H13545&lt;($D13545-$F13545),"R","A")))</f>
        <v> </v>
      </c>
      <c r="N12298" s="3"/>
    </row>
    <row r="12299" customFormat="false" ht="12.75" hidden="false" customHeight="false" outlineLevel="0" collapsed="false">
      <c r="J12299" s="3"/>
      <c r="K12299" s="138"/>
      <c r="L12299" s="3"/>
      <c r="M12299" s="138" t="str">
        <f aca="false">IF(ISBLANK(H13546)," ",IF(H13546&gt;($D13546+$E13546),"R",IF(H13546&lt;($D13546-$F13546),"R","A")))</f>
        <v> </v>
      </c>
      <c r="N12299" s="3"/>
    </row>
    <row r="12300" customFormat="false" ht="12.75" hidden="false" customHeight="false" outlineLevel="0" collapsed="false">
      <c r="J12300" s="3"/>
      <c r="K12300" s="138"/>
      <c r="L12300" s="3"/>
      <c r="M12300" s="138" t="str">
        <f aca="false">IF(ISBLANK(H13547)," ",IF(H13547&gt;($D13547+$E13547),"R",IF(H13547&lt;($D13547-$F13547),"R","A")))</f>
        <v> </v>
      </c>
      <c r="N12300" s="3"/>
    </row>
    <row r="12301" customFormat="false" ht="12.75" hidden="false" customHeight="false" outlineLevel="0" collapsed="false">
      <c r="J12301" s="3"/>
      <c r="K12301" s="138"/>
      <c r="L12301" s="3"/>
      <c r="M12301" s="138" t="str">
        <f aca="false">IF(ISBLANK(H13548)," ",IF(H13548&gt;($D13548+$E13548),"R",IF(H13548&lt;($D13548-$F13548),"R","A")))</f>
        <v> </v>
      </c>
      <c r="N12301" s="3"/>
    </row>
    <row r="12302" customFormat="false" ht="12.75" hidden="false" customHeight="false" outlineLevel="0" collapsed="false">
      <c r="J12302" s="3"/>
      <c r="K12302" s="138"/>
      <c r="L12302" s="3"/>
      <c r="M12302" s="138" t="str">
        <f aca="false">IF(ISBLANK(H13549)," ",IF(H13549&gt;($D13549+$E13549),"R",IF(H13549&lt;($D13549-$F13549),"R","A")))</f>
        <v> </v>
      </c>
      <c r="N12302" s="3"/>
    </row>
    <row r="12303" customFormat="false" ht="12.75" hidden="false" customHeight="false" outlineLevel="0" collapsed="false">
      <c r="J12303" s="3"/>
      <c r="K12303" s="138"/>
      <c r="L12303" s="3"/>
      <c r="M12303" s="138" t="str">
        <f aca="false">IF(ISBLANK(H13550)," ",IF(H13550&gt;($D13550+$E13550),"R",IF(H13550&lt;($D13550-$F13550),"R","A")))</f>
        <v> </v>
      </c>
      <c r="N12303" s="3"/>
    </row>
    <row r="12304" customFormat="false" ht="12.75" hidden="false" customHeight="false" outlineLevel="0" collapsed="false">
      <c r="J12304" s="3"/>
      <c r="K12304" s="138"/>
      <c r="L12304" s="3"/>
      <c r="M12304" s="138" t="str">
        <f aca="false">IF(ISBLANK(H13551)," ",IF(H13551&gt;($D13551+$E13551),"R",IF(H13551&lt;($D13551-$F13551),"R","A")))</f>
        <v> </v>
      </c>
      <c r="N12304" s="3"/>
    </row>
    <row r="12305" customFormat="false" ht="12.75" hidden="false" customHeight="false" outlineLevel="0" collapsed="false">
      <c r="J12305" s="3"/>
      <c r="K12305" s="138"/>
      <c r="L12305" s="3"/>
      <c r="M12305" s="138" t="str">
        <f aca="false">IF(ISBLANK(H13552)," ",IF(H13552&gt;($D13552+$E13552),"R",IF(H13552&lt;($D13552-$F13552),"R","A")))</f>
        <v> </v>
      </c>
      <c r="N12305" s="3"/>
    </row>
    <row r="12306" customFormat="false" ht="12.75" hidden="false" customHeight="false" outlineLevel="0" collapsed="false">
      <c r="J12306" s="3"/>
      <c r="K12306" s="138"/>
      <c r="L12306" s="3"/>
      <c r="M12306" s="138" t="str">
        <f aca="false">IF(ISBLANK(H13553)," ",IF(H13553&gt;($D13553+$E13553),"R",IF(H13553&lt;($D13553-$F13553),"R","A")))</f>
        <v> </v>
      </c>
      <c r="N12306" s="3"/>
    </row>
    <row r="12307" customFormat="false" ht="12.75" hidden="false" customHeight="false" outlineLevel="0" collapsed="false">
      <c r="J12307" s="3"/>
      <c r="K12307" s="138"/>
      <c r="L12307" s="3"/>
      <c r="M12307" s="138" t="str">
        <f aca="false">IF(ISBLANK(H13554)," ",IF(H13554&gt;($D13554+$E13554),"R",IF(H13554&lt;($D13554-$F13554),"R","A")))</f>
        <v> </v>
      </c>
      <c r="N12307" s="3"/>
    </row>
    <row r="12308" customFormat="false" ht="12.75" hidden="false" customHeight="false" outlineLevel="0" collapsed="false">
      <c r="J12308" s="3"/>
      <c r="K12308" s="138"/>
      <c r="L12308" s="3"/>
      <c r="M12308" s="138" t="str">
        <f aca="false">IF(ISBLANK(H13555)," ",IF(H13555&gt;($D13555+$E13555),"R",IF(H13555&lt;($D13555-$F13555),"R","A")))</f>
        <v> </v>
      </c>
      <c r="N12308" s="3"/>
    </row>
    <row r="12309" customFormat="false" ht="12.75" hidden="false" customHeight="false" outlineLevel="0" collapsed="false">
      <c r="J12309" s="3"/>
      <c r="K12309" s="138"/>
      <c r="L12309" s="3"/>
      <c r="M12309" s="138" t="str">
        <f aca="false">IF(ISBLANK(H13556)," ",IF(H13556&gt;($D13556+$E13556),"R",IF(H13556&lt;($D13556-$F13556),"R","A")))</f>
        <v> </v>
      </c>
      <c r="N12309" s="3"/>
    </row>
    <row r="12310" customFormat="false" ht="12.75" hidden="false" customHeight="false" outlineLevel="0" collapsed="false">
      <c r="J12310" s="3"/>
      <c r="K12310" s="138"/>
      <c r="L12310" s="3"/>
      <c r="M12310" s="138" t="str">
        <f aca="false">IF(ISBLANK(H13557)," ",IF(H13557&gt;($D13557+$E13557),"R",IF(H13557&lt;($D13557-$F13557),"R","A")))</f>
        <v> </v>
      </c>
      <c r="N12310" s="3"/>
    </row>
    <row r="12311" customFormat="false" ht="12.75" hidden="false" customHeight="false" outlineLevel="0" collapsed="false">
      <c r="J12311" s="3"/>
      <c r="K12311" s="138"/>
      <c r="L12311" s="3"/>
      <c r="M12311" s="138" t="str">
        <f aca="false">IF(ISBLANK(H13558)," ",IF(H13558&gt;($D13558+$E13558),"R",IF(H13558&lt;($D13558-$F13558),"R","A")))</f>
        <v> </v>
      </c>
      <c r="N12311" s="3"/>
    </row>
    <row r="12312" customFormat="false" ht="12.75" hidden="false" customHeight="false" outlineLevel="0" collapsed="false">
      <c r="J12312" s="3"/>
      <c r="K12312" s="138"/>
      <c r="L12312" s="3"/>
      <c r="M12312" s="138" t="str">
        <f aca="false">IF(ISBLANK(H13559)," ",IF(H13559&gt;($D13559+$E13559),"R",IF(H13559&lt;($D13559-$F13559),"R","A")))</f>
        <v> </v>
      </c>
      <c r="N12312" s="3"/>
    </row>
    <row r="12313" customFormat="false" ht="12.75" hidden="false" customHeight="false" outlineLevel="0" collapsed="false">
      <c r="J12313" s="3"/>
      <c r="K12313" s="138"/>
      <c r="L12313" s="3"/>
      <c r="M12313" s="138" t="str">
        <f aca="false">IF(ISBLANK(H13560)," ",IF(H13560&gt;($D13560+$E13560),"R",IF(H13560&lt;($D13560-$F13560),"R","A")))</f>
        <v> </v>
      </c>
      <c r="N12313" s="3"/>
    </row>
    <row r="12314" customFormat="false" ht="12.75" hidden="false" customHeight="false" outlineLevel="0" collapsed="false">
      <c r="J12314" s="3"/>
      <c r="K12314" s="138"/>
      <c r="L12314" s="3"/>
      <c r="M12314" s="138" t="str">
        <f aca="false">IF(ISBLANK(H13561)," ",IF(H13561&gt;($D13561+$E13561),"R",IF(H13561&lt;($D13561-$F13561),"R","A")))</f>
        <v> </v>
      </c>
      <c r="N12314" s="3"/>
    </row>
    <row r="12315" customFormat="false" ht="12.75" hidden="false" customHeight="false" outlineLevel="0" collapsed="false">
      <c r="J12315" s="3"/>
      <c r="K12315" s="138"/>
      <c r="L12315" s="3"/>
      <c r="M12315" s="138" t="str">
        <f aca="false">IF(ISBLANK(H13562)," ",IF(H13562&gt;($D13562+$E13562),"R",IF(H13562&lt;($D13562-$F13562),"R","A")))</f>
        <v> </v>
      </c>
      <c r="N12315" s="3"/>
    </row>
    <row r="12316" customFormat="false" ht="12.75" hidden="false" customHeight="false" outlineLevel="0" collapsed="false">
      <c r="J12316" s="3"/>
      <c r="K12316" s="138"/>
      <c r="L12316" s="3"/>
      <c r="M12316" s="138" t="str">
        <f aca="false">IF(ISBLANK(H13563)," ",IF(H13563&gt;($D13563+$E13563),"R",IF(H13563&lt;($D13563-$F13563),"R","A")))</f>
        <v> </v>
      </c>
      <c r="N12316" s="3"/>
    </row>
    <row r="12317" customFormat="false" ht="12.75" hidden="false" customHeight="false" outlineLevel="0" collapsed="false">
      <c r="J12317" s="3"/>
      <c r="K12317" s="138"/>
      <c r="L12317" s="3"/>
      <c r="M12317" s="138" t="str">
        <f aca="false">IF(ISBLANK(H13564)," ",IF(H13564&gt;($D13564+$E13564),"R",IF(H13564&lt;($D13564-$F13564),"R","A")))</f>
        <v> </v>
      </c>
      <c r="N12317" s="3"/>
    </row>
    <row r="12318" customFormat="false" ht="12.75" hidden="false" customHeight="false" outlineLevel="0" collapsed="false">
      <c r="J12318" s="3"/>
      <c r="K12318" s="138"/>
      <c r="L12318" s="3"/>
      <c r="M12318" s="138" t="str">
        <f aca="false">IF(ISBLANK(H13565)," ",IF(H13565&gt;($D13565+$E13565),"R",IF(H13565&lt;($D13565-$F13565),"R","A")))</f>
        <v> </v>
      </c>
      <c r="N12318" s="3"/>
    </row>
    <row r="12319" customFormat="false" ht="12.75" hidden="false" customHeight="false" outlineLevel="0" collapsed="false">
      <c r="J12319" s="3"/>
      <c r="K12319" s="138"/>
      <c r="L12319" s="3"/>
      <c r="M12319" s="138" t="str">
        <f aca="false">IF(ISBLANK(H13566)," ",IF(H13566&gt;($D13566+$E13566),"R",IF(H13566&lt;($D13566-$F13566),"R","A")))</f>
        <v> </v>
      </c>
      <c r="N12319" s="3"/>
    </row>
    <row r="12320" customFormat="false" ht="12.75" hidden="false" customHeight="false" outlineLevel="0" collapsed="false">
      <c r="J12320" s="3"/>
      <c r="K12320" s="138"/>
      <c r="L12320" s="3"/>
      <c r="M12320" s="138" t="str">
        <f aca="false">IF(ISBLANK(H13567)," ",IF(H13567&gt;($D13567+$E13567),"R",IF(H13567&lt;($D13567-$F13567),"R","A")))</f>
        <v> </v>
      </c>
      <c r="N12320" s="3"/>
    </row>
    <row r="12321" customFormat="false" ht="12.75" hidden="false" customHeight="false" outlineLevel="0" collapsed="false">
      <c r="J12321" s="3"/>
      <c r="K12321" s="138"/>
      <c r="L12321" s="3"/>
      <c r="M12321" s="138" t="str">
        <f aca="false">IF(ISBLANK(H13568)," ",IF(H13568&gt;($D13568+$E13568),"R",IF(H13568&lt;($D13568-$F13568),"R","A")))</f>
        <v> </v>
      </c>
      <c r="N12321" s="3"/>
    </row>
    <row r="12322" customFormat="false" ht="12.75" hidden="false" customHeight="false" outlineLevel="0" collapsed="false">
      <c r="J12322" s="3"/>
      <c r="K12322" s="138"/>
      <c r="L12322" s="3"/>
      <c r="M12322" s="138" t="str">
        <f aca="false">IF(ISBLANK(H13569)," ",IF(H13569&gt;($D13569+$E13569),"R",IF(H13569&lt;($D13569-$F13569),"R","A")))</f>
        <v> </v>
      </c>
      <c r="N12322" s="3"/>
    </row>
    <row r="12323" customFormat="false" ht="12.75" hidden="false" customHeight="false" outlineLevel="0" collapsed="false">
      <c r="J12323" s="3"/>
      <c r="K12323" s="138"/>
      <c r="L12323" s="3"/>
      <c r="M12323" s="138" t="str">
        <f aca="false">IF(ISBLANK(H13570)," ",IF(H13570&gt;($D13570+$E13570),"R",IF(H13570&lt;($D13570-$F13570),"R","A")))</f>
        <v> </v>
      </c>
      <c r="N12323" s="3"/>
    </row>
    <row r="12324" customFormat="false" ht="12.75" hidden="false" customHeight="false" outlineLevel="0" collapsed="false">
      <c r="J12324" s="3"/>
      <c r="K12324" s="138"/>
      <c r="L12324" s="3"/>
      <c r="M12324" s="138" t="str">
        <f aca="false">IF(ISBLANK(H13571)," ",IF(H13571&gt;($D13571+$E13571),"R",IF(H13571&lt;($D13571-$F13571),"R","A")))</f>
        <v> </v>
      </c>
      <c r="N12324" s="3"/>
    </row>
    <row r="12325" customFormat="false" ht="12.75" hidden="false" customHeight="false" outlineLevel="0" collapsed="false">
      <c r="J12325" s="3"/>
      <c r="K12325" s="138"/>
      <c r="L12325" s="3"/>
      <c r="M12325" s="138" t="str">
        <f aca="false">IF(ISBLANK(H13572)," ",IF(H13572&gt;($D13572+$E13572),"R",IF(H13572&lt;($D13572-$F13572),"R","A")))</f>
        <v> </v>
      </c>
      <c r="N12325" s="3"/>
    </row>
    <row r="12326" customFormat="false" ht="12.75" hidden="false" customHeight="false" outlineLevel="0" collapsed="false">
      <c r="J12326" s="3"/>
      <c r="K12326" s="138"/>
      <c r="L12326" s="3"/>
      <c r="M12326" s="138" t="str">
        <f aca="false">IF(ISBLANK(H13573)," ",IF(H13573&gt;($D13573+$E13573),"R",IF(H13573&lt;($D13573-$F13573),"R","A")))</f>
        <v> </v>
      </c>
      <c r="N12326" s="3"/>
    </row>
    <row r="12327" customFormat="false" ht="12.75" hidden="false" customHeight="false" outlineLevel="0" collapsed="false">
      <c r="J12327" s="3"/>
      <c r="K12327" s="138"/>
      <c r="L12327" s="3"/>
      <c r="M12327" s="138" t="str">
        <f aca="false">IF(ISBLANK(H13574)," ",IF(H13574&gt;($D13574+$E13574),"R",IF(H13574&lt;($D13574-$F13574),"R","A")))</f>
        <v> </v>
      </c>
      <c r="N12327" s="3"/>
    </row>
    <row r="12328" customFormat="false" ht="12.75" hidden="false" customHeight="false" outlineLevel="0" collapsed="false">
      <c r="J12328" s="3"/>
      <c r="K12328" s="138"/>
      <c r="L12328" s="3"/>
      <c r="M12328" s="138" t="str">
        <f aca="false">IF(ISBLANK(H13575)," ",IF(H13575&gt;($D13575+$E13575),"R",IF(H13575&lt;($D13575-$F13575),"R","A")))</f>
        <v> </v>
      </c>
      <c r="N12328" s="3"/>
    </row>
    <row r="12329" customFormat="false" ht="12.75" hidden="false" customHeight="false" outlineLevel="0" collapsed="false">
      <c r="J12329" s="3"/>
      <c r="K12329" s="138"/>
      <c r="L12329" s="3"/>
      <c r="M12329" s="138" t="str">
        <f aca="false">IF(ISBLANK(H13576)," ",IF(H13576&gt;($D13576+$E13576),"R",IF(H13576&lt;($D13576-$F13576),"R","A")))</f>
        <v> </v>
      </c>
      <c r="N12329" s="3"/>
    </row>
    <row r="12330" customFormat="false" ht="12.75" hidden="false" customHeight="false" outlineLevel="0" collapsed="false">
      <c r="J12330" s="3"/>
      <c r="K12330" s="138"/>
      <c r="L12330" s="3"/>
      <c r="M12330" s="138" t="str">
        <f aca="false">IF(ISBLANK(H13577)," ",IF(H13577&gt;($D13577+$E13577),"R",IF(H13577&lt;($D13577-$F13577),"R","A")))</f>
        <v> </v>
      </c>
      <c r="N12330" s="3"/>
    </row>
    <row r="12331" customFormat="false" ht="12.75" hidden="false" customHeight="false" outlineLevel="0" collapsed="false">
      <c r="J12331" s="3"/>
      <c r="K12331" s="138"/>
      <c r="L12331" s="3"/>
      <c r="M12331" s="138" t="str">
        <f aca="false">IF(ISBLANK(H13578)," ",IF(H13578&gt;($D13578+$E13578),"R",IF(H13578&lt;($D13578-$F13578),"R","A")))</f>
        <v> </v>
      </c>
      <c r="N12331" s="3"/>
    </row>
    <row r="12332" customFormat="false" ht="12.75" hidden="false" customHeight="false" outlineLevel="0" collapsed="false">
      <c r="J12332" s="3"/>
      <c r="K12332" s="138"/>
      <c r="L12332" s="3"/>
      <c r="M12332" s="138" t="str">
        <f aca="false">IF(ISBLANK(H13579)," ",IF(H13579&gt;($D13579+$E13579),"R",IF(H13579&lt;($D13579-$F13579),"R","A")))</f>
        <v> </v>
      </c>
      <c r="N12332" s="3"/>
    </row>
    <row r="12333" customFormat="false" ht="12.75" hidden="false" customHeight="false" outlineLevel="0" collapsed="false">
      <c r="J12333" s="3"/>
      <c r="K12333" s="138"/>
      <c r="L12333" s="3"/>
      <c r="M12333" s="138" t="str">
        <f aca="false">IF(ISBLANK(H13580)," ",IF(H13580&gt;($D13580+$E13580),"R",IF(H13580&lt;($D13580-$F13580),"R","A")))</f>
        <v> </v>
      </c>
      <c r="N12333" s="3"/>
    </row>
    <row r="12334" customFormat="false" ht="12.75" hidden="false" customHeight="false" outlineLevel="0" collapsed="false">
      <c r="J12334" s="3"/>
      <c r="K12334" s="138"/>
      <c r="L12334" s="3"/>
      <c r="M12334" s="138" t="str">
        <f aca="false">IF(ISBLANK(H13581)," ",IF(H13581&gt;($D13581+$E13581),"R",IF(H13581&lt;($D13581-$F13581),"R","A")))</f>
        <v> </v>
      </c>
      <c r="N12334" s="3"/>
    </row>
    <row r="12335" customFormat="false" ht="12.75" hidden="false" customHeight="false" outlineLevel="0" collapsed="false">
      <c r="J12335" s="3"/>
      <c r="K12335" s="138"/>
      <c r="L12335" s="3"/>
      <c r="M12335" s="138" t="str">
        <f aca="false">IF(ISBLANK(H13582)," ",IF(H13582&gt;($D13582+$E13582),"R",IF(H13582&lt;($D13582-$F13582),"R","A")))</f>
        <v> </v>
      </c>
      <c r="N12335" s="3"/>
    </row>
    <row r="12336" customFormat="false" ht="12.75" hidden="false" customHeight="false" outlineLevel="0" collapsed="false">
      <c r="J12336" s="3"/>
      <c r="K12336" s="138"/>
      <c r="L12336" s="3"/>
      <c r="M12336" s="138" t="str">
        <f aca="false">IF(ISBLANK(H13583)," ",IF(H13583&gt;($D13583+$E13583),"R",IF(H13583&lt;($D13583-$F13583),"R","A")))</f>
        <v> </v>
      </c>
      <c r="N12336" s="3"/>
    </row>
    <row r="12337" customFormat="false" ht="12.75" hidden="false" customHeight="false" outlineLevel="0" collapsed="false">
      <c r="J12337" s="3"/>
      <c r="K12337" s="138"/>
      <c r="L12337" s="3"/>
      <c r="M12337" s="138" t="str">
        <f aca="false">IF(ISBLANK(H13584)," ",IF(H13584&gt;($D13584+$E13584),"R",IF(H13584&lt;($D13584-$F13584),"R","A")))</f>
        <v> </v>
      </c>
      <c r="N12337" s="3"/>
    </row>
    <row r="12338" customFormat="false" ht="12.75" hidden="false" customHeight="false" outlineLevel="0" collapsed="false">
      <c r="J12338" s="3"/>
      <c r="K12338" s="138"/>
      <c r="L12338" s="3"/>
      <c r="M12338" s="138" t="str">
        <f aca="false">IF(ISBLANK(H13585)," ",IF(H13585&gt;($D13585+$E13585),"R",IF(H13585&lt;($D13585-$F13585),"R","A")))</f>
        <v> </v>
      </c>
      <c r="N12338" s="3"/>
    </row>
    <row r="12339" customFormat="false" ht="12.75" hidden="false" customHeight="false" outlineLevel="0" collapsed="false">
      <c r="J12339" s="3"/>
      <c r="K12339" s="138"/>
      <c r="L12339" s="3"/>
      <c r="M12339" s="138" t="str">
        <f aca="false">IF(ISBLANK(H13586)," ",IF(H13586&gt;($D13586+$E13586),"R",IF(H13586&lt;($D13586-$F13586),"R","A")))</f>
        <v> </v>
      </c>
      <c r="N12339" s="3"/>
    </row>
    <row r="12340" customFormat="false" ht="12.75" hidden="false" customHeight="false" outlineLevel="0" collapsed="false">
      <c r="J12340" s="3"/>
      <c r="K12340" s="138"/>
      <c r="L12340" s="3"/>
      <c r="M12340" s="138" t="str">
        <f aca="false">IF(ISBLANK(H13587)," ",IF(H13587&gt;($D13587+$E13587),"R",IF(H13587&lt;($D13587-$F13587),"R","A")))</f>
        <v> </v>
      </c>
      <c r="N12340" s="3"/>
    </row>
    <row r="12341" customFormat="false" ht="12.75" hidden="false" customHeight="false" outlineLevel="0" collapsed="false">
      <c r="J12341" s="3"/>
      <c r="K12341" s="138"/>
      <c r="L12341" s="3"/>
      <c r="M12341" s="138" t="str">
        <f aca="false">IF(ISBLANK(H13588)," ",IF(H13588&gt;($D13588+$E13588),"R",IF(H13588&lt;($D13588-$F13588),"R","A")))</f>
        <v> </v>
      </c>
      <c r="N12341" s="3"/>
    </row>
    <row r="12342" customFormat="false" ht="12.75" hidden="false" customHeight="false" outlineLevel="0" collapsed="false">
      <c r="J12342" s="3"/>
      <c r="K12342" s="138"/>
      <c r="L12342" s="3"/>
      <c r="M12342" s="138" t="str">
        <f aca="false">IF(ISBLANK(H13589)," ",IF(H13589&gt;($D13589+$E13589),"R",IF(H13589&lt;($D13589-$F13589),"R","A")))</f>
        <v> </v>
      </c>
      <c r="N12342" s="3"/>
    </row>
    <row r="12343" customFormat="false" ht="12.75" hidden="false" customHeight="false" outlineLevel="0" collapsed="false">
      <c r="J12343" s="3"/>
      <c r="K12343" s="138"/>
      <c r="L12343" s="3"/>
      <c r="M12343" s="138" t="str">
        <f aca="false">IF(ISBLANK(H13590)," ",IF(H13590&gt;($D13590+$E13590),"R",IF(H13590&lt;($D13590-$F13590),"R","A")))</f>
        <v> </v>
      </c>
      <c r="N12343" s="3"/>
    </row>
    <row r="12344" customFormat="false" ht="12.75" hidden="false" customHeight="false" outlineLevel="0" collapsed="false">
      <c r="J12344" s="3"/>
      <c r="K12344" s="138"/>
      <c r="L12344" s="3"/>
      <c r="M12344" s="138" t="str">
        <f aca="false">IF(ISBLANK(H13591)," ",IF(H13591&gt;($D13591+$E13591),"R",IF(H13591&lt;($D13591-$F13591),"R","A")))</f>
        <v> </v>
      </c>
      <c r="N12344" s="3"/>
    </row>
    <row r="12345" customFormat="false" ht="12.75" hidden="false" customHeight="false" outlineLevel="0" collapsed="false">
      <c r="J12345" s="3"/>
      <c r="K12345" s="138"/>
      <c r="L12345" s="3"/>
      <c r="M12345" s="138" t="str">
        <f aca="false">IF(ISBLANK(H13592)," ",IF(H13592&gt;($D13592+$E13592),"R",IF(H13592&lt;($D13592-$F13592),"R","A")))</f>
        <v> </v>
      </c>
      <c r="N12345" s="3"/>
    </row>
    <row r="12346" customFormat="false" ht="12.75" hidden="false" customHeight="false" outlineLevel="0" collapsed="false">
      <c r="J12346" s="3"/>
      <c r="K12346" s="138"/>
      <c r="L12346" s="3"/>
      <c r="M12346" s="138" t="str">
        <f aca="false">IF(ISBLANK(H13593)," ",IF(H13593&gt;($D13593+$E13593),"R",IF(H13593&lt;($D13593-$F13593),"R","A")))</f>
        <v> </v>
      </c>
      <c r="N12346" s="3"/>
    </row>
    <row r="12347" customFormat="false" ht="12.75" hidden="false" customHeight="false" outlineLevel="0" collapsed="false">
      <c r="J12347" s="3"/>
      <c r="K12347" s="138"/>
      <c r="L12347" s="3"/>
      <c r="M12347" s="138" t="str">
        <f aca="false">IF(ISBLANK(H13594)," ",IF(H13594&gt;($D13594+$E13594),"R",IF(H13594&lt;($D13594-$F13594),"R","A")))</f>
        <v> </v>
      </c>
      <c r="N12347" s="3"/>
    </row>
    <row r="12348" customFormat="false" ht="12.75" hidden="false" customHeight="false" outlineLevel="0" collapsed="false">
      <c r="J12348" s="3"/>
      <c r="K12348" s="138"/>
      <c r="L12348" s="3"/>
      <c r="M12348" s="138" t="str">
        <f aca="false">IF(ISBLANK(H13595)," ",IF(H13595&gt;($D13595+$E13595),"R",IF(H13595&lt;($D13595-$F13595),"R","A")))</f>
        <v> </v>
      </c>
      <c r="N12348" s="3"/>
    </row>
    <row r="12349" customFormat="false" ht="12.75" hidden="false" customHeight="false" outlineLevel="0" collapsed="false">
      <c r="J12349" s="3"/>
      <c r="K12349" s="138"/>
      <c r="L12349" s="3"/>
      <c r="M12349" s="138" t="str">
        <f aca="false">IF(ISBLANK(H13596)," ",IF(H13596&gt;($D13596+$E13596),"R",IF(H13596&lt;($D13596-$F13596),"R","A")))</f>
        <v> </v>
      </c>
      <c r="N12349" s="3"/>
    </row>
    <row r="12350" customFormat="false" ht="12.75" hidden="false" customHeight="false" outlineLevel="0" collapsed="false">
      <c r="J12350" s="3"/>
      <c r="K12350" s="138"/>
      <c r="L12350" s="3"/>
      <c r="M12350" s="138" t="str">
        <f aca="false">IF(ISBLANK(H13597)," ",IF(H13597&gt;($D13597+$E13597),"R",IF(H13597&lt;($D13597-$F13597),"R","A")))</f>
        <v> </v>
      </c>
      <c r="N12350" s="3"/>
    </row>
    <row r="12351" customFormat="false" ht="12.75" hidden="false" customHeight="false" outlineLevel="0" collapsed="false">
      <c r="J12351" s="3"/>
      <c r="K12351" s="138"/>
      <c r="L12351" s="3"/>
      <c r="M12351" s="138" t="str">
        <f aca="false">IF(ISBLANK(H13598)," ",IF(H13598&gt;($D13598+$E13598),"R",IF(H13598&lt;($D13598-$F13598),"R","A")))</f>
        <v> </v>
      </c>
      <c r="N12351" s="3"/>
    </row>
    <row r="12352" customFormat="false" ht="12.75" hidden="false" customHeight="false" outlineLevel="0" collapsed="false">
      <c r="J12352" s="3"/>
      <c r="K12352" s="138"/>
      <c r="L12352" s="3"/>
      <c r="M12352" s="138" t="str">
        <f aca="false">IF(ISBLANK(H13599)," ",IF(H13599&gt;($D13599+$E13599),"R",IF(H13599&lt;($D13599-$F13599),"R","A")))</f>
        <v> </v>
      </c>
      <c r="N12352" s="3"/>
    </row>
    <row r="12353" customFormat="false" ht="12.75" hidden="false" customHeight="false" outlineLevel="0" collapsed="false">
      <c r="J12353" s="3"/>
      <c r="K12353" s="138"/>
      <c r="L12353" s="3"/>
      <c r="M12353" s="138" t="str">
        <f aca="false">IF(ISBLANK(H13600)," ",IF(H13600&gt;($D13600+$E13600),"R",IF(H13600&lt;($D13600-$F13600),"R","A")))</f>
        <v> </v>
      </c>
      <c r="N12353" s="3"/>
    </row>
    <row r="12354" customFormat="false" ht="12.75" hidden="false" customHeight="false" outlineLevel="0" collapsed="false">
      <c r="J12354" s="3"/>
      <c r="K12354" s="138"/>
      <c r="L12354" s="3"/>
      <c r="M12354" s="138" t="str">
        <f aca="false">IF(ISBLANK(H13601)," ",IF(H13601&gt;($D13601+$E13601),"R",IF(H13601&lt;($D13601-$F13601),"R","A")))</f>
        <v> </v>
      </c>
      <c r="N12354" s="3"/>
    </row>
    <row r="12355" customFormat="false" ht="12.75" hidden="false" customHeight="false" outlineLevel="0" collapsed="false">
      <c r="J12355" s="3"/>
      <c r="K12355" s="138"/>
      <c r="L12355" s="3"/>
      <c r="M12355" s="138" t="str">
        <f aca="false">IF(ISBLANK(H13602)," ",IF(H13602&gt;($D13602+$E13602),"R",IF(H13602&lt;($D13602-$F13602),"R","A")))</f>
        <v> </v>
      </c>
      <c r="N12355" s="3"/>
    </row>
    <row r="12356" customFormat="false" ht="12.75" hidden="false" customHeight="false" outlineLevel="0" collapsed="false">
      <c r="J12356" s="3"/>
      <c r="K12356" s="138"/>
      <c r="L12356" s="3"/>
      <c r="M12356" s="138" t="str">
        <f aca="false">IF(ISBLANK(H13603)," ",IF(H13603&gt;($D13603+$E13603),"R",IF(H13603&lt;($D13603-$F13603),"R","A")))</f>
        <v> </v>
      </c>
      <c r="N12356" s="3"/>
    </row>
    <row r="12357" customFormat="false" ht="12.75" hidden="false" customHeight="false" outlineLevel="0" collapsed="false">
      <c r="J12357" s="3"/>
      <c r="K12357" s="138"/>
      <c r="L12357" s="3"/>
      <c r="M12357" s="138" t="str">
        <f aca="false">IF(ISBLANK(H13604)," ",IF(H13604&gt;($D13604+$E13604),"R",IF(H13604&lt;($D13604-$F13604),"R","A")))</f>
        <v> </v>
      </c>
      <c r="N12357" s="3"/>
    </row>
    <row r="12358" customFormat="false" ht="12.75" hidden="false" customHeight="false" outlineLevel="0" collapsed="false">
      <c r="J12358" s="3"/>
      <c r="K12358" s="138"/>
      <c r="L12358" s="3"/>
      <c r="M12358" s="138" t="str">
        <f aca="false">IF(ISBLANK(H13605)," ",IF(H13605&gt;($D13605+$E13605),"R",IF(H13605&lt;($D13605-$F13605),"R","A")))</f>
        <v> </v>
      </c>
      <c r="N12358" s="3"/>
    </row>
    <row r="12359" customFormat="false" ht="12.75" hidden="false" customHeight="false" outlineLevel="0" collapsed="false">
      <c r="J12359" s="3"/>
      <c r="K12359" s="138"/>
      <c r="L12359" s="3"/>
      <c r="M12359" s="138" t="str">
        <f aca="false">IF(ISBLANK(H13606)," ",IF(H13606&gt;($D13606+$E13606),"R",IF(H13606&lt;($D13606-$F13606),"R","A")))</f>
        <v> </v>
      </c>
      <c r="N12359" s="3"/>
    </row>
    <row r="12360" customFormat="false" ht="12.75" hidden="false" customHeight="false" outlineLevel="0" collapsed="false">
      <c r="J12360" s="3"/>
      <c r="K12360" s="138"/>
      <c r="L12360" s="3"/>
      <c r="M12360" s="138" t="str">
        <f aca="false">IF(ISBLANK(H13607)," ",IF(H13607&gt;($D13607+$E13607),"R",IF(H13607&lt;($D13607-$F13607),"R","A")))</f>
        <v> </v>
      </c>
      <c r="N12360" s="3"/>
    </row>
    <row r="12361" customFormat="false" ht="12.75" hidden="false" customHeight="false" outlineLevel="0" collapsed="false">
      <c r="J12361" s="3"/>
      <c r="K12361" s="138"/>
      <c r="L12361" s="3"/>
      <c r="M12361" s="138" t="str">
        <f aca="false">IF(ISBLANK(H13608)," ",IF(H13608&gt;($D13608+$E13608),"R",IF(H13608&lt;($D13608-$F13608),"R","A")))</f>
        <v> </v>
      </c>
      <c r="N12361" s="3"/>
    </row>
    <row r="12362" customFormat="false" ht="12.75" hidden="false" customHeight="false" outlineLevel="0" collapsed="false">
      <c r="J12362" s="3"/>
      <c r="K12362" s="138"/>
      <c r="L12362" s="3"/>
      <c r="M12362" s="138" t="str">
        <f aca="false">IF(ISBLANK(H13609)," ",IF(H13609&gt;($D13609+$E13609),"R",IF(H13609&lt;($D13609-$F13609),"R","A")))</f>
        <v> </v>
      </c>
      <c r="N12362" s="3"/>
    </row>
    <row r="12363" customFormat="false" ht="12.75" hidden="false" customHeight="false" outlineLevel="0" collapsed="false">
      <c r="J12363" s="3"/>
      <c r="K12363" s="138"/>
      <c r="L12363" s="3"/>
      <c r="M12363" s="138" t="str">
        <f aca="false">IF(ISBLANK(H13610)," ",IF(H13610&gt;($D13610+$E13610),"R",IF(H13610&lt;($D13610-$F13610),"R","A")))</f>
        <v> </v>
      </c>
      <c r="N12363" s="3"/>
    </row>
    <row r="12364" customFormat="false" ht="12.75" hidden="false" customHeight="false" outlineLevel="0" collapsed="false">
      <c r="J12364" s="3"/>
      <c r="K12364" s="138"/>
      <c r="L12364" s="3"/>
      <c r="M12364" s="138" t="str">
        <f aca="false">IF(ISBLANK(H13611)," ",IF(H13611&gt;($D13611+$E13611),"R",IF(H13611&lt;($D13611-$F13611),"R","A")))</f>
        <v> </v>
      </c>
      <c r="N12364" s="3"/>
    </row>
    <row r="12365" customFormat="false" ht="12.75" hidden="false" customHeight="false" outlineLevel="0" collapsed="false">
      <c r="J12365" s="3"/>
      <c r="K12365" s="138"/>
      <c r="L12365" s="3"/>
      <c r="M12365" s="138" t="str">
        <f aca="false">IF(ISBLANK(H13612)," ",IF(H13612&gt;($D13612+$E13612),"R",IF(H13612&lt;($D13612-$F13612),"R","A")))</f>
        <v> </v>
      </c>
      <c r="N12365" s="3"/>
    </row>
    <row r="12366" customFormat="false" ht="12.75" hidden="false" customHeight="false" outlineLevel="0" collapsed="false">
      <c r="J12366" s="3"/>
      <c r="K12366" s="138"/>
      <c r="L12366" s="3"/>
      <c r="M12366" s="138" t="str">
        <f aca="false">IF(ISBLANK(H13613)," ",IF(H13613&gt;($D13613+$E13613),"R",IF(H13613&lt;($D13613-$F13613),"R","A")))</f>
        <v> </v>
      </c>
      <c r="N12366" s="3"/>
    </row>
    <row r="12367" customFormat="false" ht="12.75" hidden="false" customHeight="false" outlineLevel="0" collapsed="false">
      <c r="J12367" s="3"/>
      <c r="K12367" s="138"/>
      <c r="L12367" s="3"/>
      <c r="M12367" s="138" t="str">
        <f aca="false">IF(ISBLANK(H13614)," ",IF(H13614&gt;($D13614+$E13614),"R",IF(H13614&lt;($D13614-$F13614),"R","A")))</f>
        <v> </v>
      </c>
      <c r="N12367" s="3"/>
    </row>
    <row r="12368" customFormat="false" ht="12.75" hidden="false" customHeight="false" outlineLevel="0" collapsed="false">
      <c r="J12368" s="3"/>
      <c r="K12368" s="138"/>
      <c r="L12368" s="3"/>
      <c r="M12368" s="138" t="str">
        <f aca="false">IF(ISBLANK(H13615)," ",IF(H13615&gt;($D13615+$E13615),"R",IF(H13615&lt;($D13615-$F13615),"R","A")))</f>
        <v> </v>
      </c>
      <c r="N12368" s="3"/>
    </row>
    <row r="12369" customFormat="false" ht="12.75" hidden="false" customHeight="false" outlineLevel="0" collapsed="false">
      <c r="J12369" s="3"/>
      <c r="K12369" s="138"/>
      <c r="L12369" s="3"/>
      <c r="M12369" s="138" t="str">
        <f aca="false">IF(ISBLANK(H13616)," ",IF(H13616&gt;($D13616+$E13616),"R",IF(H13616&lt;($D13616-$F13616),"R","A")))</f>
        <v> </v>
      </c>
      <c r="N12369" s="3"/>
    </row>
    <row r="12370" customFormat="false" ht="12.75" hidden="false" customHeight="false" outlineLevel="0" collapsed="false">
      <c r="J12370" s="3"/>
      <c r="K12370" s="138"/>
      <c r="L12370" s="3"/>
      <c r="M12370" s="138" t="str">
        <f aca="false">IF(ISBLANK(H13617)," ",IF(H13617&gt;($D13617+$E13617),"R",IF(H13617&lt;($D13617-$F13617),"R","A")))</f>
        <v> </v>
      </c>
      <c r="N12370" s="3"/>
    </row>
    <row r="12371" customFormat="false" ht="12.75" hidden="false" customHeight="false" outlineLevel="0" collapsed="false">
      <c r="J12371" s="3"/>
      <c r="K12371" s="138"/>
      <c r="L12371" s="3"/>
      <c r="M12371" s="138" t="str">
        <f aca="false">IF(ISBLANK(H13618)," ",IF(H13618&gt;($D13618+$E13618),"R",IF(H13618&lt;($D13618-$F13618),"R","A")))</f>
        <v> </v>
      </c>
      <c r="N12371" s="3"/>
    </row>
    <row r="12372" customFormat="false" ht="12.75" hidden="false" customHeight="false" outlineLevel="0" collapsed="false">
      <c r="J12372" s="3"/>
      <c r="K12372" s="138"/>
      <c r="L12372" s="3"/>
      <c r="M12372" s="138" t="str">
        <f aca="false">IF(ISBLANK(H13619)," ",IF(H13619&gt;($D13619+$E13619),"R",IF(H13619&lt;($D13619-$F13619),"R","A")))</f>
        <v> </v>
      </c>
      <c r="N12372" s="3"/>
    </row>
    <row r="12373" customFormat="false" ht="12.75" hidden="false" customHeight="false" outlineLevel="0" collapsed="false">
      <c r="J12373" s="3"/>
      <c r="K12373" s="138"/>
      <c r="L12373" s="3"/>
      <c r="M12373" s="138" t="str">
        <f aca="false">IF(ISBLANK(H13620)," ",IF(H13620&gt;($D13620+$E13620),"R",IF(H13620&lt;($D13620-$F13620),"R","A")))</f>
        <v> </v>
      </c>
      <c r="N12373" s="3"/>
    </row>
    <row r="12374" customFormat="false" ht="12.75" hidden="false" customHeight="false" outlineLevel="0" collapsed="false">
      <c r="J12374" s="3"/>
      <c r="K12374" s="138"/>
      <c r="L12374" s="3"/>
      <c r="M12374" s="138" t="str">
        <f aca="false">IF(ISBLANK(H13621)," ",IF(H13621&gt;($D13621+$E13621),"R",IF(H13621&lt;($D13621-$F13621),"R","A")))</f>
        <v> </v>
      </c>
      <c r="N12374" s="3"/>
    </row>
    <row r="12375" customFormat="false" ht="12.75" hidden="false" customHeight="false" outlineLevel="0" collapsed="false">
      <c r="J12375" s="3"/>
      <c r="K12375" s="138"/>
      <c r="L12375" s="3"/>
      <c r="M12375" s="138" t="str">
        <f aca="false">IF(ISBLANK(H13622)," ",IF(H13622&gt;($D13622+$E13622),"R",IF(H13622&lt;($D13622-$F13622),"R","A")))</f>
        <v> </v>
      </c>
      <c r="N12375" s="3"/>
    </row>
    <row r="12376" customFormat="false" ht="12.75" hidden="false" customHeight="false" outlineLevel="0" collapsed="false">
      <c r="J12376" s="3"/>
      <c r="K12376" s="138"/>
      <c r="L12376" s="3"/>
      <c r="M12376" s="138" t="str">
        <f aca="false">IF(ISBLANK(H13623)," ",IF(H13623&gt;($D13623+$E13623),"R",IF(H13623&lt;($D13623-$F13623),"R","A")))</f>
        <v> </v>
      </c>
      <c r="N12376" s="3"/>
    </row>
    <row r="12377" customFormat="false" ht="12.75" hidden="false" customHeight="false" outlineLevel="0" collapsed="false">
      <c r="J12377" s="3"/>
      <c r="K12377" s="138"/>
      <c r="L12377" s="3"/>
      <c r="M12377" s="138" t="str">
        <f aca="false">IF(ISBLANK(H13624)," ",IF(H13624&gt;($D13624+$E13624),"R",IF(H13624&lt;($D13624-$F13624),"R","A")))</f>
        <v> </v>
      </c>
      <c r="N12377" s="3"/>
    </row>
    <row r="12378" customFormat="false" ht="12.75" hidden="false" customHeight="false" outlineLevel="0" collapsed="false">
      <c r="J12378" s="3"/>
      <c r="K12378" s="138"/>
      <c r="L12378" s="3"/>
      <c r="M12378" s="138" t="str">
        <f aca="false">IF(ISBLANK(H13625)," ",IF(H13625&gt;($D13625+$E13625),"R",IF(H13625&lt;($D13625-$F13625),"R","A")))</f>
        <v> </v>
      </c>
      <c r="N12378" s="3"/>
    </row>
    <row r="12379" customFormat="false" ht="12.75" hidden="false" customHeight="false" outlineLevel="0" collapsed="false">
      <c r="J12379" s="3"/>
      <c r="K12379" s="138"/>
      <c r="L12379" s="3"/>
      <c r="M12379" s="138" t="str">
        <f aca="false">IF(ISBLANK(H13626)," ",IF(H13626&gt;($D13626+$E13626),"R",IF(H13626&lt;($D13626-$F13626),"R","A")))</f>
        <v> </v>
      </c>
      <c r="N12379" s="3"/>
    </row>
    <row r="12380" customFormat="false" ht="12.75" hidden="false" customHeight="false" outlineLevel="0" collapsed="false">
      <c r="J12380" s="3"/>
      <c r="K12380" s="138"/>
      <c r="L12380" s="3"/>
      <c r="M12380" s="138" t="str">
        <f aca="false">IF(ISBLANK(H13627)," ",IF(H13627&gt;($D13627+$E13627),"R",IF(H13627&lt;($D13627-$F13627),"R","A")))</f>
        <v> </v>
      </c>
      <c r="N12380" s="3"/>
    </row>
    <row r="12381" customFormat="false" ht="12.75" hidden="false" customHeight="false" outlineLevel="0" collapsed="false">
      <c r="J12381" s="3"/>
      <c r="K12381" s="138"/>
      <c r="L12381" s="3"/>
      <c r="M12381" s="138" t="str">
        <f aca="false">IF(ISBLANK(H13628)," ",IF(H13628&gt;($D13628+$E13628),"R",IF(H13628&lt;($D13628-$F13628),"R","A")))</f>
        <v> </v>
      </c>
      <c r="N12381" s="3"/>
    </row>
    <row r="12382" customFormat="false" ht="12.75" hidden="false" customHeight="false" outlineLevel="0" collapsed="false">
      <c r="J12382" s="3"/>
      <c r="K12382" s="138"/>
      <c r="L12382" s="3"/>
      <c r="M12382" s="138" t="str">
        <f aca="false">IF(ISBLANK(H13629)," ",IF(H13629&gt;($D13629+$E13629),"R",IF(H13629&lt;($D13629-$F13629),"R","A")))</f>
        <v> </v>
      </c>
      <c r="N12382" s="3"/>
    </row>
    <row r="12383" customFormat="false" ht="12.75" hidden="false" customHeight="false" outlineLevel="0" collapsed="false">
      <c r="J12383" s="3"/>
      <c r="K12383" s="138"/>
      <c r="L12383" s="3"/>
      <c r="M12383" s="138" t="str">
        <f aca="false">IF(ISBLANK(H13630)," ",IF(H13630&gt;($D13630+$E13630),"R",IF(H13630&lt;($D13630-$F13630),"R","A")))</f>
        <v> </v>
      </c>
      <c r="N12383" s="3"/>
    </row>
    <row r="12384" customFormat="false" ht="12.75" hidden="false" customHeight="false" outlineLevel="0" collapsed="false">
      <c r="J12384" s="3"/>
      <c r="K12384" s="138"/>
      <c r="L12384" s="3"/>
      <c r="M12384" s="138" t="str">
        <f aca="false">IF(ISBLANK(H13631)," ",IF(H13631&gt;($D13631+$E13631),"R",IF(H13631&lt;($D13631-$F13631),"R","A")))</f>
        <v> </v>
      </c>
      <c r="N12384" s="3"/>
    </row>
    <row r="12385" customFormat="false" ht="12.75" hidden="false" customHeight="false" outlineLevel="0" collapsed="false">
      <c r="J12385" s="3"/>
      <c r="K12385" s="138"/>
      <c r="L12385" s="3"/>
      <c r="M12385" s="138" t="str">
        <f aca="false">IF(ISBLANK(H13632)," ",IF(H13632&gt;($D13632+$E13632),"R",IF(H13632&lt;($D13632-$F13632),"R","A")))</f>
        <v> </v>
      </c>
      <c r="N12385" s="3"/>
    </row>
    <row r="12386" customFormat="false" ht="12.75" hidden="false" customHeight="false" outlineLevel="0" collapsed="false">
      <c r="J12386" s="3"/>
      <c r="K12386" s="138"/>
      <c r="L12386" s="3"/>
      <c r="M12386" s="138" t="str">
        <f aca="false">IF(ISBLANK(H13633)," ",IF(H13633&gt;($D13633+$E13633),"R",IF(H13633&lt;($D13633-$F13633),"R","A")))</f>
        <v> </v>
      </c>
      <c r="N12386" s="3"/>
    </row>
    <row r="12387" customFormat="false" ht="12.75" hidden="false" customHeight="false" outlineLevel="0" collapsed="false">
      <c r="J12387" s="3"/>
      <c r="K12387" s="138"/>
      <c r="L12387" s="3"/>
      <c r="M12387" s="138" t="str">
        <f aca="false">IF(ISBLANK(H13634)," ",IF(H13634&gt;($D13634+$E13634),"R",IF(H13634&lt;($D13634-$F13634),"R","A")))</f>
        <v> </v>
      </c>
      <c r="N12387" s="3"/>
    </row>
    <row r="12388" customFormat="false" ht="12.75" hidden="false" customHeight="false" outlineLevel="0" collapsed="false">
      <c r="J12388" s="3"/>
      <c r="K12388" s="138"/>
      <c r="L12388" s="3"/>
      <c r="M12388" s="138" t="str">
        <f aca="false">IF(ISBLANK(H13635)," ",IF(H13635&gt;($D13635+$E13635),"R",IF(H13635&lt;($D13635-$F13635),"R","A")))</f>
        <v> </v>
      </c>
      <c r="N12388" s="3"/>
    </row>
    <row r="12389" customFormat="false" ht="12.75" hidden="false" customHeight="false" outlineLevel="0" collapsed="false">
      <c r="J12389" s="3"/>
      <c r="K12389" s="138"/>
      <c r="L12389" s="3"/>
      <c r="M12389" s="138" t="str">
        <f aca="false">IF(ISBLANK(H13636)," ",IF(H13636&gt;($D13636+$E13636),"R",IF(H13636&lt;($D13636-$F13636),"R","A")))</f>
        <v> </v>
      </c>
      <c r="N12389" s="3"/>
    </row>
    <row r="12390" customFormat="false" ht="12.75" hidden="false" customHeight="false" outlineLevel="0" collapsed="false">
      <c r="J12390" s="3"/>
      <c r="K12390" s="138"/>
      <c r="L12390" s="3"/>
      <c r="M12390" s="138" t="str">
        <f aca="false">IF(ISBLANK(H13637)," ",IF(H13637&gt;($D13637+$E13637),"R",IF(H13637&lt;($D13637-$F13637),"R","A")))</f>
        <v> </v>
      </c>
      <c r="N12390" s="3"/>
    </row>
    <row r="12391" customFormat="false" ht="12.75" hidden="false" customHeight="false" outlineLevel="0" collapsed="false">
      <c r="J12391" s="3"/>
      <c r="K12391" s="138"/>
      <c r="L12391" s="3"/>
      <c r="M12391" s="138" t="str">
        <f aca="false">IF(ISBLANK(H13638)," ",IF(H13638&gt;($D13638+$E13638),"R",IF(H13638&lt;($D13638-$F13638),"R","A")))</f>
        <v> </v>
      </c>
      <c r="N12391" s="3"/>
    </row>
    <row r="12392" customFormat="false" ht="12.75" hidden="false" customHeight="false" outlineLevel="0" collapsed="false">
      <c r="J12392" s="3"/>
      <c r="K12392" s="138"/>
      <c r="L12392" s="3"/>
      <c r="M12392" s="138" t="str">
        <f aca="false">IF(ISBLANK(H13639)," ",IF(H13639&gt;($D13639+$E13639),"R",IF(H13639&lt;($D13639-$F13639),"R","A")))</f>
        <v> </v>
      </c>
      <c r="N12392" s="3"/>
    </row>
    <row r="12393" customFormat="false" ht="12.75" hidden="false" customHeight="false" outlineLevel="0" collapsed="false">
      <c r="J12393" s="3"/>
      <c r="K12393" s="138"/>
      <c r="L12393" s="3"/>
      <c r="M12393" s="138" t="str">
        <f aca="false">IF(ISBLANK(H13640)," ",IF(H13640&gt;($D13640+$E13640),"R",IF(H13640&lt;($D13640-$F13640),"R","A")))</f>
        <v> </v>
      </c>
      <c r="N12393" s="3"/>
    </row>
    <row r="12394" customFormat="false" ht="12.75" hidden="false" customHeight="false" outlineLevel="0" collapsed="false">
      <c r="J12394" s="3"/>
      <c r="K12394" s="138"/>
      <c r="L12394" s="3"/>
      <c r="M12394" s="138" t="str">
        <f aca="false">IF(ISBLANK(H13641)," ",IF(H13641&gt;($D13641+$E13641),"R",IF(H13641&lt;($D13641-$F13641),"R","A")))</f>
        <v> </v>
      </c>
      <c r="N12394" s="3"/>
    </row>
    <row r="12395" customFormat="false" ht="12.75" hidden="false" customHeight="false" outlineLevel="0" collapsed="false">
      <c r="J12395" s="3"/>
      <c r="K12395" s="138"/>
      <c r="L12395" s="3"/>
      <c r="M12395" s="138" t="str">
        <f aca="false">IF(ISBLANK(H13642)," ",IF(H13642&gt;($D13642+$E13642),"R",IF(H13642&lt;($D13642-$F13642),"R","A")))</f>
        <v> </v>
      </c>
      <c r="N12395" s="3"/>
    </row>
    <row r="12396" customFormat="false" ht="12.75" hidden="false" customHeight="false" outlineLevel="0" collapsed="false">
      <c r="J12396" s="3"/>
      <c r="K12396" s="138"/>
      <c r="L12396" s="3"/>
      <c r="M12396" s="138" t="str">
        <f aca="false">IF(ISBLANK(H13643)," ",IF(H13643&gt;($D13643+$E13643),"R",IF(H13643&lt;($D13643-$F13643),"R","A")))</f>
        <v> </v>
      </c>
      <c r="N12396" s="3"/>
    </row>
    <row r="12397" customFormat="false" ht="12.75" hidden="false" customHeight="false" outlineLevel="0" collapsed="false">
      <c r="J12397" s="3"/>
      <c r="K12397" s="138"/>
      <c r="L12397" s="3"/>
      <c r="M12397" s="138" t="str">
        <f aca="false">IF(ISBLANK(H13644)," ",IF(H13644&gt;($D13644+$E13644),"R",IF(H13644&lt;($D13644-$F13644),"R","A")))</f>
        <v> </v>
      </c>
      <c r="N12397" s="3"/>
    </row>
    <row r="12398" customFormat="false" ht="12.75" hidden="false" customHeight="false" outlineLevel="0" collapsed="false">
      <c r="J12398" s="3"/>
      <c r="K12398" s="138"/>
      <c r="L12398" s="3"/>
      <c r="M12398" s="138" t="str">
        <f aca="false">IF(ISBLANK(H13645)," ",IF(H13645&gt;($D13645+$E13645),"R",IF(H13645&lt;($D13645-$F13645),"R","A")))</f>
        <v> </v>
      </c>
      <c r="N12398" s="3"/>
    </row>
    <row r="12399" customFormat="false" ht="12.75" hidden="false" customHeight="false" outlineLevel="0" collapsed="false">
      <c r="J12399" s="3"/>
      <c r="K12399" s="138"/>
      <c r="L12399" s="3"/>
      <c r="M12399" s="138" t="str">
        <f aca="false">IF(ISBLANK(H13646)," ",IF(H13646&gt;($D13646+$E13646),"R",IF(H13646&lt;($D13646-$F13646),"R","A")))</f>
        <v> </v>
      </c>
      <c r="N12399" s="3"/>
    </row>
    <row r="12400" customFormat="false" ht="12.75" hidden="false" customHeight="false" outlineLevel="0" collapsed="false">
      <c r="J12400" s="3"/>
      <c r="K12400" s="138"/>
      <c r="L12400" s="3"/>
      <c r="M12400" s="138" t="str">
        <f aca="false">IF(ISBLANK(H13647)," ",IF(H13647&gt;($D13647+$E13647),"R",IF(H13647&lt;($D13647-$F13647),"R","A")))</f>
        <v> </v>
      </c>
      <c r="N12400" s="3"/>
    </row>
    <row r="12401" customFormat="false" ht="12.75" hidden="false" customHeight="false" outlineLevel="0" collapsed="false">
      <c r="J12401" s="3"/>
      <c r="K12401" s="138"/>
      <c r="L12401" s="3"/>
      <c r="M12401" s="138" t="str">
        <f aca="false">IF(ISBLANK(H13648)," ",IF(H13648&gt;($D13648+$E13648),"R",IF(H13648&lt;($D13648-$F13648),"R","A")))</f>
        <v> </v>
      </c>
      <c r="N12401" s="3"/>
    </row>
    <row r="12402" customFormat="false" ht="12.75" hidden="false" customHeight="false" outlineLevel="0" collapsed="false">
      <c r="J12402" s="3"/>
      <c r="K12402" s="138"/>
      <c r="L12402" s="3"/>
      <c r="M12402" s="138" t="str">
        <f aca="false">IF(ISBLANK(H13649)," ",IF(H13649&gt;($D13649+$E13649),"R",IF(H13649&lt;($D13649-$F13649),"R","A")))</f>
        <v> </v>
      </c>
      <c r="N12402" s="3"/>
    </row>
    <row r="12403" customFormat="false" ht="12.75" hidden="false" customHeight="false" outlineLevel="0" collapsed="false">
      <c r="J12403" s="3"/>
      <c r="K12403" s="138"/>
      <c r="L12403" s="3"/>
      <c r="M12403" s="138" t="str">
        <f aca="false">IF(ISBLANK(H13650)," ",IF(H13650&gt;($D13650+$E13650),"R",IF(H13650&lt;($D13650-$F13650),"R","A")))</f>
        <v> </v>
      </c>
      <c r="N12403" s="3"/>
    </row>
    <row r="12404" customFormat="false" ht="12.75" hidden="false" customHeight="false" outlineLevel="0" collapsed="false">
      <c r="J12404" s="3"/>
      <c r="K12404" s="138"/>
      <c r="L12404" s="3"/>
      <c r="M12404" s="138" t="str">
        <f aca="false">IF(ISBLANK(H13651)," ",IF(H13651&gt;($D13651+$E13651),"R",IF(H13651&lt;($D13651-$F13651),"R","A")))</f>
        <v> </v>
      </c>
      <c r="N12404" s="3"/>
    </row>
    <row r="12405" customFormat="false" ht="12.75" hidden="false" customHeight="false" outlineLevel="0" collapsed="false">
      <c r="J12405" s="3"/>
      <c r="K12405" s="138"/>
      <c r="L12405" s="3"/>
      <c r="M12405" s="138" t="str">
        <f aca="false">IF(ISBLANK(H13652)," ",IF(H13652&gt;($D13652+$E13652),"R",IF(H13652&lt;($D13652-$F13652),"R","A")))</f>
        <v> </v>
      </c>
      <c r="N12405" s="3"/>
    </row>
    <row r="12406" customFormat="false" ht="12.75" hidden="false" customHeight="false" outlineLevel="0" collapsed="false">
      <c r="J12406" s="3"/>
      <c r="K12406" s="138"/>
      <c r="L12406" s="3"/>
      <c r="M12406" s="138" t="str">
        <f aca="false">IF(ISBLANK(H13653)," ",IF(H13653&gt;($D13653+$E13653),"R",IF(H13653&lt;($D13653-$F13653),"R","A")))</f>
        <v> </v>
      </c>
      <c r="N12406" s="3"/>
    </row>
    <row r="12407" customFormat="false" ht="12.75" hidden="false" customHeight="false" outlineLevel="0" collapsed="false">
      <c r="J12407" s="3"/>
      <c r="K12407" s="138"/>
      <c r="L12407" s="3"/>
      <c r="M12407" s="138" t="str">
        <f aca="false">IF(ISBLANK(H13654)," ",IF(H13654&gt;($D13654+$E13654),"R",IF(H13654&lt;($D13654-$F13654),"R","A")))</f>
        <v> </v>
      </c>
      <c r="N12407" s="3"/>
    </row>
    <row r="12408" customFormat="false" ht="12.75" hidden="false" customHeight="false" outlineLevel="0" collapsed="false">
      <c r="J12408" s="3"/>
      <c r="K12408" s="138"/>
      <c r="L12408" s="3"/>
      <c r="M12408" s="138" t="str">
        <f aca="false">IF(ISBLANK(H13655)," ",IF(H13655&gt;($D13655+$E13655),"R",IF(H13655&lt;($D13655-$F13655),"R","A")))</f>
        <v> </v>
      </c>
      <c r="N12408" s="3"/>
    </row>
    <row r="12409" customFormat="false" ht="12.75" hidden="false" customHeight="false" outlineLevel="0" collapsed="false">
      <c r="J12409" s="3"/>
      <c r="K12409" s="138"/>
      <c r="L12409" s="3"/>
      <c r="M12409" s="138" t="str">
        <f aca="false">IF(ISBLANK(H13656)," ",IF(H13656&gt;($D13656+$E13656),"R",IF(H13656&lt;($D13656-$F13656),"R","A")))</f>
        <v> </v>
      </c>
      <c r="N12409" s="3"/>
    </row>
    <row r="12410" customFormat="false" ht="12.75" hidden="false" customHeight="false" outlineLevel="0" collapsed="false">
      <c r="J12410" s="3"/>
      <c r="K12410" s="138"/>
      <c r="L12410" s="3"/>
      <c r="M12410" s="138" t="str">
        <f aca="false">IF(ISBLANK(H13657)," ",IF(H13657&gt;($D13657+$E13657),"R",IF(H13657&lt;($D13657-$F13657),"R","A")))</f>
        <v> </v>
      </c>
      <c r="N12410" s="3"/>
    </row>
    <row r="12411" customFormat="false" ht="12.75" hidden="false" customHeight="false" outlineLevel="0" collapsed="false">
      <c r="J12411" s="3"/>
      <c r="K12411" s="138"/>
      <c r="L12411" s="3"/>
      <c r="M12411" s="138" t="str">
        <f aca="false">IF(ISBLANK(H13658)," ",IF(H13658&gt;($D13658+$E13658),"R",IF(H13658&lt;($D13658-$F13658),"R","A")))</f>
        <v> </v>
      </c>
      <c r="N12411" s="3"/>
    </row>
    <row r="12412" customFormat="false" ht="12.75" hidden="false" customHeight="false" outlineLevel="0" collapsed="false">
      <c r="J12412" s="3"/>
      <c r="K12412" s="138"/>
      <c r="L12412" s="3"/>
      <c r="M12412" s="138" t="str">
        <f aca="false">IF(ISBLANK(H13659)," ",IF(H13659&gt;($D13659+$E13659),"R",IF(H13659&lt;($D13659-$F13659),"R","A")))</f>
        <v> </v>
      </c>
      <c r="N12412" s="3"/>
    </row>
    <row r="12413" customFormat="false" ht="12.75" hidden="false" customHeight="false" outlineLevel="0" collapsed="false">
      <c r="J12413" s="3"/>
      <c r="K12413" s="138"/>
      <c r="L12413" s="3"/>
      <c r="M12413" s="138" t="str">
        <f aca="false">IF(ISBLANK(H13660)," ",IF(H13660&gt;($D13660+$E13660),"R",IF(H13660&lt;($D13660-$F13660),"R","A")))</f>
        <v> </v>
      </c>
      <c r="N12413" s="3"/>
    </row>
    <row r="12414" customFormat="false" ht="12.75" hidden="false" customHeight="false" outlineLevel="0" collapsed="false">
      <c r="J12414" s="3"/>
      <c r="K12414" s="138"/>
      <c r="L12414" s="3"/>
      <c r="M12414" s="138" t="str">
        <f aca="false">IF(ISBLANK(H13661)," ",IF(H13661&gt;($D13661+$E13661),"R",IF(H13661&lt;($D13661-$F13661),"R","A")))</f>
        <v> </v>
      </c>
      <c r="N12414" s="3"/>
    </row>
    <row r="12415" customFormat="false" ht="12.75" hidden="false" customHeight="false" outlineLevel="0" collapsed="false">
      <c r="J12415" s="3"/>
      <c r="K12415" s="138"/>
      <c r="L12415" s="3"/>
      <c r="M12415" s="138" t="str">
        <f aca="false">IF(ISBLANK(H13662)," ",IF(H13662&gt;($D13662+$E13662),"R",IF(H13662&lt;($D13662-$F13662),"R","A")))</f>
        <v> </v>
      </c>
      <c r="N12415" s="3"/>
    </row>
    <row r="12416" customFormat="false" ht="12.75" hidden="false" customHeight="false" outlineLevel="0" collapsed="false">
      <c r="J12416" s="3"/>
      <c r="K12416" s="138"/>
      <c r="L12416" s="3"/>
      <c r="M12416" s="138" t="str">
        <f aca="false">IF(ISBLANK(H13663)," ",IF(H13663&gt;($D13663+$E13663),"R",IF(H13663&lt;($D13663-$F13663),"R","A")))</f>
        <v> </v>
      </c>
      <c r="N12416" s="3"/>
    </row>
    <row r="12417" customFormat="false" ht="12.75" hidden="false" customHeight="false" outlineLevel="0" collapsed="false">
      <c r="J12417" s="3"/>
      <c r="K12417" s="138"/>
      <c r="L12417" s="3"/>
      <c r="M12417" s="138" t="str">
        <f aca="false">IF(ISBLANK(H13664)," ",IF(H13664&gt;($D13664+$E13664),"R",IF(H13664&lt;($D13664-$F13664),"R","A")))</f>
        <v> </v>
      </c>
      <c r="N12417" s="3"/>
    </row>
    <row r="12418" customFormat="false" ht="12.75" hidden="false" customHeight="false" outlineLevel="0" collapsed="false">
      <c r="J12418" s="3"/>
      <c r="K12418" s="138"/>
      <c r="L12418" s="3"/>
      <c r="M12418" s="138" t="str">
        <f aca="false">IF(ISBLANK(H13665)," ",IF(H13665&gt;($D13665+$E13665),"R",IF(H13665&lt;($D13665-$F13665),"R","A")))</f>
        <v> </v>
      </c>
      <c r="N12418" s="3"/>
    </row>
    <row r="12419" customFormat="false" ht="12.75" hidden="false" customHeight="false" outlineLevel="0" collapsed="false">
      <c r="J12419" s="3"/>
      <c r="K12419" s="138"/>
      <c r="L12419" s="3"/>
      <c r="M12419" s="138" t="str">
        <f aca="false">IF(ISBLANK(H13666)," ",IF(H13666&gt;($D13666+$E13666),"R",IF(H13666&lt;($D13666-$F13666),"R","A")))</f>
        <v> </v>
      </c>
      <c r="N12419" s="3"/>
    </row>
    <row r="12420" customFormat="false" ht="12.75" hidden="false" customHeight="false" outlineLevel="0" collapsed="false">
      <c r="J12420" s="3"/>
      <c r="K12420" s="138"/>
      <c r="L12420" s="3"/>
      <c r="M12420" s="138" t="str">
        <f aca="false">IF(ISBLANK(H13667)," ",IF(H13667&gt;($D13667+$E13667),"R",IF(H13667&lt;($D13667-$F13667),"R","A")))</f>
        <v> </v>
      </c>
      <c r="N12420" s="3"/>
    </row>
    <row r="12421" customFormat="false" ht="12.75" hidden="false" customHeight="false" outlineLevel="0" collapsed="false">
      <c r="J12421" s="3"/>
      <c r="K12421" s="138"/>
      <c r="L12421" s="3"/>
      <c r="M12421" s="138" t="str">
        <f aca="false">IF(ISBLANK(H13668)," ",IF(H13668&gt;($D13668+$E13668),"R",IF(H13668&lt;($D13668-$F13668),"R","A")))</f>
        <v> </v>
      </c>
      <c r="N12421" s="3"/>
    </row>
    <row r="12422" customFormat="false" ht="12.75" hidden="false" customHeight="false" outlineLevel="0" collapsed="false">
      <c r="J12422" s="3"/>
      <c r="K12422" s="138"/>
      <c r="L12422" s="3"/>
      <c r="M12422" s="138" t="str">
        <f aca="false">IF(ISBLANK(H13669)," ",IF(H13669&gt;($D13669+$E13669),"R",IF(H13669&lt;($D13669-$F13669),"R","A")))</f>
        <v> </v>
      </c>
      <c r="N12422" s="3"/>
    </row>
    <row r="12423" customFormat="false" ht="12.75" hidden="false" customHeight="false" outlineLevel="0" collapsed="false">
      <c r="J12423" s="3"/>
      <c r="K12423" s="138"/>
      <c r="L12423" s="3"/>
      <c r="M12423" s="138" t="str">
        <f aca="false">IF(ISBLANK(H13670)," ",IF(H13670&gt;($D13670+$E13670),"R",IF(H13670&lt;($D13670-$F13670),"R","A")))</f>
        <v> </v>
      </c>
      <c r="N12423" s="3"/>
    </row>
    <row r="12424" customFormat="false" ht="12.75" hidden="false" customHeight="false" outlineLevel="0" collapsed="false">
      <c r="J12424" s="3"/>
      <c r="K12424" s="138"/>
      <c r="L12424" s="3"/>
      <c r="M12424" s="138" t="str">
        <f aca="false">IF(ISBLANK(H13671)," ",IF(H13671&gt;($D13671+$E13671),"R",IF(H13671&lt;($D13671-$F13671),"R","A")))</f>
        <v> </v>
      </c>
      <c r="N12424" s="3"/>
    </row>
    <row r="12425" customFormat="false" ht="12.75" hidden="false" customHeight="false" outlineLevel="0" collapsed="false">
      <c r="J12425" s="3"/>
      <c r="K12425" s="138"/>
      <c r="L12425" s="3"/>
      <c r="M12425" s="138" t="str">
        <f aca="false">IF(ISBLANK(H13672)," ",IF(H13672&gt;($D13672+$E13672),"R",IF(H13672&lt;($D13672-$F13672),"R","A")))</f>
        <v> </v>
      </c>
      <c r="N12425" s="3"/>
    </row>
    <row r="12426" customFormat="false" ht="12.75" hidden="false" customHeight="false" outlineLevel="0" collapsed="false">
      <c r="J12426" s="3"/>
      <c r="K12426" s="138"/>
      <c r="L12426" s="3"/>
      <c r="M12426" s="138" t="str">
        <f aca="false">IF(ISBLANK(H13673)," ",IF(H13673&gt;($D13673+$E13673),"R",IF(H13673&lt;($D13673-$F13673),"R","A")))</f>
        <v> </v>
      </c>
      <c r="N12426" s="3"/>
    </row>
    <row r="12427" customFormat="false" ht="12.75" hidden="false" customHeight="false" outlineLevel="0" collapsed="false">
      <c r="J12427" s="3"/>
      <c r="K12427" s="138"/>
      <c r="L12427" s="3"/>
      <c r="M12427" s="138" t="str">
        <f aca="false">IF(ISBLANK(H13674)," ",IF(H13674&gt;($D13674+$E13674),"R",IF(H13674&lt;($D13674-$F13674),"R","A")))</f>
        <v> </v>
      </c>
      <c r="N12427" s="3"/>
    </row>
    <row r="12428" customFormat="false" ht="12.75" hidden="false" customHeight="false" outlineLevel="0" collapsed="false">
      <c r="J12428" s="3"/>
      <c r="K12428" s="138"/>
      <c r="L12428" s="3"/>
      <c r="M12428" s="138" t="str">
        <f aca="false">IF(ISBLANK(H13675)," ",IF(H13675&gt;($D13675+$E13675),"R",IF(H13675&lt;($D13675-$F13675),"R","A")))</f>
        <v> </v>
      </c>
      <c r="N12428" s="3"/>
    </row>
    <row r="12429" customFormat="false" ht="12.75" hidden="false" customHeight="false" outlineLevel="0" collapsed="false">
      <c r="J12429" s="3"/>
      <c r="K12429" s="138"/>
      <c r="L12429" s="3"/>
      <c r="M12429" s="138" t="str">
        <f aca="false">IF(ISBLANK(H13676)," ",IF(H13676&gt;($D13676+$E13676),"R",IF(H13676&lt;($D13676-$F13676),"R","A")))</f>
        <v> </v>
      </c>
      <c r="N12429" s="3"/>
    </row>
    <row r="12430" customFormat="false" ht="12.75" hidden="false" customHeight="false" outlineLevel="0" collapsed="false">
      <c r="J12430" s="3"/>
      <c r="K12430" s="138"/>
      <c r="L12430" s="3"/>
      <c r="M12430" s="138" t="str">
        <f aca="false">IF(ISBLANK(H13677)," ",IF(H13677&gt;($D13677+$E13677),"R",IF(H13677&lt;($D13677-$F13677),"R","A")))</f>
        <v> </v>
      </c>
      <c r="N12430" s="3"/>
    </row>
    <row r="12431" customFormat="false" ht="12.75" hidden="false" customHeight="false" outlineLevel="0" collapsed="false">
      <c r="J12431" s="3"/>
      <c r="K12431" s="138"/>
      <c r="L12431" s="3"/>
      <c r="M12431" s="138" t="str">
        <f aca="false">IF(ISBLANK(H13678)," ",IF(H13678&gt;($D13678+$E13678),"R",IF(H13678&lt;($D13678-$F13678),"R","A")))</f>
        <v> </v>
      </c>
      <c r="N12431" s="3"/>
    </row>
    <row r="12432" customFormat="false" ht="12.75" hidden="false" customHeight="false" outlineLevel="0" collapsed="false">
      <c r="J12432" s="3"/>
      <c r="K12432" s="138"/>
      <c r="L12432" s="3"/>
      <c r="M12432" s="138" t="str">
        <f aca="false">IF(ISBLANK(H13679)," ",IF(H13679&gt;($D13679+$E13679),"R",IF(H13679&lt;($D13679-$F13679),"R","A")))</f>
        <v> </v>
      </c>
      <c r="N12432" s="3"/>
    </row>
    <row r="12433" customFormat="false" ht="12.75" hidden="false" customHeight="false" outlineLevel="0" collapsed="false">
      <c r="J12433" s="3"/>
      <c r="K12433" s="138"/>
      <c r="L12433" s="3"/>
      <c r="M12433" s="138" t="str">
        <f aca="false">IF(ISBLANK(H13680)," ",IF(H13680&gt;($D13680+$E13680),"R",IF(H13680&lt;($D13680-$F13680),"R","A")))</f>
        <v> </v>
      </c>
      <c r="N12433" s="3"/>
    </row>
    <row r="12434" customFormat="false" ht="12.75" hidden="false" customHeight="false" outlineLevel="0" collapsed="false">
      <c r="J12434" s="3"/>
      <c r="K12434" s="138"/>
      <c r="L12434" s="3"/>
      <c r="M12434" s="138" t="str">
        <f aca="false">IF(ISBLANK(H13681)," ",IF(H13681&gt;($D13681+$E13681),"R",IF(H13681&lt;($D13681-$F13681),"R","A")))</f>
        <v> </v>
      </c>
      <c r="N12434" s="3"/>
    </row>
    <row r="12435" customFormat="false" ht="12.75" hidden="false" customHeight="false" outlineLevel="0" collapsed="false">
      <c r="J12435" s="3"/>
      <c r="K12435" s="138"/>
      <c r="L12435" s="3"/>
      <c r="M12435" s="138" t="str">
        <f aca="false">IF(ISBLANK(H13682)," ",IF(H13682&gt;($D13682+$E13682),"R",IF(H13682&lt;($D13682-$F13682),"R","A")))</f>
        <v> </v>
      </c>
      <c r="N12435" s="3"/>
    </row>
    <row r="12436" customFormat="false" ht="12.75" hidden="false" customHeight="false" outlineLevel="0" collapsed="false">
      <c r="J12436" s="3"/>
      <c r="K12436" s="138"/>
      <c r="L12436" s="3"/>
      <c r="M12436" s="138" t="str">
        <f aca="false">IF(ISBLANK(H13683)," ",IF(H13683&gt;($D13683+$E13683),"R",IF(H13683&lt;($D13683-$F13683),"R","A")))</f>
        <v> </v>
      </c>
      <c r="N12436" s="3"/>
    </row>
    <row r="12437" customFormat="false" ht="12.75" hidden="false" customHeight="false" outlineLevel="0" collapsed="false">
      <c r="J12437" s="3"/>
      <c r="K12437" s="138"/>
      <c r="L12437" s="3"/>
      <c r="M12437" s="138" t="str">
        <f aca="false">IF(ISBLANK(H13684)," ",IF(H13684&gt;($D13684+$E13684),"R",IF(H13684&lt;($D13684-$F13684),"R","A")))</f>
        <v> </v>
      </c>
      <c r="N12437" s="3"/>
    </row>
    <row r="12438" customFormat="false" ht="12.75" hidden="false" customHeight="false" outlineLevel="0" collapsed="false">
      <c r="J12438" s="3"/>
      <c r="K12438" s="138"/>
      <c r="L12438" s="3"/>
      <c r="M12438" s="138" t="str">
        <f aca="false">IF(ISBLANK(H13685)," ",IF(H13685&gt;($D13685+$E13685),"R",IF(H13685&lt;($D13685-$F13685),"R","A")))</f>
        <v> </v>
      </c>
      <c r="N12438" s="3"/>
    </row>
    <row r="12439" customFormat="false" ht="12.75" hidden="false" customHeight="false" outlineLevel="0" collapsed="false">
      <c r="J12439" s="3"/>
      <c r="K12439" s="138"/>
      <c r="L12439" s="3"/>
      <c r="M12439" s="138" t="str">
        <f aca="false">IF(ISBLANK(H13686)," ",IF(H13686&gt;($D13686+$E13686),"R",IF(H13686&lt;($D13686-$F13686),"R","A")))</f>
        <v> </v>
      </c>
      <c r="N12439" s="3"/>
    </row>
    <row r="12440" customFormat="false" ht="12.75" hidden="false" customHeight="false" outlineLevel="0" collapsed="false">
      <c r="J12440" s="3"/>
      <c r="K12440" s="138"/>
      <c r="L12440" s="3"/>
      <c r="M12440" s="138" t="str">
        <f aca="false">IF(ISBLANK(H13687)," ",IF(H13687&gt;($D13687+$E13687),"R",IF(H13687&lt;($D13687-$F13687),"R","A")))</f>
        <v> </v>
      </c>
      <c r="N12440" s="3"/>
    </row>
    <row r="12441" customFormat="false" ht="12.75" hidden="false" customHeight="false" outlineLevel="0" collapsed="false">
      <c r="J12441" s="3"/>
      <c r="K12441" s="138"/>
      <c r="L12441" s="3"/>
      <c r="M12441" s="138" t="str">
        <f aca="false">IF(ISBLANK(H13688)," ",IF(H13688&gt;($D13688+$E13688),"R",IF(H13688&lt;($D13688-$F13688),"R","A")))</f>
        <v> </v>
      </c>
      <c r="N12441" s="3"/>
    </row>
    <row r="12442" customFormat="false" ht="12.75" hidden="false" customHeight="false" outlineLevel="0" collapsed="false">
      <c r="J12442" s="3"/>
      <c r="K12442" s="138"/>
      <c r="L12442" s="3"/>
      <c r="M12442" s="138" t="str">
        <f aca="false">IF(ISBLANK(H13689)," ",IF(H13689&gt;($D13689+$E13689),"R",IF(H13689&lt;($D13689-$F13689),"R","A")))</f>
        <v> </v>
      </c>
      <c r="N12442" s="3"/>
    </row>
    <row r="12443" customFormat="false" ht="12.75" hidden="false" customHeight="false" outlineLevel="0" collapsed="false">
      <c r="J12443" s="3"/>
      <c r="K12443" s="138"/>
      <c r="L12443" s="3"/>
      <c r="M12443" s="138" t="str">
        <f aca="false">IF(ISBLANK(H13690)," ",IF(H13690&gt;($D13690+$E13690),"R",IF(H13690&lt;($D13690-$F13690),"R","A")))</f>
        <v> </v>
      </c>
      <c r="N12443" s="3"/>
    </row>
    <row r="12444" customFormat="false" ht="12.75" hidden="false" customHeight="false" outlineLevel="0" collapsed="false">
      <c r="J12444" s="3"/>
      <c r="K12444" s="138"/>
      <c r="L12444" s="3"/>
      <c r="M12444" s="138" t="str">
        <f aca="false">IF(ISBLANK(H13691)," ",IF(H13691&gt;($D13691+$E13691),"R",IF(H13691&lt;($D13691-$F13691),"R","A")))</f>
        <v> </v>
      </c>
      <c r="N12444" s="3"/>
    </row>
    <row r="12445" customFormat="false" ht="12.75" hidden="false" customHeight="false" outlineLevel="0" collapsed="false">
      <c r="J12445" s="3"/>
      <c r="K12445" s="138"/>
      <c r="L12445" s="3"/>
      <c r="M12445" s="138" t="str">
        <f aca="false">IF(ISBLANK(H13692)," ",IF(H13692&gt;($D13692+$E13692),"R",IF(H13692&lt;($D13692-$F13692),"R","A")))</f>
        <v> </v>
      </c>
      <c r="N12445" s="3"/>
    </row>
    <row r="12446" customFormat="false" ht="12.75" hidden="false" customHeight="false" outlineLevel="0" collapsed="false">
      <c r="J12446" s="3"/>
      <c r="K12446" s="138"/>
      <c r="L12446" s="3"/>
      <c r="M12446" s="138" t="str">
        <f aca="false">IF(ISBLANK(H13693)," ",IF(H13693&gt;($D13693+$E13693),"R",IF(H13693&lt;($D13693-$F13693),"R","A")))</f>
        <v> </v>
      </c>
      <c r="N12446" s="3"/>
    </row>
    <row r="12447" customFormat="false" ht="12.75" hidden="false" customHeight="false" outlineLevel="0" collapsed="false">
      <c r="J12447" s="3"/>
      <c r="K12447" s="138"/>
      <c r="L12447" s="3"/>
      <c r="M12447" s="138" t="str">
        <f aca="false">IF(ISBLANK(H13694)," ",IF(H13694&gt;($D13694+$E13694),"R",IF(H13694&lt;($D13694-$F13694),"R","A")))</f>
        <v> </v>
      </c>
      <c r="N12447" s="3"/>
    </row>
    <row r="12448" customFormat="false" ht="12.75" hidden="false" customHeight="false" outlineLevel="0" collapsed="false">
      <c r="J12448" s="3"/>
      <c r="K12448" s="138"/>
      <c r="L12448" s="3"/>
      <c r="M12448" s="138" t="str">
        <f aca="false">IF(ISBLANK(H13695)," ",IF(H13695&gt;($D13695+$E13695),"R",IF(H13695&lt;($D13695-$F13695),"R","A")))</f>
        <v> </v>
      </c>
      <c r="N12448" s="3"/>
    </row>
    <row r="12449" customFormat="false" ht="12.75" hidden="false" customHeight="false" outlineLevel="0" collapsed="false">
      <c r="J12449" s="3"/>
      <c r="K12449" s="138"/>
      <c r="L12449" s="3"/>
      <c r="M12449" s="138" t="str">
        <f aca="false">IF(ISBLANK(H13696)," ",IF(H13696&gt;($D13696+$E13696),"R",IF(H13696&lt;($D13696-$F13696),"R","A")))</f>
        <v> </v>
      </c>
      <c r="N12449" s="3"/>
    </row>
    <row r="12450" customFormat="false" ht="12.75" hidden="false" customHeight="false" outlineLevel="0" collapsed="false">
      <c r="J12450" s="3"/>
      <c r="K12450" s="138"/>
      <c r="L12450" s="3"/>
      <c r="M12450" s="138" t="str">
        <f aca="false">IF(ISBLANK(H13697)," ",IF(H13697&gt;($D13697+$E13697),"R",IF(H13697&lt;($D13697-$F13697),"R","A")))</f>
        <v> </v>
      </c>
      <c r="N12450" s="3"/>
    </row>
    <row r="12451" customFormat="false" ht="12.75" hidden="false" customHeight="false" outlineLevel="0" collapsed="false">
      <c r="J12451" s="3"/>
      <c r="K12451" s="138"/>
      <c r="L12451" s="3"/>
      <c r="M12451" s="138" t="str">
        <f aca="false">IF(ISBLANK(H13698)," ",IF(H13698&gt;($D13698+$E13698),"R",IF(H13698&lt;($D13698-$F13698),"R","A")))</f>
        <v> </v>
      </c>
      <c r="N12451" s="3"/>
    </row>
    <row r="12452" customFormat="false" ht="12.75" hidden="false" customHeight="false" outlineLevel="0" collapsed="false">
      <c r="J12452" s="3"/>
      <c r="K12452" s="138"/>
      <c r="L12452" s="3"/>
      <c r="M12452" s="138" t="str">
        <f aca="false">IF(ISBLANK(H13699)," ",IF(H13699&gt;($D13699+$E13699),"R",IF(H13699&lt;($D13699-$F13699),"R","A")))</f>
        <v> </v>
      </c>
      <c r="N12452" s="3"/>
    </row>
    <row r="12453" customFormat="false" ht="12.75" hidden="false" customHeight="false" outlineLevel="0" collapsed="false">
      <c r="J12453" s="3"/>
      <c r="K12453" s="138"/>
      <c r="L12453" s="3"/>
      <c r="M12453" s="138" t="str">
        <f aca="false">IF(ISBLANK(H13700)," ",IF(H13700&gt;($D13700+$E13700),"R",IF(H13700&lt;($D13700-$F13700),"R","A")))</f>
        <v> </v>
      </c>
      <c r="N12453" s="3"/>
    </row>
    <row r="12454" customFormat="false" ht="12.75" hidden="false" customHeight="false" outlineLevel="0" collapsed="false">
      <c r="J12454" s="3"/>
      <c r="K12454" s="138"/>
      <c r="L12454" s="3"/>
      <c r="M12454" s="138" t="str">
        <f aca="false">IF(ISBLANK(H13701)," ",IF(H13701&gt;($D13701+$E13701),"R",IF(H13701&lt;($D13701-$F13701),"R","A")))</f>
        <v> </v>
      </c>
      <c r="N12454" s="3"/>
    </row>
    <row r="12455" customFormat="false" ht="12.75" hidden="false" customHeight="false" outlineLevel="0" collapsed="false">
      <c r="J12455" s="3"/>
      <c r="K12455" s="138"/>
      <c r="L12455" s="3"/>
      <c r="M12455" s="138" t="str">
        <f aca="false">IF(ISBLANK(H13702)," ",IF(H13702&gt;($D13702+$E13702),"R",IF(H13702&lt;($D13702-$F13702),"R","A")))</f>
        <v> </v>
      </c>
      <c r="N12455" s="3"/>
    </row>
    <row r="12456" customFormat="false" ht="12.75" hidden="false" customHeight="false" outlineLevel="0" collapsed="false">
      <c r="J12456" s="3"/>
      <c r="K12456" s="138"/>
      <c r="L12456" s="3"/>
      <c r="M12456" s="138" t="str">
        <f aca="false">IF(ISBLANK(H13703)," ",IF(H13703&gt;($D13703+$E13703),"R",IF(H13703&lt;($D13703-$F13703),"R","A")))</f>
        <v> </v>
      </c>
      <c r="N12456" s="3"/>
    </row>
    <row r="12457" customFormat="false" ht="12.75" hidden="false" customHeight="false" outlineLevel="0" collapsed="false">
      <c r="J12457" s="3"/>
      <c r="K12457" s="138"/>
      <c r="L12457" s="3"/>
      <c r="M12457" s="138" t="str">
        <f aca="false">IF(ISBLANK(H13704)," ",IF(H13704&gt;($D13704+$E13704),"R",IF(H13704&lt;($D13704-$F13704),"R","A")))</f>
        <v> </v>
      </c>
      <c r="N12457" s="3"/>
    </row>
    <row r="12458" customFormat="false" ht="12.75" hidden="false" customHeight="false" outlineLevel="0" collapsed="false">
      <c r="J12458" s="3"/>
      <c r="K12458" s="138"/>
      <c r="L12458" s="3"/>
      <c r="M12458" s="138" t="str">
        <f aca="false">IF(ISBLANK(H13705)," ",IF(H13705&gt;($D13705+$E13705),"R",IF(H13705&lt;($D13705-$F13705),"R","A")))</f>
        <v> </v>
      </c>
      <c r="N12458" s="3"/>
    </row>
    <row r="12459" customFormat="false" ht="12.75" hidden="false" customHeight="false" outlineLevel="0" collapsed="false">
      <c r="J12459" s="3"/>
      <c r="K12459" s="138"/>
      <c r="L12459" s="3"/>
      <c r="M12459" s="138" t="str">
        <f aca="false">IF(ISBLANK(H13706)," ",IF(H13706&gt;($D13706+$E13706),"R",IF(H13706&lt;($D13706-$F13706),"R","A")))</f>
        <v> </v>
      </c>
      <c r="N12459" s="3"/>
    </row>
    <row r="12460" customFormat="false" ht="12.75" hidden="false" customHeight="false" outlineLevel="0" collapsed="false">
      <c r="J12460" s="3"/>
      <c r="K12460" s="138"/>
      <c r="L12460" s="3"/>
      <c r="M12460" s="138" t="str">
        <f aca="false">IF(ISBLANK(H13707)," ",IF(H13707&gt;($D13707+$E13707),"R",IF(H13707&lt;($D13707-$F13707),"R","A")))</f>
        <v> </v>
      </c>
      <c r="N12460" s="3"/>
    </row>
    <row r="12461" customFormat="false" ht="12.75" hidden="false" customHeight="false" outlineLevel="0" collapsed="false">
      <c r="J12461" s="3"/>
      <c r="K12461" s="138"/>
      <c r="L12461" s="3"/>
      <c r="M12461" s="138" t="str">
        <f aca="false">IF(ISBLANK(H13708)," ",IF(H13708&gt;($D13708+$E13708),"R",IF(H13708&lt;($D13708-$F13708),"R","A")))</f>
        <v> </v>
      </c>
      <c r="N12461" s="3"/>
    </row>
    <row r="12462" customFormat="false" ht="12.75" hidden="false" customHeight="false" outlineLevel="0" collapsed="false">
      <c r="J12462" s="3"/>
      <c r="K12462" s="138"/>
      <c r="L12462" s="3"/>
      <c r="M12462" s="138" t="str">
        <f aca="false">IF(ISBLANK(H13709)," ",IF(H13709&gt;($D13709+$E13709),"R",IF(H13709&lt;($D13709-$F13709),"R","A")))</f>
        <v> </v>
      </c>
      <c r="N12462" s="3"/>
    </row>
    <row r="12463" customFormat="false" ht="12.75" hidden="false" customHeight="false" outlineLevel="0" collapsed="false">
      <c r="J12463" s="3"/>
      <c r="K12463" s="138"/>
      <c r="L12463" s="3"/>
      <c r="M12463" s="138" t="str">
        <f aca="false">IF(ISBLANK(H13710)," ",IF(H13710&gt;($D13710+$E13710),"R",IF(H13710&lt;($D13710-$F13710),"R","A")))</f>
        <v> </v>
      </c>
      <c r="N12463" s="3"/>
    </row>
    <row r="12464" customFormat="false" ht="12.75" hidden="false" customHeight="false" outlineLevel="0" collapsed="false">
      <c r="J12464" s="3"/>
      <c r="K12464" s="138"/>
      <c r="L12464" s="3"/>
      <c r="M12464" s="138" t="str">
        <f aca="false">IF(ISBLANK(H13711)," ",IF(H13711&gt;($D13711+$E13711),"R",IF(H13711&lt;($D13711-$F13711),"R","A")))</f>
        <v> </v>
      </c>
      <c r="N12464" s="3"/>
    </row>
    <row r="12465" customFormat="false" ht="12.75" hidden="false" customHeight="false" outlineLevel="0" collapsed="false">
      <c r="J12465" s="3"/>
      <c r="K12465" s="138"/>
      <c r="L12465" s="3"/>
      <c r="M12465" s="138" t="str">
        <f aca="false">IF(ISBLANK(H13712)," ",IF(H13712&gt;($D13712+$E13712),"R",IF(H13712&lt;($D13712-$F13712),"R","A")))</f>
        <v> </v>
      </c>
      <c r="N12465" s="3"/>
    </row>
    <row r="12466" customFormat="false" ht="12.75" hidden="false" customHeight="false" outlineLevel="0" collapsed="false">
      <c r="J12466" s="3"/>
      <c r="K12466" s="138"/>
      <c r="L12466" s="3"/>
      <c r="M12466" s="138" t="str">
        <f aca="false">IF(ISBLANK(H13713)," ",IF(H13713&gt;($D13713+$E13713),"R",IF(H13713&lt;($D13713-$F13713),"R","A")))</f>
        <v> </v>
      </c>
      <c r="N12466" s="3"/>
    </row>
    <row r="12467" customFormat="false" ht="12.75" hidden="false" customHeight="false" outlineLevel="0" collapsed="false">
      <c r="J12467" s="3"/>
      <c r="K12467" s="138"/>
      <c r="L12467" s="3"/>
      <c r="M12467" s="138" t="str">
        <f aca="false">IF(ISBLANK(H13714)," ",IF(H13714&gt;($D13714+$E13714),"R",IF(H13714&lt;($D13714-$F13714),"R","A")))</f>
        <v> </v>
      </c>
      <c r="N12467" s="3"/>
    </row>
    <row r="12468" customFormat="false" ht="12.75" hidden="false" customHeight="false" outlineLevel="0" collapsed="false">
      <c r="J12468" s="3"/>
      <c r="K12468" s="138"/>
      <c r="L12468" s="3"/>
      <c r="M12468" s="138" t="str">
        <f aca="false">IF(ISBLANK(H13715)," ",IF(H13715&gt;($D13715+$E13715),"R",IF(H13715&lt;($D13715-$F13715),"R","A")))</f>
        <v> </v>
      </c>
      <c r="N12468" s="3"/>
    </row>
    <row r="12469" customFormat="false" ht="12.75" hidden="false" customHeight="false" outlineLevel="0" collapsed="false">
      <c r="J12469" s="3"/>
      <c r="K12469" s="138"/>
      <c r="L12469" s="3"/>
      <c r="M12469" s="138" t="str">
        <f aca="false">IF(ISBLANK(H13716)," ",IF(H13716&gt;($D13716+$E13716),"R",IF(H13716&lt;($D13716-$F13716),"R","A")))</f>
        <v> </v>
      </c>
      <c r="N12469" s="3"/>
    </row>
    <row r="12470" customFormat="false" ht="12.75" hidden="false" customHeight="false" outlineLevel="0" collapsed="false">
      <c r="J12470" s="3"/>
      <c r="K12470" s="138"/>
      <c r="L12470" s="3"/>
      <c r="M12470" s="138" t="str">
        <f aca="false">IF(ISBLANK(H13717)," ",IF(H13717&gt;($D13717+$E13717),"R",IF(H13717&lt;($D13717-$F13717),"R","A")))</f>
        <v> </v>
      </c>
      <c r="N12470" s="3"/>
    </row>
    <row r="12471" customFormat="false" ht="12.75" hidden="false" customHeight="false" outlineLevel="0" collapsed="false">
      <c r="J12471" s="3"/>
      <c r="K12471" s="138"/>
      <c r="L12471" s="3"/>
      <c r="M12471" s="138" t="str">
        <f aca="false">IF(ISBLANK(H13718)," ",IF(H13718&gt;($D13718+$E13718),"R",IF(H13718&lt;($D13718-$F13718),"R","A")))</f>
        <v> </v>
      </c>
      <c r="N12471" s="3"/>
    </row>
    <row r="12472" customFormat="false" ht="12.75" hidden="false" customHeight="false" outlineLevel="0" collapsed="false">
      <c r="J12472" s="3"/>
      <c r="K12472" s="138"/>
      <c r="L12472" s="3"/>
      <c r="M12472" s="138" t="str">
        <f aca="false">IF(ISBLANK(H13719)," ",IF(H13719&gt;($D13719+$E13719),"R",IF(H13719&lt;($D13719-$F13719),"R","A")))</f>
        <v> </v>
      </c>
      <c r="N12472" s="3"/>
    </row>
    <row r="12473" customFormat="false" ht="12.75" hidden="false" customHeight="false" outlineLevel="0" collapsed="false">
      <c r="J12473" s="3"/>
      <c r="K12473" s="138"/>
      <c r="L12473" s="3"/>
      <c r="M12473" s="138" t="str">
        <f aca="false">IF(ISBLANK(H13720)," ",IF(H13720&gt;($D13720+$E13720),"R",IF(H13720&lt;($D13720-$F13720),"R","A")))</f>
        <v> </v>
      </c>
      <c r="N12473" s="3"/>
    </row>
    <row r="12474" customFormat="false" ht="12.75" hidden="false" customHeight="false" outlineLevel="0" collapsed="false">
      <c r="J12474" s="3"/>
      <c r="K12474" s="138"/>
      <c r="L12474" s="3"/>
      <c r="M12474" s="138" t="str">
        <f aca="false">IF(ISBLANK(H13721)," ",IF(H13721&gt;($D13721+$E13721),"R",IF(H13721&lt;($D13721-$F13721),"R","A")))</f>
        <v> </v>
      </c>
      <c r="N12474" s="3"/>
    </row>
    <row r="12475" customFormat="false" ht="12.75" hidden="false" customHeight="false" outlineLevel="0" collapsed="false">
      <c r="J12475" s="3"/>
      <c r="K12475" s="138"/>
      <c r="L12475" s="3"/>
      <c r="M12475" s="138" t="str">
        <f aca="false">IF(ISBLANK(H13722)," ",IF(H13722&gt;($D13722+$E13722),"R",IF(H13722&lt;($D13722-$F13722),"R","A")))</f>
        <v> </v>
      </c>
      <c r="N12475" s="3"/>
    </row>
    <row r="12476" customFormat="false" ht="12.75" hidden="false" customHeight="false" outlineLevel="0" collapsed="false">
      <c r="J12476" s="3"/>
      <c r="K12476" s="138"/>
      <c r="L12476" s="3"/>
      <c r="M12476" s="138" t="str">
        <f aca="false">IF(ISBLANK(H13723)," ",IF(H13723&gt;($D13723+$E13723),"R",IF(H13723&lt;($D13723-$F13723),"R","A")))</f>
        <v> </v>
      </c>
      <c r="N12476" s="3"/>
    </row>
    <row r="12477" customFormat="false" ht="12.75" hidden="false" customHeight="false" outlineLevel="0" collapsed="false">
      <c r="J12477" s="3"/>
      <c r="K12477" s="138"/>
      <c r="L12477" s="3"/>
      <c r="M12477" s="138" t="str">
        <f aca="false">IF(ISBLANK(H13724)," ",IF(H13724&gt;($D13724+$E13724),"R",IF(H13724&lt;($D13724-$F13724),"R","A")))</f>
        <v> </v>
      </c>
      <c r="N12477" s="3"/>
    </row>
    <row r="12478" customFormat="false" ht="12.75" hidden="false" customHeight="false" outlineLevel="0" collapsed="false">
      <c r="J12478" s="3"/>
      <c r="K12478" s="138"/>
      <c r="L12478" s="3"/>
      <c r="M12478" s="138" t="str">
        <f aca="false">IF(ISBLANK(H13725)," ",IF(H13725&gt;($D13725+$E13725),"R",IF(H13725&lt;($D13725-$F13725),"R","A")))</f>
        <v> </v>
      </c>
      <c r="N12478" s="3"/>
    </row>
    <row r="12479" customFormat="false" ht="12.75" hidden="false" customHeight="false" outlineLevel="0" collapsed="false">
      <c r="J12479" s="3"/>
      <c r="K12479" s="138"/>
      <c r="L12479" s="3"/>
      <c r="M12479" s="138" t="str">
        <f aca="false">IF(ISBLANK(H13726)," ",IF(H13726&gt;($D13726+$E13726),"R",IF(H13726&lt;($D13726-$F13726),"R","A")))</f>
        <v> </v>
      </c>
      <c r="N12479" s="3"/>
    </row>
    <row r="12480" customFormat="false" ht="12.75" hidden="false" customHeight="false" outlineLevel="0" collapsed="false">
      <c r="J12480" s="3"/>
      <c r="K12480" s="138"/>
      <c r="L12480" s="3"/>
      <c r="M12480" s="138" t="str">
        <f aca="false">IF(ISBLANK(H13727)," ",IF(H13727&gt;($D13727+$E13727),"R",IF(H13727&lt;($D13727-$F13727),"R","A")))</f>
        <v> </v>
      </c>
      <c r="N12480" s="3"/>
    </row>
    <row r="12481" customFormat="false" ht="12.75" hidden="false" customHeight="false" outlineLevel="0" collapsed="false">
      <c r="J12481" s="3"/>
      <c r="K12481" s="138"/>
      <c r="L12481" s="3"/>
      <c r="M12481" s="138" t="str">
        <f aca="false">IF(ISBLANK(H13728)," ",IF(H13728&gt;($D13728+$E13728),"R",IF(H13728&lt;($D13728-$F13728),"R","A")))</f>
        <v> </v>
      </c>
      <c r="N12481" s="3"/>
    </row>
    <row r="12482" customFormat="false" ht="12.75" hidden="false" customHeight="false" outlineLevel="0" collapsed="false">
      <c r="J12482" s="3"/>
      <c r="K12482" s="138"/>
      <c r="L12482" s="3"/>
      <c r="M12482" s="138" t="str">
        <f aca="false">IF(ISBLANK(H13729)," ",IF(H13729&gt;($D13729+$E13729),"R",IF(H13729&lt;($D13729-$F13729),"R","A")))</f>
        <v> </v>
      </c>
      <c r="N12482" s="3"/>
    </row>
    <row r="12483" customFormat="false" ht="12.75" hidden="false" customHeight="false" outlineLevel="0" collapsed="false">
      <c r="J12483" s="3"/>
      <c r="K12483" s="138"/>
      <c r="L12483" s="3"/>
      <c r="M12483" s="138" t="str">
        <f aca="false">IF(ISBLANK(H13730)," ",IF(H13730&gt;($D13730+$E13730),"R",IF(H13730&lt;($D13730-$F13730),"R","A")))</f>
        <v> </v>
      </c>
      <c r="N12483" s="3"/>
    </row>
    <row r="12484" customFormat="false" ht="12.75" hidden="false" customHeight="false" outlineLevel="0" collapsed="false">
      <c r="J12484" s="3"/>
      <c r="K12484" s="138"/>
      <c r="L12484" s="3"/>
      <c r="M12484" s="138" t="str">
        <f aca="false">IF(ISBLANK(H13731)," ",IF(H13731&gt;($D13731+$E13731),"R",IF(H13731&lt;($D13731-$F13731),"R","A")))</f>
        <v> </v>
      </c>
      <c r="N12484" s="3"/>
    </row>
    <row r="12485" customFormat="false" ht="12.75" hidden="false" customHeight="false" outlineLevel="0" collapsed="false">
      <c r="J12485" s="3"/>
      <c r="K12485" s="138"/>
      <c r="L12485" s="3"/>
      <c r="M12485" s="138" t="str">
        <f aca="false">IF(ISBLANK(H13732)," ",IF(H13732&gt;($D13732+$E13732),"R",IF(H13732&lt;($D13732-$F13732),"R","A")))</f>
        <v> </v>
      </c>
      <c r="N12485" s="3"/>
    </row>
    <row r="12486" customFormat="false" ht="12.75" hidden="false" customHeight="false" outlineLevel="0" collapsed="false">
      <c r="J12486" s="3"/>
      <c r="K12486" s="138"/>
      <c r="L12486" s="3"/>
      <c r="M12486" s="138" t="str">
        <f aca="false">IF(ISBLANK(H13733)," ",IF(H13733&gt;($D13733+$E13733),"R",IF(H13733&lt;($D13733-$F13733),"R","A")))</f>
        <v> </v>
      </c>
      <c r="N12486" s="3"/>
    </row>
    <row r="12487" customFormat="false" ht="12.75" hidden="false" customHeight="false" outlineLevel="0" collapsed="false">
      <c r="J12487" s="3"/>
      <c r="K12487" s="138"/>
      <c r="L12487" s="3"/>
      <c r="M12487" s="138" t="str">
        <f aca="false">IF(ISBLANK(H13734)," ",IF(H13734&gt;($D13734+$E13734),"R",IF(H13734&lt;($D13734-$F13734),"R","A")))</f>
        <v> </v>
      </c>
      <c r="N12487" s="3"/>
    </row>
    <row r="12488" customFormat="false" ht="12.75" hidden="false" customHeight="false" outlineLevel="0" collapsed="false">
      <c r="J12488" s="3"/>
      <c r="K12488" s="138"/>
      <c r="L12488" s="3"/>
      <c r="M12488" s="138" t="str">
        <f aca="false">IF(ISBLANK(H13735)," ",IF(H13735&gt;($D13735+$E13735),"R",IF(H13735&lt;($D13735-$F13735),"R","A")))</f>
        <v> </v>
      </c>
      <c r="N12488" s="3"/>
    </row>
    <row r="12489" customFormat="false" ht="12.75" hidden="false" customHeight="false" outlineLevel="0" collapsed="false">
      <c r="J12489" s="3"/>
      <c r="K12489" s="138"/>
      <c r="L12489" s="3"/>
      <c r="M12489" s="138" t="str">
        <f aca="false">IF(ISBLANK(H13736)," ",IF(H13736&gt;($D13736+$E13736),"R",IF(H13736&lt;($D13736-$F13736),"R","A")))</f>
        <v> </v>
      </c>
      <c r="N12489" s="3"/>
    </row>
    <row r="12490" customFormat="false" ht="12.75" hidden="false" customHeight="false" outlineLevel="0" collapsed="false">
      <c r="J12490" s="3"/>
      <c r="K12490" s="138"/>
      <c r="L12490" s="3"/>
      <c r="M12490" s="138" t="str">
        <f aca="false">IF(ISBLANK(H13737)," ",IF(H13737&gt;($D13737+$E13737),"R",IF(H13737&lt;($D13737-$F13737),"R","A")))</f>
        <v> </v>
      </c>
      <c r="N12490" s="3"/>
    </row>
    <row r="12491" customFormat="false" ht="12.75" hidden="false" customHeight="false" outlineLevel="0" collapsed="false">
      <c r="J12491" s="3"/>
      <c r="K12491" s="138"/>
      <c r="L12491" s="3"/>
      <c r="M12491" s="138" t="str">
        <f aca="false">IF(ISBLANK(H13738)," ",IF(H13738&gt;($D13738+$E13738),"R",IF(H13738&lt;($D13738-$F13738),"R","A")))</f>
        <v> </v>
      </c>
      <c r="N12491" s="3"/>
    </row>
    <row r="12492" customFormat="false" ht="12.75" hidden="false" customHeight="false" outlineLevel="0" collapsed="false">
      <c r="J12492" s="3"/>
      <c r="K12492" s="138"/>
      <c r="L12492" s="3"/>
      <c r="M12492" s="138" t="str">
        <f aca="false">IF(ISBLANK(H13739)," ",IF(H13739&gt;($D13739+$E13739),"R",IF(H13739&lt;($D13739-$F13739),"R","A")))</f>
        <v> </v>
      </c>
      <c r="N12492" s="3"/>
    </row>
    <row r="12493" customFormat="false" ht="12.75" hidden="false" customHeight="false" outlineLevel="0" collapsed="false">
      <c r="J12493" s="3"/>
      <c r="K12493" s="138"/>
      <c r="L12493" s="3"/>
      <c r="M12493" s="138" t="str">
        <f aca="false">IF(ISBLANK(H13740)," ",IF(H13740&gt;($D13740+$E13740),"R",IF(H13740&lt;($D13740-$F13740),"R","A")))</f>
        <v> </v>
      </c>
      <c r="N12493" s="3"/>
    </row>
    <row r="12494" customFormat="false" ht="12.75" hidden="false" customHeight="false" outlineLevel="0" collapsed="false">
      <c r="J12494" s="3"/>
      <c r="K12494" s="138"/>
      <c r="L12494" s="3"/>
      <c r="M12494" s="138" t="str">
        <f aca="false">IF(ISBLANK(H13741)," ",IF(H13741&gt;($D13741+$E13741),"R",IF(H13741&lt;($D13741-$F13741),"R","A")))</f>
        <v> </v>
      </c>
      <c r="N12494" s="3"/>
    </row>
    <row r="12495" customFormat="false" ht="12.75" hidden="false" customHeight="false" outlineLevel="0" collapsed="false">
      <c r="J12495" s="3"/>
      <c r="K12495" s="138"/>
      <c r="L12495" s="3"/>
      <c r="M12495" s="138" t="str">
        <f aca="false">IF(ISBLANK(H13742)," ",IF(H13742&gt;($D13742+$E13742),"R",IF(H13742&lt;($D13742-$F13742),"R","A")))</f>
        <v> </v>
      </c>
      <c r="N12495" s="3"/>
    </row>
    <row r="12496" customFormat="false" ht="12.75" hidden="false" customHeight="false" outlineLevel="0" collapsed="false">
      <c r="J12496" s="3"/>
      <c r="K12496" s="138"/>
      <c r="L12496" s="3"/>
      <c r="M12496" s="138" t="str">
        <f aca="false">IF(ISBLANK(H13743)," ",IF(H13743&gt;($D13743+$E13743),"R",IF(H13743&lt;($D13743-$F13743),"R","A")))</f>
        <v> </v>
      </c>
      <c r="N12496" s="3"/>
    </row>
    <row r="12497" customFormat="false" ht="12.75" hidden="false" customHeight="false" outlineLevel="0" collapsed="false">
      <c r="J12497" s="3"/>
      <c r="K12497" s="138"/>
      <c r="L12497" s="3"/>
      <c r="M12497" s="138" t="str">
        <f aca="false">IF(ISBLANK(H13744)," ",IF(H13744&gt;($D13744+$E13744),"R",IF(H13744&lt;($D13744-$F13744),"R","A")))</f>
        <v> </v>
      </c>
      <c r="N12497" s="3"/>
    </row>
    <row r="12498" customFormat="false" ht="12.75" hidden="false" customHeight="false" outlineLevel="0" collapsed="false">
      <c r="J12498" s="3"/>
      <c r="K12498" s="138"/>
      <c r="L12498" s="3"/>
      <c r="M12498" s="138" t="str">
        <f aca="false">IF(ISBLANK(H13745)," ",IF(H13745&gt;($D13745+$E13745),"R",IF(H13745&lt;($D13745-$F13745),"R","A")))</f>
        <v> </v>
      </c>
      <c r="N12498" s="3"/>
    </row>
    <row r="12499" customFormat="false" ht="12.75" hidden="false" customHeight="false" outlineLevel="0" collapsed="false">
      <c r="J12499" s="3"/>
      <c r="K12499" s="138"/>
      <c r="L12499" s="3"/>
      <c r="M12499" s="138" t="str">
        <f aca="false">IF(ISBLANK(H13746)," ",IF(H13746&gt;($D13746+$E13746),"R",IF(H13746&lt;($D13746-$F13746),"R","A")))</f>
        <v> </v>
      </c>
      <c r="N12499" s="3"/>
    </row>
    <row r="12500" customFormat="false" ht="12.75" hidden="false" customHeight="false" outlineLevel="0" collapsed="false">
      <c r="J12500" s="3"/>
      <c r="K12500" s="138"/>
      <c r="L12500" s="3"/>
      <c r="M12500" s="138" t="str">
        <f aca="false">IF(ISBLANK(H13747)," ",IF(H13747&gt;($D13747+$E13747),"R",IF(H13747&lt;($D13747-$F13747),"R","A")))</f>
        <v> </v>
      </c>
      <c r="N12500" s="3"/>
    </row>
    <row r="12501" customFormat="false" ht="12.75" hidden="false" customHeight="false" outlineLevel="0" collapsed="false">
      <c r="J12501" s="3"/>
      <c r="K12501" s="138"/>
      <c r="L12501" s="3"/>
      <c r="M12501" s="138" t="str">
        <f aca="false">IF(ISBLANK(H13748)," ",IF(H13748&gt;($D13748+$E13748),"R",IF(H13748&lt;($D13748-$F13748),"R","A")))</f>
        <v> </v>
      </c>
      <c r="N12501" s="3"/>
    </row>
    <row r="12502" customFormat="false" ht="12.75" hidden="false" customHeight="false" outlineLevel="0" collapsed="false">
      <c r="J12502" s="3"/>
      <c r="K12502" s="138"/>
      <c r="L12502" s="3"/>
      <c r="M12502" s="138" t="str">
        <f aca="false">IF(ISBLANK(H13749)," ",IF(H13749&gt;($D13749+$E13749),"R",IF(H13749&lt;($D13749-$F13749),"R","A")))</f>
        <v> </v>
      </c>
      <c r="N12502" s="3"/>
    </row>
    <row r="12503" customFormat="false" ht="12.75" hidden="false" customHeight="false" outlineLevel="0" collapsed="false">
      <c r="J12503" s="3"/>
      <c r="K12503" s="138"/>
      <c r="L12503" s="3"/>
      <c r="M12503" s="138" t="str">
        <f aca="false">IF(ISBLANK(H13750)," ",IF(H13750&gt;($D13750+$E13750),"R",IF(H13750&lt;($D13750-$F13750),"R","A")))</f>
        <v> </v>
      </c>
      <c r="N12503" s="3"/>
    </row>
    <row r="12504" customFormat="false" ht="12.75" hidden="false" customHeight="false" outlineLevel="0" collapsed="false">
      <c r="J12504" s="3"/>
      <c r="K12504" s="138"/>
      <c r="L12504" s="3"/>
      <c r="M12504" s="138" t="str">
        <f aca="false">IF(ISBLANK(H13751)," ",IF(H13751&gt;($D13751+$E13751),"R",IF(H13751&lt;($D13751-$F13751),"R","A")))</f>
        <v> </v>
      </c>
      <c r="N12504" s="3"/>
    </row>
    <row r="12505" customFormat="false" ht="12.75" hidden="false" customHeight="false" outlineLevel="0" collapsed="false">
      <c r="J12505" s="3"/>
      <c r="K12505" s="138"/>
      <c r="L12505" s="3"/>
      <c r="M12505" s="138" t="str">
        <f aca="false">IF(ISBLANK(H13752)," ",IF(H13752&gt;($D13752+$E13752),"R",IF(H13752&lt;($D13752-$F13752),"R","A")))</f>
        <v> </v>
      </c>
      <c r="N12505" s="3"/>
    </row>
    <row r="12506" customFormat="false" ht="12.75" hidden="false" customHeight="false" outlineLevel="0" collapsed="false">
      <c r="J12506" s="3"/>
      <c r="K12506" s="138"/>
      <c r="L12506" s="3"/>
      <c r="M12506" s="138" t="str">
        <f aca="false">IF(ISBLANK(H13753)," ",IF(H13753&gt;($D13753+$E13753),"R",IF(H13753&lt;($D13753-$F13753),"R","A")))</f>
        <v> </v>
      </c>
      <c r="N12506" s="3"/>
    </row>
    <row r="12507" customFormat="false" ht="12.75" hidden="false" customHeight="false" outlineLevel="0" collapsed="false">
      <c r="J12507" s="3"/>
      <c r="K12507" s="138"/>
      <c r="L12507" s="3"/>
      <c r="M12507" s="138" t="str">
        <f aca="false">IF(ISBLANK(H13754)," ",IF(H13754&gt;($D13754+$E13754),"R",IF(H13754&lt;($D13754-$F13754),"R","A")))</f>
        <v> </v>
      </c>
      <c r="N12507" s="3"/>
    </row>
    <row r="12508" customFormat="false" ht="12.75" hidden="false" customHeight="false" outlineLevel="0" collapsed="false">
      <c r="J12508" s="3"/>
      <c r="K12508" s="138"/>
      <c r="L12508" s="3"/>
      <c r="M12508" s="138" t="str">
        <f aca="false">IF(ISBLANK(H13755)," ",IF(H13755&gt;($D13755+$E13755),"R",IF(H13755&lt;($D13755-$F13755),"R","A")))</f>
        <v> </v>
      </c>
      <c r="N12508" s="3"/>
    </row>
    <row r="12509" customFormat="false" ht="12.75" hidden="false" customHeight="false" outlineLevel="0" collapsed="false">
      <c r="J12509" s="3"/>
      <c r="K12509" s="138"/>
      <c r="L12509" s="3"/>
      <c r="M12509" s="138" t="str">
        <f aca="false">IF(ISBLANK(H13756)," ",IF(H13756&gt;($D13756+$E13756),"R",IF(H13756&lt;($D13756-$F13756),"R","A")))</f>
        <v> </v>
      </c>
      <c r="N12509" s="3"/>
    </row>
    <row r="12510" customFormat="false" ht="12.75" hidden="false" customHeight="false" outlineLevel="0" collapsed="false">
      <c r="J12510" s="3"/>
      <c r="K12510" s="138"/>
      <c r="L12510" s="3"/>
      <c r="M12510" s="138" t="str">
        <f aca="false">IF(ISBLANK(H13757)," ",IF(H13757&gt;($D13757+$E13757),"R",IF(H13757&lt;($D13757-$F13757),"R","A")))</f>
        <v> </v>
      </c>
      <c r="N12510" s="3"/>
    </row>
    <row r="12511" customFormat="false" ht="12.75" hidden="false" customHeight="false" outlineLevel="0" collapsed="false">
      <c r="J12511" s="3"/>
      <c r="K12511" s="138"/>
      <c r="L12511" s="3"/>
      <c r="M12511" s="138" t="str">
        <f aca="false">IF(ISBLANK(H13758)," ",IF(H13758&gt;($D13758+$E13758),"R",IF(H13758&lt;($D13758-$F13758),"R","A")))</f>
        <v> </v>
      </c>
      <c r="N12511" s="3"/>
    </row>
    <row r="12512" customFormat="false" ht="12.75" hidden="false" customHeight="false" outlineLevel="0" collapsed="false">
      <c r="J12512" s="3"/>
      <c r="K12512" s="138"/>
      <c r="L12512" s="3"/>
      <c r="M12512" s="138" t="str">
        <f aca="false">IF(ISBLANK(H13759)," ",IF(H13759&gt;($D13759+$E13759),"R",IF(H13759&lt;($D13759-$F13759),"R","A")))</f>
        <v> </v>
      </c>
      <c r="N12512" s="3"/>
    </row>
    <row r="12513" customFormat="false" ht="12.75" hidden="false" customHeight="false" outlineLevel="0" collapsed="false">
      <c r="J12513" s="3"/>
      <c r="K12513" s="138"/>
      <c r="L12513" s="3"/>
      <c r="M12513" s="138" t="str">
        <f aca="false">IF(ISBLANK(H13760)," ",IF(H13760&gt;($D13760+$E13760),"R",IF(H13760&lt;($D13760-$F13760),"R","A")))</f>
        <v> </v>
      </c>
      <c r="N12513" s="3"/>
    </row>
    <row r="12514" customFormat="false" ht="12.75" hidden="false" customHeight="false" outlineLevel="0" collapsed="false">
      <c r="J12514" s="3"/>
      <c r="K12514" s="138"/>
      <c r="L12514" s="3"/>
      <c r="M12514" s="138" t="str">
        <f aca="false">IF(ISBLANK(H13761)," ",IF(H13761&gt;($D13761+$E13761),"R",IF(H13761&lt;($D13761-$F13761),"R","A")))</f>
        <v> </v>
      </c>
      <c r="N12514" s="3"/>
    </row>
    <row r="12515" customFormat="false" ht="12.75" hidden="false" customHeight="false" outlineLevel="0" collapsed="false">
      <c r="J12515" s="3"/>
      <c r="K12515" s="138"/>
      <c r="L12515" s="3"/>
      <c r="M12515" s="138" t="str">
        <f aca="false">IF(ISBLANK(H13762)," ",IF(H13762&gt;($D13762+$E13762),"R",IF(H13762&lt;($D13762-$F13762),"R","A")))</f>
        <v> </v>
      </c>
      <c r="N12515" s="3"/>
    </row>
    <row r="12516" customFormat="false" ht="12.75" hidden="false" customHeight="false" outlineLevel="0" collapsed="false">
      <c r="J12516" s="3"/>
      <c r="K12516" s="138"/>
      <c r="L12516" s="3"/>
      <c r="M12516" s="138" t="str">
        <f aca="false">IF(ISBLANK(H13763)," ",IF(H13763&gt;($D13763+$E13763),"R",IF(H13763&lt;($D13763-$F13763),"R","A")))</f>
        <v> </v>
      </c>
      <c r="N12516" s="3"/>
    </row>
    <row r="12517" customFormat="false" ht="12.75" hidden="false" customHeight="false" outlineLevel="0" collapsed="false">
      <c r="J12517" s="3"/>
      <c r="K12517" s="138"/>
      <c r="L12517" s="3"/>
      <c r="M12517" s="138" t="str">
        <f aca="false">IF(ISBLANK(H13764)," ",IF(H13764&gt;($D13764+$E13764),"R",IF(H13764&lt;($D13764-$F13764),"R","A")))</f>
        <v> </v>
      </c>
      <c r="N12517" s="3"/>
    </row>
    <row r="12518" customFormat="false" ht="12.75" hidden="false" customHeight="false" outlineLevel="0" collapsed="false">
      <c r="J12518" s="3"/>
      <c r="K12518" s="138"/>
      <c r="L12518" s="3"/>
      <c r="M12518" s="138" t="str">
        <f aca="false">IF(ISBLANK(H13765)," ",IF(H13765&gt;($D13765+$E13765),"R",IF(H13765&lt;($D13765-$F13765),"R","A")))</f>
        <v> </v>
      </c>
      <c r="N12518" s="3"/>
    </row>
    <row r="12519" customFormat="false" ht="12.75" hidden="false" customHeight="false" outlineLevel="0" collapsed="false">
      <c r="J12519" s="3"/>
      <c r="K12519" s="138"/>
      <c r="L12519" s="3"/>
      <c r="M12519" s="138" t="str">
        <f aca="false">IF(ISBLANK(H13766)," ",IF(H13766&gt;($D13766+$E13766),"R",IF(H13766&lt;($D13766-$F13766),"R","A")))</f>
        <v> </v>
      </c>
      <c r="N12519" s="3"/>
    </row>
    <row r="12520" customFormat="false" ht="12.75" hidden="false" customHeight="false" outlineLevel="0" collapsed="false">
      <c r="J12520" s="3"/>
      <c r="K12520" s="138"/>
      <c r="L12520" s="3"/>
      <c r="M12520" s="138" t="str">
        <f aca="false">IF(ISBLANK(H13767)," ",IF(H13767&gt;($D13767+$E13767),"R",IF(H13767&lt;($D13767-$F13767),"R","A")))</f>
        <v> </v>
      </c>
      <c r="N12520" s="3"/>
    </row>
    <row r="12521" customFormat="false" ht="12.75" hidden="false" customHeight="false" outlineLevel="0" collapsed="false">
      <c r="J12521" s="3"/>
      <c r="K12521" s="138"/>
      <c r="L12521" s="3"/>
      <c r="M12521" s="138" t="str">
        <f aca="false">IF(ISBLANK(H13768)," ",IF(H13768&gt;($D13768+$E13768),"R",IF(H13768&lt;($D13768-$F13768),"R","A")))</f>
        <v> </v>
      </c>
      <c r="N12521" s="3"/>
    </row>
    <row r="12522" customFormat="false" ht="12.75" hidden="false" customHeight="false" outlineLevel="0" collapsed="false">
      <c r="J12522" s="3"/>
      <c r="K12522" s="138"/>
      <c r="L12522" s="3"/>
      <c r="M12522" s="138" t="str">
        <f aca="false">IF(ISBLANK(H13769)," ",IF(H13769&gt;($D13769+$E13769),"R",IF(H13769&lt;($D13769-$F13769),"R","A")))</f>
        <v> </v>
      </c>
      <c r="N12522" s="3"/>
    </row>
    <row r="12523" customFormat="false" ht="12.75" hidden="false" customHeight="false" outlineLevel="0" collapsed="false">
      <c r="J12523" s="3"/>
      <c r="K12523" s="138"/>
      <c r="L12523" s="3"/>
      <c r="M12523" s="138" t="str">
        <f aca="false">IF(ISBLANK(H13770)," ",IF(H13770&gt;($D13770+$E13770),"R",IF(H13770&lt;($D13770-$F13770),"R","A")))</f>
        <v> </v>
      </c>
      <c r="N12523" s="3"/>
    </row>
    <row r="12524" customFormat="false" ht="12.75" hidden="false" customHeight="false" outlineLevel="0" collapsed="false">
      <c r="J12524" s="3"/>
      <c r="K12524" s="138"/>
      <c r="L12524" s="3"/>
      <c r="M12524" s="138" t="str">
        <f aca="false">IF(ISBLANK(H13771)," ",IF(H13771&gt;($D13771+$E13771),"R",IF(H13771&lt;($D13771-$F13771),"R","A")))</f>
        <v> </v>
      </c>
      <c r="N12524" s="3"/>
    </row>
    <row r="12525" customFormat="false" ht="12.75" hidden="false" customHeight="false" outlineLevel="0" collapsed="false">
      <c r="J12525" s="3"/>
      <c r="K12525" s="138"/>
      <c r="L12525" s="3"/>
      <c r="M12525" s="138" t="str">
        <f aca="false">IF(ISBLANK(H13772)," ",IF(H13772&gt;($D13772+$E13772),"R",IF(H13772&lt;($D13772-$F13772),"R","A")))</f>
        <v> </v>
      </c>
      <c r="N12525" s="3"/>
    </row>
    <row r="12526" customFormat="false" ht="12.75" hidden="false" customHeight="false" outlineLevel="0" collapsed="false">
      <c r="J12526" s="3"/>
      <c r="K12526" s="138"/>
      <c r="L12526" s="3"/>
      <c r="M12526" s="138" t="str">
        <f aca="false">IF(ISBLANK(H13773)," ",IF(H13773&gt;($D13773+$E13773),"R",IF(H13773&lt;($D13773-$F13773),"R","A")))</f>
        <v> </v>
      </c>
      <c r="N12526" s="3"/>
    </row>
    <row r="12527" customFormat="false" ht="12.75" hidden="false" customHeight="false" outlineLevel="0" collapsed="false">
      <c r="J12527" s="3"/>
      <c r="K12527" s="138"/>
      <c r="L12527" s="3"/>
      <c r="M12527" s="138" t="str">
        <f aca="false">IF(ISBLANK(H13774)," ",IF(H13774&gt;($D13774+$E13774),"R",IF(H13774&lt;($D13774-$F13774),"R","A")))</f>
        <v> </v>
      </c>
      <c r="N12527" s="3"/>
    </row>
    <row r="12528" customFormat="false" ht="12.75" hidden="false" customHeight="false" outlineLevel="0" collapsed="false">
      <c r="J12528" s="3"/>
      <c r="K12528" s="138"/>
      <c r="L12528" s="3"/>
      <c r="M12528" s="138" t="str">
        <f aca="false">IF(ISBLANK(H13775)," ",IF(H13775&gt;($D13775+$E13775),"R",IF(H13775&lt;($D13775-$F13775),"R","A")))</f>
        <v> </v>
      </c>
      <c r="N12528" s="3"/>
    </row>
    <row r="12529" customFormat="false" ht="12.75" hidden="false" customHeight="false" outlineLevel="0" collapsed="false">
      <c r="J12529" s="3"/>
      <c r="K12529" s="138"/>
      <c r="L12529" s="3"/>
      <c r="M12529" s="138" t="str">
        <f aca="false">IF(ISBLANK(H13776)," ",IF(H13776&gt;($D13776+$E13776),"R",IF(H13776&lt;($D13776-$F13776),"R","A")))</f>
        <v> </v>
      </c>
      <c r="N12529" s="3"/>
    </row>
    <row r="12530" customFormat="false" ht="12.75" hidden="false" customHeight="false" outlineLevel="0" collapsed="false">
      <c r="J12530" s="3"/>
      <c r="K12530" s="138"/>
      <c r="L12530" s="3"/>
      <c r="M12530" s="138" t="str">
        <f aca="false">IF(ISBLANK(H13777)," ",IF(H13777&gt;($D13777+$E13777),"R",IF(H13777&lt;($D13777-$F13777),"R","A")))</f>
        <v> </v>
      </c>
      <c r="N12530" s="3"/>
    </row>
    <row r="12531" customFormat="false" ht="12.75" hidden="false" customHeight="false" outlineLevel="0" collapsed="false">
      <c r="J12531" s="3"/>
      <c r="K12531" s="138"/>
      <c r="L12531" s="3"/>
      <c r="M12531" s="138" t="str">
        <f aca="false">IF(ISBLANK(H13778)," ",IF(H13778&gt;($D13778+$E13778),"R",IF(H13778&lt;($D13778-$F13778),"R","A")))</f>
        <v> </v>
      </c>
      <c r="N12531" s="3"/>
    </row>
    <row r="12532" customFormat="false" ht="12.75" hidden="false" customHeight="false" outlineLevel="0" collapsed="false">
      <c r="J12532" s="3"/>
      <c r="K12532" s="138"/>
      <c r="L12532" s="3"/>
      <c r="M12532" s="138" t="str">
        <f aca="false">IF(ISBLANK(H13779)," ",IF(H13779&gt;($D13779+$E13779),"R",IF(H13779&lt;($D13779-$F13779),"R","A")))</f>
        <v> </v>
      </c>
      <c r="N12532" s="3"/>
    </row>
    <row r="12533" customFormat="false" ht="12.75" hidden="false" customHeight="false" outlineLevel="0" collapsed="false">
      <c r="J12533" s="3"/>
      <c r="K12533" s="138"/>
      <c r="L12533" s="3"/>
      <c r="M12533" s="138" t="str">
        <f aca="false">IF(ISBLANK(H13780)," ",IF(H13780&gt;($D13780+$E13780),"R",IF(H13780&lt;($D13780-$F13780),"R","A")))</f>
        <v> </v>
      </c>
      <c r="N12533" s="3"/>
    </row>
    <row r="12534" customFormat="false" ht="12.75" hidden="false" customHeight="false" outlineLevel="0" collapsed="false">
      <c r="J12534" s="3"/>
      <c r="K12534" s="138"/>
      <c r="L12534" s="3"/>
      <c r="M12534" s="138" t="str">
        <f aca="false">IF(ISBLANK(H13781)," ",IF(H13781&gt;($D13781+$E13781),"R",IF(H13781&lt;($D13781-$F13781),"R","A")))</f>
        <v> </v>
      </c>
      <c r="N12534" s="3"/>
    </row>
    <row r="12535" customFormat="false" ht="12.75" hidden="false" customHeight="false" outlineLevel="0" collapsed="false">
      <c r="J12535" s="3"/>
      <c r="K12535" s="138"/>
      <c r="L12535" s="3"/>
      <c r="M12535" s="138" t="str">
        <f aca="false">IF(ISBLANK(H13782)," ",IF(H13782&gt;($D13782+$E13782),"R",IF(H13782&lt;($D13782-$F13782),"R","A")))</f>
        <v> </v>
      </c>
      <c r="N12535" s="3"/>
    </row>
    <row r="12536" customFormat="false" ht="12.75" hidden="false" customHeight="false" outlineLevel="0" collapsed="false">
      <c r="J12536" s="3"/>
      <c r="K12536" s="138"/>
      <c r="L12536" s="3"/>
      <c r="M12536" s="138" t="str">
        <f aca="false">IF(ISBLANK(H13783)," ",IF(H13783&gt;($D13783+$E13783),"R",IF(H13783&lt;($D13783-$F13783),"R","A")))</f>
        <v> </v>
      </c>
      <c r="N12536" s="3"/>
    </row>
    <row r="12537" customFormat="false" ht="12.75" hidden="false" customHeight="false" outlineLevel="0" collapsed="false">
      <c r="J12537" s="3"/>
      <c r="K12537" s="138"/>
      <c r="L12537" s="3"/>
      <c r="M12537" s="138" t="str">
        <f aca="false">IF(ISBLANK(H13784)," ",IF(H13784&gt;($D13784+$E13784),"R",IF(H13784&lt;($D13784-$F13784),"R","A")))</f>
        <v> </v>
      </c>
      <c r="N12537" s="3"/>
    </row>
    <row r="12538" customFormat="false" ht="12.75" hidden="false" customHeight="false" outlineLevel="0" collapsed="false">
      <c r="J12538" s="3"/>
      <c r="K12538" s="138"/>
      <c r="L12538" s="3"/>
      <c r="M12538" s="138" t="str">
        <f aca="false">IF(ISBLANK(H13785)," ",IF(H13785&gt;($D13785+$E13785),"R",IF(H13785&lt;($D13785-$F13785),"R","A")))</f>
        <v> </v>
      </c>
      <c r="N12538" s="3"/>
    </row>
    <row r="12539" customFormat="false" ht="12.75" hidden="false" customHeight="false" outlineLevel="0" collapsed="false">
      <c r="J12539" s="3"/>
      <c r="K12539" s="138"/>
      <c r="L12539" s="3"/>
      <c r="M12539" s="138" t="str">
        <f aca="false">IF(ISBLANK(H13786)," ",IF(H13786&gt;($D13786+$E13786),"R",IF(H13786&lt;($D13786-$F13786),"R","A")))</f>
        <v> </v>
      </c>
      <c r="N12539" s="3"/>
    </row>
    <row r="12540" customFormat="false" ht="12.75" hidden="false" customHeight="false" outlineLevel="0" collapsed="false">
      <c r="J12540" s="3"/>
      <c r="K12540" s="138"/>
      <c r="L12540" s="3"/>
      <c r="M12540" s="138" t="str">
        <f aca="false">IF(ISBLANK(H13787)," ",IF(H13787&gt;($D13787+$E13787),"R",IF(H13787&lt;($D13787-$F13787),"R","A")))</f>
        <v> </v>
      </c>
      <c r="N12540" s="3"/>
    </row>
    <row r="12541" customFormat="false" ht="12.75" hidden="false" customHeight="false" outlineLevel="0" collapsed="false">
      <c r="J12541" s="3"/>
      <c r="K12541" s="138"/>
      <c r="L12541" s="3"/>
      <c r="M12541" s="138" t="str">
        <f aca="false">IF(ISBLANK(H13788)," ",IF(H13788&gt;($D13788+$E13788),"R",IF(H13788&lt;($D13788-$F13788),"R","A")))</f>
        <v> </v>
      </c>
      <c r="N12541" s="3"/>
    </row>
    <row r="12542" customFormat="false" ht="12.75" hidden="false" customHeight="false" outlineLevel="0" collapsed="false">
      <c r="J12542" s="3"/>
      <c r="K12542" s="138"/>
      <c r="L12542" s="3"/>
      <c r="M12542" s="138" t="str">
        <f aca="false">IF(ISBLANK(H13789)," ",IF(H13789&gt;($D13789+$E13789),"R",IF(H13789&lt;($D13789-$F13789),"R","A")))</f>
        <v> </v>
      </c>
      <c r="N12542" s="3"/>
    </row>
    <row r="12543" customFormat="false" ht="12.75" hidden="false" customHeight="false" outlineLevel="0" collapsed="false">
      <c r="J12543" s="3"/>
      <c r="K12543" s="138"/>
      <c r="L12543" s="3"/>
      <c r="M12543" s="138" t="str">
        <f aca="false">IF(ISBLANK(H13790)," ",IF(H13790&gt;($D13790+$E13790),"R",IF(H13790&lt;($D13790-$F13790),"R","A")))</f>
        <v> </v>
      </c>
      <c r="N12543" s="3"/>
    </row>
    <row r="12544" customFormat="false" ht="12.75" hidden="false" customHeight="false" outlineLevel="0" collapsed="false">
      <c r="J12544" s="3"/>
      <c r="K12544" s="138"/>
      <c r="L12544" s="3"/>
      <c r="M12544" s="138" t="str">
        <f aca="false">IF(ISBLANK(H13791)," ",IF(H13791&gt;($D13791+$E13791),"R",IF(H13791&lt;($D13791-$F13791),"R","A")))</f>
        <v> </v>
      </c>
      <c r="N12544" s="3"/>
    </row>
    <row r="12545" customFormat="false" ht="12.75" hidden="false" customHeight="false" outlineLevel="0" collapsed="false">
      <c r="J12545" s="3"/>
      <c r="K12545" s="138"/>
      <c r="L12545" s="3"/>
      <c r="M12545" s="138" t="str">
        <f aca="false">IF(ISBLANK(H13792)," ",IF(H13792&gt;($D13792+$E13792),"R",IF(H13792&lt;($D13792-$F13792),"R","A")))</f>
        <v> </v>
      </c>
      <c r="N12545" s="3"/>
    </row>
    <row r="12546" customFormat="false" ht="12.75" hidden="false" customHeight="false" outlineLevel="0" collapsed="false">
      <c r="J12546" s="3"/>
      <c r="K12546" s="138"/>
      <c r="L12546" s="3"/>
      <c r="M12546" s="138" t="str">
        <f aca="false">IF(ISBLANK(H13793)," ",IF(H13793&gt;($D13793+$E13793),"R",IF(H13793&lt;($D13793-$F13793),"R","A")))</f>
        <v> </v>
      </c>
      <c r="N12546" s="3"/>
    </row>
    <row r="12547" customFormat="false" ht="12.75" hidden="false" customHeight="false" outlineLevel="0" collapsed="false">
      <c r="J12547" s="3"/>
      <c r="K12547" s="138"/>
      <c r="L12547" s="3"/>
      <c r="M12547" s="138" t="str">
        <f aca="false">IF(ISBLANK(H13794)," ",IF(H13794&gt;($D13794+$E13794),"R",IF(H13794&lt;($D13794-$F13794),"R","A")))</f>
        <v> </v>
      </c>
      <c r="N12547" s="3"/>
    </row>
    <row r="12548" customFormat="false" ht="12.75" hidden="false" customHeight="false" outlineLevel="0" collapsed="false">
      <c r="J12548" s="3"/>
      <c r="K12548" s="138"/>
      <c r="L12548" s="3"/>
      <c r="M12548" s="138" t="str">
        <f aca="false">IF(ISBLANK(H13795)," ",IF(H13795&gt;($D13795+$E13795),"R",IF(H13795&lt;($D13795-$F13795),"R","A")))</f>
        <v> </v>
      </c>
      <c r="N12548" s="3"/>
    </row>
    <row r="12549" customFormat="false" ht="12.75" hidden="false" customHeight="false" outlineLevel="0" collapsed="false">
      <c r="J12549" s="3"/>
      <c r="K12549" s="138"/>
      <c r="L12549" s="3"/>
      <c r="M12549" s="138" t="str">
        <f aca="false">IF(ISBLANK(H13796)," ",IF(H13796&gt;($D13796+$E13796),"R",IF(H13796&lt;($D13796-$F13796),"R","A")))</f>
        <v> </v>
      </c>
      <c r="N12549" s="3"/>
    </row>
    <row r="12550" customFormat="false" ht="12.75" hidden="false" customHeight="false" outlineLevel="0" collapsed="false">
      <c r="J12550" s="3"/>
      <c r="K12550" s="138"/>
      <c r="L12550" s="3"/>
      <c r="M12550" s="138" t="str">
        <f aca="false">IF(ISBLANK(H13797)," ",IF(H13797&gt;($D13797+$E13797),"R",IF(H13797&lt;($D13797-$F13797),"R","A")))</f>
        <v> </v>
      </c>
      <c r="N12550" s="3"/>
    </row>
    <row r="12551" customFormat="false" ht="12.75" hidden="false" customHeight="false" outlineLevel="0" collapsed="false">
      <c r="J12551" s="3"/>
      <c r="K12551" s="138"/>
      <c r="L12551" s="3"/>
      <c r="M12551" s="138" t="str">
        <f aca="false">IF(ISBLANK(H13798)," ",IF(H13798&gt;($D13798+$E13798),"R",IF(H13798&lt;($D13798-$F13798),"R","A")))</f>
        <v> </v>
      </c>
      <c r="N12551" s="3"/>
    </row>
    <row r="12552" customFormat="false" ht="12.75" hidden="false" customHeight="false" outlineLevel="0" collapsed="false">
      <c r="J12552" s="3"/>
      <c r="K12552" s="138"/>
      <c r="L12552" s="3"/>
      <c r="M12552" s="138" t="str">
        <f aca="false">IF(ISBLANK(H13799)," ",IF(H13799&gt;($D13799+$E13799),"R",IF(H13799&lt;($D13799-$F13799),"R","A")))</f>
        <v> </v>
      </c>
      <c r="N12552" s="3"/>
    </row>
    <row r="12553" customFormat="false" ht="12.75" hidden="false" customHeight="false" outlineLevel="0" collapsed="false">
      <c r="J12553" s="3"/>
      <c r="K12553" s="138"/>
      <c r="L12553" s="3"/>
      <c r="M12553" s="138" t="str">
        <f aca="false">IF(ISBLANK(H13800)," ",IF(H13800&gt;($D13800+$E13800),"R",IF(H13800&lt;($D13800-$F13800),"R","A")))</f>
        <v> </v>
      </c>
      <c r="N12553" s="3"/>
    </row>
    <row r="12554" customFormat="false" ht="12.75" hidden="false" customHeight="false" outlineLevel="0" collapsed="false">
      <c r="J12554" s="3"/>
      <c r="K12554" s="138"/>
      <c r="L12554" s="3"/>
      <c r="M12554" s="138" t="str">
        <f aca="false">IF(ISBLANK(H13801)," ",IF(H13801&gt;($D13801+$E13801),"R",IF(H13801&lt;($D13801-$F13801),"R","A")))</f>
        <v> </v>
      </c>
      <c r="N12554" s="3"/>
    </row>
    <row r="12555" customFormat="false" ht="12.75" hidden="false" customHeight="false" outlineLevel="0" collapsed="false">
      <c r="J12555" s="3"/>
      <c r="K12555" s="138"/>
      <c r="L12555" s="3"/>
      <c r="M12555" s="138" t="str">
        <f aca="false">IF(ISBLANK(H13802)," ",IF(H13802&gt;($D13802+$E13802),"R",IF(H13802&lt;($D13802-$F13802),"R","A")))</f>
        <v> </v>
      </c>
      <c r="N12555" s="3"/>
    </row>
    <row r="12556" customFormat="false" ht="12.75" hidden="false" customHeight="false" outlineLevel="0" collapsed="false">
      <c r="J12556" s="3"/>
      <c r="K12556" s="138"/>
      <c r="L12556" s="3"/>
      <c r="M12556" s="138" t="str">
        <f aca="false">IF(ISBLANK(H13803)," ",IF(H13803&gt;($D13803+$E13803),"R",IF(H13803&lt;($D13803-$F13803),"R","A")))</f>
        <v> </v>
      </c>
      <c r="N12556" s="3"/>
    </row>
    <row r="12557" customFormat="false" ht="12.75" hidden="false" customHeight="false" outlineLevel="0" collapsed="false">
      <c r="J12557" s="3"/>
      <c r="K12557" s="138"/>
      <c r="L12557" s="3"/>
      <c r="M12557" s="138" t="str">
        <f aca="false">IF(ISBLANK(H13804)," ",IF(H13804&gt;($D13804+$E13804),"R",IF(H13804&lt;($D13804-$F13804),"R","A")))</f>
        <v> </v>
      </c>
      <c r="N12557" s="3"/>
    </row>
    <row r="12558" customFormat="false" ht="12.75" hidden="false" customHeight="false" outlineLevel="0" collapsed="false">
      <c r="J12558" s="3"/>
      <c r="K12558" s="138"/>
      <c r="L12558" s="3"/>
      <c r="M12558" s="138" t="str">
        <f aca="false">IF(ISBLANK(H13805)," ",IF(H13805&gt;($D13805+$E13805),"R",IF(H13805&lt;($D13805-$F13805),"R","A")))</f>
        <v> </v>
      </c>
      <c r="N12558" s="3"/>
    </row>
    <row r="12559" customFormat="false" ht="12.75" hidden="false" customHeight="false" outlineLevel="0" collapsed="false">
      <c r="J12559" s="3"/>
      <c r="K12559" s="138"/>
      <c r="L12559" s="3"/>
      <c r="M12559" s="138" t="str">
        <f aca="false">IF(ISBLANK(H13806)," ",IF(H13806&gt;($D13806+$E13806),"R",IF(H13806&lt;($D13806-$F13806),"R","A")))</f>
        <v> </v>
      </c>
      <c r="N12559" s="3"/>
    </row>
    <row r="12560" customFormat="false" ht="12.75" hidden="false" customHeight="false" outlineLevel="0" collapsed="false">
      <c r="J12560" s="3"/>
      <c r="K12560" s="138"/>
      <c r="L12560" s="3"/>
      <c r="M12560" s="138" t="str">
        <f aca="false">IF(ISBLANK(H13807)," ",IF(H13807&gt;($D13807+$E13807),"R",IF(H13807&lt;($D13807-$F13807),"R","A")))</f>
        <v> </v>
      </c>
      <c r="N12560" s="3"/>
    </row>
    <row r="12561" customFormat="false" ht="12.75" hidden="false" customHeight="false" outlineLevel="0" collapsed="false">
      <c r="J12561" s="3"/>
      <c r="K12561" s="138"/>
      <c r="L12561" s="3"/>
      <c r="M12561" s="138" t="str">
        <f aca="false">IF(ISBLANK(H13808)," ",IF(H13808&gt;($D13808+$E13808),"R",IF(H13808&lt;($D13808-$F13808),"R","A")))</f>
        <v> </v>
      </c>
      <c r="N12561" s="3"/>
    </row>
    <row r="12562" customFormat="false" ht="12.75" hidden="false" customHeight="false" outlineLevel="0" collapsed="false">
      <c r="J12562" s="3"/>
      <c r="K12562" s="138"/>
      <c r="L12562" s="3"/>
      <c r="M12562" s="138" t="str">
        <f aca="false">IF(ISBLANK(H13809)," ",IF(H13809&gt;($D13809+$E13809),"R",IF(H13809&lt;($D13809-$F13809),"R","A")))</f>
        <v> </v>
      </c>
      <c r="N12562" s="3"/>
    </row>
    <row r="12563" customFormat="false" ht="12.75" hidden="false" customHeight="false" outlineLevel="0" collapsed="false">
      <c r="J12563" s="3"/>
      <c r="K12563" s="138"/>
      <c r="L12563" s="3"/>
      <c r="M12563" s="138" t="str">
        <f aca="false">IF(ISBLANK(H13810)," ",IF(H13810&gt;($D13810+$E13810),"R",IF(H13810&lt;($D13810-$F13810),"R","A")))</f>
        <v> </v>
      </c>
      <c r="N12563" s="3"/>
    </row>
    <row r="12564" customFormat="false" ht="12.75" hidden="false" customHeight="false" outlineLevel="0" collapsed="false">
      <c r="J12564" s="3"/>
      <c r="K12564" s="138"/>
      <c r="L12564" s="3"/>
      <c r="M12564" s="138" t="str">
        <f aca="false">IF(ISBLANK(H13811)," ",IF(H13811&gt;($D13811+$E13811),"R",IF(H13811&lt;($D13811-$F13811),"R","A")))</f>
        <v> </v>
      </c>
      <c r="N12564" s="3"/>
    </row>
    <row r="12565" customFormat="false" ht="12.75" hidden="false" customHeight="false" outlineLevel="0" collapsed="false">
      <c r="J12565" s="3"/>
      <c r="K12565" s="138"/>
      <c r="L12565" s="3"/>
      <c r="M12565" s="138" t="str">
        <f aca="false">IF(ISBLANK(H13812)," ",IF(H13812&gt;($D13812+$E13812),"R",IF(H13812&lt;($D13812-$F13812),"R","A")))</f>
        <v> </v>
      </c>
      <c r="N12565" s="3"/>
    </row>
    <row r="12566" customFormat="false" ht="12.75" hidden="false" customHeight="false" outlineLevel="0" collapsed="false">
      <c r="J12566" s="3"/>
      <c r="K12566" s="138"/>
      <c r="L12566" s="3"/>
      <c r="M12566" s="138" t="str">
        <f aca="false">IF(ISBLANK(H13813)," ",IF(H13813&gt;($D13813+$E13813),"R",IF(H13813&lt;($D13813-$F13813),"R","A")))</f>
        <v> </v>
      </c>
      <c r="N12566" s="3"/>
    </row>
    <row r="12567" customFormat="false" ht="12.75" hidden="false" customHeight="false" outlineLevel="0" collapsed="false">
      <c r="J12567" s="3"/>
      <c r="K12567" s="138"/>
      <c r="L12567" s="3"/>
      <c r="M12567" s="138" t="str">
        <f aca="false">IF(ISBLANK(H13814)," ",IF(H13814&gt;($D13814+$E13814),"R",IF(H13814&lt;($D13814-$F13814),"R","A")))</f>
        <v> </v>
      </c>
      <c r="N12567" s="3"/>
    </row>
    <row r="12568" customFormat="false" ht="12.75" hidden="false" customHeight="false" outlineLevel="0" collapsed="false">
      <c r="J12568" s="3"/>
      <c r="K12568" s="138"/>
      <c r="L12568" s="3"/>
      <c r="M12568" s="138" t="str">
        <f aca="false">IF(ISBLANK(H13815)," ",IF(H13815&gt;($D13815+$E13815),"R",IF(H13815&lt;($D13815-$F13815),"R","A")))</f>
        <v> </v>
      </c>
      <c r="N12568" s="3"/>
    </row>
    <row r="12569" customFormat="false" ht="12.75" hidden="false" customHeight="false" outlineLevel="0" collapsed="false">
      <c r="J12569" s="3"/>
      <c r="K12569" s="138"/>
      <c r="L12569" s="3"/>
      <c r="M12569" s="138" t="str">
        <f aca="false">IF(ISBLANK(H13816)," ",IF(H13816&gt;($D13816+$E13816),"R",IF(H13816&lt;($D13816-$F13816),"R","A")))</f>
        <v> </v>
      </c>
      <c r="N12569" s="3"/>
    </row>
    <row r="12570" customFormat="false" ht="12.75" hidden="false" customHeight="false" outlineLevel="0" collapsed="false">
      <c r="J12570" s="3"/>
      <c r="K12570" s="138"/>
      <c r="L12570" s="3"/>
      <c r="M12570" s="138" t="str">
        <f aca="false">IF(ISBLANK(H13817)," ",IF(H13817&gt;($D13817+$E13817),"R",IF(H13817&lt;($D13817-$F13817),"R","A")))</f>
        <v> </v>
      </c>
      <c r="N12570" s="3"/>
    </row>
    <row r="12571" customFormat="false" ht="12.75" hidden="false" customHeight="false" outlineLevel="0" collapsed="false">
      <c r="J12571" s="3"/>
      <c r="K12571" s="138"/>
      <c r="L12571" s="3"/>
      <c r="M12571" s="138" t="str">
        <f aca="false">IF(ISBLANK(H13818)," ",IF(H13818&gt;($D13818+$E13818),"R",IF(H13818&lt;($D13818-$F13818),"R","A")))</f>
        <v> </v>
      </c>
      <c r="N12571" s="3"/>
    </row>
    <row r="12572" customFormat="false" ht="12.75" hidden="false" customHeight="false" outlineLevel="0" collapsed="false">
      <c r="J12572" s="3"/>
      <c r="K12572" s="138"/>
      <c r="L12572" s="3"/>
      <c r="M12572" s="138" t="str">
        <f aca="false">IF(ISBLANK(H13819)," ",IF(H13819&gt;($D13819+$E13819),"R",IF(H13819&lt;($D13819-$F13819),"R","A")))</f>
        <v> </v>
      </c>
      <c r="N12572" s="3"/>
    </row>
    <row r="12573" customFormat="false" ht="12.75" hidden="false" customHeight="false" outlineLevel="0" collapsed="false">
      <c r="J12573" s="3"/>
      <c r="K12573" s="138"/>
      <c r="L12573" s="3"/>
      <c r="M12573" s="138" t="str">
        <f aca="false">IF(ISBLANK(H13820)," ",IF(H13820&gt;($D13820+$E13820),"R",IF(H13820&lt;($D13820-$F13820),"R","A")))</f>
        <v> </v>
      </c>
      <c r="N12573" s="3"/>
    </row>
    <row r="12574" customFormat="false" ht="12.75" hidden="false" customHeight="false" outlineLevel="0" collapsed="false">
      <c r="J12574" s="3"/>
      <c r="K12574" s="138"/>
      <c r="L12574" s="3"/>
      <c r="M12574" s="138" t="str">
        <f aca="false">IF(ISBLANK(H13821)," ",IF(H13821&gt;($D13821+$E13821),"R",IF(H13821&lt;($D13821-$F13821),"R","A")))</f>
        <v> </v>
      </c>
      <c r="N12574" s="3"/>
    </row>
    <row r="12575" customFormat="false" ht="12.75" hidden="false" customHeight="false" outlineLevel="0" collapsed="false">
      <c r="J12575" s="3"/>
      <c r="K12575" s="138"/>
      <c r="L12575" s="3"/>
      <c r="M12575" s="138" t="str">
        <f aca="false">IF(ISBLANK(H13822)," ",IF(H13822&gt;($D13822+$E13822),"R",IF(H13822&lt;($D13822-$F13822),"R","A")))</f>
        <v> </v>
      </c>
      <c r="N12575" s="3"/>
    </row>
    <row r="12576" customFormat="false" ht="12.75" hidden="false" customHeight="false" outlineLevel="0" collapsed="false">
      <c r="J12576" s="3"/>
      <c r="K12576" s="138"/>
      <c r="L12576" s="3"/>
      <c r="M12576" s="138" t="str">
        <f aca="false">IF(ISBLANK(H13823)," ",IF(H13823&gt;($D13823+$E13823),"R",IF(H13823&lt;($D13823-$F13823),"R","A")))</f>
        <v> </v>
      </c>
      <c r="N12576" s="3"/>
    </row>
    <row r="12577" customFormat="false" ht="12.75" hidden="false" customHeight="false" outlineLevel="0" collapsed="false">
      <c r="J12577" s="3"/>
      <c r="K12577" s="138"/>
      <c r="L12577" s="3"/>
      <c r="M12577" s="138" t="str">
        <f aca="false">IF(ISBLANK(H13824)," ",IF(H13824&gt;($D13824+$E13824),"R",IF(H13824&lt;($D13824-$F13824),"R","A")))</f>
        <v> </v>
      </c>
      <c r="N12577" s="3"/>
    </row>
    <row r="12578" customFormat="false" ht="12.75" hidden="false" customHeight="false" outlineLevel="0" collapsed="false">
      <c r="J12578" s="3"/>
      <c r="K12578" s="138"/>
      <c r="L12578" s="3"/>
      <c r="M12578" s="138" t="str">
        <f aca="false">IF(ISBLANK(H13825)," ",IF(H13825&gt;($D13825+$E13825),"R",IF(H13825&lt;($D13825-$F13825),"R","A")))</f>
        <v> </v>
      </c>
      <c r="N12578" s="3"/>
    </row>
    <row r="12579" customFormat="false" ht="12.75" hidden="false" customHeight="false" outlineLevel="0" collapsed="false">
      <c r="J12579" s="3"/>
      <c r="K12579" s="138"/>
      <c r="L12579" s="3"/>
      <c r="M12579" s="138" t="str">
        <f aca="false">IF(ISBLANK(H13826)," ",IF(H13826&gt;($D13826+$E13826),"R",IF(H13826&lt;($D13826-$F13826),"R","A")))</f>
        <v> </v>
      </c>
      <c r="N12579" s="3"/>
    </row>
    <row r="12580" customFormat="false" ht="12.75" hidden="false" customHeight="false" outlineLevel="0" collapsed="false">
      <c r="J12580" s="3"/>
      <c r="K12580" s="138"/>
      <c r="L12580" s="3"/>
      <c r="M12580" s="138" t="str">
        <f aca="false">IF(ISBLANK(H13827)," ",IF(H13827&gt;($D13827+$E13827),"R",IF(H13827&lt;($D13827-$F13827),"R","A")))</f>
        <v> </v>
      </c>
      <c r="N12580" s="3"/>
    </row>
    <row r="12581" customFormat="false" ht="12.75" hidden="false" customHeight="false" outlineLevel="0" collapsed="false">
      <c r="J12581" s="3"/>
      <c r="K12581" s="138"/>
      <c r="L12581" s="3"/>
      <c r="M12581" s="138" t="str">
        <f aca="false">IF(ISBLANK(H13828)," ",IF(H13828&gt;($D13828+$E13828),"R",IF(H13828&lt;($D13828-$F13828),"R","A")))</f>
        <v> </v>
      </c>
      <c r="N12581" s="3"/>
    </row>
    <row r="12582" customFormat="false" ht="12.75" hidden="false" customHeight="false" outlineLevel="0" collapsed="false">
      <c r="J12582" s="3"/>
      <c r="K12582" s="138"/>
      <c r="L12582" s="3"/>
      <c r="M12582" s="138" t="str">
        <f aca="false">IF(ISBLANK(H13829)," ",IF(H13829&gt;($D13829+$E13829),"R",IF(H13829&lt;($D13829-$F13829),"R","A")))</f>
        <v> </v>
      </c>
      <c r="N12582" s="3"/>
    </row>
    <row r="12583" customFormat="false" ht="12.75" hidden="false" customHeight="false" outlineLevel="0" collapsed="false">
      <c r="J12583" s="3"/>
      <c r="K12583" s="138"/>
      <c r="L12583" s="3"/>
      <c r="M12583" s="138" t="str">
        <f aca="false">IF(ISBLANK(H13830)," ",IF(H13830&gt;($D13830+$E13830),"R",IF(H13830&lt;($D13830-$F13830),"R","A")))</f>
        <v> </v>
      </c>
      <c r="N12583" s="3"/>
    </row>
    <row r="12584" customFormat="false" ht="12.75" hidden="false" customHeight="false" outlineLevel="0" collapsed="false">
      <c r="J12584" s="3"/>
      <c r="K12584" s="138"/>
      <c r="L12584" s="3"/>
      <c r="M12584" s="138" t="str">
        <f aca="false">IF(ISBLANK(H13831)," ",IF(H13831&gt;($D13831+$E13831),"R",IF(H13831&lt;($D13831-$F13831),"R","A")))</f>
        <v> </v>
      </c>
      <c r="N12584" s="3"/>
    </row>
    <row r="12585" customFormat="false" ht="12.75" hidden="false" customHeight="false" outlineLevel="0" collapsed="false">
      <c r="J12585" s="3"/>
      <c r="K12585" s="138"/>
      <c r="L12585" s="3"/>
      <c r="M12585" s="138" t="str">
        <f aca="false">IF(ISBLANK(H13832)," ",IF(H13832&gt;($D13832+$E13832),"R",IF(H13832&lt;($D13832-$F13832),"R","A")))</f>
        <v> </v>
      </c>
      <c r="N12585" s="3"/>
    </row>
    <row r="12586" customFormat="false" ht="12.75" hidden="false" customHeight="false" outlineLevel="0" collapsed="false">
      <c r="J12586" s="3"/>
      <c r="K12586" s="138"/>
      <c r="L12586" s="3"/>
      <c r="M12586" s="138" t="str">
        <f aca="false">IF(ISBLANK(H13833)," ",IF(H13833&gt;($D13833+$E13833),"R",IF(H13833&lt;($D13833-$F13833),"R","A")))</f>
        <v> </v>
      </c>
      <c r="N12586" s="3"/>
    </row>
    <row r="12587" customFormat="false" ht="12.75" hidden="false" customHeight="false" outlineLevel="0" collapsed="false">
      <c r="J12587" s="3"/>
      <c r="K12587" s="138"/>
      <c r="L12587" s="3"/>
      <c r="M12587" s="138" t="str">
        <f aca="false">IF(ISBLANK(H13834)," ",IF(H13834&gt;($D13834+$E13834),"R",IF(H13834&lt;($D13834-$F13834),"R","A")))</f>
        <v> </v>
      </c>
      <c r="N12587" s="3"/>
    </row>
    <row r="12588" customFormat="false" ht="12.75" hidden="false" customHeight="false" outlineLevel="0" collapsed="false">
      <c r="J12588" s="3"/>
      <c r="K12588" s="138"/>
      <c r="L12588" s="3"/>
      <c r="M12588" s="138" t="str">
        <f aca="false">IF(ISBLANK(H13835)," ",IF(H13835&gt;($D13835+$E13835),"R",IF(H13835&lt;($D13835-$F13835),"R","A")))</f>
        <v> </v>
      </c>
      <c r="N12588" s="3"/>
    </row>
    <row r="12589" customFormat="false" ht="12.75" hidden="false" customHeight="false" outlineLevel="0" collapsed="false">
      <c r="J12589" s="3"/>
      <c r="K12589" s="138"/>
      <c r="L12589" s="3"/>
      <c r="M12589" s="138" t="str">
        <f aca="false">IF(ISBLANK(H13836)," ",IF(H13836&gt;($D13836+$E13836),"R",IF(H13836&lt;($D13836-$F13836),"R","A")))</f>
        <v> </v>
      </c>
      <c r="N12589" s="3"/>
    </row>
    <row r="12590" customFormat="false" ht="12.75" hidden="false" customHeight="false" outlineLevel="0" collapsed="false">
      <c r="J12590" s="3"/>
      <c r="K12590" s="138"/>
      <c r="L12590" s="3"/>
      <c r="M12590" s="138" t="str">
        <f aca="false">IF(ISBLANK(H13837)," ",IF(H13837&gt;($D13837+$E13837),"R",IF(H13837&lt;($D13837-$F13837),"R","A")))</f>
        <v> </v>
      </c>
      <c r="N12590" s="3"/>
    </row>
    <row r="12591" customFormat="false" ht="12.75" hidden="false" customHeight="false" outlineLevel="0" collapsed="false">
      <c r="J12591" s="3"/>
      <c r="K12591" s="138"/>
      <c r="L12591" s="3"/>
      <c r="M12591" s="138" t="str">
        <f aca="false">IF(ISBLANK(H13838)," ",IF(H13838&gt;($D13838+$E13838),"R",IF(H13838&lt;($D13838-$F13838),"R","A")))</f>
        <v> </v>
      </c>
      <c r="N12591" s="3"/>
    </row>
    <row r="12592" customFormat="false" ht="12.75" hidden="false" customHeight="false" outlineLevel="0" collapsed="false">
      <c r="J12592" s="3"/>
      <c r="K12592" s="138"/>
      <c r="L12592" s="3"/>
      <c r="M12592" s="138" t="str">
        <f aca="false">IF(ISBLANK(H13839)," ",IF(H13839&gt;($D13839+$E13839),"R",IF(H13839&lt;($D13839-$F13839),"R","A")))</f>
        <v> </v>
      </c>
      <c r="N12592" s="3"/>
    </row>
    <row r="12593" customFormat="false" ht="12.75" hidden="false" customHeight="false" outlineLevel="0" collapsed="false">
      <c r="J12593" s="3"/>
      <c r="K12593" s="138"/>
      <c r="L12593" s="3"/>
      <c r="M12593" s="138" t="str">
        <f aca="false">IF(ISBLANK(H13840)," ",IF(H13840&gt;($D13840+$E13840),"R",IF(H13840&lt;($D13840-$F13840),"R","A")))</f>
        <v> </v>
      </c>
      <c r="N12593" s="3"/>
    </row>
    <row r="12594" customFormat="false" ht="12.75" hidden="false" customHeight="false" outlineLevel="0" collapsed="false">
      <c r="J12594" s="3"/>
      <c r="K12594" s="138"/>
      <c r="L12594" s="3"/>
      <c r="M12594" s="138" t="str">
        <f aca="false">IF(ISBLANK(H13841)," ",IF(H13841&gt;($D13841+$E13841),"R",IF(H13841&lt;($D13841-$F13841),"R","A")))</f>
        <v> </v>
      </c>
      <c r="N12594" s="3"/>
    </row>
    <row r="12595" customFormat="false" ht="12.75" hidden="false" customHeight="false" outlineLevel="0" collapsed="false">
      <c r="J12595" s="3"/>
      <c r="K12595" s="138"/>
      <c r="L12595" s="3"/>
      <c r="M12595" s="138" t="str">
        <f aca="false">IF(ISBLANK(H13842)," ",IF(H13842&gt;($D13842+$E13842),"R",IF(H13842&lt;($D13842-$F13842),"R","A")))</f>
        <v> </v>
      </c>
      <c r="N12595" s="3"/>
    </row>
    <row r="12596" customFormat="false" ht="12.75" hidden="false" customHeight="false" outlineLevel="0" collapsed="false">
      <c r="J12596" s="3"/>
      <c r="K12596" s="138"/>
      <c r="L12596" s="3"/>
      <c r="M12596" s="138" t="str">
        <f aca="false">IF(ISBLANK(H13843)," ",IF(H13843&gt;($D13843+$E13843),"R",IF(H13843&lt;($D13843-$F13843),"R","A")))</f>
        <v> </v>
      </c>
      <c r="N12596" s="3"/>
    </row>
    <row r="12597" customFormat="false" ht="12.75" hidden="false" customHeight="false" outlineLevel="0" collapsed="false">
      <c r="J12597" s="3"/>
      <c r="K12597" s="138"/>
      <c r="L12597" s="3"/>
      <c r="M12597" s="138" t="str">
        <f aca="false">IF(ISBLANK(H13844)," ",IF(H13844&gt;($D13844+$E13844),"R",IF(H13844&lt;($D13844-$F13844),"R","A")))</f>
        <v> </v>
      </c>
      <c r="N12597" s="3"/>
    </row>
    <row r="12598" customFormat="false" ht="12.75" hidden="false" customHeight="false" outlineLevel="0" collapsed="false">
      <c r="J12598" s="3"/>
      <c r="K12598" s="138"/>
      <c r="L12598" s="3"/>
      <c r="M12598" s="138" t="str">
        <f aca="false">IF(ISBLANK(H13845)," ",IF(H13845&gt;($D13845+$E13845),"R",IF(H13845&lt;($D13845-$F13845),"R","A")))</f>
        <v> </v>
      </c>
      <c r="N12598" s="3"/>
    </row>
    <row r="12599" customFormat="false" ht="12.75" hidden="false" customHeight="false" outlineLevel="0" collapsed="false">
      <c r="J12599" s="3"/>
      <c r="K12599" s="138"/>
      <c r="L12599" s="3"/>
      <c r="M12599" s="138" t="str">
        <f aca="false">IF(ISBLANK(H13846)," ",IF(H13846&gt;($D13846+$E13846),"R",IF(H13846&lt;($D13846-$F13846),"R","A")))</f>
        <v> </v>
      </c>
      <c r="N12599" s="3"/>
    </row>
    <row r="12600" customFormat="false" ht="12.75" hidden="false" customHeight="false" outlineLevel="0" collapsed="false">
      <c r="J12600" s="3"/>
      <c r="K12600" s="138"/>
      <c r="L12600" s="3"/>
      <c r="M12600" s="138" t="str">
        <f aca="false">IF(ISBLANK(H13847)," ",IF(H13847&gt;($D13847+$E13847),"R",IF(H13847&lt;($D13847-$F13847),"R","A")))</f>
        <v> </v>
      </c>
      <c r="N12600" s="3"/>
    </row>
    <row r="12601" customFormat="false" ht="12.75" hidden="false" customHeight="false" outlineLevel="0" collapsed="false">
      <c r="J12601" s="3"/>
      <c r="K12601" s="138"/>
      <c r="L12601" s="3"/>
      <c r="M12601" s="138" t="str">
        <f aca="false">IF(ISBLANK(H13848)," ",IF(H13848&gt;($D13848+$E13848),"R",IF(H13848&lt;($D13848-$F13848),"R","A")))</f>
        <v> </v>
      </c>
      <c r="N12601" s="3"/>
    </row>
    <row r="12602" customFormat="false" ht="12.75" hidden="false" customHeight="false" outlineLevel="0" collapsed="false">
      <c r="J12602" s="3"/>
      <c r="K12602" s="138"/>
      <c r="L12602" s="3"/>
      <c r="M12602" s="138" t="str">
        <f aca="false">IF(ISBLANK(H13849)," ",IF(H13849&gt;($D13849+$E13849),"R",IF(H13849&lt;($D13849-$F13849),"R","A")))</f>
        <v> </v>
      </c>
      <c r="N12602" s="3"/>
    </row>
    <row r="12603" customFormat="false" ht="12.75" hidden="false" customHeight="false" outlineLevel="0" collapsed="false">
      <c r="J12603" s="3"/>
      <c r="K12603" s="138"/>
      <c r="L12603" s="3"/>
      <c r="M12603" s="138" t="str">
        <f aca="false">IF(ISBLANK(H13850)," ",IF(H13850&gt;($D13850+$E13850),"R",IF(H13850&lt;($D13850-$F13850),"R","A")))</f>
        <v> </v>
      </c>
      <c r="N12603" s="3"/>
    </row>
    <row r="12604" customFormat="false" ht="12.75" hidden="false" customHeight="false" outlineLevel="0" collapsed="false">
      <c r="J12604" s="3"/>
      <c r="K12604" s="138"/>
      <c r="L12604" s="3"/>
      <c r="M12604" s="138" t="str">
        <f aca="false">IF(ISBLANK(H13851)," ",IF(H13851&gt;($D13851+$E13851),"R",IF(H13851&lt;($D13851-$F13851),"R","A")))</f>
        <v> </v>
      </c>
      <c r="N12604" s="3"/>
    </row>
    <row r="12605" customFormat="false" ht="12.75" hidden="false" customHeight="false" outlineLevel="0" collapsed="false">
      <c r="J12605" s="3"/>
      <c r="K12605" s="138"/>
      <c r="L12605" s="3"/>
      <c r="M12605" s="138" t="str">
        <f aca="false">IF(ISBLANK(H13852)," ",IF(H13852&gt;($D13852+$E13852),"R",IF(H13852&lt;($D13852-$F13852),"R","A")))</f>
        <v> </v>
      </c>
      <c r="N12605" s="3"/>
    </row>
    <row r="12606" customFormat="false" ht="12.75" hidden="false" customHeight="false" outlineLevel="0" collapsed="false">
      <c r="J12606" s="3"/>
      <c r="K12606" s="138"/>
      <c r="L12606" s="3"/>
      <c r="M12606" s="138" t="str">
        <f aca="false">IF(ISBLANK(H13853)," ",IF(H13853&gt;($D13853+$E13853),"R",IF(H13853&lt;($D13853-$F13853),"R","A")))</f>
        <v> </v>
      </c>
      <c r="N12606" s="3"/>
    </row>
    <row r="12607" customFormat="false" ht="12.75" hidden="false" customHeight="false" outlineLevel="0" collapsed="false">
      <c r="J12607" s="3"/>
      <c r="K12607" s="138"/>
      <c r="L12607" s="3"/>
      <c r="M12607" s="138" t="str">
        <f aca="false">IF(ISBLANK(H13854)," ",IF(H13854&gt;($D13854+$E13854),"R",IF(H13854&lt;($D13854-$F13854),"R","A")))</f>
        <v> </v>
      </c>
      <c r="N12607" s="3"/>
    </row>
    <row r="12608" customFormat="false" ht="12.75" hidden="false" customHeight="false" outlineLevel="0" collapsed="false">
      <c r="J12608" s="3"/>
      <c r="K12608" s="138"/>
      <c r="L12608" s="3"/>
      <c r="M12608" s="138" t="str">
        <f aca="false">IF(ISBLANK(H13855)," ",IF(H13855&gt;($D13855+$E13855),"R",IF(H13855&lt;($D13855-$F13855),"R","A")))</f>
        <v> </v>
      </c>
      <c r="N12608" s="3"/>
    </row>
    <row r="12609" customFormat="false" ht="12.75" hidden="false" customHeight="false" outlineLevel="0" collapsed="false">
      <c r="J12609" s="3"/>
      <c r="K12609" s="138"/>
      <c r="L12609" s="3"/>
      <c r="M12609" s="138" t="str">
        <f aca="false">IF(ISBLANK(H13856)," ",IF(H13856&gt;($D13856+$E13856),"R",IF(H13856&lt;($D13856-$F13856),"R","A")))</f>
        <v> </v>
      </c>
      <c r="N12609" s="3"/>
    </row>
    <row r="12610" customFormat="false" ht="12.75" hidden="false" customHeight="false" outlineLevel="0" collapsed="false">
      <c r="J12610" s="3"/>
      <c r="K12610" s="138"/>
      <c r="L12610" s="3"/>
      <c r="M12610" s="138" t="str">
        <f aca="false">IF(ISBLANK(H13857)," ",IF(H13857&gt;($D13857+$E13857),"R",IF(H13857&lt;($D13857-$F13857),"R","A")))</f>
        <v> </v>
      </c>
      <c r="N12610" s="3"/>
    </row>
    <row r="12611" customFormat="false" ht="12.75" hidden="false" customHeight="false" outlineLevel="0" collapsed="false">
      <c r="J12611" s="3"/>
      <c r="K12611" s="138"/>
      <c r="L12611" s="3"/>
      <c r="M12611" s="138" t="str">
        <f aca="false">IF(ISBLANK(H13858)," ",IF(H13858&gt;($D13858+$E13858),"R",IF(H13858&lt;($D13858-$F13858),"R","A")))</f>
        <v> </v>
      </c>
      <c r="N12611" s="3"/>
    </row>
    <row r="12612" customFormat="false" ht="12.75" hidden="false" customHeight="false" outlineLevel="0" collapsed="false">
      <c r="J12612" s="3"/>
      <c r="K12612" s="138"/>
      <c r="L12612" s="3"/>
      <c r="M12612" s="138" t="str">
        <f aca="false">IF(ISBLANK(H13859)," ",IF(H13859&gt;($D13859+$E13859),"R",IF(H13859&lt;($D13859-$F13859),"R","A")))</f>
        <v> </v>
      </c>
      <c r="N12612" s="3"/>
    </row>
    <row r="12613" customFormat="false" ht="12.75" hidden="false" customHeight="false" outlineLevel="0" collapsed="false">
      <c r="J12613" s="3"/>
      <c r="K12613" s="138"/>
      <c r="L12613" s="3"/>
      <c r="M12613" s="138" t="str">
        <f aca="false">IF(ISBLANK(H13860)," ",IF(H13860&gt;($D13860+$E13860),"R",IF(H13860&lt;($D13860-$F13860),"R","A")))</f>
        <v> </v>
      </c>
      <c r="N12613" s="3"/>
    </row>
    <row r="12614" customFormat="false" ht="12.75" hidden="false" customHeight="false" outlineLevel="0" collapsed="false">
      <c r="J12614" s="3"/>
      <c r="K12614" s="138"/>
      <c r="L12614" s="3"/>
      <c r="M12614" s="138" t="str">
        <f aca="false">IF(ISBLANK(H13861)," ",IF(H13861&gt;($D13861+$E13861),"R",IF(H13861&lt;($D13861-$F13861),"R","A")))</f>
        <v> </v>
      </c>
      <c r="N12614" s="3"/>
    </row>
    <row r="12615" customFormat="false" ht="12.75" hidden="false" customHeight="false" outlineLevel="0" collapsed="false">
      <c r="J12615" s="3"/>
      <c r="K12615" s="138"/>
      <c r="L12615" s="3"/>
      <c r="M12615" s="138" t="str">
        <f aca="false">IF(ISBLANK(H13862)," ",IF(H13862&gt;($D13862+$E13862),"R",IF(H13862&lt;($D13862-$F13862),"R","A")))</f>
        <v> </v>
      </c>
      <c r="N12615" s="3"/>
    </row>
    <row r="12616" customFormat="false" ht="12.75" hidden="false" customHeight="false" outlineLevel="0" collapsed="false">
      <c r="J12616" s="3"/>
      <c r="K12616" s="138"/>
      <c r="L12616" s="3"/>
      <c r="M12616" s="138" t="str">
        <f aca="false">IF(ISBLANK(H13863)," ",IF(H13863&gt;($D13863+$E13863),"R",IF(H13863&lt;($D13863-$F13863),"R","A")))</f>
        <v> </v>
      </c>
      <c r="N12616" s="3"/>
    </row>
    <row r="12617" customFormat="false" ht="12.75" hidden="false" customHeight="false" outlineLevel="0" collapsed="false">
      <c r="J12617" s="3"/>
      <c r="K12617" s="138"/>
      <c r="L12617" s="3"/>
      <c r="M12617" s="138" t="str">
        <f aca="false">IF(ISBLANK(H13864)," ",IF(H13864&gt;($D13864+$E13864),"R",IF(H13864&lt;($D13864-$F13864),"R","A")))</f>
        <v> </v>
      </c>
      <c r="N12617" s="3"/>
    </row>
    <row r="12618" customFormat="false" ht="12.75" hidden="false" customHeight="false" outlineLevel="0" collapsed="false">
      <c r="J12618" s="3"/>
      <c r="K12618" s="138"/>
      <c r="L12618" s="3"/>
      <c r="M12618" s="138" t="str">
        <f aca="false">IF(ISBLANK(H13865)," ",IF(H13865&gt;($D13865+$E13865),"R",IF(H13865&lt;($D13865-$F13865),"R","A")))</f>
        <v> </v>
      </c>
      <c r="N12618" s="3"/>
    </row>
    <row r="12619" customFormat="false" ht="12.75" hidden="false" customHeight="false" outlineLevel="0" collapsed="false">
      <c r="J12619" s="3"/>
      <c r="K12619" s="138"/>
      <c r="L12619" s="3"/>
      <c r="M12619" s="138" t="str">
        <f aca="false">IF(ISBLANK(H13866)," ",IF(H13866&gt;($D13866+$E13866),"R",IF(H13866&lt;($D13866-$F13866),"R","A")))</f>
        <v> </v>
      </c>
      <c r="N12619" s="3"/>
    </row>
    <row r="12620" customFormat="false" ht="12.75" hidden="false" customHeight="false" outlineLevel="0" collapsed="false">
      <c r="J12620" s="3"/>
      <c r="K12620" s="138"/>
      <c r="L12620" s="3"/>
      <c r="M12620" s="138" t="str">
        <f aca="false">IF(ISBLANK(H13867)," ",IF(H13867&gt;($D13867+$E13867),"R",IF(H13867&lt;($D13867-$F13867),"R","A")))</f>
        <v> </v>
      </c>
      <c r="N12620" s="3"/>
    </row>
    <row r="12621" customFormat="false" ht="12.75" hidden="false" customHeight="false" outlineLevel="0" collapsed="false">
      <c r="J12621" s="3"/>
      <c r="K12621" s="138"/>
      <c r="L12621" s="3"/>
      <c r="M12621" s="138" t="str">
        <f aca="false">IF(ISBLANK(H13868)," ",IF(H13868&gt;($D13868+$E13868),"R",IF(H13868&lt;($D13868-$F13868),"R","A")))</f>
        <v> </v>
      </c>
      <c r="N12621" s="3"/>
    </row>
    <row r="12622" customFormat="false" ht="12.75" hidden="false" customHeight="false" outlineLevel="0" collapsed="false">
      <c r="J12622" s="3"/>
      <c r="K12622" s="138"/>
      <c r="L12622" s="3"/>
      <c r="M12622" s="138" t="str">
        <f aca="false">IF(ISBLANK(H13869)," ",IF(H13869&gt;($D13869+$E13869),"R",IF(H13869&lt;($D13869-$F13869),"R","A")))</f>
        <v> </v>
      </c>
      <c r="N12622" s="3"/>
    </row>
    <row r="12623" customFormat="false" ht="12.75" hidden="false" customHeight="false" outlineLevel="0" collapsed="false">
      <c r="J12623" s="3"/>
      <c r="K12623" s="138"/>
      <c r="L12623" s="3"/>
      <c r="M12623" s="138" t="str">
        <f aca="false">IF(ISBLANK(H13870)," ",IF(H13870&gt;($D13870+$E13870),"R",IF(H13870&lt;($D13870-$F13870),"R","A")))</f>
        <v> </v>
      </c>
      <c r="N12623" s="3"/>
    </row>
    <row r="12624" customFormat="false" ht="12.75" hidden="false" customHeight="false" outlineLevel="0" collapsed="false">
      <c r="J12624" s="3"/>
      <c r="K12624" s="138"/>
      <c r="L12624" s="3"/>
      <c r="M12624" s="138" t="str">
        <f aca="false">IF(ISBLANK(H13871)," ",IF(H13871&gt;($D13871+$E13871),"R",IF(H13871&lt;($D13871-$F13871),"R","A")))</f>
        <v> </v>
      </c>
      <c r="N12624" s="3"/>
    </row>
    <row r="12625" customFormat="false" ht="12.75" hidden="false" customHeight="false" outlineLevel="0" collapsed="false">
      <c r="J12625" s="3"/>
      <c r="K12625" s="138"/>
      <c r="L12625" s="3"/>
      <c r="M12625" s="138" t="str">
        <f aca="false">IF(ISBLANK(H13872)," ",IF(H13872&gt;($D13872+$E13872),"R",IF(H13872&lt;($D13872-$F13872),"R","A")))</f>
        <v> </v>
      </c>
      <c r="N12625" s="3"/>
    </row>
    <row r="12626" customFormat="false" ht="12.75" hidden="false" customHeight="false" outlineLevel="0" collapsed="false">
      <c r="J12626" s="3"/>
      <c r="K12626" s="138"/>
      <c r="L12626" s="3"/>
      <c r="M12626" s="138" t="str">
        <f aca="false">IF(ISBLANK(H13873)," ",IF(H13873&gt;($D13873+$E13873),"R",IF(H13873&lt;($D13873-$F13873),"R","A")))</f>
        <v> </v>
      </c>
      <c r="N12626" s="3"/>
    </row>
    <row r="12627" customFormat="false" ht="12.75" hidden="false" customHeight="false" outlineLevel="0" collapsed="false">
      <c r="J12627" s="3"/>
      <c r="K12627" s="138"/>
      <c r="L12627" s="3"/>
      <c r="M12627" s="138" t="str">
        <f aca="false">IF(ISBLANK(H13874)," ",IF(H13874&gt;($D13874+$E13874),"R",IF(H13874&lt;($D13874-$F13874),"R","A")))</f>
        <v> </v>
      </c>
      <c r="N12627" s="3"/>
    </row>
    <row r="12628" customFormat="false" ht="12.75" hidden="false" customHeight="false" outlineLevel="0" collapsed="false">
      <c r="J12628" s="3"/>
      <c r="K12628" s="138"/>
      <c r="L12628" s="3"/>
      <c r="M12628" s="138" t="str">
        <f aca="false">IF(ISBLANK(H13875)," ",IF(H13875&gt;($D13875+$E13875),"R",IF(H13875&lt;($D13875-$F13875),"R","A")))</f>
        <v> </v>
      </c>
      <c r="N12628" s="3"/>
    </row>
    <row r="12629" customFormat="false" ht="12.75" hidden="false" customHeight="false" outlineLevel="0" collapsed="false">
      <c r="J12629" s="3"/>
      <c r="K12629" s="138"/>
      <c r="L12629" s="3"/>
      <c r="M12629" s="138" t="str">
        <f aca="false">IF(ISBLANK(H13876)," ",IF(H13876&gt;($D13876+$E13876),"R",IF(H13876&lt;($D13876-$F13876),"R","A")))</f>
        <v> </v>
      </c>
      <c r="N12629" s="3"/>
    </row>
    <row r="12630" customFormat="false" ht="12.75" hidden="false" customHeight="false" outlineLevel="0" collapsed="false">
      <c r="J12630" s="3"/>
      <c r="K12630" s="138"/>
      <c r="L12630" s="3"/>
      <c r="M12630" s="138" t="str">
        <f aca="false">IF(ISBLANK(H13877)," ",IF(H13877&gt;($D13877+$E13877),"R",IF(H13877&lt;($D13877-$F13877),"R","A")))</f>
        <v> </v>
      </c>
      <c r="N12630" s="3"/>
    </row>
    <row r="12631" customFormat="false" ht="12.75" hidden="false" customHeight="false" outlineLevel="0" collapsed="false">
      <c r="J12631" s="3"/>
      <c r="K12631" s="138"/>
      <c r="L12631" s="3"/>
      <c r="M12631" s="138" t="str">
        <f aca="false">IF(ISBLANK(H13878)," ",IF(H13878&gt;($D13878+$E13878),"R",IF(H13878&lt;($D13878-$F13878),"R","A")))</f>
        <v> </v>
      </c>
      <c r="N12631" s="3"/>
    </row>
    <row r="12632" customFormat="false" ht="12.75" hidden="false" customHeight="false" outlineLevel="0" collapsed="false">
      <c r="J12632" s="3"/>
      <c r="K12632" s="138"/>
      <c r="L12632" s="3"/>
      <c r="M12632" s="138" t="str">
        <f aca="false">IF(ISBLANK(H13879)," ",IF(H13879&gt;($D13879+$E13879),"R",IF(H13879&lt;($D13879-$F13879),"R","A")))</f>
        <v> </v>
      </c>
      <c r="N12632" s="3"/>
    </row>
    <row r="12633" customFormat="false" ht="12.75" hidden="false" customHeight="false" outlineLevel="0" collapsed="false">
      <c r="J12633" s="3"/>
      <c r="K12633" s="138"/>
      <c r="L12633" s="3"/>
      <c r="M12633" s="138" t="str">
        <f aca="false">IF(ISBLANK(H13880)," ",IF(H13880&gt;($D13880+$E13880),"R",IF(H13880&lt;($D13880-$F13880),"R","A")))</f>
        <v> </v>
      </c>
      <c r="N12633" s="3"/>
    </row>
    <row r="12634" customFormat="false" ht="12.75" hidden="false" customHeight="false" outlineLevel="0" collapsed="false">
      <c r="J12634" s="3"/>
      <c r="K12634" s="138"/>
      <c r="L12634" s="3"/>
      <c r="M12634" s="138" t="str">
        <f aca="false">IF(ISBLANK(H13881)," ",IF(H13881&gt;($D13881+$E13881),"R",IF(H13881&lt;($D13881-$F13881),"R","A")))</f>
        <v> </v>
      </c>
      <c r="N12634" s="3"/>
    </row>
    <row r="12635" customFormat="false" ht="12.75" hidden="false" customHeight="false" outlineLevel="0" collapsed="false">
      <c r="J12635" s="3"/>
      <c r="K12635" s="138"/>
      <c r="L12635" s="3"/>
      <c r="M12635" s="138" t="str">
        <f aca="false">IF(ISBLANK(H13882)," ",IF(H13882&gt;($D13882+$E13882),"R",IF(H13882&lt;($D13882-$F13882),"R","A")))</f>
        <v> </v>
      </c>
      <c r="N12635" s="3"/>
    </row>
    <row r="12636" customFormat="false" ht="12.75" hidden="false" customHeight="false" outlineLevel="0" collapsed="false">
      <c r="J12636" s="3"/>
      <c r="K12636" s="138"/>
      <c r="L12636" s="3"/>
      <c r="M12636" s="138" t="str">
        <f aca="false">IF(ISBLANK(H13883)," ",IF(H13883&gt;($D13883+$E13883),"R",IF(H13883&lt;($D13883-$F13883),"R","A")))</f>
        <v> </v>
      </c>
      <c r="N12636" s="3"/>
    </row>
    <row r="12637" customFormat="false" ht="12.75" hidden="false" customHeight="false" outlineLevel="0" collapsed="false">
      <c r="J12637" s="3"/>
      <c r="K12637" s="138"/>
      <c r="L12637" s="3"/>
      <c r="M12637" s="138" t="str">
        <f aca="false">IF(ISBLANK(H13884)," ",IF(H13884&gt;($D13884+$E13884),"R",IF(H13884&lt;($D13884-$F13884),"R","A")))</f>
        <v> </v>
      </c>
      <c r="N12637" s="3"/>
    </row>
    <row r="12638" customFormat="false" ht="12.75" hidden="false" customHeight="false" outlineLevel="0" collapsed="false">
      <c r="J12638" s="3"/>
      <c r="K12638" s="138"/>
      <c r="L12638" s="3"/>
      <c r="M12638" s="138" t="str">
        <f aca="false">IF(ISBLANK(H13885)," ",IF(H13885&gt;($D13885+$E13885),"R",IF(H13885&lt;($D13885-$F13885),"R","A")))</f>
        <v> </v>
      </c>
      <c r="N12638" s="3"/>
    </row>
    <row r="12639" customFormat="false" ht="12.75" hidden="false" customHeight="false" outlineLevel="0" collapsed="false">
      <c r="J12639" s="3"/>
      <c r="K12639" s="138"/>
      <c r="L12639" s="3"/>
      <c r="M12639" s="138" t="str">
        <f aca="false">IF(ISBLANK(H13886)," ",IF(H13886&gt;($D13886+$E13886),"R",IF(H13886&lt;($D13886-$F13886),"R","A")))</f>
        <v> </v>
      </c>
      <c r="N12639" s="3"/>
    </row>
    <row r="12640" customFormat="false" ht="12.75" hidden="false" customHeight="false" outlineLevel="0" collapsed="false">
      <c r="J12640" s="3"/>
      <c r="K12640" s="138"/>
      <c r="L12640" s="3"/>
      <c r="M12640" s="138" t="str">
        <f aca="false">IF(ISBLANK(H13887)," ",IF(H13887&gt;($D13887+$E13887),"R",IF(H13887&lt;($D13887-$F13887),"R","A")))</f>
        <v> </v>
      </c>
      <c r="N12640" s="3"/>
    </row>
    <row r="12641" customFormat="false" ht="12.75" hidden="false" customHeight="false" outlineLevel="0" collapsed="false">
      <c r="J12641" s="3"/>
      <c r="K12641" s="138"/>
      <c r="L12641" s="3"/>
      <c r="M12641" s="138" t="str">
        <f aca="false">IF(ISBLANK(H13888)," ",IF(H13888&gt;($D13888+$E13888),"R",IF(H13888&lt;($D13888-$F13888),"R","A")))</f>
        <v> </v>
      </c>
      <c r="N12641" s="3"/>
    </row>
    <row r="12642" customFormat="false" ht="12.75" hidden="false" customHeight="false" outlineLevel="0" collapsed="false">
      <c r="J12642" s="3"/>
      <c r="K12642" s="138"/>
      <c r="L12642" s="3"/>
      <c r="M12642" s="138" t="str">
        <f aca="false">IF(ISBLANK(H13889)," ",IF(H13889&gt;($D13889+$E13889),"R",IF(H13889&lt;($D13889-$F13889),"R","A")))</f>
        <v> </v>
      </c>
      <c r="N12642" s="3"/>
    </row>
    <row r="12643" customFormat="false" ht="12.75" hidden="false" customHeight="false" outlineLevel="0" collapsed="false">
      <c r="J12643" s="3"/>
      <c r="K12643" s="138"/>
      <c r="L12643" s="3"/>
      <c r="M12643" s="138" t="str">
        <f aca="false">IF(ISBLANK(H13890)," ",IF(H13890&gt;($D13890+$E13890),"R",IF(H13890&lt;($D13890-$F13890),"R","A")))</f>
        <v> </v>
      </c>
      <c r="N12643" s="3"/>
    </row>
    <row r="12644" customFormat="false" ht="12.75" hidden="false" customHeight="false" outlineLevel="0" collapsed="false">
      <c r="J12644" s="3"/>
      <c r="K12644" s="138"/>
      <c r="L12644" s="3"/>
      <c r="M12644" s="138" t="str">
        <f aca="false">IF(ISBLANK(H13891)," ",IF(H13891&gt;($D13891+$E13891),"R",IF(H13891&lt;($D13891-$F13891),"R","A")))</f>
        <v> </v>
      </c>
      <c r="N12644" s="3"/>
    </row>
    <row r="12645" customFormat="false" ht="12.75" hidden="false" customHeight="false" outlineLevel="0" collapsed="false">
      <c r="J12645" s="3"/>
      <c r="K12645" s="138"/>
      <c r="L12645" s="3"/>
      <c r="M12645" s="138" t="str">
        <f aca="false">IF(ISBLANK(H13892)," ",IF(H13892&gt;($D13892+$E13892),"R",IF(H13892&lt;($D13892-$F13892),"R","A")))</f>
        <v> </v>
      </c>
      <c r="N12645" s="3"/>
    </row>
    <row r="12646" customFormat="false" ht="12.75" hidden="false" customHeight="false" outlineLevel="0" collapsed="false">
      <c r="J12646" s="3"/>
      <c r="K12646" s="138"/>
      <c r="L12646" s="3"/>
      <c r="M12646" s="138" t="str">
        <f aca="false">IF(ISBLANK(H13893)," ",IF(H13893&gt;($D13893+$E13893),"R",IF(H13893&lt;($D13893-$F13893),"R","A")))</f>
        <v> </v>
      </c>
      <c r="N12646" s="3"/>
    </row>
    <row r="12647" customFormat="false" ht="12.75" hidden="false" customHeight="false" outlineLevel="0" collapsed="false">
      <c r="J12647" s="3"/>
      <c r="K12647" s="138"/>
      <c r="L12647" s="3"/>
      <c r="M12647" s="138" t="str">
        <f aca="false">IF(ISBLANK(H13894)," ",IF(H13894&gt;($D13894+$E13894),"R",IF(H13894&lt;($D13894-$F13894),"R","A")))</f>
        <v> </v>
      </c>
      <c r="N12647" s="3"/>
    </row>
    <row r="12648" customFormat="false" ht="12.75" hidden="false" customHeight="false" outlineLevel="0" collapsed="false">
      <c r="J12648" s="3"/>
      <c r="K12648" s="138"/>
      <c r="L12648" s="3"/>
      <c r="M12648" s="138" t="str">
        <f aca="false">IF(ISBLANK(H13895)," ",IF(H13895&gt;($D13895+$E13895),"R",IF(H13895&lt;($D13895-$F13895),"R","A")))</f>
        <v> </v>
      </c>
      <c r="N12648" s="3"/>
    </row>
    <row r="12649" customFormat="false" ht="12.75" hidden="false" customHeight="false" outlineLevel="0" collapsed="false">
      <c r="J12649" s="3"/>
      <c r="K12649" s="138"/>
      <c r="L12649" s="3"/>
      <c r="M12649" s="138" t="str">
        <f aca="false">IF(ISBLANK(H13896)," ",IF(H13896&gt;($D13896+$E13896),"R",IF(H13896&lt;($D13896-$F13896),"R","A")))</f>
        <v> </v>
      </c>
      <c r="N12649" s="3"/>
    </row>
    <row r="12650" customFormat="false" ht="12.75" hidden="false" customHeight="false" outlineLevel="0" collapsed="false">
      <c r="J12650" s="3"/>
      <c r="K12650" s="138"/>
      <c r="L12650" s="3"/>
      <c r="M12650" s="138" t="str">
        <f aca="false">IF(ISBLANK(H13897)," ",IF(H13897&gt;($D13897+$E13897),"R",IF(H13897&lt;($D13897-$F13897),"R","A")))</f>
        <v> </v>
      </c>
      <c r="N12650" s="3"/>
    </row>
    <row r="12651" customFormat="false" ht="12.75" hidden="false" customHeight="false" outlineLevel="0" collapsed="false">
      <c r="J12651" s="3"/>
      <c r="K12651" s="138"/>
      <c r="L12651" s="3"/>
      <c r="M12651" s="138" t="str">
        <f aca="false">IF(ISBLANK(H13898)," ",IF(H13898&gt;($D13898+$E13898),"R",IF(H13898&lt;($D13898-$F13898),"R","A")))</f>
        <v> </v>
      </c>
      <c r="N12651" s="3"/>
    </row>
    <row r="12652" customFormat="false" ht="12.75" hidden="false" customHeight="false" outlineLevel="0" collapsed="false">
      <c r="J12652" s="3"/>
      <c r="K12652" s="138"/>
      <c r="L12652" s="3"/>
      <c r="M12652" s="138" t="str">
        <f aca="false">IF(ISBLANK(H13899)," ",IF(H13899&gt;($D13899+$E13899),"R",IF(H13899&lt;($D13899-$F13899),"R","A")))</f>
        <v> </v>
      </c>
      <c r="N12652" s="3"/>
    </row>
    <row r="12653" customFormat="false" ht="12.75" hidden="false" customHeight="false" outlineLevel="0" collapsed="false">
      <c r="J12653" s="3"/>
      <c r="K12653" s="138"/>
      <c r="L12653" s="3"/>
      <c r="M12653" s="138" t="str">
        <f aca="false">IF(ISBLANK(H13900)," ",IF(H13900&gt;($D13900+$E13900),"R",IF(H13900&lt;($D13900-$F13900),"R","A")))</f>
        <v> </v>
      </c>
      <c r="N12653" s="3"/>
    </row>
    <row r="12654" customFormat="false" ht="12.75" hidden="false" customHeight="false" outlineLevel="0" collapsed="false">
      <c r="J12654" s="3"/>
      <c r="K12654" s="138"/>
      <c r="L12654" s="3"/>
      <c r="M12654" s="138" t="str">
        <f aca="false">IF(ISBLANK(H13901)," ",IF(H13901&gt;($D13901+$E13901),"R",IF(H13901&lt;($D13901-$F13901),"R","A")))</f>
        <v> </v>
      </c>
      <c r="N12654" s="3"/>
    </row>
    <row r="12655" customFormat="false" ht="12.75" hidden="false" customHeight="false" outlineLevel="0" collapsed="false">
      <c r="J12655" s="3"/>
      <c r="K12655" s="138"/>
      <c r="L12655" s="3"/>
      <c r="M12655" s="138" t="str">
        <f aca="false">IF(ISBLANK(H13902)," ",IF(H13902&gt;($D13902+$E13902),"R",IF(H13902&lt;($D13902-$F13902),"R","A")))</f>
        <v> </v>
      </c>
      <c r="N12655" s="3"/>
    </row>
    <row r="12656" customFormat="false" ht="12.75" hidden="false" customHeight="false" outlineLevel="0" collapsed="false">
      <c r="J12656" s="3"/>
      <c r="K12656" s="138"/>
      <c r="L12656" s="3"/>
      <c r="M12656" s="138" t="str">
        <f aca="false">IF(ISBLANK(H13903)," ",IF(H13903&gt;($D13903+$E13903),"R",IF(H13903&lt;($D13903-$F13903),"R","A")))</f>
        <v> </v>
      </c>
      <c r="N12656" s="3"/>
    </row>
    <row r="12657" customFormat="false" ht="12.75" hidden="false" customHeight="false" outlineLevel="0" collapsed="false">
      <c r="J12657" s="3"/>
      <c r="K12657" s="138"/>
      <c r="L12657" s="3"/>
      <c r="M12657" s="138" t="str">
        <f aca="false">IF(ISBLANK(H13904)," ",IF(H13904&gt;($D13904+$E13904),"R",IF(H13904&lt;($D13904-$F13904),"R","A")))</f>
        <v> </v>
      </c>
      <c r="N12657" s="3"/>
    </row>
    <row r="12658" customFormat="false" ht="12.75" hidden="false" customHeight="false" outlineLevel="0" collapsed="false">
      <c r="J12658" s="3"/>
      <c r="K12658" s="138"/>
      <c r="L12658" s="3"/>
      <c r="M12658" s="138" t="str">
        <f aca="false">IF(ISBLANK(H13905)," ",IF(H13905&gt;($D13905+$E13905),"R",IF(H13905&lt;($D13905-$F13905),"R","A")))</f>
        <v> </v>
      </c>
      <c r="N12658" s="3"/>
    </row>
    <row r="12659" customFormat="false" ht="12.75" hidden="false" customHeight="false" outlineLevel="0" collapsed="false">
      <c r="J12659" s="3"/>
      <c r="K12659" s="138"/>
      <c r="L12659" s="3"/>
      <c r="M12659" s="138" t="str">
        <f aca="false">IF(ISBLANK(H13906)," ",IF(H13906&gt;($D13906+$E13906),"R",IF(H13906&lt;($D13906-$F13906),"R","A")))</f>
        <v> </v>
      </c>
      <c r="N12659" s="3"/>
    </row>
    <row r="12660" customFormat="false" ht="12.75" hidden="false" customHeight="false" outlineLevel="0" collapsed="false">
      <c r="J12660" s="3"/>
      <c r="K12660" s="138"/>
      <c r="L12660" s="3"/>
      <c r="M12660" s="138" t="str">
        <f aca="false">IF(ISBLANK(H13907)," ",IF(H13907&gt;($D13907+$E13907),"R",IF(H13907&lt;($D13907-$F13907),"R","A")))</f>
        <v> </v>
      </c>
      <c r="N12660" s="3"/>
    </row>
    <row r="12661" customFormat="false" ht="12.75" hidden="false" customHeight="false" outlineLevel="0" collapsed="false">
      <c r="J12661" s="3"/>
      <c r="K12661" s="138"/>
      <c r="L12661" s="3"/>
      <c r="M12661" s="138" t="str">
        <f aca="false">IF(ISBLANK(H13908)," ",IF(H13908&gt;($D13908+$E13908),"R",IF(H13908&lt;($D13908-$F13908),"R","A")))</f>
        <v> </v>
      </c>
      <c r="N12661" s="3"/>
    </row>
    <row r="12662" customFormat="false" ht="12.75" hidden="false" customHeight="false" outlineLevel="0" collapsed="false">
      <c r="J12662" s="3"/>
      <c r="K12662" s="138"/>
      <c r="L12662" s="3"/>
      <c r="M12662" s="138" t="str">
        <f aca="false">IF(ISBLANK(H13909)," ",IF(H13909&gt;($D13909+$E13909),"R",IF(H13909&lt;($D13909-$F13909),"R","A")))</f>
        <v> </v>
      </c>
      <c r="N12662" s="3"/>
    </row>
    <row r="12663" customFormat="false" ht="12.75" hidden="false" customHeight="false" outlineLevel="0" collapsed="false">
      <c r="J12663" s="3"/>
      <c r="K12663" s="138"/>
      <c r="L12663" s="3"/>
      <c r="M12663" s="138" t="str">
        <f aca="false">IF(ISBLANK(H13910)," ",IF(H13910&gt;($D13910+$E13910),"R",IF(H13910&lt;($D13910-$F13910),"R","A")))</f>
        <v> </v>
      </c>
      <c r="N12663" s="3"/>
    </row>
    <row r="12664" customFormat="false" ht="12.75" hidden="false" customHeight="false" outlineLevel="0" collapsed="false">
      <c r="J12664" s="3"/>
      <c r="K12664" s="138"/>
      <c r="L12664" s="3"/>
      <c r="M12664" s="138" t="str">
        <f aca="false">IF(ISBLANK(H13911)," ",IF(H13911&gt;($D13911+$E13911),"R",IF(H13911&lt;($D13911-$F13911),"R","A")))</f>
        <v> </v>
      </c>
      <c r="N12664" s="3"/>
    </row>
    <row r="12665" customFormat="false" ht="12.75" hidden="false" customHeight="false" outlineLevel="0" collapsed="false">
      <c r="J12665" s="3"/>
      <c r="K12665" s="138"/>
      <c r="L12665" s="3"/>
      <c r="M12665" s="138" t="str">
        <f aca="false">IF(ISBLANK(H13912)," ",IF(H13912&gt;($D13912+$E13912),"R",IF(H13912&lt;($D13912-$F13912),"R","A")))</f>
        <v> </v>
      </c>
      <c r="N12665" s="3"/>
    </row>
    <row r="12666" customFormat="false" ht="12.75" hidden="false" customHeight="false" outlineLevel="0" collapsed="false">
      <c r="J12666" s="3"/>
      <c r="K12666" s="138"/>
      <c r="L12666" s="3"/>
      <c r="M12666" s="138" t="str">
        <f aca="false">IF(ISBLANK(H13913)," ",IF(H13913&gt;($D13913+$E13913),"R",IF(H13913&lt;($D13913-$F13913),"R","A")))</f>
        <v> </v>
      </c>
      <c r="N12666" s="3"/>
    </row>
    <row r="12667" customFormat="false" ht="12.75" hidden="false" customHeight="false" outlineLevel="0" collapsed="false">
      <c r="J12667" s="3"/>
      <c r="K12667" s="138"/>
      <c r="L12667" s="3"/>
      <c r="M12667" s="138" t="str">
        <f aca="false">IF(ISBLANK(H13914)," ",IF(H13914&gt;($D13914+$E13914),"R",IF(H13914&lt;($D13914-$F13914),"R","A")))</f>
        <v> </v>
      </c>
      <c r="N12667" s="3"/>
    </row>
    <row r="12668" customFormat="false" ht="12.75" hidden="false" customHeight="false" outlineLevel="0" collapsed="false">
      <c r="J12668" s="3"/>
      <c r="K12668" s="138"/>
      <c r="L12668" s="3"/>
      <c r="M12668" s="138" t="str">
        <f aca="false">IF(ISBLANK(H13915)," ",IF(H13915&gt;($D13915+$E13915),"R",IF(H13915&lt;($D13915-$F13915),"R","A")))</f>
        <v> </v>
      </c>
      <c r="N12668" s="3"/>
    </row>
    <row r="12669" customFormat="false" ht="12.75" hidden="false" customHeight="false" outlineLevel="0" collapsed="false">
      <c r="J12669" s="3"/>
      <c r="K12669" s="138"/>
      <c r="L12669" s="3"/>
      <c r="M12669" s="138" t="str">
        <f aca="false">IF(ISBLANK(H13916)," ",IF(H13916&gt;($D13916+$E13916),"R",IF(H13916&lt;($D13916-$F13916),"R","A")))</f>
        <v> </v>
      </c>
      <c r="N12669" s="3"/>
    </row>
    <row r="12670" customFormat="false" ht="12.75" hidden="false" customHeight="false" outlineLevel="0" collapsed="false">
      <c r="J12670" s="3"/>
      <c r="K12670" s="138"/>
      <c r="L12670" s="3"/>
      <c r="M12670" s="138" t="str">
        <f aca="false">IF(ISBLANK(H13917)," ",IF(H13917&gt;($D13917+$E13917),"R",IF(H13917&lt;($D13917-$F13917),"R","A")))</f>
        <v> </v>
      </c>
      <c r="N12670" s="3"/>
    </row>
    <row r="12671" customFormat="false" ht="12.75" hidden="false" customHeight="false" outlineLevel="0" collapsed="false">
      <c r="J12671" s="3"/>
      <c r="K12671" s="138"/>
      <c r="L12671" s="3"/>
      <c r="M12671" s="138" t="str">
        <f aca="false">IF(ISBLANK(H13918)," ",IF(H13918&gt;($D13918+$E13918),"R",IF(H13918&lt;($D13918-$F13918),"R","A")))</f>
        <v> </v>
      </c>
      <c r="N12671" s="3"/>
    </row>
    <row r="12672" customFormat="false" ht="12.75" hidden="false" customHeight="false" outlineLevel="0" collapsed="false">
      <c r="J12672" s="3"/>
      <c r="K12672" s="138"/>
      <c r="L12672" s="3"/>
      <c r="M12672" s="138" t="str">
        <f aca="false">IF(ISBLANK(H13919)," ",IF(H13919&gt;($D13919+$E13919),"R",IF(H13919&lt;($D13919-$F13919),"R","A")))</f>
        <v> </v>
      </c>
      <c r="N12672" s="3"/>
    </row>
    <row r="12673" customFormat="false" ht="12.75" hidden="false" customHeight="false" outlineLevel="0" collapsed="false">
      <c r="J12673" s="3"/>
      <c r="K12673" s="138"/>
      <c r="L12673" s="3"/>
      <c r="M12673" s="138" t="str">
        <f aca="false">IF(ISBLANK(H13920)," ",IF(H13920&gt;($D13920+$E13920),"R",IF(H13920&lt;($D13920-$F13920),"R","A")))</f>
        <v> </v>
      </c>
      <c r="N12673" s="3"/>
    </row>
    <row r="12674" customFormat="false" ht="12.75" hidden="false" customHeight="false" outlineLevel="0" collapsed="false">
      <c r="J12674" s="3"/>
      <c r="K12674" s="138"/>
      <c r="L12674" s="3"/>
      <c r="M12674" s="138" t="str">
        <f aca="false">IF(ISBLANK(H13921)," ",IF(H13921&gt;($D13921+$E13921),"R",IF(H13921&lt;($D13921-$F13921),"R","A")))</f>
        <v> </v>
      </c>
      <c r="N12674" s="3"/>
    </row>
    <row r="12675" customFormat="false" ht="12.75" hidden="false" customHeight="false" outlineLevel="0" collapsed="false">
      <c r="J12675" s="3"/>
      <c r="K12675" s="138"/>
      <c r="L12675" s="3"/>
      <c r="M12675" s="138" t="str">
        <f aca="false">IF(ISBLANK(H13922)," ",IF(H13922&gt;($D13922+$E13922),"R",IF(H13922&lt;($D13922-$F13922),"R","A")))</f>
        <v> </v>
      </c>
      <c r="N12675" s="3"/>
    </row>
    <row r="12676" customFormat="false" ht="12.75" hidden="false" customHeight="false" outlineLevel="0" collapsed="false">
      <c r="J12676" s="3"/>
      <c r="K12676" s="138"/>
      <c r="L12676" s="3"/>
      <c r="M12676" s="138" t="str">
        <f aca="false">IF(ISBLANK(H13923)," ",IF(H13923&gt;($D13923+$E13923),"R",IF(H13923&lt;($D13923-$F13923),"R","A")))</f>
        <v> </v>
      </c>
      <c r="N12676" s="3"/>
    </row>
    <row r="12677" customFormat="false" ht="12.75" hidden="false" customHeight="false" outlineLevel="0" collapsed="false">
      <c r="J12677" s="3"/>
      <c r="K12677" s="138"/>
      <c r="L12677" s="3"/>
      <c r="M12677" s="138" t="str">
        <f aca="false">IF(ISBLANK(H13924)," ",IF(H13924&gt;($D13924+$E13924),"R",IF(H13924&lt;($D13924-$F13924),"R","A")))</f>
        <v> </v>
      </c>
      <c r="N12677" s="3"/>
    </row>
    <row r="12678" customFormat="false" ht="12.75" hidden="false" customHeight="false" outlineLevel="0" collapsed="false">
      <c r="J12678" s="3"/>
      <c r="K12678" s="138"/>
      <c r="L12678" s="3"/>
      <c r="M12678" s="138" t="str">
        <f aca="false">IF(ISBLANK(H13925)," ",IF(H13925&gt;($D13925+$E13925),"R",IF(H13925&lt;($D13925-$F13925),"R","A")))</f>
        <v> </v>
      </c>
      <c r="N12678" s="3"/>
    </row>
    <row r="12679" customFormat="false" ht="12.75" hidden="false" customHeight="false" outlineLevel="0" collapsed="false">
      <c r="J12679" s="3"/>
      <c r="K12679" s="138"/>
      <c r="L12679" s="3"/>
      <c r="M12679" s="138" t="str">
        <f aca="false">IF(ISBLANK(H13926)," ",IF(H13926&gt;($D13926+$E13926),"R",IF(H13926&lt;($D13926-$F13926),"R","A")))</f>
        <v> </v>
      </c>
      <c r="N12679" s="3"/>
    </row>
    <row r="12680" customFormat="false" ht="12.75" hidden="false" customHeight="false" outlineLevel="0" collapsed="false">
      <c r="J12680" s="3"/>
      <c r="K12680" s="138"/>
      <c r="L12680" s="3"/>
      <c r="M12680" s="138" t="str">
        <f aca="false">IF(ISBLANK(H13927)," ",IF(H13927&gt;($D13927+$E13927),"R",IF(H13927&lt;($D13927-$F13927),"R","A")))</f>
        <v> </v>
      </c>
      <c r="N12680" s="3"/>
    </row>
    <row r="12681" customFormat="false" ht="12.75" hidden="false" customHeight="false" outlineLevel="0" collapsed="false">
      <c r="J12681" s="3"/>
      <c r="K12681" s="138"/>
      <c r="L12681" s="3"/>
      <c r="M12681" s="138" t="str">
        <f aca="false">IF(ISBLANK(H13928)," ",IF(H13928&gt;($D13928+$E13928),"R",IF(H13928&lt;($D13928-$F13928),"R","A")))</f>
        <v> </v>
      </c>
      <c r="N12681" s="3"/>
    </row>
    <row r="12682" customFormat="false" ht="12.75" hidden="false" customHeight="false" outlineLevel="0" collapsed="false">
      <c r="J12682" s="3"/>
      <c r="K12682" s="138"/>
      <c r="L12682" s="3"/>
      <c r="M12682" s="138" t="str">
        <f aca="false">IF(ISBLANK(H13929)," ",IF(H13929&gt;($D13929+$E13929),"R",IF(H13929&lt;($D13929-$F13929),"R","A")))</f>
        <v> </v>
      </c>
      <c r="N12682" s="3"/>
    </row>
    <row r="12683" customFormat="false" ht="12.75" hidden="false" customHeight="false" outlineLevel="0" collapsed="false">
      <c r="J12683" s="3"/>
      <c r="K12683" s="138"/>
      <c r="L12683" s="3"/>
      <c r="M12683" s="138" t="str">
        <f aca="false">IF(ISBLANK(H13930)," ",IF(H13930&gt;($D13930+$E13930),"R",IF(H13930&lt;($D13930-$F13930),"R","A")))</f>
        <v> </v>
      </c>
      <c r="N12683" s="3"/>
    </row>
    <row r="12684" customFormat="false" ht="12.75" hidden="false" customHeight="false" outlineLevel="0" collapsed="false">
      <c r="J12684" s="3"/>
      <c r="K12684" s="138"/>
      <c r="L12684" s="3"/>
      <c r="M12684" s="138" t="str">
        <f aca="false">IF(ISBLANK(H13931)," ",IF(H13931&gt;($D13931+$E13931),"R",IF(H13931&lt;($D13931-$F13931),"R","A")))</f>
        <v> </v>
      </c>
      <c r="N12684" s="3"/>
    </row>
    <row r="12685" customFormat="false" ht="12.75" hidden="false" customHeight="false" outlineLevel="0" collapsed="false">
      <c r="J12685" s="3"/>
      <c r="K12685" s="138"/>
      <c r="L12685" s="3"/>
      <c r="M12685" s="138" t="str">
        <f aca="false">IF(ISBLANK(H13932)," ",IF(H13932&gt;($D13932+$E13932),"R",IF(H13932&lt;($D13932-$F13932),"R","A")))</f>
        <v> </v>
      </c>
      <c r="N12685" s="3"/>
    </row>
    <row r="12686" customFormat="false" ht="12.75" hidden="false" customHeight="false" outlineLevel="0" collapsed="false">
      <c r="J12686" s="3"/>
      <c r="K12686" s="138"/>
      <c r="L12686" s="3"/>
      <c r="M12686" s="138" t="str">
        <f aca="false">IF(ISBLANK(H13933)," ",IF(H13933&gt;($D13933+$E13933),"R",IF(H13933&lt;($D13933-$F13933),"R","A")))</f>
        <v> </v>
      </c>
      <c r="N12686" s="3"/>
    </row>
    <row r="12687" customFormat="false" ht="12.75" hidden="false" customHeight="false" outlineLevel="0" collapsed="false">
      <c r="J12687" s="3"/>
      <c r="K12687" s="138"/>
      <c r="L12687" s="3"/>
      <c r="M12687" s="138" t="str">
        <f aca="false">IF(ISBLANK(H13934)," ",IF(H13934&gt;($D13934+$E13934),"R",IF(H13934&lt;($D13934-$F13934),"R","A")))</f>
        <v> </v>
      </c>
      <c r="N12687" s="3"/>
    </row>
    <row r="12688" customFormat="false" ht="12.75" hidden="false" customHeight="false" outlineLevel="0" collapsed="false">
      <c r="J12688" s="3"/>
      <c r="K12688" s="138"/>
      <c r="L12688" s="3"/>
      <c r="M12688" s="138" t="str">
        <f aca="false">IF(ISBLANK(H13935)," ",IF(H13935&gt;($D13935+$E13935),"R",IF(H13935&lt;($D13935-$F13935),"R","A")))</f>
        <v> </v>
      </c>
      <c r="N12688" s="3"/>
    </row>
    <row r="12689" customFormat="false" ht="12.75" hidden="false" customHeight="false" outlineLevel="0" collapsed="false">
      <c r="J12689" s="3"/>
      <c r="K12689" s="138"/>
      <c r="L12689" s="3"/>
      <c r="M12689" s="138" t="str">
        <f aca="false">IF(ISBLANK(H13936)," ",IF(H13936&gt;($D13936+$E13936),"R",IF(H13936&lt;($D13936-$F13936),"R","A")))</f>
        <v> </v>
      </c>
      <c r="N12689" s="3"/>
    </row>
    <row r="12690" customFormat="false" ht="12.75" hidden="false" customHeight="false" outlineLevel="0" collapsed="false">
      <c r="J12690" s="3"/>
      <c r="K12690" s="138"/>
      <c r="L12690" s="3"/>
      <c r="M12690" s="138" t="str">
        <f aca="false">IF(ISBLANK(H13937)," ",IF(H13937&gt;($D13937+$E13937),"R",IF(H13937&lt;($D13937-$F13937),"R","A")))</f>
        <v> </v>
      </c>
      <c r="N12690" s="3"/>
    </row>
    <row r="12691" customFormat="false" ht="12.75" hidden="false" customHeight="false" outlineLevel="0" collapsed="false">
      <c r="J12691" s="3"/>
      <c r="K12691" s="138"/>
      <c r="L12691" s="3"/>
      <c r="M12691" s="138" t="str">
        <f aca="false">IF(ISBLANK(H13938)," ",IF(H13938&gt;($D13938+$E13938),"R",IF(H13938&lt;($D13938-$F13938),"R","A")))</f>
        <v> </v>
      </c>
      <c r="N12691" s="3"/>
    </row>
    <row r="12692" customFormat="false" ht="12.75" hidden="false" customHeight="false" outlineLevel="0" collapsed="false">
      <c r="J12692" s="3"/>
      <c r="K12692" s="138"/>
      <c r="L12692" s="3"/>
      <c r="M12692" s="138" t="str">
        <f aca="false">IF(ISBLANK(H13939)," ",IF(H13939&gt;($D13939+$E13939),"R",IF(H13939&lt;($D13939-$F13939),"R","A")))</f>
        <v> </v>
      </c>
      <c r="N12692" s="3"/>
    </row>
    <row r="12693" customFormat="false" ht="12.75" hidden="false" customHeight="false" outlineLevel="0" collapsed="false">
      <c r="J12693" s="3"/>
      <c r="K12693" s="138"/>
      <c r="L12693" s="3"/>
      <c r="M12693" s="138" t="str">
        <f aca="false">IF(ISBLANK(H13940)," ",IF(H13940&gt;($D13940+$E13940),"R",IF(H13940&lt;($D13940-$F13940),"R","A")))</f>
        <v> </v>
      </c>
      <c r="N12693" s="3"/>
    </row>
    <row r="12694" customFormat="false" ht="12.75" hidden="false" customHeight="false" outlineLevel="0" collapsed="false">
      <c r="J12694" s="3"/>
      <c r="K12694" s="138"/>
      <c r="L12694" s="3"/>
      <c r="M12694" s="138" t="str">
        <f aca="false">IF(ISBLANK(H13941)," ",IF(H13941&gt;($D13941+$E13941),"R",IF(H13941&lt;($D13941-$F13941),"R","A")))</f>
        <v> </v>
      </c>
      <c r="N12694" s="3"/>
    </row>
    <row r="12695" customFormat="false" ht="12.75" hidden="false" customHeight="false" outlineLevel="0" collapsed="false">
      <c r="J12695" s="3"/>
      <c r="K12695" s="138"/>
      <c r="L12695" s="3"/>
      <c r="M12695" s="138" t="str">
        <f aca="false">IF(ISBLANK(H13942)," ",IF(H13942&gt;($D13942+$E13942),"R",IF(H13942&lt;($D13942-$F13942),"R","A")))</f>
        <v> </v>
      </c>
      <c r="N12695" s="3"/>
    </row>
    <row r="12696" customFormat="false" ht="12.75" hidden="false" customHeight="false" outlineLevel="0" collapsed="false">
      <c r="J12696" s="3"/>
      <c r="K12696" s="138"/>
      <c r="L12696" s="3"/>
      <c r="M12696" s="138" t="str">
        <f aca="false">IF(ISBLANK(H13943)," ",IF(H13943&gt;($D13943+$E13943),"R",IF(H13943&lt;($D13943-$F13943),"R","A")))</f>
        <v> </v>
      </c>
      <c r="N12696" s="3"/>
    </row>
    <row r="12697" customFormat="false" ht="12.75" hidden="false" customHeight="false" outlineLevel="0" collapsed="false">
      <c r="J12697" s="3"/>
      <c r="K12697" s="138"/>
      <c r="L12697" s="3"/>
      <c r="M12697" s="138" t="str">
        <f aca="false">IF(ISBLANK(H13944)," ",IF(H13944&gt;($D13944+$E13944),"R",IF(H13944&lt;($D13944-$F13944),"R","A")))</f>
        <v> </v>
      </c>
      <c r="N12697" s="3"/>
    </row>
    <row r="12698" customFormat="false" ht="12.75" hidden="false" customHeight="false" outlineLevel="0" collapsed="false">
      <c r="J12698" s="3"/>
      <c r="K12698" s="138"/>
      <c r="L12698" s="3"/>
      <c r="M12698" s="138" t="str">
        <f aca="false">IF(ISBLANK(H13945)," ",IF(H13945&gt;($D13945+$E13945),"R",IF(H13945&lt;($D13945-$F13945),"R","A")))</f>
        <v> </v>
      </c>
      <c r="N12698" s="3"/>
    </row>
    <row r="12699" customFormat="false" ht="12.75" hidden="false" customHeight="false" outlineLevel="0" collapsed="false">
      <c r="J12699" s="3"/>
      <c r="K12699" s="138"/>
      <c r="L12699" s="3"/>
      <c r="M12699" s="138" t="str">
        <f aca="false">IF(ISBLANK(H13946)," ",IF(H13946&gt;($D13946+$E13946),"R",IF(H13946&lt;($D13946-$F13946),"R","A")))</f>
        <v> </v>
      </c>
      <c r="N12699" s="3"/>
    </row>
    <row r="12700" customFormat="false" ht="12.75" hidden="false" customHeight="false" outlineLevel="0" collapsed="false">
      <c r="J12700" s="3"/>
      <c r="K12700" s="138"/>
      <c r="L12700" s="3"/>
      <c r="M12700" s="138" t="str">
        <f aca="false">IF(ISBLANK(H13947)," ",IF(H13947&gt;($D13947+$E13947),"R",IF(H13947&lt;($D13947-$F13947),"R","A")))</f>
        <v> </v>
      </c>
      <c r="N12700" s="3"/>
    </row>
    <row r="12701" customFormat="false" ht="12.75" hidden="false" customHeight="false" outlineLevel="0" collapsed="false">
      <c r="J12701" s="3"/>
      <c r="K12701" s="138"/>
      <c r="L12701" s="3"/>
      <c r="M12701" s="138" t="str">
        <f aca="false">IF(ISBLANK(H13948)," ",IF(H13948&gt;($D13948+$E13948),"R",IF(H13948&lt;($D13948-$F13948),"R","A")))</f>
        <v> </v>
      </c>
      <c r="N12701" s="3"/>
    </row>
    <row r="12702" customFormat="false" ht="12.75" hidden="false" customHeight="false" outlineLevel="0" collapsed="false">
      <c r="J12702" s="3"/>
      <c r="K12702" s="138"/>
      <c r="L12702" s="3"/>
      <c r="M12702" s="138" t="str">
        <f aca="false">IF(ISBLANK(H13949)," ",IF(H13949&gt;($D13949+$E13949),"R",IF(H13949&lt;($D13949-$F13949),"R","A")))</f>
        <v> </v>
      </c>
      <c r="N12702" s="3"/>
    </row>
    <row r="12703" customFormat="false" ht="12.75" hidden="false" customHeight="false" outlineLevel="0" collapsed="false">
      <c r="J12703" s="3"/>
      <c r="K12703" s="138"/>
      <c r="L12703" s="3"/>
      <c r="M12703" s="138" t="str">
        <f aca="false">IF(ISBLANK(H13950)," ",IF(H13950&gt;($D13950+$E13950),"R",IF(H13950&lt;($D13950-$F13950),"R","A")))</f>
        <v> </v>
      </c>
      <c r="N12703" s="3"/>
    </row>
    <row r="12704" customFormat="false" ht="12.75" hidden="false" customHeight="false" outlineLevel="0" collapsed="false">
      <c r="J12704" s="3"/>
      <c r="K12704" s="138"/>
      <c r="L12704" s="3"/>
      <c r="M12704" s="138" t="str">
        <f aca="false">IF(ISBLANK(H13951)," ",IF(H13951&gt;($D13951+$E13951),"R",IF(H13951&lt;($D13951-$F13951),"R","A")))</f>
        <v> </v>
      </c>
      <c r="N12704" s="3"/>
    </row>
    <row r="12705" customFormat="false" ht="12.75" hidden="false" customHeight="false" outlineLevel="0" collapsed="false">
      <c r="J12705" s="3"/>
      <c r="K12705" s="138"/>
      <c r="L12705" s="3"/>
      <c r="M12705" s="138" t="str">
        <f aca="false">IF(ISBLANK(H13952)," ",IF(H13952&gt;($D13952+$E13952),"R",IF(H13952&lt;($D13952-$F13952),"R","A")))</f>
        <v> </v>
      </c>
      <c r="N12705" s="3"/>
    </row>
    <row r="12706" customFormat="false" ht="12.75" hidden="false" customHeight="false" outlineLevel="0" collapsed="false">
      <c r="J12706" s="3"/>
      <c r="K12706" s="138"/>
      <c r="L12706" s="3"/>
      <c r="M12706" s="138" t="str">
        <f aca="false">IF(ISBLANK(H13953)," ",IF(H13953&gt;($D13953+$E13953),"R",IF(H13953&lt;($D13953-$F13953),"R","A")))</f>
        <v> </v>
      </c>
      <c r="N12706" s="3"/>
    </row>
    <row r="12707" customFormat="false" ht="12.75" hidden="false" customHeight="false" outlineLevel="0" collapsed="false">
      <c r="J12707" s="3"/>
      <c r="K12707" s="138"/>
      <c r="L12707" s="3"/>
      <c r="M12707" s="138" t="str">
        <f aca="false">IF(ISBLANK(H13954)," ",IF(H13954&gt;($D13954+$E13954),"R",IF(H13954&lt;($D13954-$F13954),"R","A")))</f>
        <v> </v>
      </c>
      <c r="N12707" s="3"/>
    </row>
    <row r="12708" customFormat="false" ht="12.75" hidden="false" customHeight="false" outlineLevel="0" collapsed="false">
      <c r="J12708" s="3"/>
      <c r="K12708" s="138"/>
      <c r="L12708" s="3"/>
      <c r="M12708" s="138" t="str">
        <f aca="false">IF(ISBLANK(H13955)," ",IF(H13955&gt;($D13955+$E13955),"R",IF(H13955&lt;($D13955-$F13955),"R","A")))</f>
        <v> </v>
      </c>
      <c r="N12708" s="3"/>
    </row>
    <row r="12709" customFormat="false" ht="12.75" hidden="false" customHeight="false" outlineLevel="0" collapsed="false">
      <c r="J12709" s="3"/>
      <c r="K12709" s="138"/>
      <c r="L12709" s="3"/>
      <c r="M12709" s="138" t="str">
        <f aca="false">IF(ISBLANK(H13956)," ",IF(H13956&gt;($D13956+$E13956),"R",IF(H13956&lt;($D13956-$F13956),"R","A")))</f>
        <v> </v>
      </c>
      <c r="N12709" s="3"/>
    </row>
    <row r="12710" customFormat="false" ht="12.75" hidden="false" customHeight="false" outlineLevel="0" collapsed="false">
      <c r="J12710" s="3"/>
      <c r="K12710" s="138"/>
      <c r="L12710" s="3"/>
      <c r="M12710" s="138" t="str">
        <f aca="false">IF(ISBLANK(H13957)," ",IF(H13957&gt;($D13957+$E13957),"R",IF(H13957&lt;($D13957-$F13957),"R","A")))</f>
        <v> </v>
      </c>
      <c r="N12710" s="3"/>
    </row>
    <row r="12711" customFormat="false" ht="12.75" hidden="false" customHeight="false" outlineLevel="0" collapsed="false">
      <c r="J12711" s="3"/>
      <c r="K12711" s="138"/>
      <c r="L12711" s="3"/>
      <c r="M12711" s="138" t="str">
        <f aca="false">IF(ISBLANK(H13958)," ",IF(H13958&gt;($D13958+$E13958),"R",IF(H13958&lt;($D13958-$F13958),"R","A")))</f>
        <v> </v>
      </c>
      <c r="N12711" s="3"/>
    </row>
    <row r="12712" customFormat="false" ht="12.75" hidden="false" customHeight="false" outlineLevel="0" collapsed="false">
      <c r="J12712" s="3"/>
      <c r="K12712" s="138"/>
      <c r="L12712" s="3"/>
      <c r="M12712" s="138" t="str">
        <f aca="false">IF(ISBLANK(H13959)," ",IF(H13959&gt;($D13959+$E13959),"R",IF(H13959&lt;($D13959-$F13959),"R","A")))</f>
        <v> </v>
      </c>
      <c r="N12712" s="3"/>
    </row>
    <row r="12713" customFormat="false" ht="12.75" hidden="false" customHeight="false" outlineLevel="0" collapsed="false">
      <c r="J12713" s="3"/>
      <c r="K12713" s="138"/>
      <c r="L12713" s="3"/>
      <c r="M12713" s="138" t="str">
        <f aca="false">IF(ISBLANK(H13960)," ",IF(H13960&gt;($D13960+$E13960),"R",IF(H13960&lt;($D13960-$F13960),"R","A")))</f>
        <v> </v>
      </c>
      <c r="N12713" s="3"/>
    </row>
    <row r="12714" customFormat="false" ht="12.75" hidden="false" customHeight="false" outlineLevel="0" collapsed="false">
      <c r="J12714" s="3"/>
      <c r="K12714" s="138"/>
      <c r="L12714" s="3"/>
      <c r="M12714" s="138" t="str">
        <f aca="false">IF(ISBLANK(H13961)," ",IF(H13961&gt;($D13961+$E13961),"R",IF(H13961&lt;($D13961-$F13961),"R","A")))</f>
        <v> </v>
      </c>
      <c r="N12714" s="3"/>
    </row>
    <row r="12715" customFormat="false" ht="12.75" hidden="false" customHeight="false" outlineLevel="0" collapsed="false">
      <c r="J12715" s="3"/>
      <c r="K12715" s="138"/>
      <c r="L12715" s="3"/>
      <c r="M12715" s="138" t="str">
        <f aca="false">IF(ISBLANK(H13962)," ",IF(H13962&gt;($D13962+$E13962),"R",IF(H13962&lt;($D13962-$F13962),"R","A")))</f>
        <v> </v>
      </c>
      <c r="N12715" s="3"/>
    </row>
    <row r="12716" customFormat="false" ht="12.75" hidden="false" customHeight="false" outlineLevel="0" collapsed="false">
      <c r="J12716" s="3"/>
      <c r="K12716" s="138"/>
      <c r="L12716" s="3"/>
      <c r="M12716" s="138" t="str">
        <f aca="false">IF(ISBLANK(H13963)," ",IF(H13963&gt;($D13963+$E13963),"R",IF(H13963&lt;($D13963-$F13963),"R","A")))</f>
        <v> </v>
      </c>
      <c r="N12716" s="3"/>
    </row>
    <row r="12717" customFormat="false" ht="12.75" hidden="false" customHeight="false" outlineLevel="0" collapsed="false">
      <c r="J12717" s="3"/>
      <c r="K12717" s="138"/>
      <c r="L12717" s="3"/>
      <c r="M12717" s="138" t="str">
        <f aca="false">IF(ISBLANK(H13964)," ",IF(H13964&gt;($D13964+$E13964),"R",IF(H13964&lt;($D13964-$F13964),"R","A")))</f>
        <v> </v>
      </c>
      <c r="N12717" s="3"/>
    </row>
    <row r="12718" customFormat="false" ht="12.75" hidden="false" customHeight="false" outlineLevel="0" collapsed="false">
      <c r="J12718" s="3"/>
      <c r="K12718" s="138"/>
      <c r="L12718" s="3"/>
      <c r="M12718" s="138" t="str">
        <f aca="false">IF(ISBLANK(H13965)," ",IF(H13965&gt;($D13965+$E13965),"R",IF(H13965&lt;($D13965-$F13965),"R","A")))</f>
        <v> </v>
      </c>
      <c r="N12718" s="3"/>
    </row>
    <row r="12719" customFormat="false" ht="12.75" hidden="false" customHeight="false" outlineLevel="0" collapsed="false">
      <c r="J12719" s="3"/>
      <c r="K12719" s="138"/>
      <c r="L12719" s="3"/>
      <c r="M12719" s="138" t="str">
        <f aca="false">IF(ISBLANK(H13966)," ",IF(H13966&gt;($D13966+$E13966),"R",IF(H13966&lt;($D13966-$F13966),"R","A")))</f>
        <v> </v>
      </c>
      <c r="N12719" s="3"/>
    </row>
    <row r="12720" customFormat="false" ht="12.75" hidden="false" customHeight="false" outlineLevel="0" collapsed="false">
      <c r="J12720" s="3"/>
      <c r="K12720" s="138"/>
      <c r="L12720" s="3"/>
      <c r="M12720" s="138" t="str">
        <f aca="false">IF(ISBLANK(H13967)," ",IF(H13967&gt;($D13967+$E13967),"R",IF(H13967&lt;($D13967-$F13967),"R","A")))</f>
        <v> </v>
      </c>
      <c r="N12720" s="3"/>
    </row>
    <row r="12721" customFormat="false" ht="12.75" hidden="false" customHeight="false" outlineLevel="0" collapsed="false">
      <c r="J12721" s="3"/>
      <c r="K12721" s="138"/>
      <c r="L12721" s="3"/>
      <c r="M12721" s="138" t="str">
        <f aca="false">IF(ISBLANK(H13968)," ",IF(H13968&gt;($D13968+$E13968),"R",IF(H13968&lt;($D13968-$F13968),"R","A")))</f>
        <v> </v>
      </c>
      <c r="N12721" s="3"/>
    </row>
    <row r="12722" customFormat="false" ht="12.75" hidden="false" customHeight="false" outlineLevel="0" collapsed="false">
      <c r="J12722" s="3"/>
      <c r="K12722" s="138"/>
      <c r="L12722" s="3"/>
      <c r="M12722" s="138" t="str">
        <f aca="false">IF(ISBLANK(H13969)," ",IF(H13969&gt;($D13969+$E13969),"R",IF(H13969&lt;($D13969-$F13969),"R","A")))</f>
        <v> </v>
      </c>
      <c r="N12722" s="3"/>
    </row>
    <row r="12723" customFormat="false" ht="12.75" hidden="false" customHeight="false" outlineLevel="0" collapsed="false">
      <c r="J12723" s="3"/>
      <c r="K12723" s="138"/>
      <c r="L12723" s="3"/>
      <c r="M12723" s="138" t="str">
        <f aca="false">IF(ISBLANK(H13970)," ",IF(H13970&gt;($D13970+$E13970),"R",IF(H13970&lt;($D13970-$F13970),"R","A")))</f>
        <v> </v>
      </c>
      <c r="N12723" s="3"/>
    </row>
    <row r="12724" customFormat="false" ht="12.75" hidden="false" customHeight="false" outlineLevel="0" collapsed="false">
      <c r="J12724" s="3"/>
      <c r="K12724" s="138"/>
      <c r="L12724" s="3"/>
      <c r="M12724" s="138" t="str">
        <f aca="false">IF(ISBLANK(H13971)," ",IF(H13971&gt;($D13971+$E13971),"R",IF(H13971&lt;($D13971-$F13971),"R","A")))</f>
        <v> </v>
      </c>
      <c r="N12724" s="3"/>
    </row>
    <row r="12725" customFormat="false" ht="12.75" hidden="false" customHeight="false" outlineLevel="0" collapsed="false">
      <c r="J12725" s="3"/>
      <c r="K12725" s="138"/>
      <c r="L12725" s="3"/>
      <c r="M12725" s="138" t="str">
        <f aca="false">IF(ISBLANK(H13972)," ",IF(H13972&gt;($D13972+$E13972),"R",IF(H13972&lt;($D13972-$F13972),"R","A")))</f>
        <v> </v>
      </c>
      <c r="N12725" s="3"/>
    </row>
    <row r="12726" customFormat="false" ht="12.75" hidden="false" customHeight="false" outlineLevel="0" collapsed="false">
      <c r="J12726" s="3"/>
      <c r="K12726" s="138"/>
      <c r="L12726" s="3"/>
      <c r="M12726" s="138" t="str">
        <f aca="false">IF(ISBLANK(H13973)," ",IF(H13973&gt;($D13973+$E13973),"R",IF(H13973&lt;($D13973-$F13973),"R","A")))</f>
        <v> </v>
      </c>
      <c r="N12726" s="3"/>
    </row>
    <row r="12727" customFormat="false" ht="12.75" hidden="false" customHeight="false" outlineLevel="0" collapsed="false">
      <c r="J12727" s="3"/>
      <c r="K12727" s="138"/>
      <c r="L12727" s="3"/>
      <c r="M12727" s="138" t="str">
        <f aca="false">IF(ISBLANK(H13974)," ",IF(H13974&gt;($D13974+$E13974),"R",IF(H13974&lt;($D13974-$F13974),"R","A")))</f>
        <v> </v>
      </c>
      <c r="N12727" s="3"/>
    </row>
    <row r="12728" customFormat="false" ht="12.75" hidden="false" customHeight="false" outlineLevel="0" collapsed="false">
      <c r="J12728" s="3"/>
      <c r="K12728" s="138"/>
      <c r="L12728" s="3"/>
      <c r="M12728" s="138" t="str">
        <f aca="false">IF(ISBLANK(H13975)," ",IF(H13975&gt;($D13975+$E13975),"R",IF(H13975&lt;($D13975-$F13975),"R","A")))</f>
        <v> </v>
      </c>
      <c r="N12728" s="3"/>
    </row>
    <row r="12729" customFormat="false" ht="12.75" hidden="false" customHeight="false" outlineLevel="0" collapsed="false">
      <c r="J12729" s="3"/>
      <c r="K12729" s="138"/>
      <c r="L12729" s="3"/>
      <c r="M12729" s="138" t="str">
        <f aca="false">IF(ISBLANK(H13976)," ",IF(H13976&gt;($D13976+$E13976),"R",IF(H13976&lt;($D13976-$F13976),"R","A")))</f>
        <v> </v>
      </c>
      <c r="N12729" s="3"/>
    </row>
    <row r="12730" customFormat="false" ht="12.75" hidden="false" customHeight="false" outlineLevel="0" collapsed="false">
      <c r="J12730" s="3"/>
      <c r="K12730" s="138"/>
      <c r="L12730" s="3"/>
      <c r="M12730" s="138" t="str">
        <f aca="false">IF(ISBLANK(H13977)," ",IF(H13977&gt;($D13977+$E13977),"R",IF(H13977&lt;($D13977-$F13977),"R","A")))</f>
        <v> </v>
      </c>
      <c r="N12730" s="3"/>
    </row>
    <row r="12731" customFormat="false" ht="12.75" hidden="false" customHeight="false" outlineLevel="0" collapsed="false">
      <c r="J12731" s="3"/>
      <c r="K12731" s="138"/>
      <c r="L12731" s="3"/>
      <c r="M12731" s="138" t="str">
        <f aca="false">IF(ISBLANK(H13978)," ",IF(H13978&gt;($D13978+$E13978),"R",IF(H13978&lt;($D13978-$F13978),"R","A")))</f>
        <v> </v>
      </c>
      <c r="N12731" s="3"/>
    </row>
    <row r="12732" customFormat="false" ht="12.75" hidden="false" customHeight="false" outlineLevel="0" collapsed="false">
      <c r="J12732" s="3"/>
      <c r="K12732" s="138"/>
      <c r="L12732" s="3"/>
      <c r="M12732" s="138" t="str">
        <f aca="false">IF(ISBLANK(H13979)," ",IF(H13979&gt;($D13979+$E13979),"R",IF(H13979&lt;($D13979-$F13979),"R","A")))</f>
        <v> </v>
      </c>
      <c r="N12732" s="3"/>
    </row>
    <row r="12733" customFormat="false" ht="12.75" hidden="false" customHeight="false" outlineLevel="0" collapsed="false">
      <c r="J12733" s="3"/>
      <c r="K12733" s="138"/>
      <c r="L12733" s="3"/>
      <c r="M12733" s="138" t="str">
        <f aca="false">IF(ISBLANK(H13980)," ",IF(H13980&gt;($D13980+$E13980),"R",IF(H13980&lt;($D13980-$F13980),"R","A")))</f>
        <v> </v>
      </c>
      <c r="N12733" s="3"/>
    </row>
    <row r="12734" customFormat="false" ht="12.75" hidden="false" customHeight="false" outlineLevel="0" collapsed="false">
      <c r="J12734" s="3"/>
      <c r="K12734" s="138"/>
      <c r="L12734" s="3"/>
      <c r="M12734" s="138" t="str">
        <f aca="false">IF(ISBLANK(H13981)," ",IF(H13981&gt;($D13981+$E13981),"R",IF(H13981&lt;($D13981-$F13981),"R","A")))</f>
        <v> </v>
      </c>
      <c r="N12734" s="3"/>
    </row>
    <row r="12735" customFormat="false" ht="12.75" hidden="false" customHeight="false" outlineLevel="0" collapsed="false">
      <c r="J12735" s="3"/>
      <c r="K12735" s="138"/>
      <c r="L12735" s="3"/>
      <c r="M12735" s="138" t="str">
        <f aca="false">IF(ISBLANK(H13982)," ",IF(H13982&gt;($D13982+$E13982),"R",IF(H13982&lt;($D13982-$F13982),"R","A")))</f>
        <v> </v>
      </c>
      <c r="N12735" s="3"/>
    </row>
    <row r="12736" customFormat="false" ht="12.75" hidden="false" customHeight="false" outlineLevel="0" collapsed="false">
      <c r="J12736" s="3"/>
      <c r="K12736" s="138"/>
      <c r="L12736" s="3"/>
      <c r="M12736" s="138" t="str">
        <f aca="false">IF(ISBLANK(H13983)," ",IF(H13983&gt;($D13983+$E13983),"R",IF(H13983&lt;($D13983-$F13983),"R","A")))</f>
        <v> </v>
      </c>
      <c r="N12736" s="3"/>
    </row>
    <row r="12737" customFormat="false" ht="12.75" hidden="false" customHeight="false" outlineLevel="0" collapsed="false">
      <c r="J12737" s="3"/>
      <c r="K12737" s="138"/>
      <c r="L12737" s="3"/>
      <c r="M12737" s="138" t="str">
        <f aca="false">IF(ISBLANK(H13984)," ",IF(H13984&gt;($D13984+$E13984),"R",IF(H13984&lt;($D13984-$F13984),"R","A")))</f>
        <v> </v>
      </c>
      <c r="N12737" s="3"/>
    </row>
    <row r="12738" customFormat="false" ht="12.75" hidden="false" customHeight="false" outlineLevel="0" collapsed="false">
      <c r="J12738" s="3"/>
      <c r="K12738" s="138"/>
      <c r="L12738" s="3"/>
      <c r="M12738" s="138" t="str">
        <f aca="false">IF(ISBLANK(H13985)," ",IF(H13985&gt;($D13985+$E13985),"R",IF(H13985&lt;($D13985-$F13985),"R","A")))</f>
        <v> </v>
      </c>
      <c r="N12738" s="3"/>
    </row>
    <row r="12739" customFormat="false" ht="12.75" hidden="false" customHeight="false" outlineLevel="0" collapsed="false">
      <c r="J12739" s="3"/>
      <c r="K12739" s="138"/>
      <c r="L12739" s="3"/>
      <c r="M12739" s="138" t="str">
        <f aca="false">IF(ISBLANK(H13986)," ",IF(H13986&gt;($D13986+$E13986),"R",IF(H13986&lt;($D13986-$F13986),"R","A")))</f>
        <v> </v>
      </c>
      <c r="N12739" s="3"/>
    </row>
    <row r="12740" customFormat="false" ht="12.75" hidden="false" customHeight="false" outlineLevel="0" collapsed="false">
      <c r="J12740" s="3"/>
      <c r="K12740" s="138"/>
      <c r="L12740" s="3"/>
      <c r="M12740" s="138" t="str">
        <f aca="false">IF(ISBLANK(H13987)," ",IF(H13987&gt;($D13987+$E13987),"R",IF(H13987&lt;($D13987-$F13987),"R","A")))</f>
        <v> </v>
      </c>
      <c r="N12740" s="3"/>
    </row>
    <row r="12741" customFormat="false" ht="12.75" hidden="false" customHeight="false" outlineLevel="0" collapsed="false">
      <c r="J12741" s="3"/>
      <c r="K12741" s="138"/>
      <c r="L12741" s="3"/>
      <c r="M12741" s="138" t="str">
        <f aca="false">IF(ISBLANK(H13988)," ",IF(H13988&gt;($D13988+$E13988),"R",IF(H13988&lt;($D13988-$F13988),"R","A")))</f>
        <v> </v>
      </c>
      <c r="N12741" s="3"/>
    </row>
    <row r="12742" customFormat="false" ht="12.75" hidden="false" customHeight="false" outlineLevel="0" collapsed="false">
      <c r="J12742" s="3"/>
      <c r="K12742" s="138"/>
      <c r="L12742" s="3"/>
      <c r="M12742" s="138" t="str">
        <f aca="false">IF(ISBLANK(H13989)," ",IF(H13989&gt;($D13989+$E13989),"R",IF(H13989&lt;($D13989-$F13989),"R","A")))</f>
        <v> </v>
      </c>
      <c r="N12742" s="3"/>
    </row>
    <row r="12743" customFormat="false" ht="12.75" hidden="false" customHeight="false" outlineLevel="0" collapsed="false">
      <c r="J12743" s="3"/>
      <c r="K12743" s="138"/>
      <c r="L12743" s="3"/>
      <c r="M12743" s="138" t="str">
        <f aca="false">IF(ISBLANK(H13990)," ",IF(H13990&gt;($D13990+$E13990),"R",IF(H13990&lt;($D13990-$F13990),"R","A")))</f>
        <v> </v>
      </c>
      <c r="N12743" s="3"/>
    </row>
    <row r="12744" customFormat="false" ht="12.75" hidden="false" customHeight="false" outlineLevel="0" collapsed="false">
      <c r="J12744" s="3"/>
      <c r="K12744" s="138"/>
      <c r="L12744" s="3"/>
      <c r="M12744" s="138" t="str">
        <f aca="false">IF(ISBLANK(H13991)," ",IF(H13991&gt;($D13991+$E13991),"R",IF(H13991&lt;($D13991-$F13991),"R","A")))</f>
        <v> </v>
      </c>
      <c r="N12744" s="3"/>
    </row>
    <row r="12745" customFormat="false" ht="12.75" hidden="false" customHeight="false" outlineLevel="0" collapsed="false">
      <c r="J12745" s="3"/>
      <c r="K12745" s="138"/>
      <c r="L12745" s="3"/>
      <c r="M12745" s="138" t="str">
        <f aca="false">IF(ISBLANK(H13992)," ",IF(H13992&gt;($D13992+$E13992),"R",IF(H13992&lt;($D13992-$F13992),"R","A")))</f>
        <v> </v>
      </c>
      <c r="N12745" s="3"/>
    </row>
    <row r="12746" customFormat="false" ht="12.75" hidden="false" customHeight="false" outlineLevel="0" collapsed="false">
      <c r="J12746" s="3"/>
      <c r="K12746" s="138"/>
      <c r="L12746" s="3"/>
      <c r="M12746" s="138" t="str">
        <f aca="false">IF(ISBLANK(H13993)," ",IF(H13993&gt;($D13993+$E13993),"R",IF(H13993&lt;($D13993-$F13993),"R","A")))</f>
        <v> </v>
      </c>
      <c r="N12746" s="3"/>
    </row>
    <row r="12747" customFormat="false" ht="12.75" hidden="false" customHeight="false" outlineLevel="0" collapsed="false">
      <c r="J12747" s="3"/>
      <c r="K12747" s="138"/>
      <c r="L12747" s="3"/>
      <c r="M12747" s="138" t="str">
        <f aca="false">IF(ISBLANK(H13994)," ",IF(H13994&gt;($D13994+$E13994),"R",IF(H13994&lt;($D13994-$F13994),"R","A")))</f>
        <v> </v>
      </c>
      <c r="N12747" s="3"/>
    </row>
    <row r="12748" customFormat="false" ht="12.75" hidden="false" customHeight="false" outlineLevel="0" collapsed="false">
      <c r="J12748" s="3"/>
      <c r="K12748" s="138"/>
      <c r="L12748" s="3"/>
      <c r="M12748" s="138" t="str">
        <f aca="false">IF(ISBLANK(H13995)," ",IF(H13995&gt;($D13995+$E13995),"R",IF(H13995&lt;($D13995-$F13995),"R","A")))</f>
        <v> </v>
      </c>
      <c r="N12748" s="3"/>
    </row>
    <row r="12749" customFormat="false" ht="12.75" hidden="false" customHeight="false" outlineLevel="0" collapsed="false">
      <c r="J12749" s="3"/>
      <c r="K12749" s="138"/>
      <c r="L12749" s="3"/>
      <c r="M12749" s="138" t="str">
        <f aca="false">IF(ISBLANK(H13996)," ",IF(H13996&gt;($D13996+$E13996),"R",IF(H13996&lt;($D13996-$F13996),"R","A")))</f>
        <v> </v>
      </c>
      <c r="N12749" s="3"/>
    </row>
    <row r="12750" customFormat="false" ht="12.75" hidden="false" customHeight="false" outlineLevel="0" collapsed="false">
      <c r="J12750" s="3"/>
      <c r="K12750" s="138"/>
      <c r="L12750" s="3"/>
      <c r="M12750" s="138" t="str">
        <f aca="false">IF(ISBLANK(H13997)," ",IF(H13997&gt;($D13997+$E13997),"R",IF(H13997&lt;($D13997-$F13997),"R","A")))</f>
        <v> </v>
      </c>
      <c r="N12750" s="3"/>
    </row>
    <row r="12751" customFormat="false" ht="12.75" hidden="false" customHeight="false" outlineLevel="0" collapsed="false">
      <c r="J12751" s="3"/>
      <c r="K12751" s="138"/>
      <c r="L12751" s="3"/>
      <c r="M12751" s="138" t="str">
        <f aca="false">IF(ISBLANK(H13998)," ",IF(H13998&gt;($D13998+$E13998),"R",IF(H13998&lt;($D13998-$F13998),"R","A")))</f>
        <v> </v>
      </c>
      <c r="N12751" s="3"/>
    </row>
    <row r="12752" customFormat="false" ht="12.75" hidden="false" customHeight="false" outlineLevel="0" collapsed="false">
      <c r="J12752" s="3"/>
      <c r="K12752" s="138"/>
      <c r="L12752" s="3"/>
      <c r="M12752" s="138" t="str">
        <f aca="false">IF(ISBLANK(H13999)," ",IF(H13999&gt;($D13999+$E13999),"R",IF(H13999&lt;($D13999-$F13999),"R","A")))</f>
        <v> </v>
      </c>
      <c r="N12752" s="3"/>
    </row>
    <row r="12753" customFormat="false" ht="12.75" hidden="false" customHeight="false" outlineLevel="0" collapsed="false">
      <c r="J12753" s="3"/>
      <c r="K12753" s="138"/>
      <c r="L12753" s="3"/>
      <c r="M12753" s="138" t="str">
        <f aca="false">IF(ISBLANK(H14000)," ",IF(H14000&gt;($D14000+$E14000),"R",IF(H14000&lt;($D14000-$F14000),"R","A")))</f>
        <v> </v>
      </c>
      <c r="N12753" s="3"/>
    </row>
    <row r="12754" customFormat="false" ht="12.75" hidden="false" customHeight="false" outlineLevel="0" collapsed="false">
      <c r="J12754" s="3"/>
      <c r="K12754" s="138"/>
      <c r="L12754" s="3"/>
      <c r="M12754" s="138" t="str">
        <f aca="false">IF(ISBLANK(H14001)," ",IF(H14001&gt;($D14001+$E14001),"R",IF(H14001&lt;($D14001-$F14001),"R","A")))</f>
        <v> </v>
      </c>
      <c r="N12754" s="3"/>
    </row>
    <row r="12755" customFormat="false" ht="12.75" hidden="false" customHeight="false" outlineLevel="0" collapsed="false">
      <c r="J12755" s="3"/>
      <c r="K12755" s="138"/>
      <c r="L12755" s="3"/>
      <c r="M12755" s="138" t="str">
        <f aca="false">IF(ISBLANK(H14002)," ",IF(H14002&gt;($D14002+$E14002),"R",IF(H14002&lt;($D14002-$F14002),"R","A")))</f>
        <v> </v>
      </c>
      <c r="N12755" s="3"/>
    </row>
    <row r="12756" customFormat="false" ht="12.75" hidden="false" customHeight="false" outlineLevel="0" collapsed="false">
      <c r="J12756" s="3"/>
      <c r="K12756" s="138"/>
      <c r="L12756" s="3"/>
      <c r="M12756" s="138" t="str">
        <f aca="false">IF(ISBLANK(H14003)," ",IF(H14003&gt;($D14003+$E14003),"R",IF(H14003&lt;($D14003-$F14003),"R","A")))</f>
        <v> </v>
      </c>
      <c r="N12756" s="3"/>
    </row>
    <row r="12757" customFormat="false" ht="12.75" hidden="false" customHeight="false" outlineLevel="0" collapsed="false">
      <c r="J12757" s="3"/>
      <c r="K12757" s="138"/>
      <c r="L12757" s="3"/>
      <c r="M12757" s="138" t="str">
        <f aca="false">IF(ISBLANK(H14004)," ",IF(H14004&gt;($D14004+$E14004),"R",IF(H14004&lt;($D14004-$F14004),"R","A")))</f>
        <v> </v>
      </c>
      <c r="N12757" s="3"/>
    </row>
    <row r="12758" customFormat="false" ht="12.75" hidden="false" customHeight="false" outlineLevel="0" collapsed="false">
      <c r="J12758" s="3"/>
      <c r="K12758" s="138"/>
      <c r="L12758" s="3"/>
      <c r="M12758" s="138" t="str">
        <f aca="false">IF(ISBLANK(H14005)," ",IF(H14005&gt;($D14005+$E14005),"R",IF(H14005&lt;($D14005-$F14005),"R","A")))</f>
        <v> </v>
      </c>
      <c r="N12758" s="3"/>
    </row>
    <row r="12759" customFormat="false" ht="12.75" hidden="false" customHeight="false" outlineLevel="0" collapsed="false">
      <c r="J12759" s="3"/>
      <c r="K12759" s="138"/>
      <c r="L12759" s="3"/>
      <c r="M12759" s="138" t="str">
        <f aca="false">IF(ISBLANK(H14006)," ",IF(H14006&gt;($D14006+$E14006),"R",IF(H14006&lt;($D14006-$F14006),"R","A")))</f>
        <v> </v>
      </c>
      <c r="N12759" s="3"/>
    </row>
    <row r="12760" customFormat="false" ht="12.75" hidden="false" customHeight="false" outlineLevel="0" collapsed="false">
      <c r="J12760" s="3"/>
      <c r="K12760" s="138"/>
      <c r="L12760" s="3"/>
      <c r="M12760" s="138" t="str">
        <f aca="false">IF(ISBLANK(H14007)," ",IF(H14007&gt;($D14007+$E14007),"R",IF(H14007&lt;($D14007-$F14007),"R","A")))</f>
        <v> </v>
      </c>
      <c r="N12760" s="3"/>
    </row>
    <row r="12761" customFormat="false" ht="12.75" hidden="false" customHeight="false" outlineLevel="0" collapsed="false">
      <c r="J12761" s="3"/>
      <c r="K12761" s="138"/>
      <c r="L12761" s="3"/>
      <c r="M12761" s="138" t="str">
        <f aca="false">IF(ISBLANK(H14008)," ",IF(H14008&gt;($D14008+$E14008),"R",IF(H14008&lt;($D14008-$F14008),"R","A")))</f>
        <v> </v>
      </c>
      <c r="N12761" s="3"/>
    </row>
    <row r="12762" customFormat="false" ht="12.75" hidden="false" customHeight="false" outlineLevel="0" collapsed="false">
      <c r="J12762" s="3"/>
      <c r="K12762" s="138"/>
      <c r="L12762" s="3"/>
      <c r="M12762" s="138" t="str">
        <f aca="false">IF(ISBLANK(H14009)," ",IF(H14009&gt;($D14009+$E14009),"R",IF(H14009&lt;($D14009-$F14009),"R","A")))</f>
        <v> </v>
      </c>
      <c r="N12762" s="3"/>
    </row>
    <row r="12763" customFormat="false" ht="12.75" hidden="false" customHeight="false" outlineLevel="0" collapsed="false">
      <c r="J12763" s="3"/>
      <c r="K12763" s="138"/>
      <c r="L12763" s="3"/>
      <c r="M12763" s="138" t="str">
        <f aca="false">IF(ISBLANK(H14010)," ",IF(H14010&gt;($D14010+$E14010),"R",IF(H14010&lt;($D14010-$F14010),"R","A")))</f>
        <v> </v>
      </c>
      <c r="N12763" s="3"/>
    </row>
    <row r="12764" customFormat="false" ht="12.75" hidden="false" customHeight="false" outlineLevel="0" collapsed="false">
      <c r="J12764" s="3"/>
      <c r="K12764" s="138"/>
      <c r="L12764" s="3"/>
      <c r="M12764" s="138" t="str">
        <f aca="false">IF(ISBLANK(H14011)," ",IF(H14011&gt;($D14011+$E14011),"R",IF(H14011&lt;($D14011-$F14011),"R","A")))</f>
        <v> </v>
      </c>
      <c r="N12764" s="3"/>
    </row>
    <row r="12765" customFormat="false" ht="12.75" hidden="false" customHeight="false" outlineLevel="0" collapsed="false">
      <c r="J12765" s="3"/>
      <c r="K12765" s="138"/>
      <c r="L12765" s="3"/>
      <c r="M12765" s="138" t="str">
        <f aca="false">IF(ISBLANK(H14012)," ",IF(H14012&gt;($D14012+$E14012),"R",IF(H14012&lt;($D14012-$F14012),"R","A")))</f>
        <v> </v>
      </c>
      <c r="N12765" s="3"/>
    </row>
    <row r="12766" customFormat="false" ht="12.75" hidden="false" customHeight="false" outlineLevel="0" collapsed="false">
      <c r="J12766" s="3"/>
      <c r="K12766" s="138"/>
      <c r="L12766" s="3"/>
      <c r="M12766" s="138" t="str">
        <f aca="false">IF(ISBLANK(H14013)," ",IF(H14013&gt;($D14013+$E14013),"R",IF(H14013&lt;($D14013-$F14013),"R","A")))</f>
        <v> </v>
      </c>
      <c r="N12766" s="3"/>
    </row>
    <row r="12767" customFormat="false" ht="12.75" hidden="false" customHeight="false" outlineLevel="0" collapsed="false">
      <c r="J12767" s="3"/>
      <c r="K12767" s="138"/>
      <c r="L12767" s="3"/>
      <c r="M12767" s="138" t="str">
        <f aca="false">IF(ISBLANK(H14014)," ",IF(H14014&gt;($D14014+$E14014),"R",IF(H14014&lt;($D14014-$F14014),"R","A")))</f>
        <v> </v>
      </c>
      <c r="N12767" s="3"/>
    </row>
    <row r="12768" customFormat="false" ht="12.75" hidden="false" customHeight="false" outlineLevel="0" collapsed="false">
      <c r="J12768" s="3"/>
      <c r="K12768" s="138"/>
      <c r="L12768" s="3"/>
      <c r="M12768" s="138" t="str">
        <f aca="false">IF(ISBLANK(H14015)," ",IF(H14015&gt;($D14015+$E14015),"R",IF(H14015&lt;($D14015-$F14015),"R","A")))</f>
        <v> </v>
      </c>
      <c r="N12768" s="3"/>
    </row>
    <row r="12769" customFormat="false" ht="12.75" hidden="false" customHeight="false" outlineLevel="0" collapsed="false">
      <c r="J12769" s="3"/>
      <c r="K12769" s="138"/>
      <c r="L12769" s="3"/>
      <c r="M12769" s="138" t="str">
        <f aca="false">IF(ISBLANK(H14016)," ",IF(H14016&gt;($D14016+$E14016),"R",IF(H14016&lt;($D14016-$F14016),"R","A")))</f>
        <v> </v>
      </c>
      <c r="N12769" s="3"/>
    </row>
    <row r="12770" customFormat="false" ht="12.75" hidden="false" customHeight="false" outlineLevel="0" collapsed="false">
      <c r="J12770" s="3"/>
      <c r="K12770" s="138"/>
      <c r="L12770" s="3"/>
      <c r="M12770" s="138" t="str">
        <f aca="false">IF(ISBLANK(H14017)," ",IF(H14017&gt;($D14017+$E14017),"R",IF(H14017&lt;($D14017-$F14017),"R","A")))</f>
        <v> </v>
      </c>
      <c r="N12770" s="3"/>
    </row>
    <row r="12771" customFormat="false" ht="12.75" hidden="false" customHeight="false" outlineLevel="0" collapsed="false">
      <c r="J12771" s="3"/>
      <c r="K12771" s="138"/>
      <c r="L12771" s="3"/>
      <c r="M12771" s="138" t="str">
        <f aca="false">IF(ISBLANK(H14018)," ",IF(H14018&gt;($D14018+$E14018),"R",IF(H14018&lt;($D14018-$F14018),"R","A")))</f>
        <v> </v>
      </c>
      <c r="N12771" s="3"/>
    </row>
    <row r="12772" customFormat="false" ht="12.75" hidden="false" customHeight="false" outlineLevel="0" collapsed="false">
      <c r="J12772" s="3"/>
      <c r="K12772" s="138"/>
      <c r="L12772" s="3"/>
      <c r="M12772" s="138" t="str">
        <f aca="false">IF(ISBLANK(H14019)," ",IF(H14019&gt;($D14019+$E14019),"R",IF(H14019&lt;($D14019-$F14019),"R","A")))</f>
        <v> </v>
      </c>
      <c r="N12772" s="3"/>
    </row>
    <row r="12773" customFormat="false" ht="12.75" hidden="false" customHeight="false" outlineLevel="0" collapsed="false">
      <c r="J12773" s="3"/>
      <c r="K12773" s="138"/>
      <c r="L12773" s="3"/>
      <c r="M12773" s="138" t="str">
        <f aca="false">IF(ISBLANK(H14020)," ",IF(H14020&gt;($D14020+$E14020),"R",IF(H14020&lt;($D14020-$F14020),"R","A")))</f>
        <v> </v>
      </c>
      <c r="N12773" s="3"/>
    </row>
    <row r="12774" customFormat="false" ht="12.75" hidden="false" customHeight="false" outlineLevel="0" collapsed="false">
      <c r="J12774" s="3"/>
      <c r="K12774" s="138"/>
      <c r="L12774" s="3"/>
      <c r="M12774" s="138" t="str">
        <f aca="false">IF(ISBLANK(H14021)," ",IF(H14021&gt;($D14021+$E14021),"R",IF(H14021&lt;($D14021-$F14021),"R","A")))</f>
        <v> </v>
      </c>
      <c r="N12774" s="3"/>
    </row>
    <row r="12775" customFormat="false" ht="12.75" hidden="false" customHeight="false" outlineLevel="0" collapsed="false">
      <c r="J12775" s="3"/>
      <c r="K12775" s="138"/>
      <c r="L12775" s="3"/>
      <c r="M12775" s="138" t="str">
        <f aca="false">IF(ISBLANK(H14022)," ",IF(H14022&gt;($D14022+$E14022),"R",IF(H14022&lt;($D14022-$F14022),"R","A")))</f>
        <v> </v>
      </c>
      <c r="N12775" s="3"/>
    </row>
    <row r="12776" customFormat="false" ht="12.75" hidden="false" customHeight="false" outlineLevel="0" collapsed="false">
      <c r="J12776" s="3"/>
      <c r="K12776" s="138"/>
      <c r="L12776" s="3"/>
      <c r="M12776" s="138" t="str">
        <f aca="false">IF(ISBLANK(H14023)," ",IF(H14023&gt;($D14023+$E14023),"R",IF(H14023&lt;($D14023-$F14023),"R","A")))</f>
        <v> </v>
      </c>
      <c r="N12776" s="3"/>
    </row>
    <row r="12777" customFormat="false" ht="12.75" hidden="false" customHeight="false" outlineLevel="0" collapsed="false">
      <c r="J12777" s="3"/>
      <c r="K12777" s="138"/>
      <c r="L12777" s="3"/>
      <c r="M12777" s="138" t="str">
        <f aca="false">IF(ISBLANK(H14024)," ",IF(H14024&gt;($D14024+$E14024),"R",IF(H14024&lt;($D14024-$F14024),"R","A")))</f>
        <v> </v>
      </c>
      <c r="N12777" s="3"/>
    </row>
    <row r="12778" customFormat="false" ht="12.75" hidden="false" customHeight="false" outlineLevel="0" collapsed="false">
      <c r="J12778" s="3"/>
      <c r="K12778" s="138"/>
      <c r="L12778" s="3"/>
      <c r="M12778" s="138" t="str">
        <f aca="false">IF(ISBLANK(H14025)," ",IF(H14025&gt;($D14025+$E14025),"R",IF(H14025&lt;($D14025-$F14025),"R","A")))</f>
        <v> </v>
      </c>
      <c r="N12778" s="3"/>
    </row>
    <row r="12779" customFormat="false" ht="12.75" hidden="false" customHeight="false" outlineLevel="0" collapsed="false">
      <c r="J12779" s="3"/>
      <c r="K12779" s="138"/>
      <c r="L12779" s="3"/>
      <c r="M12779" s="138" t="str">
        <f aca="false">IF(ISBLANK(H14026)," ",IF(H14026&gt;($D14026+$E14026),"R",IF(H14026&lt;($D14026-$F14026),"R","A")))</f>
        <v> </v>
      </c>
      <c r="N12779" s="3"/>
    </row>
    <row r="12780" customFormat="false" ht="12.75" hidden="false" customHeight="false" outlineLevel="0" collapsed="false">
      <c r="J12780" s="3"/>
      <c r="K12780" s="138"/>
      <c r="L12780" s="3"/>
      <c r="M12780" s="138" t="str">
        <f aca="false">IF(ISBLANK(H14027)," ",IF(H14027&gt;($D14027+$E14027),"R",IF(H14027&lt;($D14027-$F14027),"R","A")))</f>
        <v> </v>
      </c>
      <c r="N12780" s="3"/>
    </row>
    <row r="12781" customFormat="false" ht="12.75" hidden="false" customHeight="false" outlineLevel="0" collapsed="false">
      <c r="J12781" s="3"/>
      <c r="K12781" s="138"/>
      <c r="L12781" s="3"/>
      <c r="M12781" s="138" t="str">
        <f aca="false">IF(ISBLANK(H14028)," ",IF(H14028&gt;($D14028+$E14028),"R",IF(H14028&lt;($D14028-$F14028),"R","A")))</f>
        <v> </v>
      </c>
      <c r="N12781" s="3"/>
    </row>
    <row r="12782" customFormat="false" ht="12.75" hidden="false" customHeight="false" outlineLevel="0" collapsed="false">
      <c r="J12782" s="3"/>
      <c r="K12782" s="138"/>
      <c r="L12782" s="3"/>
      <c r="M12782" s="138" t="str">
        <f aca="false">IF(ISBLANK(H14029)," ",IF(H14029&gt;($D14029+$E14029),"R",IF(H14029&lt;($D14029-$F14029),"R","A")))</f>
        <v> </v>
      </c>
      <c r="N12782" s="3"/>
    </row>
    <row r="12783" customFormat="false" ht="12.75" hidden="false" customHeight="false" outlineLevel="0" collapsed="false">
      <c r="J12783" s="3"/>
      <c r="K12783" s="138"/>
      <c r="L12783" s="3"/>
      <c r="M12783" s="138" t="str">
        <f aca="false">IF(ISBLANK(H14030)," ",IF(H14030&gt;($D14030+$E14030),"R",IF(H14030&lt;($D14030-$F14030),"R","A")))</f>
        <v> </v>
      </c>
      <c r="N12783" s="3"/>
    </row>
    <row r="12784" customFormat="false" ht="12.75" hidden="false" customHeight="false" outlineLevel="0" collapsed="false">
      <c r="J12784" s="3"/>
      <c r="K12784" s="138"/>
      <c r="L12784" s="3"/>
      <c r="M12784" s="138" t="str">
        <f aca="false">IF(ISBLANK(H14031)," ",IF(H14031&gt;($D14031+$E14031),"R",IF(H14031&lt;($D14031-$F14031),"R","A")))</f>
        <v> </v>
      </c>
      <c r="N12784" s="3"/>
    </row>
    <row r="12785" customFormat="false" ht="12.75" hidden="false" customHeight="false" outlineLevel="0" collapsed="false">
      <c r="J12785" s="3"/>
      <c r="K12785" s="138"/>
      <c r="L12785" s="3"/>
      <c r="M12785" s="138" t="str">
        <f aca="false">IF(ISBLANK(H14032)," ",IF(H14032&gt;($D14032+$E14032),"R",IF(H14032&lt;($D14032-$F14032),"R","A")))</f>
        <v> </v>
      </c>
      <c r="N12785" s="3"/>
    </row>
    <row r="12786" customFormat="false" ht="12.75" hidden="false" customHeight="false" outlineLevel="0" collapsed="false">
      <c r="J12786" s="3"/>
      <c r="K12786" s="138"/>
      <c r="L12786" s="3"/>
      <c r="M12786" s="138" t="str">
        <f aca="false">IF(ISBLANK(H14033)," ",IF(H14033&gt;($D14033+$E14033),"R",IF(H14033&lt;($D14033-$F14033),"R","A")))</f>
        <v> </v>
      </c>
      <c r="N12786" s="3"/>
    </row>
    <row r="12787" customFormat="false" ht="12.75" hidden="false" customHeight="false" outlineLevel="0" collapsed="false">
      <c r="J12787" s="3"/>
      <c r="K12787" s="138"/>
      <c r="L12787" s="3"/>
      <c r="M12787" s="138" t="str">
        <f aca="false">IF(ISBLANK(H14034)," ",IF(H14034&gt;($D14034+$E14034),"R",IF(H14034&lt;($D14034-$F14034),"R","A")))</f>
        <v> </v>
      </c>
      <c r="N12787" s="3"/>
    </row>
    <row r="12788" customFormat="false" ht="12.75" hidden="false" customHeight="false" outlineLevel="0" collapsed="false">
      <c r="J12788" s="3"/>
      <c r="K12788" s="138"/>
      <c r="L12788" s="3"/>
      <c r="M12788" s="138" t="str">
        <f aca="false">IF(ISBLANK(H14035)," ",IF(H14035&gt;($D14035+$E14035),"R",IF(H14035&lt;($D14035-$F14035),"R","A")))</f>
        <v> </v>
      </c>
      <c r="N12788" s="3"/>
    </row>
    <row r="12789" customFormat="false" ht="12.75" hidden="false" customHeight="false" outlineLevel="0" collapsed="false">
      <c r="J12789" s="3"/>
      <c r="K12789" s="138"/>
      <c r="L12789" s="3"/>
      <c r="M12789" s="138" t="str">
        <f aca="false">IF(ISBLANK(H14036)," ",IF(H14036&gt;($D14036+$E14036),"R",IF(H14036&lt;($D14036-$F14036),"R","A")))</f>
        <v> </v>
      </c>
      <c r="N12789" s="3"/>
    </row>
    <row r="12790" customFormat="false" ht="12.75" hidden="false" customHeight="false" outlineLevel="0" collapsed="false">
      <c r="J12790" s="3"/>
      <c r="K12790" s="138"/>
      <c r="L12790" s="3"/>
      <c r="M12790" s="138" t="str">
        <f aca="false">IF(ISBLANK(H14037)," ",IF(H14037&gt;($D14037+$E14037),"R",IF(H14037&lt;($D14037-$F14037),"R","A")))</f>
        <v> </v>
      </c>
      <c r="N12790" s="3"/>
    </row>
    <row r="12791" customFormat="false" ht="12.75" hidden="false" customHeight="false" outlineLevel="0" collapsed="false">
      <c r="J12791" s="3"/>
      <c r="K12791" s="138"/>
      <c r="L12791" s="3"/>
      <c r="M12791" s="138" t="str">
        <f aca="false">IF(ISBLANK(H14038)," ",IF(H14038&gt;($D14038+$E14038),"R",IF(H14038&lt;($D14038-$F14038),"R","A")))</f>
        <v> </v>
      </c>
      <c r="N12791" s="3"/>
    </row>
    <row r="12792" customFormat="false" ht="12.75" hidden="false" customHeight="false" outlineLevel="0" collapsed="false">
      <c r="J12792" s="3"/>
      <c r="K12792" s="138"/>
      <c r="L12792" s="3"/>
      <c r="M12792" s="138" t="str">
        <f aca="false">IF(ISBLANK(H14039)," ",IF(H14039&gt;($D14039+$E14039),"R",IF(H14039&lt;($D14039-$F14039),"R","A")))</f>
        <v> </v>
      </c>
      <c r="N12792" s="3"/>
    </row>
    <row r="12793" customFormat="false" ht="12.75" hidden="false" customHeight="false" outlineLevel="0" collapsed="false">
      <c r="J12793" s="3"/>
      <c r="K12793" s="138"/>
      <c r="L12793" s="3"/>
      <c r="M12793" s="138" t="str">
        <f aca="false">IF(ISBLANK(H14040)," ",IF(H14040&gt;($D14040+$E14040),"R",IF(H14040&lt;($D14040-$F14040),"R","A")))</f>
        <v> </v>
      </c>
      <c r="N12793" s="3"/>
    </row>
    <row r="12794" customFormat="false" ht="12.75" hidden="false" customHeight="false" outlineLevel="0" collapsed="false">
      <c r="J12794" s="3"/>
      <c r="K12794" s="138"/>
      <c r="L12794" s="3"/>
      <c r="M12794" s="138" t="str">
        <f aca="false">IF(ISBLANK(H14041)," ",IF(H14041&gt;($D14041+$E14041),"R",IF(H14041&lt;($D14041-$F14041),"R","A")))</f>
        <v> </v>
      </c>
      <c r="N12794" s="3"/>
    </row>
    <row r="12795" customFormat="false" ht="12.75" hidden="false" customHeight="false" outlineLevel="0" collapsed="false">
      <c r="J12795" s="3"/>
      <c r="K12795" s="138"/>
      <c r="L12795" s="3"/>
      <c r="M12795" s="138" t="str">
        <f aca="false">IF(ISBLANK(H14042)," ",IF(H14042&gt;($D14042+$E14042),"R",IF(H14042&lt;($D14042-$F14042),"R","A")))</f>
        <v> </v>
      </c>
      <c r="N12795" s="3"/>
    </row>
    <row r="12796" customFormat="false" ht="12.75" hidden="false" customHeight="false" outlineLevel="0" collapsed="false">
      <c r="J12796" s="3"/>
      <c r="K12796" s="138"/>
      <c r="L12796" s="3"/>
      <c r="M12796" s="138" t="str">
        <f aca="false">IF(ISBLANK(H14043)," ",IF(H14043&gt;($D14043+$E14043),"R",IF(H14043&lt;($D14043-$F14043),"R","A")))</f>
        <v> </v>
      </c>
      <c r="N12796" s="3"/>
    </row>
    <row r="12797" customFormat="false" ht="12.75" hidden="false" customHeight="false" outlineLevel="0" collapsed="false">
      <c r="J12797" s="3"/>
      <c r="K12797" s="138"/>
      <c r="L12797" s="3"/>
      <c r="M12797" s="138" t="str">
        <f aca="false">IF(ISBLANK(H14044)," ",IF(H14044&gt;($D14044+$E14044),"R",IF(H14044&lt;($D14044-$F14044),"R","A")))</f>
        <v> </v>
      </c>
      <c r="N12797" s="3"/>
    </row>
    <row r="12798" customFormat="false" ht="12.75" hidden="false" customHeight="false" outlineLevel="0" collapsed="false">
      <c r="J12798" s="3"/>
      <c r="K12798" s="138"/>
      <c r="L12798" s="3"/>
      <c r="M12798" s="138" t="str">
        <f aca="false">IF(ISBLANK(H14045)," ",IF(H14045&gt;($D14045+$E14045),"R",IF(H14045&lt;($D14045-$F14045),"R","A")))</f>
        <v> </v>
      </c>
      <c r="N12798" s="3"/>
    </row>
    <row r="12799" customFormat="false" ht="12.75" hidden="false" customHeight="false" outlineLevel="0" collapsed="false">
      <c r="J12799" s="3"/>
      <c r="K12799" s="138"/>
      <c r="L12799" s="3"/>
      <c r="M12799" s="138" t="str">
        <f aca="false">IF(ISBLANK(H14046)," ",IF(H14046&gt;($D14046+$E14046),"R",IF(H14046&lt;($D14046-$F14046),"R","A")))</f>
        <v> </v>
      </c>
      <c r="N12799" s="3"/>
    </row>
    <row r="12800" customFormat="false" ht="12.75" hidden="false" customHeight="false" outlineLevel="0" collapsed="false">
      <c r="J12800" s="3"/>
      <c r="K12800" s="138"/>
      <c r="L12800" s="3"/>
      <c r="M12800" s="138" t="str">
        <f aca="false">IF(ISBLANK(H14047)," ",IF(H14047&gt;($D14047+$E14047),"R",IF(H14047&lt;($D14047-$F14047),"R","A")))</f>
        <v> </v>
      </c>
      <c r="N12800" s="3"/>
    </row>
    <row r="12801" customFormat="false" ht="12.75" hidden="false" customHeight="false" outlineLevel="0" collapsed="false">
      <c r="J12801" s="3"/>
      <c r="K12801" s="138"/>
      <c r="L12801" s="3"/>
      <c r="M12801" s="138" t="str">
        <f aca="false">IF(ISBLANK(H14048)," ",IF(H14048&gt;($D14048+$E14048),"R",IF(H14048&lt;($D14048-$F14048),"R","A")))</f>
        <v> </v>
      </c>
      <c r="N12801" s="3"/>
    </row>
    <row r="12802" customFormat="false" ht="12.75" hidden="false" customHeight="false" outlineLevel="0" collapsed="false">
      <c r="J12802" s="3"/>
      <c r="K12802" s="138"/>
      <c r="L12802" s="3"/>
      <c r="M12802" s="138" t="str">
        <f aca="false">IF(ISBLANK(H14049)," ",IF(H14049&gt;($D14049+$E14049),"R",IF(H14049&lt;($D14049-$F14049),"R","A")))</f>
        <v> </v>
      </c>
      <c r="N12802" s="3"/>
    </row>
    <row r="12803" customFormat="false" ht="12.75" hidden="false" customHeight="false" outlineLevel="0" collapsed="false">
      <c r="J12803" s="3"/>
      <c r="K12803" s="138"/>
      <c r="L12803" s="3"/>
      <c r="M12803" s="138" t="str">
        <f aca="false">IF(ISBLANK(H14050)," ",IF(H14050&gt;($D14050+$E14050),"R",IF(H14050&lt;($D14050-$F14050),"R","A")))</f>
        <v> </v>
      </c>
      <c r="N12803" s="3"/>
    </row>
    <row r="12804" customFormat="false" ht="12.75" hidden="false" customHeight="false" outlineLevel="0" collapsed="false">
      <c r="J12804" s="3"/>
      <c r="K12804" s="138"/>
      <c r="L12804" s="3"/>
      <c r="M12804" s="138" t="str">
        <f aca="false">IF(ISBLANK(H14051)," ",IF(H14051&gt;($D14051+$E14051),"R",IF(H14051&lt;($D14051-$F14051),"R","A")))</f>
        <v> </v>
      </c>
      <c r="N12804" s="3"/>
    </row>
    <row r="12805" customFormat="false" ht="12.75" hidden="false" customHeight="false" outlineLevel="0" collapsed="false">
      <c r="J12805" s="3"/>
      <c r="K12805" s="138"/>
      <c r="L12805" s="3"/>
      <c r="M12805" s="138" t="str">
        <f aca="false">IF(ISBLANK(H14052)," ",IF(H14052&gt;($D14052+$E14052),"R",IF(H14052&lt;($D14052-$F14052),"R","A")))</f>
        <v> </v>
      </c>
      <c r="N12805" s="3"/>
    </row>
    <row r="12806" customFormat="false" ht="12.75" hidden="false" customHeight="false" outlineLevel="0" collapsed="false">
      <c r="J12806" s="3"/>
      <c r="K12806" s="138"/>
      <c r="L12806" s="3"/>
      <c r="M12806" s="138" t="str">
        <f aca="false">IF(ISBLANK(H14053)," ",IF(H14053&gt;($D14053+$E14053),"R",IF(H14053&lt;($D14053-$F14053),"R","A")))</f>
        <v> </v>
      </c>
      <c r="N12806" s="3"/>
    </row>
    <row r="12807" customFormat="false" ht="12.75" hidden="false" customHeight="false" outlineLevel="0" collapsed="false">
      <c r="J12807" s="3"/>
      <c r="K12807" s="138"/>
      <c r="L12807" s="3"/>
      <c r="M12807" s="138" t="str">
        <f aca="false">IF(ISBLANK(H14054)," ",IF(H14054&gt;($D14054+$E14054),"R",IF(H14054&lt;($D14054-$F14054),"R","A")))</f>
        <v> </v>
      </c>
      <c r="N12807" s="3"/>
    </row>
    <row r="12808" customFormat="false" ht="12.75" hidden="false" customHeight="false" outlineLevel="0" collapsed="false">
      <c r="J12808" s="3"/>
      <c r="K12808" s="138"/>
      <c r="L12808" s="3"/>
      <c r="M12808" s="138" t="str">
        <f aca="false">IF(ISBLANK(H14055)," ",IF(H14055&gt;($D14055+$E14055),"R",IF(H14055&lt;($D14055-$F14055),"R","A")))</f>
        <v> </v>
      </c>
      <c r="N12808" s="3"/>
    </row>
    <row r="12809" customFormat="false" ht="12.75" hidden="false" customHeight="false" outlineLevel="0" collapsed="false">
      <c r="J12809" s="3"/>
      <c r="K12809" s="138"/>
      <c r="L12809" s="3"/>
      <c r="M12809" s="138" t="str">
        <f aca="false">IF(ISBLANK(H14056)," ",IF(H14056&gt;($D14056+$E14056),"R",IF(H14056&lt;($D14056-$F14056),"R","A")))</f>
        <v> </v>
      </c>
      <c r="N12809" s="3"/>
    </row>
    <row r="12810" customFormat="false" ht="12.75" hidden="false" customHeight="false" outlineLevel="0" collapsed="false">
      <c r="J12810" s="3"/>
      <c r="K12810" s="138"/>
      <c r="L12810" s="3"/>
      <c r="M12810" s="138" t="str">
        <f aca="false">IF(ISBLANK(H14057)," ",IF(H14057&gt;($D14057+$E14057),"R",IF(H14057&lt;($D14057-$F14057),"R","A")))</f>
        <v> </v>
      </c>
      <c r="N12810" s="3"/>
    </row>
    <row r="12811" customFormat="false" ht="12.75" hidden="false" customHeight="false" outlineLevel="0" collapsed="false">
      <c r="J12811" s="3"/>
      <c r="K12811" s="138"/>
      <c r="L12811" s="3"/>
      <c r="M12811" s="138" t="str">
        <f aca="false">IF(ISBLANK(H14058)," ",IF(H14058&gt;($D14058+$E14058),"R",IF(H14058&lt;($D14058-$F14058),"R","A")))</f>
        <v> </v>
      </c>
      <c r="N12811" s="3"/>
    </row>
    <row r="12812" customFormat="false" ht="12.75" hidden="false" customHeight="false" outlineLevel="0" collapsed="false">
      <c r="J12812" s="3"/>
      <c r="K12812" s="138"/>
      <c r="L12812" s="3"/>
      <c r="M12812" s="138" t="str">
        <f aca="false">IF(ISBLANK(H14059)," ",IF(H14059&gt;($D14059+$E14059),"R",IF(H14059&lt;($D14059-$F14059),"R","A")))</f>
        <v> </v>
      </c>
      <c r="N12812" s="3"/>
    </row>
    <row r="12813" customFormat="false" ht="12.75" hidden="false" customHeight="false" outlineLevel="0" collapsed="false">
      <c r="J12813" s="3"/>
      <c r="K12813" s="138"/>
      <c r="L12813" s="3"/>
      <c r="M12813" s="138" t="str">
        <f aca="false">IF(ISBLANK(H14060)," ",IF(H14060&gt;($D14060+$E14060),"R",IF(H14060&lt;($D14060-$F14060),"R","A")))</f>
        <v> </v>
      </c>
      <c r="N12813" s="3"/>
    </row>
    <row r="12814" customFormat="false" ht="12.75" hidden="false" customHeight="false" outlineLevel="0" collapsed="false">
      <c r="J12814" s="3"/>
      <c r="K12814" s="138"/>
      <c r="L12814" s="3"/>
      <c r="M12814" s="138" t="str">
        <f aca="false">IF(ISBLANK(H14061)," ",IF(H14061&gt;($D14061+$E14061),"R",IF(H14061&lt;($D14061-$F14061),"R","A")))</f>
        <v> </v>
      </c>
      <c r="N12814" s="3"/>
    </row>
    <row r="12815" customFormat="false" ht="12.75" hidden="false" customHeight="false" outlineLevel="0" collapsed="false">
      <c r="J12815" s="3"/>
      <c r="K12815" s="138"/>
      <c r="L12815" s="3"/>
      <c r="M12815" s="138" t="str">
        <f aca="false">IF(ISBLANK(H14062)," ",IF(H14062&gt;($D14062+$E14062),"R",IF(H14062&lt;($D14062-$F14062),"R","A")))</f>
        <v> </v>
      </c>
      <c r="N12815" s="3"/>
    </row>
    <row r="12816" customFormat="false" ht="12.75" hidden="false" customHeight="false" outlineLevel="0" collapsed="false">
      <c r="J12816" s="3"/>
      <c r="K12816" s="138"/>
      <c r="L12816" s="3"/>
      <c r="M12816" s="138" t="str">
        <f aca="false">IF(ISBLANK(H14063)," ",IF(H14063&gt;($D14063+$E14063),"R",IF(H14063&lt;($D14063-$F14063),"R","A")))</f>
        <v> </v>
      </c>
      <c r="N12816" s="3"/>
    </row>
    <row r="12817" customFormat="false" ht="12.75" hidden="false" customHeight="false" outlineLevel="0" collapsed="false">
      <c r="J12817" s="3"/>
      <c r="K12817" s="138"/>
      <c r="L12817" s="3"/>
      <c r="M12817" s="138" t="str">
        <f aca="false">IF(ISBLANK(H14064)," ",IF(H14064&gt;($D14064+$E14064),"R",IF(H14064&lt;($D14064-$F14064),"R","A")))</f>
        <v> </v>
      </c>
      <c r="N12817" s="3"/>
    </row>
    <row r="12818" customFormat="false" ht="12.75" hidden="false" customHeight="false" outlineLevel="0" collapsed="false">
      <c r="J12818" s="3"/>
      <c r="K12818" s="138"/>
      <c r="L12818" s="3"/>
      <c r="M12818" s="138" t="str">
        <f aca="false">IF(ISBLANK(H14065)," ",IF(H14065&gt;($D14065+$E14065),"R",IF(H14065&lt;($D14065-$F14065),"R","A")))</f>
        <v> </v>
      </c>
      <c r="N12818" s="3"/>
    </row>
    <row r="12819" customFormat="false" ht="12.75" hidden="false" customHeight="false" outlineLevel="0" collapsed="false">
      <c r="J12819" s="3"/>
      <c r="K12819" s="138"/>
      <c r="L12819" s="3"/>
      <c r="M12819" s="138" t="str">
        <f aca="false">IF(ISBLANK(H14066)," ",IF(H14066&gt;($D14066+$E14066),"R",IF(H14066&lt;($D14066-$F14066),"R","A")))</f>
        <v> </v>
      </c>
      <c r="N12819" s="3"/>
    </row>
    <row r="12820" customFormat="false" ht="12.75" hidden="false" customHeight="false" outlineLevel="0" collapsed="false">
      <c r="J12820" s="3"/>
      <c r="K12820" s="138"/>
      <c r="L12820" s="3"/>
      <c r="M12820" s="138" t="str">
        <f aca="false">IF(ISBLANK(H14067)," ",IF(H14067&gt;($D14067+$E14067),"R",IF(H14067&lt;($D14067-$F14067),"R","A")))</f>
        <v> </v>
      </c>
      <c r="N12820" s="3"/>
    </row>
    <row r="12821" customFormat="false" ht="12.75" hidden="false" customHeight="false" outlineLevel="0" collapsed="false">
      <c r="J12821" s="3"/>
      <c r="K12821" s="138"/>
      <c r="L12821" s="3"/>
      <c r="M12821" s="138" t="str">
        <f aca="false">IF(ISBLANK(H14068)," ",IF(H14068&gt;($D14068+$E14068),"R",IF(H14068&lt;($D14068-$F14068),"R","A")))</f>
        <v> </v>
      </c>
      <c r="N12821" s="3"/>
    </row>
    <row r="12822" customFormat="false" ht="12.75" hidden="false" customHeight="false" outlineLevel="0" collapsed="false">
      <c r="J12822" s="3"/>
      <c r="K12822" s="138"/>
      <c r="L12822" s="3"/>
      <c r="M12822" s="138" t="str">
        <f aca="false">IF(ISBLANK(H14069)," ",IF(H14069&gt;($D14069+$E14069),"R",IF(H14069&lt;($D14069-$F14069),"R","A")))</f>
        <v> </v>
      </c>
      <c r="N12822" s="3"/>
    </row>
    <row r="12823" customFormat="false" ht="12.75" hidden="false" customHeight="false" outlineLevel="0" collapsed="false">
      <c r="J12823" s="3"/>
      <c r="K12823" s="138"/>
      <c r="L12823" s="3"/>
      <c r="M12823" s="138" t="str">
        <f aca="false">IF(ISBLANK(H14070)," ",IF(H14070&gt;($D14070+$E14070),"R",IF(H14070&lt;($D14070-$F14070),"R","A")))</f>
        <v> </v>
      </c>
      <c r="N12823" s="3"/>
    </row>
    <row r="12824" customFormat="false" ht="12.75" hidden="false" customHeight="false" outlineLevel="0" collapsed="false">
      <c r="J12824" s="3"/>
      <c r="K12824" s="138"/>
      <c r="L12824" s="3"/>
      <c r="M12824" s="138" t="str">
        <f aca="false">IF(ISBLANK(H14071)," ",IF(H14071&gt;($D14071+$E14071),"R",IF(H14071&lt;($D14071-$F14071),"R","A")))</f>
        <v> </v>
      </c>
      <c r="N12824" s="3"/>
    </row>
    <row r="12825" customFormat="false" ht="12.75" hidden="false" customHeight="false" outlineLevel="0" collapsed="false">
      <c r="J12825" s="3"/>
      <c r="K12825" s="138"/>
      <c r="L12825" s="3"/>
      <c r="M12825" s="138" t="str">
        <f aca="false">IF(ISBLANK(H14072)," ",IF(H14072&gt;($D14072+$E14072),"R",IF(H14072&lt;($D14072-$F14072),"R","A")))</f>
        <v> </v>
      </c>
      <c r="N12825" s="3"/>
    </row>
    <row r="12826" customFormat="false" ht="12.75" hidden="false" customHeight="false" outlineLevel="0" collapsed="false">
      <c r="J12826" s="3"/>
      <c r="K12826" s="138"/>
      <c r="L12826" s="3"/>
      <c r="M12826" s="138" t="str">
        <f aca="false">IF(ISBLANK(H14073)," ",IF(H14073&gt;($D14073+$E14073),"R",IF(H14073&lt;($D14073-$F14073),"R","A")))</f>
        <v> </v>
      </c>
      <c r="N12826" s="3"/>
    </row>
    <row r="12827" customFormat="false" ht="12.75" hidden="false" customHeight="false" outlineLevel="0" collapsed="false">
      <c r="J12827" s="3"/>
      <c r="K12827" s="138"/>
      <c r="L12827" s="3"/>
      <c r="M12827" s="138" t="str">
        <f aca="false">IF(ISBLANK(H14074)," ",IF(H14074&gt;($D14074+$E14074),"R",IF(H14074&lt;($D14074-$F14074),"R","A")))</f>
        <v> </v>
      </c>
      <c r="N12827" s="3"/>
    </row>
    <row r="12828" customFormat="false" ht="12.75" hidden="false" customHeight="false" outlineLevel="0" collapsed="false">
      <c r="J12828" s="3"/>
      <c r="K12828" s="138"/>
      <c r="L12828" s="3"/>
      <c r="M12828" s="138" t="str">
        <f aca="false">IF(ISBLANK(H14075)," ",IF(H14075&gt;($D14075+$E14075),"R",IF(H14075&lt;($D14075-$F14075),"R","A")))</f>
        <v> </v>
      </c>
      <c r="N12828" s="3"/>
    </row>
    <row r="12829" customFormat="false" ht="12.75" hidden="false" customHeight="false" outlineLevel="0" collapsed="false">
      <c r="J12829" s="3"/>
      <c r="K12829" s="138"/>
      <c r="L12829" s="3"/>
      <c r="M12829" s="138" t="str">
        <f aca="false">IF(ISBLANK(H14076)," ",IF(H14076&gt;($D14076+$E14076),"R",IF(H14076&lt;($D14076-$F14076),"R","A")))</f>
        <v> </v>
      </c>
      <c r="N12829" s="3"/>
    </row>
    <row r="12830" customFormat="false" ht="12.75" hidden="false" customHeight="false" outlineLevel="0" collapsed="false">
      <c r="J12830" s="3"/>
      <c r="K12830" s="138"/>
      <c r="L12830" s="3"/>
      <c r="M12830" s="138" t="str">
        <f aca="false">IF(ISBLANK(H14077)," ",IF(H14077&gt;($D14077+$E14077),"R",IF(H14077&lt;($D14077-$F14077),"R","A")))</f>
        <v> </v>
      </c>
      <c r="N12830" s="3"/>
    </row>
    <row r="12831" customFormat="false" ht="12.75" hidden="false" customHeight="false" outlineLevel="0" collapsed="false">
      <c r="J12831" s="3"/>
      <c r="K12831" s="138"/>
      <c r="L12831" s="3"/>
      <c r="M12831" s="138" t="str">
        <f aca="false">IF(ISBLANK(H14078)," ",IF(H14078&gt;($D14078+$E14078),"R",IF(H14078&lt;($D14078-$F14078),"R","A")))</f>
        <v> </v>
      </c>
      <c r="N12831" s="3"/>
    </row>
    <row r="12832" customFormat="false" ht="12.75" hidden="false" customHeight="false" outlineLevel="0" collapsed="false">
      <c r="J12832" s="3"/>
      <c r="K12832" s="138"/>
      <c r="L12832" s="3"/>
      <c r="M12832" s="138" t="str">
        <f aca="false">IF(ISBLANK(H14079)," ",IF(H14079&gt;($D14079+$E14079),"R",IF(H14079&lt;($D14079-$F14079),"R","A")))</f>
        <v> </v>
      </c>
      <c r="N12832" s="3"/>
    </row>
    <row r="12833" customFormat="false" ht="12.75" hidden="false" customHeight="false" outlineLevel="0" collapsed="false">
      <c r="J12833" s="3"/>
      <c r="K12833" s="138"/>
      <c r="L12833" s="3"/>
      <c r="M12833" s="138" t="str">
        <f aca="false">IF(ISBLANK(H14080)," ",IF(H14080&gt;($D14080+$E14080),"R",IF(H14080&lt;($D14080-$F14080),"R","A")))</f>
        <v> </v>
      </c>
      <c r="N12833" s="3"/>
    </row>
    <row r="12834" customFormat="false" ht="12.75" hidden="false" customHeight="false" outlineLevel="0" collapsed="false">
      <c r="J12834" s="3"/>
      <c r="K12834" s="138"/>
      <c r="L12834" s="3"/>
      <c r="M12834" s="138" t="str">
        <f aca="false">IF(ISBLANK(H14081)," ",IF(H14081&gt;($D14081+$E14081),"R",IF(H14081&lt;($D14081-$F14081),"R","A")))</f>
        <v> </v>
      </c>
      <c r="N12834" s="3"/>
    </row>
    <row r="12835" customFormat="false" ht="12.75" hidden="false" customHeight="false" outlineLevel="0" collapsed="false">
      <c r="J12835" s="3"/>
      <c r="K12835" s="138"/>
      <c r="L12835" s="3"/>
      <c r="M12835" s="138" t="str">
        <f aca="false">IF(ISBLANK(H14082)," ",IF(H14082&gt;($D14082+$E14082),"R",IF(H14082&lt;($D14082-$F14082),"R","A")))</f>
        <v> </v>
      </c>
      <c r="N12835" s="3"/>
    </row>
    <row r="12836" customFormat="false" ht="12.75" hidden="false" customHeight="false" outlineLevel="0" collapsed="false">
      <c r="J12836" s="3"/>
      <c r="K12836" s="138"/>
      <c r="L12836" s="3"/>
      <c r="M12836" s="138" t="str">
        <f aca="false">IF(ISBLANK(H14083)," ",IF(H14083&gt;($D14083+$E14083),"R",IF(H14083&lt;($D14083-$F14083),"R","A")))</f>
        <v> </v>
      </c>
      <c r="N12836" s="3"/>
    </row>
    <row r="12837" customFormat="false" ht="12.75" hidden="false" customHeight="false" outlineLevel="0" collapsed="false">
      <c r="J12837" s="3"/>
      <c r="K12837" s="138"/>
      <c r="L12837" s="3"/>
      <c r="M12837" s="138" t="str">
        <f aca="false">IF(ISBLANK(H14084)," ",IF(H14084&gt;($D14084+$E14084),"R",IF(H14084&lt;($D14084-$F14084),"R","A")))</f>
        <v> </v>
      </c>
      <c r="N12837" s="3"/>
    </row>
    <row r="12838" customFormat="false" ht="12.75" hidden="false" customHeight="false" outlineLevel="0" collapsed="false">
      <c r="J12838" s="3"/>
      <c r="K12838" s="138"/>
      <c r="L12838" s="3"/>
      <c r="M12838" s="138" t="str">
        <f aca="false">IF(ISBLANK(H14085)," ",IF(H14085&gt;($D14085+$E14085),"R",IF(H14085&lt;($D14085-$F14085),"R","A")))</f>
        <v> </v>
      </c>
      <c r="N12838" s="3"/>
    </row>
    <row r="12839" customFormat="false" ht="12.75" hidden="false" customHeight="false" outlineLevel="0" collapsed="false">
      <c r="J12839" s="3"/>
      <c r="K12839" s="138"/>
      <c r="L12839" s="3"/>
      <c r="M12839" s="138" t="str">
        <f aca="false">IF(ISBLANK(H14086)," ",IF(H14086&gt;($D14086+$E14086),"R",IF(H14086&lt;($D14086-$F14086),"R","A")))</f>
        <v> </v>
      </c>
      <c r="N12839" s="3"/>
    </row>
    <row r="12840" customFormat="false" ht="12.75" hidden="false" customHeight="false" outlineLevel="0" collapsed="false">
      <c r="J12840" s="3"/>
      <c r="K12840" s="138"/>
      <c r="L12840" s="3"/>
      <c r="M12840" s="138" t="str">
        <f aca="false">IF(ISBLANK(H14087)," ",IF(H14087&gt;($D14087+$E14087),"R",IF(H14087&lt;($D14087-$F14087),"R","A")))</f>
        <v> </v>
      </c>
      <c r="N12840" s="3"/>
    </row>
    <row r="12841" customFormat="false" ht="12.75" hidden="false" customHeight="false" outlineLevel="0" collapsed="false">
      <c r="J12841" s="3"/>
      <c r="K12841" s="138"/>
      <c r="L12841" s="3"/>
      <c r="M12841" s="138" t="str">
        <f aca="false">IF(ISBLANK(H14088)," ",IF(H14088&gt;($D14088+$E14088),"R",IF(H14088&lt;($D14088-$F14088),"R","A")))</f>
        <v> </v>
      </c>
      <c r="N12841" s="3"/>
    </row>
    <row r="12842" customFormat="false" ht="12.75" hidden="false" customHeight="false" outlineLevel="0" collapsed="false">
      <c r="J12842" s="3"/>
      <c r="K12842" s="138"/>
      <c r="L12842" s="3"/>
      <c r="M12842" s="138" t="str">
        <f aca="false">IF(ISBLANK(H14089)," ",IF(H14089&gt;($D14089+$E14089),"R",IF(H14089&lt;($D14089-$F14089),"R","A")))</f>
        <v> </v>
      </c>
      <c r="N12842" s="3"/>
    </row>
    <row r="12843" customFormat="false" ht="12.75" hidden="false" customHeight="false" outlineLevel="0" collapsed="false">
      <c r="J12843" s="3"/>
      <c r="K12843" s="138"/>
      <c r="L12843" s="3"/>
      <c r="M12843" s="138" t="str">
        <f aca="false">IF(ISBLANK(H14090)," ",IF(H14090&gt;($D14090+$E14090),"R",IF(H14090&lt;($D14090-$F14090),"R","A")))</f>
        <v> </v>
      </c>
      <c r="N12843" s="3"/>
    </row>
    <row r="12844" customFormat="false" ht="12.75" hidden="false" customHeight="false" outlineLevel="0" collapsed="false">
      <c r="J12844" s="3"/>
      <c r="K12844" s="138"/>
      <c r="L12844" s="3"/>
      <c r="M12844" s="138" t="str">
        <f aca="false">IF(ISBLANK(H14091)," ",IF(H14091&gt;($D14091+$E14091),"R",IF(H14091&lt;($D14091-$F14091),"R","A")))</f>
        <v> </v>
      </c>
      <c r="N12844" s="3"/>
    </row>
    <row r="12845" customFormat="false" ht="12.75" hidden="false" customHeight="false" outlineLevel="0" collapsed="false">
      <c r="J12845" s="3"/>
      <c r="K12845" s="138"/>
      <c r="L12845" s="3"/>
      <c r="M12845" s="138" t="str">
        <f aca="false">IF(ISBLANK(H14092)," ",IF(H14092&gt;($D14092+$E14092),"R",IF(H14092&lt;($D14092-$F14092),"R","A")))</f>
        <v> </v>
      </c>
      <c r="N12845" s="3"/>
    </row>
    <row r="12846" customFormat="false" ht="12.75" hidden="false" customHeight="false" outlineLevel="0" collapsed="false">
      <c r="J12846" s="3"/>
      <c r="K12846" s="138"/>
      <c r="L12846" s="3"/>
      <c r="M12846" s="138" t="str">
        <f aca="false">IF(ISBLANK(H14093)," ",IF(H14093&gt;($D14093+$E14093),"R",IF(H14093&lt;($D14093-$F14093),"R","A")))</f>
        <v> </v>
      </c>
      <c r="N12846" s="3"/>
    </row>
    <row r="12847" customFormat="false" ht="12.75" hidden="false" customHeight="false" outlineLevel="0" collapsed="false">
      <c r="J12847" s="3"/>
      <c r="K12847" s="138"/>
      <c r="L12847" s="3"/>
      <c r="M12847" s="138" t="str">
        <f aca="false">IF(ISBLANK(H14094)," ",IF(H14094&gt;($D14094+$E14094),"R",IF(H14094&lt;($D14094-$F14094),"R","A")))</f>
        <v> </v>
      </c>
      <c r="N12847" s="3"/>
    </row>
    <row r="12848" customFormat="false" ht="12.75" hidden="false" customHeight="false" outlineLevel="0" collapsed="false">
      <c r="J12848" s="3"/>
      <c r="K12848" s="138"/>
      <c r="L12848" s="3"/>
      <c r="M12848" s="138" t="str">
        <f aca="false">IF(ISBLANK(H14095)," ",IF(H14095&gt;($D14095+$E14095),"R",IF(H14095&lt;($D14095-$F14095),"R","A")))</f>
        <v> </v>
      </c>
      <c r="N12848" s="3"/>
    </row>
    <row r="12849" customFormat="false" ht="12.75" hidden="false" customHeight="false" outlineLevel="0" collapsed="false">
      <c r="J12849" s="3"/>
      <c r="K12849" s="138"/>
      <c r="L12849" s="3"/>
      <c r="M12849" s="138" t="str">
        <f aca="false">IF(ISBLANK(H14096)," ",IF(H14096&gt;($D14096+$E14096),"R",IF(H14096&lt;($D14096-$F14096),"R","A")))</f>
        <v> </v>
      </c>
      <c r="N12849" s="3"/>
    </row>
    <row r="12850" customFormat="false" ht="12.75" hidden="false" customHeight="false" outlineLevel="0" collapsed="false">
      <c r="J12850" s="3"/>
      <c r="K12850" s="138"/>
      <c r="L12850" s="3"/>
      <c r="M12850" s="138" t="str">
        <f aca="false">IF(ISBLANK(H14097)," ",IF(H14097&gt;($D14097+$E14097),"R",IF(H14097&lt;($D14097-$F14097),"R","A")))</f>
        <v> </v>
      </c>
      <c r="N12850" s="3"/>
    </row>
    <row r="12851" customFormat="false" ht="12.75" hidden="false" customHeight="false" outlineLevel="0" collapsed="false">
      <c r="J12851" s="3"/>
      <c r="K12851" s="138"/>
      <c r="L12851" s="3"/>
      <c r="M12851" s="138" t="str">
        <f aca="false">IF(ISBLANK(H14098)," ",IF(H14098&gt;($D14098+$E14098),"R",IF(H14098&lt;($D14098-$F14098),"R","A")))</f>
        <v> </v>
      </c>
      <c r="N12851" s="3"/>
    </row>
    <row r="12852" customFormat="false" ht="12.75" hidden="false" customHeight="false" outlineLevel="0" collapsed="false">
      <c r="J12852" s="3"/>
      <c r="K12852" s="138"/>
      <c r="L12852" s="3"/>
      <c r="M12852" s="138" t="str">
        <f aca="false">IF(ISBLANK(H14099)," ",IF(H14099&gt;($D14099+$E14099),"R",IF(H14099&lt;($D14099-$F14099),"R","A")))</f>
        <v> </v>
      </c>
      <c r="N12852" s="3"/>
    </row>
    <row r="12853" customFormat="false" ht="12.75" hidden="false" customHeight="false" outlineLevel="0" collapsed="false">
      <c r="J12853" s="3"/>
      <c r="K12853" s="138"/>
      <c r="L12853" s="3"/>
      <c r="M12853" s="138" t="str">
        <f aca="false">IF(ISBLANK(H14100)," ",IF(H14100&gt;($D14100+$E14100),"R",IF(H14100&lt;($D14100-$F14100),"R","A")))</f>
        <v> </v>
      </c>
      <c r="N12853" s="3"/>
    </row>
    <row r="12854" customFormat="false" ht="12.75" hidden="false" customHeight="false" outlineLevel="0" collapsed="false">
      <c r="J12854" s="3"/>
      <c r="K12854" s="138"/>
      <c r="L12854" s="3"/>
      <c r="M12854" s="138" t="str">
        <f aca="false">IF(ISBLANK(H14101)," ",IF(H14101&gt;($D14101+$E14101),"R",IF(H14101&lt;($D14101-$F14101),"R","A")))</f>
        <v> </v>
      </c>
      <c r="N12854" s="3"/>
    </row>
    <row r="12855" customFormat="false" ht="12.75" hidden="false" customHeight="false" outlineLevel="0" collapsed="false">
      <c r="J12855" s="3"/>
      <c r="K12855" s="138"/>
      <c r="L12855" s="3"/>
      <c r="M12855" s="138" t="str">
        <f aca="false">IF(ISBLANK(H14102)," ",IF(H14102&gt;($D14102+$E14102),"R",IF(H14102&lt;($D14102-$F14102),"R","A")))</f>
        <v> </v>
      </c>
      <c r="N12855" s="3"/>
    </row>
    <row r="12856" customFormat="false" ht="12.75" hidden="false" customHeight="false" outlineLevel="0" collapsed="false">
      <c r="J12856" s="3"/>
      <c r="K12856" s="138"/>
      <c r="L12856" s="3"/>
      <c r="M12856" s="138" t="str">
        <f aca="false">IF(ISBLANK(H14103)," ",IF(H14103&gt;($D14103+$E14103),"R",IF(H14103&lt;($D14103-$F14103),"R","A")))</f>
        <v> </v>
      </c>
      <c r="N12856" s="3"/>
    </row>
    <row r="12857" customFormat="false" ht="12.75" hidden="false" customHeight="false" outlineLevel="0" collapsed="false">
      <c r="J12857" s="3"/>
      <c r="K12857" s="138"/>
      <c r="L12857" s="3"/>
      <c r="M12857" s="138" t="str">
        <f aca="false">IF(ISBLANK(H14104)," ",IF(H14104&gt;($D14104+$E14104),"R",IF(H14104&lt;($D14104-$F14104),"R","A")))</f>
        <v> </v>
      </c>
      <c r="N12857" s="3"/>
    </row>
    <row r="12858" customFormat="false" ht="12.75" hidden="false" customHeight="false" outlineLevel="0" collapsed="false">
      <c r="J12858" s="3"/>
      <c r="K12858" s="138"/>
      <c r="L12858" s="3"/>
      <c r="M12858" s="138" t="str">
        <f aca="false">IF(ISBLANK(H14105)," ",IF(H14105&gt;($D14105+$E14105),"R",IF(H14105&lt;($D14105-$F14105),"R","A")))</f>
        <v> </v>
      </c>
      <c r="N12858" s="3"/>
    </row>
    <row r="12859" customFormat="false" ht="12.75" hidden="false" customHeight="false" outlineLevel="0" collapsed="false">
      <c r="J12859" s="3"/>
      <c r="K12859" s="138"/>
      <c r="L12859" s="3"/>
      <c r="M12859" s="138" t="str">
        <f aca="false">IF(ISBLANK(H14106)," ",IF(H14106&gt;($D14106+$E14106),"R",IF(H14106&lt;($D14106-$F14106),"R","A")))</f>
        <v> </v>
      </c>
      <c r="N12859" s="3"/>
    </row>
    <row r="12860" customFormat="false" ht="12.75" hidden="false" customHeight="false" outlineLevel="0" collapsed="false">
      <c r="J12860" s="3"/>
      <c r="K12860" s="138"/>
      <c r="L12860" s="3"/>
      <c r="M12860" s="138" t="str">
        <f aca="false">IF(ISBLANK(H14107)," ",IF(H14107&gt;($D14107+$E14107),"R",IF(H14107&lt;($D14107-$F14107),"R","A")))</f>
        <v> </v>
      </c>
      <c r="N12860" s="3"/>
    </row>
    <row r="12861" customFormat="false" ht="12.75" hidden="false" customHeight="false" outlineLevel="0" collapsed="false">
      <c r="J12861" s="3"/>
      <c r="K12861" s="138"/>
      <c r="L12861" s="3"/>
      <c r="M12861" s="138" t="str">
        <f aca="false">IF(ISBLANK(H14108)," ",IF(H14108&gt;($D14108+$E14108),"R",IF(H14108&lt;($D14108-$F14108),"R","A")))</f>
        <v> </v>
      </c>
      <c r="N12861" s="3"/>
    </row>
    <row r="12862" customFormat="false" ht="12.75" hidden="false" customHeight="false" outlineLevel="0" collapsed="false">
      <c r="J12862" s="3"/>
      <c r="K12862" s="138"/>
      <c r="L12862" s="3"/>
      <c r="M12862" s="138" t="str">
        <f aca="false">IF(ISBLANK(H14109)," ",IF(H14109&gt;($D14109+$E14109),"R",IF(H14109&lt;($D14109-$F14109),"R","A")))</f>
        <v> </v>
      </c>
      <c r="N12862" s="3"/>
    </row>
    <row r="12863" customFormat="false" ht="12.75" hidden="false" customHeight="false" outlineLevel="0" collapsed="false">
      <c r="J12863" s="3"/>
      <c r="K12863" s="138"/>
      <c r="L12863" s="3"/>
      <c r="M12863" s="138" t="str">
        <f aca="false">IF(ISBLANK(H14110)," ",IF(H14110&gt;($D14110+$E14110),"R",IF(H14110&lt;($D14110-$F14110),"R","A")))</f>
        <v> </v>
      </c>
      <c r="N12863" s="3"/>
    </row>
    <row r="12864" customFormat="false" ht="12.75" hidden="false" customHeight="false" outlineLevel="0" collapsed="false">
      <c r="J12864" s="3"/>
      <c r="K12864" s="138"/>
      <c r="L12864" s="3"/>
      <c r="M12864" s="138" t="str">
        <f aca="false">IF(ISBLANK(H14111)," ",IF(H14111&gt;($D14111+$E14111),"R",IF(H14111&lt;($D14111-$F14111),"R","A")))</f>
        <v> </v>
      </c>
      <c r="N12864" s="3"/>
    </row>
    <row r="12865" customFormat="false" ht="12.75" hidden="false" customHeight="false" outlineLevel="0" collapsed="false">
      <c r="J12865" s="3"/>
      <c r="K12865" s="138"/>
      <c r="L12865" s="3"/>
      <c r="M12865" s="138" t="str">
        <f aca="false">IF(ISBLANK(H14112)," ",IF(H14112&gt;($D14112+$E14112),"R",IF(H14112&lt;($D14112-$F14112),"R","A")))</f>
        <v> </v>
      </c>
      <c r="N12865" s="3"/>
    </row>
    <row r="12866" customFormat="false" ht="12.75" hidden="false" customHeight="false" outlineLevel="0" collapsed="false">
      <c r="J12866" s="3"/>
      <c r="K12866" s="138"/>
      <c r="L12866" s="3"/>
      <c r="M12866" s="138" t="str">
        <f aca="false">IF(ISBLANK(H14113)," ",IF(H14113&gt;($D14113+$E14113),"R",IF(H14113&lt;($D14113-$F14113),"R","A")))</f>
        <v> </v>
      </c>
      <c r="N12866" s="3"/>
    </row>
    <row r="12867" customFormat="false" ht="12.75" hidden="false" customHeight="false" outlineLevel="0" collapsed="false">
      <c r="J12867" s="3"/>
      <c r="K12867" s="138"/>
      <c r="L12867" s="3"/>
      <c r="M12867" s="138" t="str">
        <f aca="false">IF(ISBLANK(H14114)," ",IF(H14114&gt;($D14114+$E14114),"R",IF(H14114&lt;($D14114-$F14114),"R","A")))</f>
        <v> </v>
      </c>
      <c r="N12867" s="3"/>
    </row>
    <row r="12868" customFormat="false" ht="12.75" hidden="false" customHeight="false" outlineLevel="0" collapsed="false">
      <c r="J12868" s="3"/>
      <c r="K12868" s="138"/>
      <c r="L12868" s="3"/>
      <c r="M12868" s="138" t="str">
        <f aca="false">IF(ISBLANK(H14115)," ",IF(H14115&gt;($D14115+$E14115),"R",IF(H14115&lt;($D14115-$F14115),"R","A")))</f>
        <v> </v>
      </c>
      <c r="N12868" s="3"/>
    </row>
    <row r="12869" customFormat="false" ht="12.75" hidden="false" customHeight="false" outlineLevel="0" collapsed="false">
      <c r="J12869" s="3"/>
      <c r="K12869" s="138"/>
      <c r="L12869" s="3"/>
      <c r="M12869" s="138" t="str">
        <f aca="false">IF(ISBLANK(H14116)," ",IF(H14116&gt;($D14116+$E14116),"R",IF(H14116&lt;($D14116-$F14116),"R","A")))</f>
        <v> </v>
      </c>
      <c r="N12869" s="3"/>
    </row>
    <row r="12870" customFormat="false" ht="12.75" hidden="false" customHeight="false" outlineLevel="0" collapsed="false">
      <c r="J12870" s="3"/>
      <c r="K12870" s="138"/>
      <c r="L12870" s="3"/>
      <c r="M12870" s="138" t="str">
        <f aca="false">IF(ISBLANK(H14117)," ",IF(H14117&gt;($D14117+$E14117),"R",IF(H14117&lt;($D14117-$F14117),"R","A")))</f>
        <v> </v>
      </c>
      <c r="N12870" s="3"/>
    </row>
    <row r="12871" customFormat="false" ht="12.75" hidden="false" customHeight="false" outlineLevel="0" collapsed="false">
      <c r="J12871" s="3"/>
      <c r="K12871" s="138"/>
      <c r="L12871" s="3"/>
      <c r="M12871" s="138" t="str">
        <f aca="false">IF(ISBLANK(H14118)," ",IF(H14118&gt;($D14118+$E14118),"R",IF(H14118&lt;($D14118-$F14118),"R","A")))</f>
        <v> </v>
      </c>
      <c r="N12871" s="3"/>
    </row>
    <row r="12872" customFormat="false" ht="12.75" hidden="false" customHeight="false" outlineLevel="0" collapsed="false">
      <c r="J12872" s="3"/>
      <c r="K12872" s="138"/>
      <c r="L12872" s="3"/>
      <c r="M12872" s="138" t="str">
        <f aca="false">IF(ISBLANK(H14119)," ",IF(H14119&gt;($D14119+$E14119),"R",IF(H14119&lt;($D14119-$F14119),"R","A")))</f>
        <v> </v>
      </c>
      <c r="N12872" s="3"/>
    </row>
    <row r="12873" customFormat="false" ht="12.75" hidden="false" customHeight="false" outlineLevel="0" collapsed="false">
      <c r="J12873" s="3"/>
      <c r="K12873" s="138"/>
      <c r="L12873" s="3"/>
      <c r="M12873" s="138" t="str">
        <f aca="false">IF(ISBLANK(H14120)," ",IF(H14120&gt;($D14120+$E14120),"R",IF(H14120&lt;($D14120-$F14120),"R","A")))</f>
        <v> </v>
      </c>
      <c r="N12873" s="3"/>
    </row>
    <row r="12874" customFormat="false" ht="12.75" hidden="false" customHeight="false" outlineLevel="0" collapsed="false">
      <c r="J12874" s="3"/>
      <c r="K12874" s="138"/>
      <c r="L12874" s="3"/>
      <c r="M12874" s="138" t="str">
        <f aca="false">IF(ISBLANK(H14121)," ",IF(H14121&gt;($D14121+$E14121),"R",IF(H14121&lt;($D14121-$F14121),"R","A")))</f>
        <v> </v>
      </c>
      <c r="N12874" s="3"/>
    </row>
    <row r="12875" customFormat="false" ht="12.75" hidden="false" customHeight="false" outlineLevel="0" collapsed="false">
      <c r="J12875" s="3"/>
      <c r="K12875" s="138"/>
      <c r="L12875" s="3"/>
      <c r="M12875" s="138" t="str">
        <f aca="false">IF(ISBLANK(H14122)," ",IF(H14122&gt;($D14122+$E14122),"R",IF(H14122&lt;($D14122-$F14122),"R","A")))</f>
        <v> </v>
      </c>
      <c r="N12875" s="3"/>
    </row>
    <row r="12876" customFormat="false" ht="12.75" hidden="false" customHeight="false" outlineLevel="0" collapsed="false">
      <c r="J12876" s="3"/>
      <c r="K12876" s="138"/>
      <c r="L12876" s="3"/>
      <c r="M12876" s="138" t="str">
        <f aca="false">IF(ISBLANK(H14123)," ",IF(H14123&gt;($D14123+$E14123),"R",IF(H14123&lt;($D14123-$F14123),"R","A")))</f>
        <v> </v>
      </c>
      <c r="N12876" s="3"/>
    </row>
    <row r="12877" customFormat="false" ht="12.75" hidden="false" customHeight="false" outlineLevel="0" collapsed="false">
      <c r="J12877" s="3"/>
      <c r="K12877" s="138"/>
      <c r="L12877" s="3"/>
      <c r="M12877" s="138" t="str">
        <f aca="false">IF(ISBLANK(H14124)," ",IF(H14124&gt;($D14124+$E14124),"R",IF(H14124&lt;($D14124-$F14124),"R","A")))</f>
        <v> </v>
      </c>
      <c r="N12877" s="3"/>
    </row>
    <row r="12878" customFormat="false" ht="12.75" hidden="false" customHeight="false" outlineLevel="0" collapsed="false">
      <c r="J12878" s="3"/>
      <c r="K12878" s="138"/>
      <c r="L12878" s="3"/>
      <c r="M12878" s="138" t="str">
        <f aca="false">IF(ISBLANK(H14125)," ",IF(H14125&gt;($D14125+$E14125),"R",IF(H14125&lt;($D14125-$F14125),"R","A")))</f>
        <v> </v>
      </c>
      <c r="N12878" s="3"/>
    </row>
    <row r="12879" customFormat="false" ht="12.75" hidden="false" customHeight="false" outlineLevel="0" collapsed="false">
      <c r="J12879" s="3"/>
      <c r="K12879" s="138"/>
      <c r="L12879" s="3"/>
      <c r="M12879" s="138" t="str">
        <f aca="false">IF(ISBLANK(H14126)," ",IF(H14126&gt;($D14126+$E14126),"R",IF(H14126&lt;($D14126-$F14126),"R","A")))</f>
        <v> </v>
      </c>
      <c r="N12879" s="3"/>
    </row>
    <row r="12880" customFormat="false" ht="12.75" hidden="false" customHeight="false" outlineLevel="0" collapsed="false">
      <c r="J12880" s="3"/>
      <c r="K12880" s="138"/>
      <c r="L12880" s="3"/>
      <c r="M12880" s="138" t="str">
        <f aca="false">IF(ISBLANK(H14127)," ",IF(H14127&gt;($D14127+$E14127),"R",IF(H14127&lt;($D14127-$F14127),"R","A")))</f>
        <v> </v>
      </c>
      <c r="N12880" s="3"/>
    </row>
    <row r="12881" customFormat="false" ht="12.75" hidden="false" customHeight="false" outlineLevel="0" collapsed="false">
      <c r="J12881" s="3"/>
      <c r="K12881" s="138"/>
      <c r="L12881" s="3"/>
      <c r="M12881" s="138" t="str">
        <f aca="false">IF(ISBLANK(H14128)," ",IF(H14128&gt;($D14128+$E14128),"R",IF(H14128&lt;($D14128-$F14128),"R","A")))</f>
        <v> </v>
      </c>
      <c r="N12881" s="3"/>
    </row>
    <row r="12882" customFormat="false" ht="12.75" hidden="false" customHeight="false" outlineLevel="0" collapsed="false">
      <c r="J12882" s="3"/>
      <c r="K12882" s="138"/>
      <c r="L12882" s="3"/>
      <c r="M12882" s="138" t="str">
        <f aca="false">IF(ISBLANK(H14129)," ",IF(H14129&gt;($D14129+$E14129),"R",IF(H14129&lt;($D14129-$F14129),"R","A")))</f>
        <v> </v>
      </c>
      <c r="N12882" s="3"/>
    </row>
    <row r="12883" customFormat="false" ht="12.75" hidden="false" customHeight="false" outlineLevel="0" collapsed="false">
      <c r="J12883" s="3"/>
      <c r="K12883" s="138"/>
      <c r="L12883" s="3"/>
      <c r="M12883" s="138" t="str">
        <f aca="false">IF(ISBLANK(H14130)," ",IF(H14130&gt;($D14130+$E14130),"R",IF(H14130&lt;($D14130-$F14130),"R","A")))</f>
        <v> </v>
      </c>
      <c r="N12883" s="3"/>
    </row>
    <row r="12884" customFormat="false" ht="12.75" hidden="false" customHeight="false" outlineLevel="0" collapsed="false">
      <c r="J12884" s="3"/>
      <c r="K12884" s="138"/>
      <c r="L12884" s="3"/>
      <c r="M12884" s="138" t="str">
        <f aca="false">IF(ISBLANK(H14131)," ",IF(H14131&gt;($D14131+$E14131),"R",IF(H14131&lt;($D14131-$F14131),"R","A")))</f>
        <v> </v>
      </c>
      <c r="N12884" s="3"/>
    </row>
    <row r="12885" customFormat="false" ht="12.75" hidden="false" customHeight="false" outlineLevel="0" collapsed="false">
      <c r="J12885" s="3"/>
      <c r="K12885" s="138"/>
      <c r="L12885" s="3"/>
      <c r="M12885" s="138" t="str">
        <f aca="false">IF(ISBLANK(H14132)," ",IF(H14132&gt;($D14132+$E14132),"R",IF(H14132&lt;($D14132-$F14132),"R","A")))</f>
        <v> </v>
      </c>
      <c r="N12885" s="3"/>
    </row>
    <row r="12886" customFormat="false" ht="12.75" hidden="false" customHeight="false" outlineLevel="0" collapsed="false">
      <c r="J12886" s="3"/>
      <c r="K12886" s="138"/>
      <c r="L12886" s="3"/>
      <c r="M12886" s="138" t="str">
        <f aca="false">IF(ISBLANK(H14133)," ",IF(H14133&gt;($D14133+$E14133),"R",IF(H14133&lt;($D14133-$F14133),"R","A")))</f>
        <v> </v>
      </c>
      <c r="N12886" s="3"/>
    </row>
    <row r="12887" customFormat="false" ht="12.75" hidden="false" customHeight="false" outlineLevel="0" collapsed="false">
      <c r="J12887" s="3"/>
      <c r="K12887" s="138"/>
      <c r="L12887" s="3"/>
      <c r="M12887" s="138" t="str">
        <f aca="false">IF(ISBLANK(H14134)," ",IF(H14134&gt;($D14134+$E14134),"R",IF(H14134&lt;($D14134-$F14134),"R","A")))</f>
        <v> </v>
      </c>
      <c r="N12887" s="3"/>
    </row>
    <row r="12888" customFormat="false" ht="12.75" hidden="false" customHeight="false" outlineLevel="0" collapsed="false">
      <c r="J12888" s="3"/>
      <c r="K12888" s="138"/>
      <c r="L12888" s="3"/>
      <c r="M12888" s="138" t="str">
        <f aca="false">IF(ISBLANK(H14135)," ",IF(H14135&gt;($D14135+$E14135),"R",IF(H14135&lt;($D14135-$F14135),"R","A")))</f>
        <v> </v>
      </c>
      <c r="N12888" s="3"/>
    </row>
    <row r="12889" customFormat="false" ht="12.75" hidden="false" customHeight="false" outlineLevel="0" collapsed="false">
      <c r="J12889" s="3"/>
      <c r="K12889" s="138"/>
      <c r="L12889" s="3"/>
      <c r="M12889" s="138" t="str">
        <f aca="false">IF(ISBLANK(H14136)," ",IF(H14136&gt;($D14136+$E14136),"R",IF(H14136&lt;($D14136-$F14136),"R","A")))</f>
        <v> </v>
      </c>
      <c r="N12889" s="3"/>
    </row>
    <row r="12890" customFormat="false" ht="12.75" hidden="false" customHeight="false" outlineLevel="0" collapsed="false">
      <c r="J12890" s="3"/>
      <c r="K12890" s="138"/>
      <c r="L12890" s="3"/>
      <c r="M12890" s="138" t="str">
        <f aca="false">IF(ISBLANK(H14137)," ",IF(H14137&gt;($D14137+$E14137),"R",IF(H14137&lt;($D14137-$F14137),"R","A")))</f>
        <v> </v>
      </c>
      <c r="N12890" s="3"/>
    </row>
    <row r="12891" customFormat="false" ht="12.75" hidden="false" customHeight="false" outlineLevel="0" collapsed="false">
      <c r="J12891" s="3"/>
      <c r="K12891" s="138"/>
      <c r="L12891" s="3"/>
      <c r="M12891" s="138" t="str">
        <f aca="false">IF(ISBLANK(H14138)," ",IF(H14138&gt;($D14138+$E14138),"R",IF(H14138&lt;($D14138-$F14138),"R","A")))</f>
        <v> </v>
      </c>
      <c r="N12891" s="3"/>
    </row>
    <row r="12892" customFormat="false" ht="12.75" hidden="false" customHeight="false" outlineLevel="0" collapsed="false">
      <c r="J12892" s="3"/>
      <c r="K12892" s="138"/>
      <c r="L12892" s="3"/>
      <c r="M12892" s="138" t="str">
        <f aca="false">IF(ISBLANK(H14139)," ",IF(H14139&gt;($D14139+$E14139),"R",IF(H14139&lt;($D14139-$F14139),"R","A")))</f>
        <v> </v>
      </c>
      <c r="N12892" s="3"/>
    </row>
    <row r="12893" customFormat="false" ht="12.75" hidden="false" customHeight="false" outlineLevel="0" collapsed="false">
      <c r="J12893" s="3"/>
      <c r="K12893" s="138"/>
      <c r="L12893" s="3"/>
      <c r="M12893" s="138" t="str">
        <f aca="false">IF(ISBLANK(H14140)," ",IF(H14140&gt;($D14140+$E14140),"R",IF(H14140&lt;($D14140-$F14140),"R","A")))</f>
        <v> </v>
      </c>
      <c r="N12893" s="3"/>
    </row>
    <row r="12894" customFormat="false" ht="12.75" hidden="false" customHeight="false" outlineLevel="0" collapsed="false">
      <c r="J12894" s="3"/>
      <c r="K12894" s="138"/>
      <c r="L12894" s="3"/>
      <c r="M12894" s="138" t="str">
        <f aca="false">IF(ISBLANK(H14141)," ",IF(H14141&gt;($D14141+$E14141),"R",IF(H14141&lt;($D14141-$F14141),"R","A")))</f>
        <v> </v>
      </c>
      <c r="N12894" s="3"/>
    </row>
    <row r="12895" customFormat="false" ht="12.75" hidden="false" customHeight="false" outlineLevel="0" collapsed="false">
      <c r="J12895" s="3"/>
      <c r="K12895" s="138"/>
      <c r="L12895" s="3"/>
      <c r="M12895" s="138" t="str">
        <f aca="false">IF(ISBLANK(H14142)," ",IF(H14142&gt;($D14142+$E14142),"R",IF(H14142&lt;($D14142-$F14142),"R","A")))</f>
        <v> </v>
      </c>
      <c r="N12895" s="3"/>
    </row>
    <row r="12896" customFormat="false" ht="12.75" hidden="false" customHeight="false" outlineLevel="0" collapsed="false">
      <c r="J12896" s="3"/>
      <c r="K12896" s="138"/>
      <c r="L12896" s="3"/>
      <c r="M12896" s="138" t="str">
        <f aca="false">IF(ISBLANK(H14143)," ",IF(H14143&gt;($D14143+$E14143),"R",IF(H14143&lt;($D14143-$F14143),"R","A")))</f>
        <v> </v>
      </c>
      <c r="N12896" s="3"/>
    </row>
    <row r="12897" customFormat="false" ht="12.75" hidden="false" customHeight="false" outlineLevel="0" collapsed="false">
      <c r="J12897" s="3"/>
      <c r="K12897" s="138"/>
      <c r="L12897" s="3"/>
      <c r="M12897" s="138" t="str">
        <f aca="false">IF(ISBLANK(H14144)," ",IF(H14144&gt;($D14144+$E14144),"R",IF(H14144&lt;($D14144-$F14144),"R","A")))</f>
        <v> </v>
      </c>
      <c r="N12897" s="3"/>
    </row>
    <row r="12898" customFormat="false" ht="12.75" hidden="false" customHeight="false" outlineLevel="0" collapsed="false">
      <c r="J12898" s="3"/>
      <c r="K12898" s="138"/>
      <c r="L12898" s="3"/>
      <c r="M12898" s="138" t="str">
        <f aca="false">IF(ISBLANK(H14145)," ",IF(H14145&gt;($D14145+$E14145),"R",IF(H14145&lt;($D14145-$F14145),"R","A")))</f>
        <v> </v>
      </c>
      <c r="N12898" s="3"/>
    </row>
    <row r="12899" customFormat="false" ht="12.75" hidden="false" customHeight="false" outlineLevel="0" collapsed="false">
      <c r="J12899" s="3"/>
      <c r="K12899" s="138"/>
      <c r="L12899" s="3"/>
      <c r="M12899" s="138" t="str">
        <f aca="false">IF(ISBLANK(H14146)," ",IF(H14146&gt;($D14146+$E14146),"R",IF(H14146&lt;($D14146-$F14146),"R","A")))</f>
        <v> </v>
      </c>
      <c r="N12899" s="3"/>
    </row>
    <row r="12900" customFormat="false" ht="12.75" hidden="false" customHeight="false" outlineLevel="0" collapsed="false">
      <c r="J12900" s="3"/>
      <c r="K12900" s="138"/>
      <c r="L12900" s="3"/>
      <c r="M12900" s="138" t="str">
        <f aca="false">IF(ISBLANK(H14147)," ",IF(H14147&gt;($D14147+$E14147),"R",IF(H14147&lt;($D14147-$F14147),"R","A")))</f>
        <v> </v>
      </c>
      <c r="N12900" s="3"/>
    </row>
    <row r="12901" customFormat="false" ht="12.75" hidden="false" customHeight="false" outlineLevel="0" collapsed="false">
      <c r="J12901" s="3"/>
      <c r="K12901" s="138"/>
      <c r="L12901" s="3"/>
      <c r="M12901" s="138" t="str">
        <f aca="false">IF(ISBLANK(H14148)," ",IF(H14148&gt;($D14148+$E14148),"R",IF(H14148&lt;($D14148-$F14148),"R","A")))</f>
        <v> </v>
      </c>
      <c r="N12901" s="3"/>
    </row>
    <row r="12902" customFormat="false" ht="12.75" hidden="false" customHeight="false" outlineLevel="0" collapsed="false">
      <c r="J12902" s="3"/>
      <c r="K12902" s="138"/>
      <c r="L12902" s="3"/>
      <c r="M12902" s="138" t="str">
        <f aca="false">IF(ISBLANK(H14149)," ",IF(H14149&gt;($D14149+$E14149),"R",IF(H14149&lt;($D14149-$F14149),"R","A")))</f>
        <v> </v>
      </c>
      <c r="N12902" s="3"/>
    </row>
    <row r="12903" customFormat="false" ht="12.75" hidden="false" customHeight="false" outlineLevel="0" collapsed="false">
      <c r="J12903" s="3"/>
      <c r="K12903" s="138"/>
      <c r="L12903" s="3"/>
      <c r="M12903" s="138" t="str">
        <f aca="false">IF(ISBLANK(H14150)," ",IF(H14150&gt;($D14150+$E14150),"R",IF(H14150&lt;($D14150-$F14150),"R","A")))</f>
        <v> </v>
      </c>
      <c r="N12903" s="3"/>
    </row>
    <row r="12904" customFormat="false" ht="12.75" hidden="false" customHeight="false" outlineLevel="0" collapsed="false">
      <c r="J12904" s="3"/>
      <c r="K12904" s="138"/>
      <c r="L12904" s="3"/>
      <c r="M12904" s="138" t="str">
        <f aca="false">IF(ISBLANK(H14151)," ",IF(H14151&gt;($D14151+$E14151),"R",IF(H14151&lt;($D14151-$F14151),"R","A")))</f>
        <v> </v>
      </c>
      <c r="N12904" s="3"/>
    </row>
    <row r="12905" customFormat="false" ht="12.75" hidden="false" customHeight="false" outlineLevel="0" collapsed="false">
      <c r="J12905" s="3"/>
      <c r="K12905" s="138"/>
      <c r="L12905" s="3"/>
      <c r="M12905" s="138" t="str">
        <f aca="false">IF(ISBLANK(H14152)," ",IF(H14152&gt;($D14152+$E14152),"R",IF(H14152&lt;($D14152-$F14152),"R","A")))</f>
        <v> </v>
      </c>
      <c r="N12905" s="3"/>
    </row>
    <row r="12906" customFormat="false" ht="12.75" hidden="false" customHeight="false" outlineLevel="0" collapsed="false">
      <c r="J12906" s="3"/>
      <c r="K12906" s="138"/>
      <c r="L12906" s="3"/>
      <c r="M12906" s="138" t="str">
        <f aca="false">IF(ISBLANK(H14153)," ",IF(H14153&gt;($D14153+$E14153),"R",IF(H14153&lt;($D14153-$F14153),"R","A")))</f>
        <v> </v>
      </c>
      <c r="N12906" s="3"/>
    </row>
    <row r="12907" customFormat="false" ht="12.75" hidden="false" customHeight="false" outlineLevel="0" collapsed="false">
      <c r="J12907" s="3"/>
      <c r="K12907" s="138"/>
      <c r="L12907" s="3"/>
      <c r="M12907" s="138" t="str">
        <f aca="false">IF(ISBLANK(H14154)," ",IF(H14154&gt;($D14154+$E14154),"R",IF(H14154&lt;($D14154-$F14154),"R","A")))</f>
        <v> </v>
      </c>
      <c r="N12907" s="3"/>
    </row>
    <row r="12908" customFormat="false" ht="12.75" hidden="false" customHeight="false" outlineLevel="0" collapsed="false">
      <c r="J12908" s="3"/>
      <c r="K12908" s="138"/>
      <c r="L12908" s="3"/>
      <c r="M12908" s="138" t="str">
        <f aca="false">IF(ISBLANK(H14155)," ",IF(H14155&gt;($D14155+$E14155),"R",IF(H14155&lt;($D14155-$F14155),"R","A")))</f>
        <v> </v>
      </c>
      <c r="N12908" s="3"/>
    </row>
    <row r="12909" customFormat="false" ht="12.75" hidden="false" customHeight="false" outlineLevel="0" collapsed="false">
      <c r="J12909" s="3"/>
      <c r="K12909" s="138"/>
      <c r="L12909" s="3"/>
      <c r="M12909" s="138" t="str">
        <f aca="false">IF(ISBLANK(H14156)," ",IF(H14156&gt;($D14156+$E14156),"R",IF(H14156&lt;($D14156-$F14156),"R","A")))</f>
        <v> </v>
      </c>
      <c r="N12909" s="3"/>
    </row>
    <row r="12910" customFormat="false" ht="12.75" hidden="false" customHeight="false" outlineLevel="0" collapsed="false">
      <c r="J12910" s="3"/>
      <c r="K12910" s="138"/>
      <c r="L12910" s="3"/>
      <c r="M12910" s="138" t="str">
        <f aca="false">IF(ISBLANK(H14157)," ",IF(H14157&gt;($D14157+$E14157),"R",IF(H14157&lt;($D14157-$F14157),"R","A")))</f>
        <v> </v>
      </c>
      <c r="N12910" s="3"/>
    </row>
    <row r="12911" customFormat="false" ht="12.75" hidden="false" customHeight="false" outlineLevel="0" collapsed="false">
      <c r="J12911" s="3"/>
      <c r="K12911" s="138"/>
      <c r="L12911" s="3"/>
      <c r="M12911" s="138" t="str">
        <f aca="false">IF(ISBLANK(H14158)," ",IF(H14158&gt;($D14158+$E14158),"R",IF(H14158&lt;($D14158-$F14158),"R","A")))</f>
        <v> </v>
      </c>
      <c r="N12911" s="3"/>
    </row>
    <row r="12912" customFormat="false" ht="12.75" hidden="false" customHeight="false" outlineLevel="0" collapsed="false">
      <c r="J12912" s="3"/>
      <c r="K12912" s="138"/>
      <c r="L12912" s="3"/>
      <c r="M12912" s="138" t="str">
        <f aca="false">IF(ISBLANK(H14159)," ",IF(H14159&gt;($D14159+$E14159),"R",IF(H14159&lt;($D14159-$F14159),"R","A")))</f>
        <v> </v>
      </c>
      <c r="N12912" s="3"/>
    </row>
    <row r="12913" customFormat="false" ht="12.75" hidden="false" customHeight="false" outlineLevel="0" collapsed="false">
      <c r="J12913" s="3"/>
      <c r="K12913" s="138"/>
      <c r="L12913" s="3"/>
      <c r="M12913" s="138" t="str">
        <f aca="false">IF(ISBLANK(H14160)," ",IF(H14160&gt;($D14160+$E14160),"R",IF(H14160&lt;($D14160-$F14160),"R","A")))</f>
        <v> </v>
      </c>
      <c r="N12913" s="3"/>
    </row>
    <row r="12914" customFormat="false" ht="12.75" hidden="false" customHeight="false" outlineLevel="0" collapsed="false">
      <c r="J12914" s="3"/>
      <c r="K12914" s="138"/>
      <c r="L12914" s="3"/>
      <c r="M12914" s="138" t="str">
        <f aca="false">IF(ISBLANK(H14161)," ",IF(H14161&gt;($D14161+$E14161),"R",IF(H14161&lt;($D14161-$F14161),"R","A")))</f>
        <v> </v>
      </c>
      <c r="N12914" s="3"/>
    </row>
    <row r="12915" customFormat="false" ht="12.75" hidden="false" customHeight="false" outlineLevel="0" collapsed="false">
      <c r="J12915" s="3"/>
      <c r="K12915" s="138"/>
      <c r="L12915" s="3"/>
      <c r="M12915" s="138" t="str">
        <f aca="false">IF(ISBLANK(H14162)," ",IF(H14162&gt;($D14162+$E14162),"R",IF(H14162&lt;($D14162-$F14162),"R","A")))</f>
        <v> </v>
      </c>
      <c r="N12915" s="3"/>
    </row>
    <row r="12916" customFormat="false" ht="12.75" hidden="false" customHeight="false" outlineLevel="0" collapsed="false">
      <c r="J12916" s="3"/>
      <c r="K12916" s="138"/>
      <c r="L12916" s="3"/>
      <c r="M12916" s="138" t="str">
        <f aca="false">IF(ISBLANK(H14163)," ",IF(H14163&gt;($D14163+$E14163),"R",IF(H14163&lt;($D14163-$F14163),"R","A")))</f>
        <v> </v>
      </c>
      <c r="N12916" s="3"/>
    </row>
    <row r="12917" customFormat="false" ht="12.75" hidden="false" customHeight="false" outlineLevel="0" collapsed="false">
      <c r="J12917" s="3"/>
      <c r="K12917" s="138"/>
      <c r="L12917" s="3"/>
      <c r="M12917" s="138" t="str">
        <f aca="false">IF(ISBLANK(H14164)," ",IF(H14164&gt;($D14164+$E14164),"R",IF(H14164&lt;($D14164-$F14164),"R","A")))</f>
        <v> </v>
      </c>
      <c r="N12917" s="3"/>
    </row>
    <row r="12918" customFormat="false" ht="12.75" hidden="false" customHeight="false" outlineLevel="0" collapsed="false">
      <c r="J12918" s="3"/>
      <c r="K12918" s="138"/>
      <c r="L12918" s="3"/>
      <c r="M12918" s="138" t="str">
        <f aca="false">IF(ISBLANK(H14165)," ",IF(H14165&gt;($D14165+$E14165),"R",IF(H14165&lt;($D14165-$F14165),"R","A")))</f>
        <v> </v>
      </c>
      <c r="N12918" s="3"/>
    </row>
    <row r="12919" customFormat="false" ht="12.75" hidden="false" customHeight="false" outlineLevel="0" collapsed="false">
      <c r="J12919" s="3"/>
      <c r="K12919" s="138"/>
      <c r="L12919" s="3"/>
      <c r="M12919" s="138" t="str">
        <f aca="false">IF(ISBLANK(H14166)," ",IF(H14166&gt;($D14166+$E14166),"R",IF(H14166&lt;($D14166-$F14166),"R","A")))</f>
        <v> </v>
      </c>
      <c r="N12919" s="3"/>
    </row>
    <row r="12920" customFormat="false" ht="12.75" hidden="false" customHeight="false" outlineLevel="0" collapsed="false">
      <c r="J12920" s="3"/>
      <c r="K12920" s="138"/>
      <c r="L12920" s="3"/>
      <c r="M12920" s="138" t="str">
        <f aca="false">IF(ISBLANK(H14167)," ",IF(H14167&gt;($D14167+$E14167),"R",IF(H14167&lt;($D14167-$F14167),"R","A")))</f>
        <v> </v>
      </c>
      <c r="N12920" s="3"/>
    </row>
    <row r="12921" customFormat="false" ht="12.75" hidden="false" customHeight="false" outlineLevel="0" collapsed="false">
      <c r="J12921" s="3"/>
      <c r="K12921" s="138"/>
      <c r="L12921" s="3"/>
      <c r="M12921" s="138" t="str">
        <f aca="false">IF(ISBLANK(H14168)," ",IF(H14168&gt;($D14168+$E14168),"R",IF(H14168&lt;($D14168-$F14168),"R","A")))</f>
        <v> </v>
      </c>
      <c r="N12921" s="3"/>
    </row>
    <row r="12922" customFormat="false" ht="12.75" hidden="false" customHeight="false" outlineLevel="0" collapsed="false">
      <c r="J12922" s="3"/>
      <c r="K12922" s="138"/>
      <c r="L12922" s="3"/>
      <c r="M12922" s="138" t="str">
        <f aca="false">IF(ISBLANK(H14169)," ",IF(H14169&gt;($D14169+$E14169),"R",IF(H14169&lt;($D14169-$F14169),"R","A")))</f>
        <v> </v>
      </c>
      <c r="N12922" s="3"/>
    </row>
    <row r="12923" customFormat="false" ht="12.75" hidden="false" customHeight="false" outlineLevel="0" collapsed="false">
      <c r="J12923" s="3"/>
      <c r="K12923" s="138"/>
      <c r="L12923" s="3"/>
      <c r="M12923" s="138" t="str">
        <f aca="false">IF(ISBLANK(H14170)," ",IF(H14170&gt;($D14170+$E14170),"R",IF(H14170&lt;($D14170-$F14170),"R","A")))</f>
        <v> </v>
      </c>
      <c r="N12923" s="3"/>
    </row>
    <row r="12924" customFormat="false" ht="12.75" hidden="false" customHeight="false" outlineLevel="0" collapsed="false">
      <c r="J12924" s="3"/>
      <c r="K12924" s="138"/>
      <c r="L12924" s="3"/>
      <c r="M12924" s="138" t="str">
        <f aca="false">IF(ISBLANK(H14171)," ",IF(H14171&gt;($D14171+$E14171),"R",IF(H14171&lt;($D14171-$F14171),"R","A")))</f>
        <v> </v>
      </c>
      <c r="N12924" s="3"/>
    </row>
    <row r="12925" customFormat="false" ht="12.75" hidden="false" customHeight="false" outlineLevel="0" collapsed="false">
      <c r="J12925" s="3"/>
      <c r="K12925" s="138"/>
      <c r="L12925" s="3"/>
      <c r="M12925" s="138" t="str">
        <f aca="false">IF(ISBLANK(H14172)," ",IF(H14172&gt;($D14172+$E14172),"R",IF(H14172&lt;($D14172-$F14172),"R","A")))</f>
        <v> </v>
      </c>
      <c r="N12925" s="3"/>
    </row>
    <row r="12926" customFormat="false" ht="12.75" hidden="false" customHeight="false" outlineLevel="0" collapsed="false">
      <c r="J12926" s="3"/>
      <c r="K12926" s="138"/>
      <c r="L12926" s="3"/>
      <c r="M12926" s="138" t="str">
        <f aca="false">IF(ISBLANK(H14173)," ",IF(H14173&gt;($D14173+$E14173),"R",IF(H14173&lt;($D14173-$F14173),"R","A")))</f>
        <v> </v>
      </c>
      <c r="N12926" s="3"/>
    </row>
    <row r="12927" customFormat="false" ht="12.75" hidden="false" customHeight="false" outlineLevel="0" collapsed="false">
      <c r="J12927" s="3"/>
      <c r="K12927" s="138"/>
      <c r="L12927" s="3"/>
      <c r="M12927" s="138" t="str">
        <f aca="false">IF(ISBLANK(H14174)," ",IF(H14174&gt;($D14174+$E14174),"R",IF(H14174&lt;($D14174-$F14174),"R","A")))</f>
        <v> </v>
      </c>
      <c r="N12927" s="3"/>
    </row>
    <row r="12928" customFormat="false" ht="12.75" hidden="false" customHeight="false" outlineLevel="0" collapsed="false">
      <c r="J12928" s="3"/>
      <c r="K12928" s="138"/>
      <c r="L12928" s="3"/>
      <c r="M12928" s="138" t="str">
        <f aca="false">IF(ISBLANK(H14175)," ",IF(H14175&gt;($D14175+$E14175),"R",IF(H14175&lt;($D14175-$F14175),"R","A")))</f>
        <v> </v>
      </c>
      <c r="N12928" s="3"/>
    </row>
    <row r="12929" customFormat="false" ht="12.75" hidden="false" customHeight="false" outlineLevel="0" collapsed="false">
      <c r="J12929" s="3"/>
      <c r="K12929" s="138"/>
      <c r="L12929" s="3"/>
      <c r="M12929" s="138" t="str">
        <f aca="false">IF(ISBLANK(H14176)," ",IF(H14176&gt;($D14176+$E14176),"R",IF(H14176&lt;($D14176-$F14176),"R","A")))</f>
        <v> </v>
      </c>
      <c r="N12929" s="3"/>
    </row>
    <row r="12930" customFormat="false" ht="12.75" hidden="false" customHeight="false" outlineLevel="0" collapsed="false">
      <c r="J12930" s="3"/>
      <c r="K12930" s="138"/>
      <c r="L12930" s="3"/>
      <c r="M12930" s="138" t="str">
        <f aca="false">IF(ISBLANK(H14177)," ",IF(H14177&gt;($D14177+$E14177),"R",IF(H14177&lt;($D14177-$F14177),"R","A")))</f>
        <v> </v>
      </c>
      <c r="N12930" s="3"/>
    </row>
    <row r="12931" customFormat="false" ht="12.75" hidden="false" customHeight="false" outlineLevel="0" collapsed="false">
      <c r="J12931" s="3"/>
      <c r="K12931" s="138"/>
      <c r="L12931" s="3"/>
      <c r="M12931" s="138" t="str">
        <f aca="false">IF(ISBLANK(H14178)," ",IF(H14178&gt;($D14178+$E14178),"R",IF(H14178&lt;($D14178-$F14178),"R","A")))</f>
        <v> </v>
      </c>
      <c r="N12931" s="3"/>
    </row>
    <row r="12932" customFormat="false" ht="12.75" hidden="false" customHeight="false" outlineLevel="0" collapsed="false">
      <c r="J12932" s="3"/>
      <c r="K12932" s="138"/>
      <c r="L12932" s="3"/>
      <c r="M12932" s="138" t="str">
        <f aca="false">IF(ISBLANK(H14179)," ",IF(H14179&gt;($D14179+$E14179),"R",IF(H14179&lt;($D14179-$F14179),"R","A")))</f>
        <v> </v>
      </c>
      <c r="N12932" s="3"/>
    </row>
    <row r="12933" customFormat="false" ht="12.75" hidden="false" customHeight="false" outlineLevel="0" collapsed="false">
      <c r="J12933" s="3"/>
      <c r="K12933" s="138"/>
      <c r="L12933" s="3"/>
      <c r="M12933" s="138" t="str">
        <f aca="false">IF(ISBLANK(H14180)," ",IF(H14180&gt;($D14180+$E14180),"R",IF(H14180&lt;($D14180-$F14180),"R","A")))</f>
        <v> </v>
      </c>
      <c r="N12933" s="3"/>
    </row>
    <row r="12934" customFormat="false" ht="12.75" hidden="false" customHeight="false" outlineLevel="0" collapsed="false">
      <c r="J12934" s="3"/>
      <c r="K12934" s="138"/>
      <c r="L12934" s="3"/>
      <c r="M12934" s="138" t="str">
        <f aca="false">IF(ISBLANK(H14181)," ",IF(H14181&gt;($D14181+$E14181),"R",IF(H14181&lt;($D14181-$F14181),"R","A")))</f>
        <v> </v>
      </c>
      <c r="N12934" s="3"/>
    </row>
    <row r="12935" customFormat="false" ht="12.75" hidden="false" customHeight="false" outlineLevel="0" collapsed="false">
      <c r="J12935" s="3"/>
      <c r="K12935" s="138"/>
      <c r="L12935" s="3"/>
      <c r="M12935" s="138" t="str">
        <f aca="false">IF(ISBLANK(H14182)," ",IF(H14182&gt;($D14182+$E14182),"R",IF(H14182&lt;($D14182-$F14182),"R","A")))</f>
        <v> </v>
      </c>
      <c r="N12935" s="3"/>
    </row>
    <row r="12936" customFormat="false" ht="12.75" hidden="false" customHeight="false" outlineLevel="0" collapsed="false">
      <c r="J12936" s="3"/>
      <c r="K12936" s="138"/>
      <c r="L12936" s="3"/>
      <c r="M12936" s="138" t="str">
        <f aca="false">IF(ISBLANK(H14183)," ",IF(H14183&gt;($D14183+$E14183),"R",IF(H14183&lt;($D14183-$F14183),"R","A")))</f>
        <v> </v>
      </c>
      <c r="N12936" s="3"/>
    </row>
    <row r="12937" customFormat="false" ht="12.75" hidden="false" customHeight="false" outlineLevel="0" collapsed="false">
      <c r="J12937" s="3"/>
      <c r="K12937" s="138"/>
      <c r="L12937" s="3"/>
      <c r="M12937" s="138" t="str">
        <f aca="false">IF(ISBLANK(H14184)," ",IF(H14184&gt;($D14184+$E14184),"R",IF(H14184&lt;($D14184-$F14184),"R","A")))</f>
        <v> </v>
      </c>
      <c r="N12937" s="3"/>
    </row>
    <row r="12938" customFormat="false" ht="12.75" hidden="false" customHeight="false" outlineLevel="0" collapsed="false">
      <c r="J12938" s="3"/>
      <c r="K12938" s="138"/>
      <c r="L12938" s="3"/>
      <c r="M12938" s="138" t="str">
        <f aca="false">IF(ISBLANK(H14185)," ",IF(H14185&gt;($D14185+$E14185),"R",IF(H14185&lt;($D14185-$F14185),"R","A")))</f>
        <v> </v>
      </c>
      <c r="N12938" s="3"/>
    </row>
    <row r="12939" customFormat="false" ht="12.75" hidden="false" customHeight="false" outlineLevel="0" collapsed="false">
      <c r="J12939" s="3"/>
      <c r="K12939" s="138"/>
      <c r="L12939" s="3"/>
      <c r="M12939" s="138" t="str">
        <f aca="false">IF(ISBLANK(H14186)," ",IF(H14186&gt;($D14186+$E14186),"R",IF(H14186&lt;($D14186-$F14186),"R","A")))</f>
        <v> </v>
      </c>
      <c r="N12939" s="3"/>
    </row>
    <row r="12940" customFormat="false" ht="12.75" hidden="false" customHeight="false" outlineLevel="0" collapsed="false">
      <c r="J12940" s="3"/>
      <c r="K12940" s="138"/>
      <c r="L12940" s="3"/>
      <c r="M12940" s="138" t="str">
        <f aca="false">IF(ISBLANK(H14187)," ",IF(H14187&gt;($D14187+$E14187),"R",IF(H14187&lt;($D14187-$F14187),"R","A")))</f>
        <v> </v>
      </c>
      <c r="N12940" s="3"/>
    </row>
    <row r="12941" customFormat="false" ht="12.75" hidden="false" customHeight="false" outlineLevel="0" collapsed="false">
      <c r="J12941" s="3"/>
      <c r="K12941" s="138"/>
      <c r="L12941" s="3"/>
      <c r="M12941" s="138" t="str">
        <f aca="false">IF(ISBLANK(H14188)," ",IF(H14188&gt;($D14188+$E14188),"R",IF(H14188&lt;($D14188-$F14188),"R","A")))</f>
        <v> </v>
      </c>
      <c r="N12941" s="3"/>
    </row>
    <row r="12942" customFormat="false" ht="12.75" hidden="false" customHeight="false" outlineLevel="0" collapsed="false">
      <c r="J12942" s="3"/>
      <c r="K12942" s="138"/>
      <c r="L12942" s="3"/>
      <c r="M12942" s="138" t="str">
        <f aca="false">IF(ISBLANK(H14189)," ",IF(H14189&gt;($D14189+$E14189),"R",IF(H14189&lt;($D14189-$F14189),"R","A")))</f>
        <v> </v>
      </c>
      <c r="N12942" s="3"/>
    </row>
    <row r="12943" customFormat="false" ht="12.75" hidden="false" customHeight="false" outlineLevel="0" collapsed="false">
      <c r="J12943" s="3"/>
      <c r="K12943" s="138"/>
      <c r="L12943" s="3"/>
      <c r="M12943" s="138" t="str">
        <f aca="false">IF(ISBLANK(H14190)," ",IF(H14190&gt;($D14190+$E14190),"R",IF(H14190&lt;($D14190-$F14190),"R","A")))</f>
        <v> </v>
      </c>
      <c r="N12943" s="3"/>
    </row>
    <row r="12944" customFormat="false" ht="12.75" hidden="false" customHeight="false" outlineLevel="0" collapsed="false">
      <c r="J12944" s="3"/>
      <c r="K12944" s="138"/>
      <c r="L12944" s="3"/>
      <c r="M12944" s="138" t="str">
        <f aca="false">IF(ISBLANK(H14191)," ",IF(H14191&gt;($D14191+$E14191),"R",IF(H14191&lt;($D14191-$F14191),"R","A")))</f>
        <v> </v>
      </c>
      <c r="N12944" s="3"/>
    </row>
    <row r="12945" customFormat="false" ht="12.75" hidden="false" customHeight="false" outlineLevel="0" collapsed="false">
      <c r="J12945" s="3"/>
      <c r="K12945" s="138"/>
      <c r="L12945" s="3"/>
      <c r="M12945" s="138" t="str">
        <f aca="false">IF(ISBLANK(H14192)," ",IF(H14192&gt;($D14192+$E14192),"R",IF(H14192&lt;($D14192-$F14192),"R","A")))</f>
        <v> </v>
      </c>
      <c r="N12945" s="3"/>
    </row>
    <row r="12946" customFormat="false" ht="12.75" hidden="false" customHeight="false" outlineLevel="0" collapsed="false">
      <c r="J12946" s="3"/>
      <c r="K12946" s="138"/>
      <c r="L12946" s="3"/>
      <c r="M12946" s="138" t="str">
        <f aca="false">IF(ISBLANK(H14193)," ",IF(H14193&gt;($D14193+$E14193),"R",IF(H14193&lt;($D14193-$F14193),"R","A")))</f>
        <v> </v>
      </c>
      <c r="N12946" s="3"/>
    </row>
    <row r="12947" customFormat="false" ht="12.75" hidden="false" customHeight="false" outlineLevel="0" collapsed="false">
      <c r="J12947" s="3"/>
      <c r="K12947" s="138"/>
      <c r="L12947" s="3"/>
      <c r="M12947" s="138" t="str">
        <f aca="false">IF(ISBLANK(H14194)," ",IF(H14194&gt;($D14194+$E14194),"R",IF(H14194&lt;($D14194-$F14194),"R","A")))</f>
        <v> </v>
      </c>
      <c r="N12947" s="3"/>
    </row>
    <row r="12948" customFormat="false" ht="12.75" hidden="false" customHeight="false" outlineLevel="0" collapsed="false">
      <c r="J12948" s="3"/>
      <c r="K12948" s="138"/>
      <c r="L12948" s="3"/>
      <c r="M12948" s="138" t="str">
        <f aca="false">IF(ISBLANK(H14195)," ",IF(H14195&gt;($D14195+$E14195),"R",IF(H14195&lt;($D14195-$F14195),"R","A")))</f>
        <v> </v>
      </c>
      <c r="N12948" s="3"/>
    </row>
    <row r="12949" customFormat="false" ht="12.75" hidden="false" customHeight="false" outlineLevel="0" collapsed="false">
      <c r="J12949" s="3"/>
      <c r="K12949" s="138"/>
      <c r="L12949" s="3"/>
      <c r="M12949" s="138" t="str">
        <f aca="false">IF(ISBLANK(H14196)," ",IF(H14196&gt;($D14196+$E14196),"R",IF(H14196&lt;($D14196-$F14196),"R","A")))</f>
        <v> </v>
      </c>
      <c r="N12949" s="3"/>
    </row>
    <row r="12950" customFormat="false" ht="12.75" hidden="false" customHeight="false" outlineLevel="0" collapsed="false">
      <c r="J12950" s="3"/>
      <c r="K12950" s="138"/>
      <c r="L12950" s="3"/>
      <c r="M12950" s="138" t="str">
        <f aca="false">IF(ISBLANK(H14197)," ",IF(H14197&gt;($D14197+$E14197),"R",IF(H14197&lt;($D14197-$F14197),"R","A")))</f>
        <v> </v>
      </c>
      <c r="N12950" s="3"/>
    </row>
    <row r="12951" customFormat="false" ht="12.75" hidden="false" customHeight="false" outlineLevel="0" collapsed="false">
      <c r="J12951" s="3"/>
      <c r="K12951" s="138"/>
      <c r="L12951" s="3"/>
      <c r="M12951" s="138" t="str">
        <f aca="false">IF(ISBLANK(H14198)," ",IF(H14198&gt;($D14198+$E14198),"R",IF(H14198&lt;($D14198-$F14198),"R","A")))</f>
        <v> </v>
      </c>
      <c r="N12951" s="3"/>
    </row>
    <row r="12952" customFormat="false" ht="12.75" hidden="false" customHeight="false" outlineLevel="0" collapsed="false">
      <c r="J12952" s="3"/>
      <c r="K12952" s="138"/>
      <c r="L12952" s="3"/>
      <c r="M12952" s="138" t="str">
        <f aca="false">IF(ISBLANK(H14199)," ",IF(H14199&gt;($D14199+$E14199),"R",IF(H14199&lt;($D14199-$F14199),"R","A")))</f>
        <v> </v>
      </c>
      <c r="N12952" s="3"/>
    </row>
    <row r="12953" customFormat="false" ht="12.75" hidden="false" customHeight="false" outlineLevel="0" collapsed="false">
      <c r="J12953" s="3"/>
      <c r="K12953" s="138"/>
      <c r="L12953" s="3"/>
      <c r="M12953" s="138" t="str">
        <f aca="false">IF(ISBLANK(H14200)," ",IF(H14200&gt;($D14200+$E14200),"R",IF(H14200&lt;($D14200-$F14200),"R","A")))</f>
        <v> </v>
      </c>
      <c r="N12953" s="3"/>
    </row>
    <row r="12954" customFormat="false" ht="12.75" hidden="false" customHeight="false" outlineLevel="0" collapsed="false">
      <c r="J12954" s="3"/>
      <c r="K12954" s="138"/>
      <c r="L12954" s="3"/>
      <c r="M12954" s="138" t="str">
        <f aca="false">IF(ISBLANK(H14201)," ",IF(H14201&gt;($D14201+$E14201),"R",IF(H14201&lt;($D14201-$F14201),"R","A")))</f>
        <v> </v>
      </c>
      <c r="N12954" s="3"/>
    </row>
    <row r="12955" customFormat="false" ht="12.75" hidden="false" customHeight="false" outlineLevel="0" collapsed="false">
      <c r="J12955" s="3"/>
      <c r="K12955" s="138"/>
      <c r="L12955" s="3"/>
      <c r="M12955" s="138" t="str">
        <f aca="false">IF(ISBLANK(H14202)," ",IF(H14202&gt;($D14202+$E14202),"R",IF(H14202&lt;($D14202-$F14202),"R","A")))</f>
        <v> </v>
      </c>
      <c r="N12955" s="3"/>
    </row>
    <row r="12956" customFormat="false" ht="12.75" hidden="false" customHeight="false" outlineLevel="0" collapsed="false">
      <c r="J12956" s="3"/>
      <c r="K12956" s="138"/>
      <c r="L12956" s="3"/>
      <c r="M12956" s="138" t="str">
        <f aca="false">IF(ISBLANK(H14203)," ",IF(H14203&gt;($D14203+$E14203),"R",IF(H14203&lt;($D14203-$F14203),"R","A")))</f>
        <v> </v>
      </c>
      <c r="N12956" s="3"/>
    </row>
    <row r="12957" customFormat="false" ht="12.75" hidden="false" customHeight="false" outlineLevel="0" collapsed="false">
      <c r="J12957" s="3"/>
      <c r="K12957" s="138"/>
      <c r="L12957" s="3"/>
      <c r="M12957" s="138" t="str">
        <f aca="false">IF(ISBLANK(H14204)," ",IF(H14204&gt;($D14204+$E14204),"R",IF(H14204&lt;($D14204-$F14204),"R","A")))</f>
        <v> </v>
      </c>
      <c r="N12957" s="3"/>
    </row>
    <row r="12958" customFormat="false" ht="12.75" hidden="false" customHeight="false" outlineLevel="0" collapsed="false">
      <c r="J12958" s="3"/>
      <c r="K12958" s="138"/>
      <c r="L12958" s="3"/>
      <c r="M12958" s="138" t="str">
        <f aca="false">IF(ISBLANK(H14205)," ",IF(H14205&gt;($D14205+$E14205),"R",IF(H14205&lt;($D14205-$F14205),"R","A")))</f>
        <v> </v>
      </c>
      <c r="N12958" s="3"/>
    </row>
    <row r="12959" customFormat="false" ht="12.75" hidden="false" customHeight="false" outlineLevel="0" collapsed="false">
      <c r="J12959" s="3"/>
      <c r="K12959" s="138"/>
      <c r="L12959" s="3"/>
      <c r="M12959" s="138" t="str">
        <f aca="false">IF(ISBLANK(H14206)," ",IF(H14206&gt;($D14206+$E14206),"R",IF(H14206&lt;($D14206-$F14206),"R","A")))</f>
        <v> </v>
      </c>
      <c r="N12959" s="3"/>
    </row>
    <row r="12960" customFormat="false" ht="12.75" hidden="false" customHeight="false" outlineLevel="0" collapsed="false">
      <c r="J12960" s="3"/>
      <c r="K12960" s="138"/>
      <c r="L12960" s="3"/>
      <c r="M12960" s="138" t="str">
        <f aca="false">IF(ISBLANK(H14207)," ",IF(H14207&gt;($D14207+$E14207),"R",IF(H14207&lt;($D14207-$F14207),"R","A")))</f>
        <v> </v>
      </c>
      <c r="N12960" s="3"/>
    </row>
    <row r="12961" customFormat="false" ht="12.75" hidden="false" customHeight="false" outlineLevel="0" collapsed="false">
      <c r="J12961" s="3"/>
      <c r="K12961" s="138"/>
      <c r="L12961" s="3"/>
      <c r="M12961" s="138" t="str">
        <f aca="false">IF(ISBLANK(H14208)," ",IF(H14208&gt;($D14208+$E14208),"R",IF(H14208&lt;($D14208-$F14208),"R","A")))</f>
        <v> </v>
      </c>
      <c r="N12961" s="3"/>
    </row>
    <row r="12962" customFormat="false" ht="12.75" hidden="false" customHeight="false" outlineLevel="0" collapsed="false">
      <c r="J12962" s="3"/>
      <c r="K12962" s="138"/>
      <c r="L12962" s="3"/>
      <c r="M12962" s="138" t="str">
        <f aca="false">IF(ISBLANK(H14209)," ",IF(H14209&gt;($D14209+$E14209),"R",IF(H14209&lt;($D14209-$F14209),"R","A")))</f>
        <v> </v>
      </c>
      <c r="N12962" s="3"/>
    </row>
    <row r="12963" customFormat="false" ht="12.75" hidden="false" customHeight="false" outlineLevel="0" collapsed="false">
      <c r="J12963" s="3"/>
      <c r="K12963" s="138"/>
      <c r="L12963" s="3"/>
      <c r="M12963" s="138" t="str">
        <f aca="false">IF(ISBLANK(H14210)," ",IF(H14210&gt;($D14210+$E14210),"R",IF(H14210&lt;($D14210-$F14210),"R","A")))</f>
        <v> </v>
      </c>
      <c r="N12963" s="3"/>
    </row>
    <row r="12964" customFormat="false" ht="12.75" hidden="false" customHeight="false" outlineLevel="0" collapsed="false">
      <c r="J12964" s="3"/>
      <c r="K12964" s="138"/>
      <c r="L12964" s="3"/>
      <c r="M12964" s="138" t="str">
        <f aca="false">IF(ISBLANK(H14211)," ",IF(H14211&gt;($D14211+$E14211),"R",IF(H14211&lt;($D14211-$F14211),"R","A")))</f>
        <v> </v>
      </c>
      <c r="N12964" s="3"/>
    </row>
    <row r="12965" customFormat="false" ht="12.75" hidden="false" customHeight="false" outlineLevel="0" collapsed="false">
      <c r="J12965" s="3"/>
      <c r="K12965" s="138"/>
      <c r="L12965" s="3"/>
      <c r="M12965" s="138" t="str">
        <f aca="false">IF(ISBLANK(H14212)," ",IF(H14212&gt;($D14212+$E14212),"R",IF(H14212&lt;($D14212-$F14212),"R","A")))</f>
        <v> </v>
      </c>
      <c r="N12965" s="3"/>
    </row>
    <row r="12966" customFormat="false" ht="12.75" hidden="false" customHeight="false" outlineLevel="0" collapsed="false">
      <c r="J12966" s="3"/>
      <c r="K12966" s="138"/>
      <c r="L12966" s="3"/>
      <c r="M12966" s="138" t="str">
        <f aca="false">IF(ISBLANK(H14213)," ",IF(H14213&gt;($D14213+$E14213),"R",IF(H14213&lt;($D14213-$F14213),"R","A")))</f>
        <v> </v>
      </c>
      <c r="N12966" s="3"/>
    </row>
    <row r="12967" customFormat="false" ht="12.75" hidden="false" customHeight="false" outlineLevel="0" collapsed="false">
      <c r="J12967" s="3"/>
      <c r="K12967" s="138"/>
      <c r="L12967" s="3"/>
      <c r="M12967" s="138" t="str">
        <f aca="false">IF(ISBLANK(H14214)," ",IF(H14214&gt;($D14214+$E14214),"R",IF(H14214&lt;($D14214-$F14214),"R","A")))</f>
        <v> </v>
      </c>
      <c r="N12967" s="3"/>
    </row>
    <row r="12968" customFormat="false" ht="12.75" hidden="false" customHeight="false" outlineLevel="0" collapsed="false">
      <c r="J12968" s="3"/>
      <c r="K12968" s="138"/>
      <c r="L12968" s="3"/>
      <c r="M12968" s="138" t="str">
        <f aca="false">IF(ISBLANK(H14215)," ",IF(H14215&gt;($D14215+$E14215),"R",IF(H14215&lt;($D14215-$F14215),"R","A")))</f>
        <v> </v>
      </c>
      <c r="N12968" s="3"/>
    </row>
    <row r="12969" customFormat="false" ht="12.75" hidden="false" customHeight="false" outlineLevel="0" collapsed="false">
      <c r="J12969" s="3"/>
      <c r="K12969" s="138"/>
      <c r="L12969" s="3"/>
      <c r="M12969" s="138" t="str">
        <f aca="false">IF(ISBLANK(H14216)," ",IF(H14216&gt;($D14216+$E14216),"R",IF(H14216&lt;($D14216-$F14216),"R","A")))</f>
        <v> </v>
      </c>
      <c r="N12969" s="3"/>
    </row>
    <row r="12970" customFormat="false" ht="12.75" hidden="false" customHeight="false" outlineLevel="0" collapsed="false">
      <c r="J12970" s="3"/>
      <c r="K12970" s="138"/>
      <c r="L12970" s="3"/>
      <c r="M12970" s="138" t="str">
        <f aca="false">IF(ISBLANK(H14217)," ",IF(H14217&gt;($D14217+$E14217),"R",IF(H14217&lt;($D14217-$F14217),"R","A")))</f>
        <v> </v>
      </c>
      <c r="N12970" s="3"/>
    </row>
    <row r="12971" customFormat="false" ht="12.75" hidden="false" customHeight="false" outlineLevel="0" collapsed="false">
      <c r="J12971" s="3"/>
      <c r="K12971" s="138"/>
      <c r="L12971" s="3"/>
      <c r="M12971" s="138" t="str">
        <f aca="false">IF(ISBLANK(H14218)," ",IF(H14218&gt;($D14218+$E14218),"R",IF(H14218&lt;($D14218-$F14218),"R","A")))</f>
        <v> </v>
      </c>
      <c r="N12971" s="3"/>
    </row>
    <row r="12972" customFormat="false" ht="12.75" hidden="false" customHeight="false" outlineLevel="0" collapsed="false">
      <c r="J12972" s="3"/>
      <c r="K12972" s="138"/>
      <c r="L12972" s="3"/>
      <c r="M12972" s="138" t="str">
        <f aca="false">IF(ISBLANK(H14219)," ",IF(H14219&gt;($D14219+$E14219),"R",IF(H14219&lt;($D14219-$F14219),"R","A")))</f>
        <v> </v>
      </c>
      <c r="N12972" s="3"/>
    </row>
    <row r="12973" customFormat="false" ht="12.75" hidden="false" customHeight="false" outlineLevel="0" collapsed="false">
      <c r="J12973" s="3"/>
      <c r="K12973" s="138"/>
      <c r="L12973" s="3"/>
      <c r="M12973" s="138" t="str">
        <f aca="false">IF(ISBLANK(H14220)," ",IF(H14220&gt;($D14220+$E14220),"R",IF(H14220&lt;($D14220-$F14220),"R","A")))</f>
        <v> </v>
      </c>
      <c r="N12973" s="3"/>
    </row>
    <row r="12974" customFormat="false" ht="12.75" hidden="false" customHeight="false" outlineLevel="0" collapsed="false">
      <c r="J12974" s="3"/>
      <c r="K12974" s="138"/>
      <c r="L12974" s="3"/>
      <c r="M12974" s="138" t="str">
        <f aca="false">IF(ISBLANK(H14221)," ",IF(H14221&gt;($D14221+$E14221),"R",IF(H14221&lt;($D14221-$F14221),"R","A")))</f>
        <v> </v>
      </c>
      <c r="N12974" s="3"/>
    </row>
    <row r="12975" customFormat="false" ht="12.75" hidden="false" customHeight="false" outlineLevel="0" collapsed="false">
      <c r="J12975" s="3"/>
      <c r="K12975" s="138"/>
      <c r="L12975" s="3"/>
      <c r="M12975" s="138" t="str">
        <f aca="false">IF(ISBLANK(H14222)," ",IF(H14222&gt;($D14222+$E14222),"R",IF(H14222&lt;($D14222-$F14222),"R","A")))</f>
        <v> </v>
      </c>
      <c r="N12975" s="3"/>
    </row>
    <row r="12976" customFormat="false" ht="12.75" hidden="false" customHeight="false" outlineLevel="0" collapsed="false">
      <c r="J12976" s="3"/>
      <c r="K12976" s="138"/>
      <c r="L12976" s="3"/>
      <c r="M12976" s="138" t="str">
        <f aca="false">IF(ISBLANK(H14223)," ",IF(H14223&gt;($D14223+$E14223),"R",IF(H14223&lt;($D14223-$F14223),"R","A")))</f>
        <v> </v>
      </c>
      <c r="N12976" s="3"/>
    </row>
    <row r="12977" customFormat="false" ht="12.75" hidden="false" customHeight="false" outlineLevel="0" collapsed="false">
      <c r="J12977" s="3"/>
      <c r="K12977" s="138"/>
      <c r="L12977" s="3"/>
      <c r="M12977" s="138" t="str">
        <f aca="false">IF(ISBLANK(H14224)," ",IF(H14224&gt;($D14224+$E14224),"R",IF(H14224&lt;($D14224-$F14224),"R","A")))</f>
        <v> </v>
      </c>
      <c r="N12977" s="3"/>
    </row>
    <row r="12978" customFormat="false" ht="12.75" hidden="false" customHeight="false" outlineLevel="0" collapsed="false">
      <c r="J12978" s="3"/>
      <c r="K12978" s="138"/>
      <c r="L12978" s="3"/>
      <c r="M12978" s="138" t="str">
        <f aca="false">IF(ISBLANK(H14225)," ",IF(H14225&gt;($D14225+$E14225),"R",IF(H14225&lt;($D14225-$F14225),"R","A")))</f>
        <v> </v>
      </c>
      <c r="N12978" s="3"/>
    </row>
    <row r="12979" customFormat="false" ht="12.75" hidden="false" customHeight="false" outlineLevel="0" collapsed="false">
      <c r="J12979" s="3"/>
      <c r="K12979" s="138"/>
      <c r="L12979" s="3"/>
      <c r="M12979" s="138" t="str">
        <f aca="false">IF(ISBLANK(H14226)," ",IF(H14226&gt;($D14226+$E14226),"R",IF(H14226&lt;($D14226-$F14226),"R","A")))</f>
        <v> </v>
      </c>
      <c r="N12979" s="3"/>
    </row>
    <row r="12980" customFormat="false" ht="12.75" hidden="false" customHeight="false" outlineLevel="0" collapsed="false">
      <c r="J12980" s="3"/>
      <c r="K12980" s="138"/>
      <c r="L12980" s="3"/>
      <c r="M12980" s="138" t="str">
        <f aca="false">IF(ISBLANK(H14227)," ",IF(H14227&gt;($D14227+$E14227),"R",IF(H14227&lt;($D14227-$F14227),"R","A")))</f>
        <v> </v>
      </c>
      <c r="N12980" s="3"/>
    </row>
    <row r="12981" customFormat="false" ht="12.75" hidden="false" customHeight="false" outlineLevel="0" collapsed="false">
      <c r="J12981" s="3"/>
      <c r="K12981" s="138"/>
      <c r="L12981" s="3"/>
      <c r="M12981" s="138" t="str">
        <f aca="false">IF(ISBLANK(H14228)," ",IF(H14228&gt;($D14228+$E14228),"R",IF(H14228&lt;($D14228-$F14228),"R","A")))</f>
        <v> </v>
      </c>
      <c r="N12981" s="3"/>
    </row>
    <row r="12982" customFormat="false" ht="12.75" hidden="false" customHeight="false" outlineLevel="0" collapsed="false">
      <c r="J12982" s="3"/>
      <c r="K12982" s="138"/>
      <c r="L12982" s="3"/>
      <c r="M12982" s="138" t="str">
        <f aca="false">IF(ISBLANK(H14229)," ",IF(H14229&gt;($D14229+$E14229),"R",IF(H14229&lt;($D14229-$F14229),"R","A")))</f>
        <v> </v>
      </c>
      <c r="N12982" s="3"/>
    </row>
    <row r="12983" customFormat="false" ht="12.75" hidden="false" customHeight="false" outlineLevel="0" collapsed="false">
      <c r="J12983" s="3"/>
      <c r="K12983" s="138"/>
      <c r="L12983" s="3"/>
      <c r="M12983" s="138" t="str">
        <f aca="false">IF(ISBLANK(H14230)," ",IF(H14230&gt;($D14230+$E14230),"R",IF(H14230&lt;($D14230-$F14230),"R","A")))</f>
        <v> </v>
      </c>
      <c r="N12983" s="3"/>
    </row>
    <row r="12984" customFormat="false" ht="12.75" hidden="false" customHeight="false" outlineLevel="0" collapsed="false">
      <c r="J12984" s="3"/>
      <c r="K12984" s="138"/>
      <c r="L12984" s="3"/>
      <c r="M12984" s="138" t="str">
        <f aca="false">IF(ISBLANK(H14231)," ",IF(H14231&gt;($D14231+$E14231),"R",IF(H14231&lt;($D14231-$F14231),"R","A")))</f>
        <v> </v>
      </c>
      <c r="N12984" s="3"/>
    </row>
    <row r="12985" customFormat="false" ht="12.75" hidden="false" customHeight="false" outlineLevel="0" collapsed="false">
      <c r="J12985" s="3"/>
      <c r="K12985" s="138"/>
      <c r="L12985" s="3"/>
      <c r="M12985" s="138" t="str">
        <f aca="false">IF(ISBLANK(H14232)," ",IF(H14232&gt;($D14232+$E14232),"R",IF(H14232&lt;($D14232-$F14232),"R","A")))</f>
        <v> </v>
      </c>
      <c r="N12985" s="3"/>
    </row>
    <row r="12986" customFormat="false" ht="12.75" hidden="false" customHeight="false" outlineLevel="0" collapsed="false">
      <c r="J12986" s="3"/>
      <c r="K12986" s="138"/>
      <c r="L12986" s="3"/>
      <c r="M12986" s="138" t="str">
        <f aca="false">IF(ISBLANK(H14233)," ",IF(H14233&gt;($D14233+$E14233),"R",IF(H14233&lt;($D14233-$F14233),"R","A")))</f>
        <v> </v>
      </c>
      <c r="N12986" s="3"/>
    </row>
    <row r="12987" customFormat="false" ht="12.75" hidden="false" customHeight="false" outlineLevel="0" collapsed="false">
      <c r="J12987" s="3"/>
      <c r="K12987" s="138"/>
      <c r="L12987" s="3"/>
      <c r="M12987" s="138" t="str">
        <f aca="false">IF(ISBLANK(H14234)," ",IF(H14234&gt;($D14234+$E14234),"R",IF(H14234&lt;($D14234-$F14234),"R","A")))</f>
        <v> </v>
      </c>
      <c r="N12987" s="3"/>
    </row>
    <row r="12988" customFormat="false" ht="12.75" hidden="false" customHeight="false" outlineLevel="0" collapsed="false">
      <c r="J12988" s="3"/>
      <c r="K12988" s="138"/>
      <c r="L12988" s="3"/>
      <c r="M12988" s="138" t="str">
        <f aca="false">IF(ISBLANK(H14235)," ",IF(H14235&gt;($D14235+$E14235),"R",IF(H14235&lt;($D14235-$F14235),"R","A")))</f>
        <v> </v>
      </c>
      <c r="N12988" s="3"/>
    </row>
    <row r="12989" customFormat="false" ht="12.75" hidden="false" customHeight="false" outlineLevel="0" collapsed="false">
      <c r="J12989" s="3"/>
      <c r="K12989" s="138"/>
      <c r="L12989" s="3"/>
      <c r="M12989" s="138" t="str">
        <f aca="false">IF(ISBLANK(H14236)," ",IF(H14236&gt;($D14236+$E14236),"R",IF(H14236&lt;($D14236-$F14236),"R","A")))</f>
        <v> </v>
      </c>
      <c r="N12989" s="3"/>
    </row>
    <row r="12990" customFormat="false" ht="12.75" hidden="false" customHeight="false" outlineLevel="0" collapsed="false">
      <c r="J12990" s="3"/>
      <c r="K12990" s="138"/>
      <c r="L12990" s="3"/>
      <c r="M12990" s="138" t="str">
        <f aca="false">IF(ISBLANK(H14237)," ",IF(H14237&gt;($D14237+$E14237),"R",IF(H14237&lt;($D14237-$F14237),"R","A")))</f>
        <v> </v>
      </c>
      <c r="N12990" s="3"/>
    </row>
    <row r="12991" customFormat="false" ht="12.75" hidden="false" customHeight="false" outlineLevel="0" collapsed="false">
      <c r="J12991" s="3"/>
      <c r="K12991" s="138"/>
      <c r="L12991" s="3"/>
      <c r="M12991" s="138" t="str">
        <f aca="false">IF(ISBLANK(H14238)," ",IF(H14238&gt;($D14238+$E14238),"R",IF(H14238&lt;($D14238-$F14238),"R","A")))</f>
        <v> </v>
      </c>
      <c r="N12991" s="3"/>
    </row>
    <row r="12992" customFormat="false" ht="12.75" hidden="false" customHeight="false" outlineLevel="0" collapsed="false">
      <c r="J12992" s="3"/>
      <c r="K12992" s="138"/>
      <c r="L12992" s="3"/>
      <c r="M12992" s="138" t="str">
        <f aca="false">IF(ISBLANK(H14239)," ",IF(H14239&gt;($D14239+$E14239),"R",IF(H14239&lt;($D14239-$F14239),"R","A")))</f>
        <v> </v>
      </c>
      <c r="N12992" s="3"/>
    </row>
    <row r="12993" customFormat="false" ht="12.75" hidden="false" customHeight="false" outlineLevel="0" collapsed="false">
      <c r="J12993" s="3"/>
      <c r="K12993" s="138"/>
      <c r="L12993" s="3"/>
      <c r="M12993" s="138" t="str">
        <f aca="false">IF(ISBLANK(H14240)," ",IF(H14240&gt;($D14240+$E14240),"R",IF(H14240&lt;($D14240-$F14240),"R","A")))</f>
        <v> </v>
      </c>
      <c r="N12993" s="3"/>
    </row>
    <row r="12994" customFormat="false" ht="12.75" hidden="false" customHeight="false" outlineLevel="0" collapsed="false">
      <c r="J12994" s="3"/>
      <c r="K12994" s="138"/>
      <c r="L12994" s="3"/>
      <c r="M12994" s="138" t="str">
        <f aca="false">IF(ISBLANK(H14241)," ",IF(H14241&gt;($D14241+$E14241),"R",IF(H14241&lt;($D14241-$F14241),"R","A")))</f>
        <v> </v>
      </c>
      <c r="N12994" s="3"/>
    </row>
    <row r="12995" customFormat="false" ht="12.75" hidden="false" customHeight="false" outlineLevel="0" collapsed="false">
      <c r="J12995" s="3"/>
      <c r="K12995" s="138"/>
      <c r="L12995" s="3"/>
      <c r="M12995" s="138" t="str">
        <f aca="false">IF(ISBLANK(H14242)," ",IF(H14242&gt;($D14242+$E14242),"R",IF(H14242&lt;($D14242-$F14242),"R","A")))</f>
        <v> </v>
      </c>
      <c r="N12995" s="3"/>
    </row>
    <row r="12996" customFormat="false" ht="12.75" hidden="false" customHeight="false" outlineLevel="0" collapsed="false">
      <c r="J12996" s="3"/>
      <c r="K12996" s="138"/>
      <c r="L12996" s="3"/>
      <c r="M12996" s="138" t="str">
        <f aca="false">IF(ISBLANK(H14243)," ",IF(H14243&gt;($D14243+$E14243),"R",IF(H14243&lt;($D14243-$F14243),"R","A")))</f>
        <v> </v>
      </c>
      <c r="N12996" s="3"/>
    </row>
    <row r="12997" customFormat="false" ht="12.75" hidden="false" customHeight="false" outlineLevel="0" collapsed="false">
      <c r="J12997" s="3"/>
      <c r="K12997" s="138"/>
      <c r="L12997" s="3"/>
      <c r="M12997" s="138" t="str">
        <f aca="false">IF(ISBLANK(H14244)," ",IF(H14244&gt;($D14244+$E14244),"R",IF(H14244&lt;($D14244-$F14244),"R","A")))</f>
        <v> </v>
      </c>
      <c r="N12997" s="3"/>
    </row>
    <row r="12998" customFormat="false" ht="12.75" hidden="false" customHeight="false" outlineLevel="0" collapsed="false">
      <c r="J12998" s="3"/>
      <c r="K12998" s="138"/>
      <c r="L12998" s="3"/>
      <c r="M12998" s="138" t="str">
        <f aca="false">IF(ISBLANK(H14245)," ",IF(H14245&gt;($D14245+$E14245),"R",IF(H14245&lt;($D14245-$F14245),"R","A")))</f>
        <v> </v>
      </c>
      <c r="N12998" s="3"/>
    </row>
    <row r="12999" customFormat="false" ht="12.75" hidden="false" customHeight="false" outlineLevel="0" collapsed="false">
      <c r="J12999" s="3"/>
      <c r="K12999" s="138"/>
      <c r="L12999" s="3"/>
      <c r="M12999" s="138" t="str">
        <f aca="false">IF(ISBLANK(H14246)," ",IF(H14246&gt;($D14246+$E14246),"R",IF(H14246&lt;($D14246-$F14246),"R","A")))</f>
        <v> </v>
      </c>
      <c r="N12999" s="3"/>
    </row>
    <row r="13000" customFormat="false" ht="12.75" hidden="false" customHeight="false" outlineLevel="0" collapsed="false">
      <c r="J13000" s="3"/>
      <c r="K13000" s="138"/>
      <c r="L13000" s="3"/>
      <c r="M13000" s="138" t="str">
        <f aca="false">IF(ISBLANK(H14247)," ",IF(H14247&gt;($D14247+$E14247),"R",IF(H14247&lt;($D14247-$F14247),"R","A")))</f>
        <v> </v>
      </c>
      <c r="N13000" s="3"/>
    </row>
    <row r="13001" customFormat="false" ht="12.75" hidden="false" customHeight="false" outlineLevel="0" collapsed="false">
      <c r="J13001" s="3"/>
      <c r="K13001" s="138"/>
      <c r="L13001" s="3"/>
      <c r="M13001" s="138" t="str">
        <f aca="false">IF(ISBLANK(H14248)," ",IF(H14248&gt;($D14248+$E14248),"R",IF(H14248&lt;($D14248-$F14248),"R","A")))</f>
        <v> </v>
      </c>
      <c r="N13001" s="3"/>
    </row>
    <row r="13002" customFormat="false" ht="12.75" hidden="false" customHeight="false" outlineLevel="0" collapsed="false">
      <c r="J13002" s="3"/>
      <c r="K13002" s="138"/>
      <c r="L13002" s="3"/>
      <c r="M13002" s="138" t="str">
        <f aca="false">IF(ISBLANK(H14249)," ",IF(H14249&gt;($D14249+$E14249),"R",IF(H14249&lt;($D14249-$F14249),"R","A")))</f>
        <v> </v>
      </c>
      <c r="N13002" s="3"/>
    </row>
    <row r="13003" customFormat="false" ht="12.75" hidden="false" customHeight="false" outlineLevel="0" collapsed="false">
      <c r="J13003" s="3"/>
      <c r="K13003" s="138"/>
      <c r="L13003" s="3"/>
      <c r="M13003" s="138" t="str">
        <f aca="false">IF(ISBLANK(H14250)," ",IF(H14250&gt;($D14250+$E14250),"R",IF(H14250&lt;($D14250-$F14250),"R","A")))</f>
        <v> </v>
      </c>
      <c r="N13003" s="3"/>
    </row>
    <row r="13004" customFormat="false" ht="12.75" hidden="false" customHeight="false" outlineLevel="0" collapsed="false">
      <c r="J13004" s="3"/>
      <c r="K13004" s="138"/>
      <c r="L13004" s="3"/>
      <c r="M13004" s="138" t="str">
        <f aca="false">IF(ISBLANK(H14251)," ",IF(H14251&gt;($D14251+$E14251),"R",IF(H14251&lt;($D14251-$F14251),"R","A")))</f>
        <v> </v>
      </c>
      <c r="N13004" s="3"/>
    </row>
    <row r="13005" customFormat="false" ht="12.75" hidden="false" customHeight="false" outlineLevel="0" collapsed="false">
      <c r="J13005" s="3"/>
      <c r="K13005" s="138"/>
      <c r="L13005" s="3"/>
      <c r="M13005" s="138" t="str">
        <f aca="false">IF(ISBLANK(H14252)," ",IF(H14252&gt;($D14252+$E14252),"R",IF(H14252&lt;($D14252-$F14252),"R","A")))</f>
        <v> </v>
      </c>
      <c r="N13005" s="3"/>
    </row>
    <row r="13006" customFormat="false" ht="12.75" hidden="false" customHeight="false" outlineLevel="0" collapsed="false">
      <c r="J13006" s="3"/>
      <c r="K13006" s="138"/>
      <c r="L13006" s="3"/>
      <c r="M13006" s="138" t="str">
        <f aca="false">IF(ISBLANK(H14253)," ",IF(H14253&gt;($D14253+$E14253),"R",IF(H14253&lt;($D14253-$F14253),"R","A")))</f>
        <v> </v>
      </c>
      <c r="N13006" s="3"/>
    </row>
    <row r="13007" customFormat="false" ht="12.75" hidden="false" customHeight="false" outlineLevel="0" collapsed="false">
      <c r="J13007" s="3"/>
      <c r="K13007" s="138"/>
      <c r="L13007" s="3"/>
      <c r="M13007" s="138" t="str">
        <f aca="false">IF(ISBLANK(H14254)," ",IF(H14254&gt;($D14254+$E14254),"R",IF(H14254&lt;($D14254-$F14254),"R","A")))</f>
        <v> </v>
      </c>
      <c r="N13007" s="3"/>
    </row>
    <row r="13008" customFormat="false" ht="12.75" hidden="false" customHeight="false" outlineLevel="0" collapsed="false">
      <c r="J13008" s="3"/>
      <c r="K13008" s="138"/>
      <c r="L13008" s="3"/>
      <c r="M13008" s="138" t="str">
        <f aca="false">IF(ISBLANK(H14255)," ",IF(H14255&gt;($D14255+$E14255),"R",IF(H14255&lt;($D14255-$F14255),"R","A")))</f>
        <v> </v>
      </c>
      <c r="N13008" s="3"/>
    </row>
    <row r="13009" customFormat="false" ht="12.75" hidden="false" customHeight="false" outlineLevel="0" collapsed="false">
      <c r="J13009" s="3"/>
      <c r="K13009" s="138"/>
      <c r="L13009" s="3"/>
      <c r="M13009" s="138" t="str">
        <f aca="false">IF(ISBLANK(H14256)," ",IF(H14256&gt;($D14256+$E14256),"R",IF(H14256&lt;($D14256-$F14256),"R","A")))</f>
        <v> </v>
      </c>
      <c r="N13009" s="3"/>
    </row>
    <row r="13010" customFormat="false" ht="12.75" hidden="false" customHeight="false" outlineLevel="0" collapsed="false">
      <c r="J13010" s="3"/>
      <c r="K13010" s="138"/>
      <c r="L13010" s="3"/>
      <c r="M13010" s="138" t="str">
        <f aca="false">IF(ISBLANK(H14257)," ",IF(H14257&gt;($D14257+$E14257),"R",IF(H14257&lt;($D14257-$F14257),"R","A")))</f>
        <v> </v>
      </c>
      <c r="N13010" s="3"/>
    </row>
    <row r="13011" customFormat="false" ht="12.75" hidden="false" customHeight="false" outlineLevel="0" collapsed="false">
      <c r="J13011" s="3"/>
      <c r="K13011" s="138"/>
      <c r="L13011" s="3"/>
      <c r="M13011" s="138" t="str">
        <f aca="false">IF(ISBLANK(H14258)," ",IF(H14258&gt;($D14258+$E14258),"R",IF(H14258&lt;($D14258-$F14258),"R","A")))</f>
        <v> </v>
      </c>
      <c r="N13011" s="3"/>
    </row>
    <row r="13012" customFormat="false" ht="12.75" hidden="false" customHeight="false" outlineLevel="0" collapsed="false">
      <c r="J13012" s="3"/>
      <c r="K13012" s="138"/>
      <c r="L13012" s="3"/>
      <c r="M13012" s="138" t="str">
        <f aca="false">IF(ISBLANK(H14259)," ",IF(H14259&gt;($D14259+$E14259),"R",IF(H14259&lt;($D14259-$F14259),"R","A")))</f>
        <v> </v>
      </c>
      <c r="N13012" s="3"/>
    </row>
    <row r="13013" customFormat="false" ht="12.75" hidden="false" customHeight="false" outlineLevel="0" collapsed="false">
      <c r="J13013" s="3"/>
      <c r="K13013" s="138"/>
      <c r="L13013" s="3"/>
      <c r="M13013" s="138" t="str">
        <f aca="false">IF(ISBLANK(H14260)," ",IF(H14260&gt;($D14260+$E14260),"R",IF(H14260&lt;($D14260-$F14260),"R","A")))</f>
        <v> </v>
      </c>
      <c r="N13013" s="3"/>
    </row>
    <row r="13014" customFormat="false" ht="12.75" hidden="false" customHeight="false" outlineLevel="0" collapsed="false">
      <c r="J13014" s="3"/>
      <c r="K13014" s="138"/>
      <c r="L13014" s="3"/>
      <c r="M13014" s="138" t="str">
        <f aca="false">IF(ISBLANK(H14261)," ",IF(H14261&gt;($D14261+$E14261),"R",IF(H14261&lt;($D14261-$F14261),"R","A")))</f>
        <v> </v>
      </c>
      <c r="N13014" s="3"/>
    </row>
    <row r="13015" customFormat="false" ht="12.75" hidden="false" customHeight="false" outlineLevel="0" collapsed="false">
      <c r="J13015" s="3"/>
      <c r="K13015" s="138"/>
      <c r="L13015" s="3"/>
      <c r="M13015" s="138" t="str">
        <f aca="false">IF(ISBLANK(H14262)," ",IF(H14262&gt;($D14262+$E14262),"R",IF(H14262&lt;($D14262-$F14262),"R","A")))</f>
        <v> </v>
      </c>
      <c r="N13015" s="3"/>
    </row>
    <row r="13016" customFormat="false" ht="12.75" hidden="false" customHeight="false" outlineLevel="0" collapsed="false">
      <c r="J13016" s="3"/>
      <c r="K13016" s="138"/>
      <c r="L13016" s="3"/>
      <c r="M13016" s="138" t="str">
        <f aca="false">IF(ISBLANK(H14263)," ",IF(H14263&gt;($D14263+$E14263),"R",IF(H14263&lt;($D14263-$F14263),"R","A")))</f>
        <v> </v>
      </c>
      <c r="N13016" s="3"/>
    </row>
    <row r="13017" customFormat="false" ht="12.75" hidden="false" customHeight="false" outlineLevel="0" collapsed="false">
      <c r="J13017" s="3"/>
      <c r="K13017" s="138"/>
      <c r="L13017" s="3"/>
      <c r="M13017" s="138" t="str">
        <f aca="false">IF(ISBLANK(H14264)," ",IF(H14264&gt;($D14264+$E14264),"R",IF(H14264&lt;($D14264-$F14264),"R","A")))</f>
        <v> </v>
      </c>
      <c r="N13017" s="3"/>
    </row>
    <row r="13018" customFormat="false" ht="12.75" hidden="false" customHeight="false" outlineLevel="0" collapsed="false">
      <c r="J13018" s="3"/>
      <c r="K13018" s="138"/>
      <c r="L13018" s="3"/>
      <c r="M13018" s="138" t="str">
        <f aca="false">IF(ISBLANK(H14265)," ",IF(H14265&gt;($D14265+$E14265),"R",IF(H14265&lt;($D14265-$F14265),"R","A")))</f>
        <v> </v>
      </c>
      <c r="N13018" s="3"/>
    </row>
    <row r="13019" customFormat="false" ht="12.75" hidden="false" customHeight="false" outlineLevel="0" collapsed="false">
      <c r="J13019" s="3"/>
      <c r="K13019" s="138"/>
      <c r="L13019" s="3"/>
      <c r="M13019" s="138" t="str">
        <f aca="false">IF(ISBLANK(H14266)," ",IF(H14266&gt;($D14266+$E14266),"R",IF(H14266&lt;($D14266-$F14266),"R","A")))</f>
        <v> </v>
      </c>
      <c r="N13019" s="3"/>
    </row>
    <row r="13020" customFormat="false" ht="12.75" hidden="false" customHeight="false" outlineLevel="0" collapsed="false">
      <c r="J13020" s="3"/>
      <c r="K13020" s="138"/>
      <c r="L13020" s="3"/>
      <c r="M13020" s="138" t="str">
        <f aca="false">IF(ISBLANK(H14267)," ",IF(H14267&gt;($D14267+$E14267),"R",IF(H14267&lt;($D14267-$F14267),"R","A")))</f>
        <v> </v>
      </c>
      <c r="N13020" s="3"/>
    </row>
    <row r="13021" customFormat="false" ht="12.75" hidden="false" customHeight="false" outlineLevel="0" collapsed="false">
      <c r="J13021" s="3"/>
      <c r="K13021" s="138"/>
      <c r="L13021" s="3"/>
      <c r="M13021" s="138" t="str">
        <f aca="false">IF(ISBLANK(H14268)," ",IF(H14268&gt;($D14268+$E14268),"R",IF(H14268&lt;($D14268-$F14268),"R","A")))</f>
        <v> </v>
      </c>
      <c r="N13021" s="3"/>
    </row>
    <row r="13022" customFormat="false" ht="12.75" hidden="false" customHeight="false" outlineLevel="0" collapsed="false">
      <c r="J13022" s="3"/>
      <c r="K13022" s="138"/>
      <c r="L13022" s="3"/>
      <c r="M13022" s="138" t="str">
        <f aca="false">IF(ISBLANK(H14269)," ",IF(H14269&gt;($D14269+$E14269),"R",IF(H14269&lt;($D14269-$F14269),"R","A")))</f>
        <v> </v>
      </c>
      <c r="N13022" s="3"/>
    </row>
    <row r="13023" customFormat="false" ht="12.75" hidden="false" customHeight="false" outlineLevel="0" collapsed="false">
      <c r="J13023" s="3"/>
      <c r="K13023" s="138"/>
      <c r="L13023" s="3"/>
      <c r="M13023" s="138" t="str">
        <f aca="false">IF(ISBLANK(H14270)," ",IF(H14270&gt;($D14270+$E14270),"R",IF(H14270&lt;($D14270-$F14270),"R","A")))</f>
        <v> </v>
      </c>
      <c r="N13023" s="3"/>
    </row>
    <row r="13024" customFormat="false" ht="12.75" hidden="false" customHeight="false" outlineLevel="0" collapsed="false">
      <c r="J13024" s="3"/>
      <c r="K13024" s="138"/>
      <c r="L13024" s="3"/>
      <c r="M13024" s="138" t="str">
        <f aca="false">IF(ISBLANK(H14271)," ",IF(H14271&gt;($D14271+$E14271),"R",IF(H14271&lt;($D14271-$F14271),"R","A")))</f>
        <v> </v>
      </c>
      <c r="N13024" s="3"/>
    </row>
    <row r="13025" customFormat="false" ht="12.75" hidden="false" customHeight="false" outlineLevel="0" collapsed="false">
      <c r="J13025" s="3"/>
      <c r="K13025" s="138"/>
      <c r="L13025" s="3"/>
      <c r="M13025" s="138" t="str">
        <f aca="false">IF(ISBLANK(H14272)," ",IF(H14272&gt;($D14272+$E14272),"R",IF(H14272&lt;($D14272-$F14272),"R","A")))</f>
        <v> </v>
      </c>
      <c r="N13025" s="3"/>
    </row>
    <row r="13026" customFormat="false" ht="12.75" hidden="false" customHeight="false" outlineLevel="0" collapsed="false">
      <c r="J13026" s="3"/>
      <c r="K13026" s="138"/>
      <c r="L13026" s="3"/>
      <c r="M13026" s="138" t="str">
        <f aca="false">IF(ISBLANK(H14273)," ",IF(H14273&gt;($D14273+$E14273),"R",IF(H14273&lt;($D14273-$F14273),"R","A")))</f>
        <v> </v>
      </c>
      <c r="N13026" s="3"/>
    </row>
    <row r="13027" customFormat="false" ht="12.75" hidden="false" customHeight="false" outlineLevel="0" collapsed="false">
      <c r="J13027" s="3"/>
      <c r="K13027" s="138"/>
      <c r="L13027" s="3"/>
      <c r="M13027" s="138" t="str">
        <f aca="false">IF(ISBLANK(H14274)," ",IF(H14274&gt;($D14274+$E14274),"R",IF(H14274&lt;($D14274-$F14274),"R","A")))</f>
        <v> </v>
      </c>
      <c r="N13027" s="3"/>
    </row>
    <row r="13028" customFormat="false" ht="12.75" hidden="false" customHeight="false" outlineLevel="0" collapsed="false">
      <c r="J13028" s="3"/>
      <c r="K13028" s="138"/>
      <c r="L13028" s="3"/>
      <c r="M13028" s="138" t="str">
        <f aca="false">IF(ISBLANK(H14275)," ",IF(H14275&gt;($D14275+$E14275),"R",IF(H14275&lt;($D14275-$F14275),"R","A")))</f>
        <v> </v>
      </c>
      <c r="N13028" s="3"/>
    </row>
    <row r="13029" customFormat="false" ht="12.75" hidden="false" customHeight="false" outlineLevel="0" collapsed="false">
      <c r="J13029" s="3"/>
      <c r="K13029" s="138"/>
      <c r="L13029" s="3"/>
      <c r="M13029" s="138" t="str">
        <f aca="false">IF(ISBLANK(H14276)," ",IF(H14276&gt;($D14276+$E14276),"R",IF(H14276&lt;($D14276-$F14276),"R","A")))</f>
        <v> </v>
      </c>
      <c r="N13029" s="3"/>
    </row>
    <row r="13030" customFormat="false" ht="12.75" hidden="false" customHeight="false" outlineLevel="0" collapsed="false">
      <c r="J13030" s="3"/>
      <c r="K13030" s="138"/>
      <c r="L13030" s="3"/>
      <c r="M13030" s="138" t="str">
        <f aca="false">IF(ISBLANK(H14277)," ",IF(H14277&gt;($D14277+$E14277),"R",IF(H14277&lt;($D14277-$F14277),"R","A")))</f>
        <v> </v>
      </c>
      <c r="N13030" s="3"/>
    </row>
    <row r="13031" customFormat="false" ht="12.75" hidden="false" customHeight="false" outlineLevel="0" collapsed="false">
      <c r="J13031" s="3"/>
      <c r="K13031" s="138"/>
      <c r="L13031" s="3"/>
      <c r="M13031" s="138" t="str">
        <f aca="false">IF(ISBLANK(H14278)," ",IF(H14278&gt;($D14278+$E14278),"R",IF(H14278&lt;($D14278-$F14278),"R","A")))</f>
        <v> </v>
      </c>
      <c r="N13031" s="3"/>
    </row>
    <row r="13032" customFormat="false" ht="12.75" hidden="false" customHeight="false" outlineLevel="0" collapsed="false">
      <c r="J13032" s="3"/>
      <c r="K13032" s="138"/>
      <c r="L13032" s="3"/>
      <c r="M13032" s="138" t="str">
        <f aca="false">IF(ISBLANK(H14279)," ",IF(H14279&gt;($D14279+$E14279),"R",IF(H14279&lt;($D14279-$F14279),"R","A")))</f>
        <v> </v>
      </c>
      <c r="N13032" s="3"/>
    </row>
    <row r="13033" customFormat="false" ht="12.75" hidden="false" customHeight="false" outlineLevel="0" collapsed="false">
      <c r="J13033" s="3"/>
      <c r="K13033" s="138"/>
      <c r="L13033" s="3"/>
      <c r="M13033" s="138" t="str">
        <f aca="false">IF(ISBLANK(H14280)," ",IF(H14280&gt;($D14280+$E14280),"R",IF(H14280&lt;($D14280-$F14280),"R","A")))</f>
        <v> </v>
      </c>
      <c r="N13033" s="3"/>
    </row>
    <row r="13034" customFormat="false" ht="12.75" hidden="false" customHeight="false" outlineLevel="0" collapsed="false">
      <c r="J13034" s="3"/>
      <c r="K13034" s="138"/>
      <c r="L13034" s="3"/>
      <c r="M13034" s="138" t="str">
        <f aca="false">IF(ISBLANK(H14281)," ",IF(H14281&gt;($D14281+$E14281),"R",IF(H14281&lt;($D14281-$F14281),"R","A")))</f>
        <v> </v>
      </c>
      <c r="N13034" s="3"/>
    </row>
    <row r="13035" customFormat="false" ht="12.75" hidden="false" customHeight="false" outlineLevel="0" collapsed="false">
      <c r="J13035" s="3"/>
      <c r="K13035" s="138"/>
      <c r="L13035" s="3"/>
      <c r="M13035" s="138" t="str">
        <f aca="false">IF(ISBLANK(H14282)," ",IF(H14282&gt;($D14282+$E14282),"R",IF(H14282&lt;($D14282-$F14282),"R","A")))</f>
        <v> </v>
      </c>
      <c r="N13035" s="3"/>
    </row>
    <row r="13036" customFormat="false" ht="12.75" hidden="false" customHeight="false" outlineLevel="0" collapsed="false">
      <c r="J13036" s="3"/>
      <c r="K13036" s="138"/>
      <c r="L13036" s="3"/>
      <c r="M13036" s="138" t="str">
        <f aca="false">IF(ISBLANK(H14283)," ",IF(H14283&gt;($D14283+$E14283),"R",IF(H14283&lt;($D14283-$F14283),"R","A")))</f>
        <v> </v>
      </c>
      <c r="N13036" s="3"/>
    </row>
    <row r="13037" customFormat="false" ht="12.75" hidden="false" customHeight="false" outlineLevel="0" collapsed="false">
      <c r="J13037" s="3"/>
      <c r="K13037" s="138"/>
      <c r="L13037" s="3"/>
      <c r="M13037" s="138" t="str">
        <f aca="false">IF(ISBLANK(H14284)," ",IF(H14284&gt;($D14284+$E14284),"R",IF(H14284&lt;($D14284-$F14284),"R","A")))</f>
        <v> </v>
      </c>
      <c r="N13037" s="3"/>
    </row>
    <row r="13038" customFormat="false" ht="12.75" hidden="false" customHeight="false" outlineLevel="0" collapsed="false">
      <c r="J13038" s="3"/>
      <c r="K13038" s="138"/>
      <c r="L13038" s="3"/>
      <c r="M13038" s="138" t="str">
        <f aca="false">IF(ISBLANK(H14285)," ",IF(H14285&gt;($D14285+$E14285),"R",IF(H14285&lt;($D14285-$F14285),"R","A")))</f>
        <v> </v>
      </c>
      <c r="N13038" s="3"/>
    </row>
    <row r="13039" customFormat="false" ht="12.75" hidden="false" customHeight="false" outlineLevel="0" collapsed="false">
      <c r="J13039" s="3"/>
      <c r="K13039" s="138"/>
      <c r="L13039" s="3"/>
      <c r="M13039" s="138" t="str">
        <f aca="false">IF(ISBLANK(H14286)," ",IF(H14286&gt;($D14286+$E14286),"R",IF(H14286&lt;($D14286-$F14286),"R","A")))</f>
        <v> </v>
      </c>
      <c r="N13039" s="3"/>
    </row>
    <row r="13040" customFormat="false" ht="12.75" hidden="false" customHeight="false" outlineLevel="0" collapsed="false">
      <c r="J13040" s="3"/>
      <c r="K13040" s="138"/>
      <c r="L13040" s="3"/>
      <c r="M13040" s="138" t="str">
        <f aca="false">IF(ISBLANK(H14287)," ",IF(H14287&gt;($D14287+$E14287),"R",IF(H14287&lt;($D14287-$F14287),"R","A")))</f>
        <v> </v>
      </c>
      <c r="N13040" s="3"/>
    </row>
    <row r="13041" customFormat="false" ht="12.75" hidden="false" customHeight="false" outlineLevel="0" collapsed="false">
      <c r="J13041" s="3"/>
      <c r="K13041" s="138"/>
      <c r="L13041" s="3"/>
      <c r="M13041" s="138" t="str">
        <f aca="false">IF(ISBLANK(H14288)," ",IF(H14288&gt;($D14288+$E14288),"R",IF(H14288&lt;($D14288-$F14288),"R","A")))</f>
        <v> </v>
      </c>
      <c r="N13041" s="3"/>
    </row>
    <row r="13042" customFormat="false" ht="12.75" hidden="false" customHeight="false" outlineLevel="0" collapsed="false">
      <c r="J13042" s="3"/>
      <c r="K13042" s="138"/>
      <c r="L13042" s="3"/>
      <c r="M13042" s="138" t="str">
        <f aca="false">IF(ISBLANK(H14289)," ",IF(H14289&gt;($D14289+$E14289),"R",IF(H14289&lt;($D14289-$F14289),"R","A")))</f>
        <v> </v>
      </c>
      <c r="N13042" s="3"/>
    </row>
    <row r="13043" customFormat="false" ht="12.75" hidden="false" customHeight="false" outlineLevel="0" collapsed="false">
      <c r="J13043" s="3"/>
      <c r="K13043" s="138"/>
      <c r="L13043" s="3"/>
      <c r="M13043" s="138" t="str">
        <f aca="false">IF(ISBLANK(H14290)," ",IF(H14290&gt;($D14290+$E14290),"R",IF(H14290&lt;($D14290-$F14290),"R","A")))</f>
        <v> </v>
      </c>
      <c r="N13043" s="3"/>
    </row>
    <row r="13044" customFormat="false" ht="12.75" hidden="false" customHeight="false" outlineLevel="0" collapsed="false">
      <c r="J13044" s="3"/>
      <c r="K13044" s="138"/>
      <c r="L13044" s="3"/>
      <c r="M13044" s="138" t="str">
        <f aca="false">IF(ISBLANK(H14291)," ",IF(H14291&gt;($D14291+$E14291),"R",IF(H14291&lt;($D14291-$F14291),"R","A")))</f>
        <v> </v>
      </c>
      <c r="N13044" s="3"/>
    </row>
    <row r="13045" customFormat="false" ht="12.75" hidden="false" customHeight="false" outlineLevel="0" collapsed="false">
      <c r="J13045" s="3"/>
      <c r="K13045" s="138"/>
      <c r="L13045" s="3"/>
      <c r="M13045" s="138" t="str">
        <f aca="false">IF(ISBLANK(H14292)," ",IF(H14292&gt;($D14292+$E14292),"R",IF(H14292&lt;($D14292-$F14292),"R","A")))</f>
        <v> </v>
      </c>
      <c r="N13045" s="3"/>
    </row>
    <row r="13046" customFormat="false" ht="12.75" hidden="false" customHeight="false" outlineLevel="0" collapsed="false">
      <c r="J13046" s="3"/>
      <c r="K13046" s="138"/>
      <c r="L13046" s="3"/>
      <c r="M13046" s="138" t="str">
        <f aca="false">IF(ISBLANK(H14293)," ",IF(H14293&gt;($D14293+$E14293),"R",IF(H14293&lt;($D14293-$F14293),"R","A")))</f>
        <v> </v>
      </c>
      <c r="N13046" s="3"/>
    </row>
    <row r="13047" customFormat="false" ht="12.75" hidden="false" customHeight="false" outlineLevel="0" collapsed="false">
      <c r="J13047" s="3"/>
      <c r="K13047" s="138"/>
      <c r="L13047" s="3"/>
      <c r="M13047" s="138" t="str">
        <f aca="false">IF(ISBLANK(H14294)," ",IF(H14294&gt;($D14294+$E14294),"R",IF(H14294&lt;($D14294-$F14294),"R","A")))</f>
        <v> </v>
      </c>
      <c r="N13047" s="3"/>
    </row>
    <row r="13048" customFormat="false" ht="12.75" hidden="false" customHeight="false" outlineLevel="0" collapsed="false">
      <c r="J13048" s="3"/>
      <c r="K13048" s="138"/>
      <c r="L13048" s="3"/>
      <c r="M13048" s="138" t="str">
        <f aca="false">IF(ISBLANK(H14295)," ",IF(H14295&gt;($D14295+$E14295),"R",IF(H14295&lt;($D14295-$F14295),"R","A")))</f>
        <v> </v>
      </c>
      <c r="N13048" s="3"/>
    </row>
    <row r="13049" customFormat="false" ht="12.75" hidden="false" customHeight="false" outlineLevel="0" collapsed="false">
      <c r="J13049" s="3"/>
      <c r="K13049" s="138"/>
      <c r="L13049" s="3"/>
      <c r="M13049" s="138" t="str">
        <f aca="false">IF(ISBLANK(H14296)," ",IF(H14296&gt;($D14296+$E14296),"R",IF(H14296&lt;($D14296-$F14296),"R","A")))</f>
        <v> </v>
      </c>
      <c r="N13049" s="3"/>
    </row>
    <row r="13050" customFormat="false" ht="12.75" hidden="false" customHeight="false" outlineLevel="0" collapsed="false">
      <c r="J13050" s="3"/>
      <c r="K13050" s="138"/>
      <c r="L13050" s="3"/>
      <c r="M13050" s="138" t="str">
        <f aca="false">IF(ISBLANK(H14297)," ",IF(H14297&gt;($D14297+$E14297),"R",IF(H14297&lt;($D14297-$F14297),"R","A")))</f>
        <v> </v>
      </c>
      <c r="N13050" s="3"/>
    </row>
    <row r="13051" customFormat="false" ht="12.75" hidden="false" customHeight="false" outlineLevel="0" collapsed="false">
      <c r="J13051" s="3"/>
      <c r="K13051" s="138"/>
      <c r="L13051" s="3"/>
      <c r="M13051" s="138" t="str">
        <f aca="false">IF(ISBLANK(H14298)," ",IF(H14298&gt;($D14298+$E14298),"R",IF(H14298&lt;($D14298-$F14298),"R","A")))</f>
        <v> </v>
      </c>
      <c r="N13051" s="3"/>
    </row>
    <row r="13052" customFormat="false" ht="12.75" hidden="false" customHeight="false" outlineLevel="0" collapsed="false">
      <c r="J13052" s="3"/>
      <c r="K13052" s="138"/>
      <c r="L13052" s="3"/>
      <c r="M13052" s="138" t="str">
        <f aca="false">IF(ISBLANK(H14299)," ",IF(H14299&gt;($D14299+$E14299),"R",IF(H14299&lt;($D14299-$F14299),"R","A")))</f>
        <v> </v>
      </c>
      <c r="N13052" s="3"/>
    </row>
    <row r="13053" customFormat="false" ht="12.75" hidden="false" customHeight="false" outlineLevel="0" collapsed="false">
      <c r="J13053" s="3"/>
      <c r="K13053" s="138"/>
      <c r="L13053" s="3"/>
      <c r="M13053" s="138" t="str">
        <f aca="false">IF(ISBLANK(H14300)," ",IF(H14300&gt;($D14300+$E14300),"R",IF(H14300&lt;($D14300-$F14300),"R","A")))</f>
        <v> </v>
      </c>
      <c r="N13053" s="3"/>
    </row>
    <row r="13054" customFormat="false" ht="12.75" hidden="false" customHeight="false" outlineLevel="0" collapsed="false">
      <c r="J13054" s="3"/>
      <c r="K13054" s="138"/>
      <c r="L13054" s="3"/>
      <c r="M13054" s="138" t="str">
        <f aca="false">IF(ISBLANK(H14301)," ",IF(H14301&gt;($D14301+$E14301),"R",IF(H14301&lt;($D14301-$F14301),"R","A")))</f>
        <v> </v>
      </c>
      <c r="N13054" s="3"/>
    </row>
    <row r="13055" customFormat="false" ht="12.75" hidden="false" customHeight="false" outlineLevel="0" collapsed="false">
      <c r="J13055" s="3"/>
      <c r="K13055" s="138"/>
      <c r="L13055" s="3"/>
      <c r="M13055" s="138" t="str">
        <f aca="false">IF(ISBLANK(H14302)," ",IF(H14302&gt;($D14302+$E14302),"R",IF(H14302&lt;($D14302-$F14302),"R","A")))</f>
        <v> </v>
      </c>
      <c r="N13055" s="3"/>
    </row>
    <row r="13056" customFormat="false" ht="12.75" hidden="false" customHeight="false" outlineLevel="0" collapsed="false">
      <c r="J13056" s="3"/>
      <c r="K13056" s="138"/>
      <c r="L13056" s="3"/>
      <c r="M13056" s="138" t="str">
        <f aca="false">IF(ISBLANK(H14303)," ",IF(H14303&gt;($D14303+$E14303),"R",IF(H14303&lt;($D14303-$F14303),"R","A")))</f>
        <v> </v>
      </c>
      <c r="N13056" s="3"/>
    </row>
    <row r="13057" customFormat="false" ht="12.75" hidden="false" customHeight="false" outlineLevel="0" collapsed="false">
      <c r="J13057" s="3"/>
      <c r="K13057" s="138"/>
      <c r="L13057" s="3"/>
      <c r="M13057" s="138" t="str">
        <f aca="false">IF(ISBLANK(H14304)," ",IF(H14304&gt;($D14304+$E14304),"R",IF(H14304&lt;($D14304-$F14304),"R","A")))</f>
        <v> </v>
      </c>
      <c r="N13057" s="3"/>
    </row>
    <row r="13058" customFormat="false" ht="12.75" hidden="false" customHeight="false" outlineLevel="0" collapsed="false">
      <c r="J13058" s="3"/>
      <c r="K13058" s="138"/>
      <c r="L13058" s="3"/>
      <c r="M13058" s="138" t="str">
        <f aca="false">IF(ISBLANK(H14305)," ",IF(H14305&gt;($D14305+$E14305),"R",IF(H14305&lt;($D14305-$F14305),"R","A")))</f>
        <v> </v>
      </c>
      <c r="N13058" s="3"/>
    </row>
    <row r="13059" customFormat="false" ht="12.75" hidden="false" customHeight="false" outlineLevel="0" collapsed="false">
      <c r="J13059" s="3"/>
      <c r="K13059" s="138"/>
      <c r="L13059" s="3"/>
      <c r="M13059" s="138" t="str">
        <f aca="false">IF(ISBLANK(H14306)," ",IF(H14306&gt;($D14306+$E14306),"R",IF(H14306&lt;($D14306-$F14306),"R","A")))</f>
        <v> </v>
      </c>
      <c r="N13059" s="3"/>
    </row>
    <row r="13060" customFormat="false" ht="12.75" hidden="false" customHeight="false" outlineLevel="0" collapsed="false">
      <c r="J13060" s="3"/>
      <c r="K13060" s="138"/>
      <c r="L13060" s="3"/>
      <c r="M13060" s="138" t="str">
        <f aca="false">IF(ISBLANK(H14307)," ",IF(H14307&gt;($D14307+$E14307),"R",IF(H14307&lt;($D14307-$F14307),"R","A")))</f>
        <v> </v>
      </c>
      <c r="N13060" s="3"/>
    </row>
    <row r="13061" customFormat="false" ht="12.75" hidden="false" customHeight="false" outlineLevel="0" collapsed="false">
      <c r="J13061" s="3"/>
      <c r="K13061" s="138"/>
      <c r="L13061" s="3"/>
      <c r="M13061" s="138" t="str">
        <f aca="false">IF(ISBLANK(H14308)," ",IF(H14308&gt;($D14308+$E14308),"R",IF(H14308&lt;($D14308-$F14308),"R","A")))</f>
        <v> </v>
      </c>
      <c r="N13061" s="3"/>
    </row>
    <row r="13062" customFormat="false" ht="12.75" hidden="false" customHeight="false" outlineLevel="0" collapsed="false">
      <c r="J13062" s="3"/>
      <c r="K13062" s="138"/>
      <c r="L13062" s="3"/>
      <c r="M13062" s="138" t="str">
        <f aca="false">IF(ISBLANK(H14309)," ",IF(H14309&gt;($D14309+$E14309),"R",IF(H14309&lt;($D14309-$F14309),"R","A")))</f>
        <v> </v>
      </c>
      <c r="N13062" s="3"/>
    </row>
    <row r="13063" customFormat="false" ht="12.75" hidden="false" customHeight="false" outlineLevel="0" collapsed="false">
      <c r="J13063" s="3"/>
      <c r="K13063" s="138"/>
      <c r="L13063" s="3"/>
      <c r="M13063" s="138" t="str">
        <f aca="false">IF(ISBLANK(H14310)," ",IF(H14310&gt;($D14310+$E14310),"R",IF(H14310&lt;($D14310-$F14310),"R","A")))</f>
        <v> </v>
      </c>
      <c r="N13063" s="3"/>
    </row>
    <row r="13064" customFormat="false" ht="12.75" hidden="false" customHeight="false" outlineLevel="0" collapsed="false">
      <c r="J13064" s="3"/>
      <c r="K13064" s="138"/>
      <c r="L13064" s="3"/>
      <c r="M13064" s="138" t="str">
        <f aca="false">IF(ISBLANK(H14311)," ",IF(H14311&gt;($D14311+$E14311),"R",IF(H14311&lt;($D14311-$F14311),"R","A")))</f>
        <v> </v>
      </c>
      <c r="N13064" s="3"/>
    </row>
    <row r="13065" customFormat="false" ht="12.75" hidden="false" customHeight="false" outlineLevel="0" collapsed="false">
      <c r="J13065" s="3"/>
      <c r="K13065" s="138"/>
      <c r="L13065" s="3"/>
      <c r="M13065" s="138" t="str">
        <f aca="false">IF(ISBLANK(H14312)," ",IF(H14312&gt;($D14312+$E14312),"R",IF(H14312&lt;($D14312-$F14312),"R","A")))</f>
        <v> </v>
      </c>
      <c r="N13065" s="3"/>
    </row>
    <row r="13066" customFormat="false" ht="12.75" hidden="false" customHeight="false" outlineLevel="0" collapsed="false">
      <c r="J13066" s="3"/>
      <c r="K13066" s="138"/>
      <c r="L13066" s="3"/>
      <c r="M13066" s="138" t="str">
        <f aca="false">IF(ISBLANK(H14313)," ",IF(H14313&gt;($D14313+$E14313),"R",IF(H14313&lt;($D14313-$F14313),"R","A")))</f>
        <v> </v>
      </c>
      <c r="N13066" s="3"/>
    </row>
    <row r="13067" customFormat="false" ht="12.75" hidden="false" customHeight="false" outlineLevel="0" collapsed="false">
      <c r="J13067" s="3"/>
      <c r="K13067" s="138"/>
      <c r="L13067" s="3"/>
      <c r="M13067" s="138" t="str">
        <f aca="false">IF(ISBLANK(H14314)," ",IF(H14314&gt;($D14314+$E14314),"R",IF(H14314&lt;($D14314-$F14314),"R","A")))</f>
        <v> </v>
      </c>
      <c r="N13067" s="3"/>
    </row>
    <row r="13068" customFormat="false" ht="12.75" hidden="false" customHeight="false" outlineLevel="0" collapsed="false">
      <c r="J13068" s="3"/>
      <c r="K13068" s="138"/>
      <c r="L13068" s="3"/>
      <c r="M13068" s="138" t="str">
        <f aca="false">IF(ISBLANK(H14315)," ",IF(H14315&gt;($D14315+$E14315),"R",IF(H14315&lt;($D14315-$F14315),"R","A")))</f>
        <v> </v>
      </c>
      <c r="N13068" s="3"/>
    </row>
    <row r="13069" customFormat="false" ht="12.75" hidden="false" customHeight="false" outlineLevel="0" collapsed="false">
      <c r="J13069" s="3"/>
      <c r="K13069" s="138"/>
      <c r="L13069" s="3"/>
      <c r="M13069" s="138" t="str">
        <f aca="false">IF(ISBLANK(H14316)," ",IF(H14316&gt;($D14316+$E14316),"R",IF(H14316&lt;($D14316-$F14316),"R","A")))</f>
        <v> </v>
      </c>
      <c r="N13069" s="3"/>
    </row>
    <row r="13070" customFormat="false" ht="12.75" hidden="false" customHeight="false" outlineLevel="0" collapsed="false">
      <c r="J13070" s="3"/>
      <c r="K13070" s="138"/>
      <c r="L13070" s="3"/>
      <c r="M13070" s="138" t="str">
        <f aca="false">IF(ISBLANK(H14317)," ",IF(H14317&gt;($D14317+$E14317),"R",IF(H14317&lt;($D14317-$F14317),"R","A")))</f>
        <v> </v>
      </c>
      <c r="N13070" s="3"/>
    </row>
    <row r="13071" customFormat="false" ht="12.75" hidden="false" customHeight="false" outlineLevel="0" collapsed="false">
      <c r="J13071" s="3"/>
      <c r="K13071" s="138"/>
      <c r="L13071" s="3"/>
      <c r="M13071" s="138" t="str">
        <f aca="false">IF(ISBLANK(H14318)," ",IF(H14318&gt;($D14318+$E14318),"R",IF(H14318&lt;($D14318-$F14318),"R","A")))</f>
        <v> </v>
      </c>
      <c r="N13071" s="3"/>
    </row>
    <row r="13072" customFormat="false" ht="12.75" hidden="false" customHeight="false" outlineLevel="0" collapsed="false">
      <c r="J13072" s="3"/>
      <c r="K13072" s="138"/>
      <c r="L13072" s="3"/>
      <c r="M13072" s="138" t="str">
        <f aca="false">IF(ISBLANK(H14319)," ",IF(H14319&gt;($D14319+$E14319),"R",IF(H14319&lt;($D14319-$F14319),"R","A")))</f>
        <v> </v>
      </c>
      <c r="N13072" s="3"/>
    </row>
    <row r="13073" customFormat="false" ht="12.75" hidden="false" customHeight="false" outlineLevel="0" collapsed="false">
      <c r="J13073" s="3"/>
      <c r="K13073" s="138"/>
      <c r="L13073" s="3"/>
      <c r="M13073" s="138" t="str">
        <f aca="false">IF(ISBLANK(H14320)," ",IF(H14320&gt;($D14320+$E14320),"R",IF(H14320&lt;($D14320-$F14320),"R","A")))</f>
        <v> </v>
      </c>
      <c r="N13073" s="3"/>
    </row>
    <row r="13074" customFormat="false" ht="12.75" hidden="false" customHeight="false" outlineLevel="0" collapsed="false">
      <c r="J13074" s="3"/>
      <c r="K13074" s="138"/>
      <c r="L13074" s="3"/>
      <c r="M13074" s="138" t="str">
        <f aca="false">IF(ISBLANK(H14321)," ",IF(H14321&gt;($D14321+$E14321),"R",IF(H14321&lt;($D14321-$F14321),"R","A")))</f>
        <v> </v>
      </c>
      <c r="N13074" s="3"/>
    </row>
    <row r="13075" customFormat="false" ht="12.75" hidden="false" customHeight="false" outlineLevel="0" collapsed="false">
      <c r="J13075" s="3"/>
      <c r="K13075" s="138"/>
      <c r="L13075" s="3"/>
      <c r="M13075" s="138" t="str">
        <f aca="false">IF(ISBLANK(H14322)," ",IF(H14322&gt;($D14322+$E14322),"R",IF(H14322&lt;($D14322-$F14322),"R","A")))</f>
        <v> </v>
      </c>
      <c r="N13075" s="3"/>
    </row>
    <row r="13076" customFormat="false" ht="12.75" hidden="false" customHeight="false" outlineLevel="0" collapsed="false">
      <c r="J13076" s="3"/>
      <c r="K13076" s="138"/>
      <c r="L13076" s="3"/>
      <c r="M13076" s="138" t="str">
        <f aca="false">IF(ISBLANK(H14323)," ",IF(H14323&gt;($D14323+$E14323),"R",IF(H14323&lt;($D14323-$F14323),"R","A")))</f>
        <v> </v>
      </c>
      <c r="N13076" s="3"/>
    </row>
    <row r="13077" customFormat="false" ht="12.75" hidden="false" customHeight="false" outlineLevel="0" collapsed="false">
      <c r="J13077" s="3"/>
      <c r="K13077" s="138"/>
      <c r="L13077" s="3"/>
      <c r="M13077" s="138" t="str">
        <f aca="false">IF(ISBLANK(H14324)," ",IF(H14324&gt;($D14324+$E14324),"R",IF(H14324&lt;($D14324-$F14324),"R","A")))</f>
        <v> </v>
      </c>
      <c r="N13077" s="3"/>
    </row>
    <row r="13078" customFormat="false" ht="12.75" hidden="false" customHeight="false" outlineLevel="0" collapsed="false">
      <c r="J13078" s="3"/>
      <c r="K13078" s="138"/>
      <c r="L13078" s="3"/>
      <c r="M13078" s="138" t="str">
        <f aca="false">IF(ISBLANK(H14325)," ",IF(H14325&gt;($D14325+$E14325),"R",IF(H14325&lt;($D14325-$F14325),"R","A")))</f>
        <v> </v>
      </c>
      <c r="N13078" s="3"/>
    </row>
    <row r="13079" customFormat="false" ht="12.75" hidden="false" customHeight="false" outlineLevel="0" collapsed="false">
      <c r="J13079" s="3"/>
      <c r="K13079" s="138"/>
      <c r="L13079" s="3"/>
      <c r="M13079" s="138" t="str">
        <f aca="false">IF(ISBLANK(H14326)," ",IF(H14326&gt;($D14326+$E14326),"R",IF(H14326&lt;($D14326-$F14326),"R","A")))</f>
        <v> </v>
      </c>
      <c r="N13079" s="3"/>
    </row>
    <row r="13080" customFormat="false" ht="12.75" hidden="false" customHeight="false" outlineLevel="0" collapsed="false">
      <c r="J13080" s="3"/>
      <c r="K13080" s="138"/>
      <c r="L13080" s="3"/>
      <c r="M13080" s="138" t="str">
        <f aca="false">IF(ISBLANK(H14327)," ",IF(H14327&gt;($D14327+$E14327),"R",IF(H14327&lt;($D14327-$F14327),"R","A")))</f>
        <v> </v>
      </c>
      <c r="N13080" s="3"/>
    </row>
    <row r="13081" customFormat="false" ht="12.75" hidden="false" customHeight="false" outlineLevel="0" collapsed="false">
      <c r="J13081" s="3"/>
      <c r="K13081" s="138"/>
      <c r="L13081" s="3"/>
      <c r="M13081" s="138" t="str">
        <f aca="false">IF(ISBLANK(H14328)," ",IF(H14328&gt;($D14328+$E14328),"R",IF(H14328&lt;($D14328-$F14328),"R","A")))</f>
        <v> </v>
      </c>
      <c r="N13081" s="3"/>
    </row>
    <row r="13082" customFormat="false" ht="12.75" hidden="false" customHeight="false" outlineLevel="0" collapsed="false">
      <c r="J13082" s="3"/>
      <c r="K13082" s="138"/>
      <c r="L13082" s="3"/>
      <c r="M13082" s="138" t="str">
        <f aca="false">IF(ISBLANK(H14329)," ",IF(H14329&gt;($D14329+$E14329),"R",IF(H14329&lt;($D14329-$F14329),"R","A")))</f>
        <v> </v>
      </c>
      <c r="N13082" s="3"/>
    </row>
    <row r="13083" customFormat="false" ht="12.75" hidden="false" customHeight="false" outlineLevel="0" collapsed="false">
      <c r="J13083" s="3"/>
      <c r="K13083" s="138"/>
      <c r="L13083" s="3"/>
      <c r="M13083" s="138" t="str">
        <f aca="false">IF(ISBLANK(H14330)," ",IF(H14330&gt;($D14330+$E14330),"R",IF(H14330&lt;($D14330-$F14330),"R","A")))</f>
        <v> </v>
      </c>
      <c r="N13083" s="3"/>
    </row>
    <row r="13084" customFormat="false" ht="12.75" hidden="false" customHeight="false" outlineLevel="0" collapsed="false">
      <c r="J13084" s="3"/>
      <c r="K13084" s="138"/>
      <c r="L13084" s="3"/>
      <c r="M13084" s="138" t="str">
        <f aca="false">IF(ISBLANK(H14331)," ",IF(H14331&gt;($D14331+$E14331),"R",IF(H14331&lt;($D14331-$F14331),"R","A")))</f>
        <v> </v>
      </c>
      <c r="N13084" s="3"/>
    </row>
    <row r="13085" customFormat="false" ht="12.75" hidden="false" customHeight="false" outlineLevel="0" collapsed="false">
      <c r="J13085" s="3"/>
      <c r="K13085" s="138"/>
      <c r="L13085" s="3"/>
      <c r="M13085" s="138" t="str">
        <f aca="false">IF(ISBLANK(H14332)," ",IF(H14332&gt;($D14332+$E14332),"R",IF(H14332&lt;($D14332-$F14332),"R","A")))</f>
        <v> </v>
      </c>
      <c r="N13085" s="3"/>
    </row>
    <row r="13086" customFormat="false" ht="12.75" hidden="false" customHeight="false" outlineLevel="0" collapsed="false">
      <c r="J13086" s="3"/>
      <c r="K13086" s="138"/>
      <c r="L13086" s="3"/>
      <c r="M13086" s="138" t="str">
        <f aca="false">IF(ISBLANK(H14333)," ",IF(H14333&gt;($D14333+$E14333),"R",IF(H14333&lt;($D14333-$F14333),"R","A")))</f>
        <v> </v>
      </c>
      <c r="N13086" s="3"/>
    </row>
    <row r="13087" customFormat="false" ht="12.75" hidden="false" customHeight="false" outlineLevel="0" collapsed="false">
      <c r="J13087" s="3"/>
      <c r="K13087" s="138"/>
      <c r="L13087" s="3"/>
      <c r="M13087" s="138" t="str">
        <f aca="false">IF(ISBLANK(H14334)," ",IF(H14334&gt;($D14334+$E14334),"R",IF(H14334&lt;($D14334-$F14334),"R","A")))</f>
        <v> </v>
      </c>
      <c r="N13087" s="3"/>
    </row>
    <row r="13088" customFormat="false" ht="12.75" hidden="false" customHeight="false" outlineLevel="0" collapsed="false">
      <c r="J13088" s="3"/>
      <c r="K13088" s="138"/>
      <c r="L13088" s="3"/>
      <c r="M13088" s="138" t="str">
        <f aca="false">IF(ISBLANK(H14335)," ",IF(H14335&gt;($D14335+$E14335),"R",IF(H14335&lt;($D14335-$F14335),"R","A")))</f>
        <v> </v>
      </c>
      <c r="N13088" s="3"/>
    </row>
    <row r="13089" customFormat="false" ht="12.75" hidden="false" customHeight="false" outlineLevel="0" collapsed="false">
      <c r="J13089" s="3"/>
      <c r="K13089" s="138"/>
      <c r="L13089" s="3"/>
      <c r="M13089" s="138" t="str">
        <f aca="false">IF(ISBLANK(H14336)," ",IF(H14336&gt;($D14336+$E14336),"R",IF(H14336&lt;($D14336-$F14336),"R","A")))</f>
        <v> </v>
      </c>
      <c r="N13089" s="3"/>
    </row>
    <row r="13090" customFormat="false" ht="12.75" hidden="false" customHeight="false" outlineLevel="0" collapsed="false">
      <c r="J13090" s="3"/>
      <c r="K13090" s="138"/>
      <c r="L13090" s="3"/>
      <c r="M13090" s="138" t="str">
        <f aca="false">IF(ISBLANK(H14337)," ",IF(H14337&gt;($D14337+$E14337),"R",IF(H14337&lt;($D14337-$F14337),"R","A")))</f>
        <v> </v>
      </c>
      <c r="N13090" s="3"/>
    </row>
    <row r="13091" customFormat="false" ht="12.75" hidden="false" customHeight="false" outlineLevel="0" collapsed="false">
      <c r="J13091" s="3"/>
      <c r="K13091" s="138"/>
      <c r="L13091" s="3"/>
      <c r="M13091" s="138" t="str">
        <f aca="false">IF(ISBLANK(H14338)," ",IF(H14338&gt;($D14338+$E14338),"R",IF(H14338&lt;($D14338-$F14338),"R","A")))</f>
        <v> </v>
      </c>
      <c r="N13091" s="3"/>
    </row>
    <row r="13092" customFormat="false" ht="12.75" hidden="false" customHeight="false" outlineLevel="0" collapsed="false">
      <c r="J13092" s="3"/>
      <c r="K13092" s="138"/>
      <c r="L13092" s="3"/>
      <c r="M13092" s="138" t="str">
        <f aca="false">IF(ISBLANK(H14339)," ",IF(H14339&gt;($D14339+$E14339),"R",IF(H14339&lt;($D14339-$F14339),"R","A")))</f>
        <v> </v>
      </c>
      <c r="N13092" s="3"/>
    </row>
    <row r="13093" customFormat="false" ht="12.75" hidden="false" customHeight="false" outlineLevel="0" collapsed="false">
      <c r="J13093" s="3"/>
      <c r="K13093" s="138"/>
      <c r="L13093" s="3"/>
      <c r="M13093" s="138" t="str">
        <f aca="false">IF(ISBLANK(H14340)," ",IF(H14340&gt;($D14340+$E14340),"R",IF(H14340&lt;($D14340-$F14340),"R","A")))</f>
        <v> </v>
      </c>
      <c r="N13093" s="3"/>
    </row>
    <row r="13094" customFormat="false" ht="12.75" hidden="false" customHeight="false" outlineLevel="0" collapsed="false">
      <c r="J13094" s="3"/>
      <c r="K13094" s="138"/>
      <c r="L13094" s="3"/>
      <c r="M13094" s="138" t="str">
        <f aca="false">IF(ISBLANK(H14341)," ",IF(H14341&gt;($D14341+$E14341),"R",IF(H14341&lt;($D14341-$F14341),"R","A")))</f>
        <v> </v>
      </c>
      <c r="N13094" s="3"/>
    </row>
    <row r="13095" customFormat="false" ht="12.75" hidden="false" customHeight="false" outlineLevel="0" collapsed="false">
      <c r="J13095" s="3"/>
      <c r="K13095" s="138"/>
      <c r="L13095" s="3"/>
      <c r="M13095" s="138" t="str">
        <f aca="false">IF(ISBLANK(H14342)," ",IF(H14342&gt;($D14342+$E14342),"R",IF(H14342&lt;($D14342-$F14342),"R","A")))</f>
        <v> </v>
      </c>
      <c r="N13095" s="3"/>
    </row>
    <row r="13096" customFormat="false" ht="12.75" hidden="false" customHeight="false" outlineLevel="0" collapsed="false">
      <c r="J13096" s="3"/>
      <c r="K13096" s="138"/>
      <c r="L13096" s="3"/>
      <c r="M13096" s="138" t="str">
        <f aca="false">IF(ISBLANK(H14343)," ",IF(H14343&gt;($D14343+$E14343),"R",IF(H14343&lt;($D14343-$F14343),"R","A")))</f>
        <v> </v>
      </c>
      <c r="N13096" s="3"/>
    </row>
    <row r="13097" customFormat="false" ht="12.75" hidden="false" customHeight="false" outlineLevel="0" collapsed="false">
      <c r="J13097" s="3"/>
      <c r="K13097" s="138"/>
      <c r="L13097" s="3"/>
      <c r="M13097" s="138" t="str">
        <f aca="false">IF(ISBLANK(H14344)," ",IF(H14344&gt;($D14344+$E14344),"R",IF(H14344&lt;($D14344-$F14344),"R","A")))</f>
        <v> </v>
      </c>
      <c r="N13097" s="3"/>
    </row>
    <row r="13098" customFormat="false" ht="12.75" hidden="false" customHeight="false" outlineLevel="0" collapsed="false">
      <c r="J13098" s="3"/>
      <c r="K13098" s="138"/>
      <c r="L13098" s="3"/>
      <c r="M13098" s="138" t="str">
        <f aca="false">IF(ISBLANK(H14345)," ",IF(H14345&gt;($D14345+$E14345),"R",IF(H14345&lt;($D14345-$F14345),"R","A")))</f>
        <v> </v>
      </c>
      <c r="N13098" s="3"/>
    </row>
    <row r="13099" customFormat="false" ht="12.75" hidden="false" customHeight="false" outlineLevel="0" collapsed="false">
      <c r="J13099" s="3"/>
      <c r="K13099" s="138"/>
      <c r="L13099" s="3"/>
      <c r="M13099" s="138" t="str">
        <f aca="false">IF(ISBLANK(H14346)," ",IF(H14346&gt;($D14346+$E14346),"R",IF(H14346&lt;($D14346-$F14346),"R","A")))</f>
        <v> </v>
      </c>
      <c r="N13099" s="3"/>
    </row>
    <row r="13100" customFormat="false" ht="12.75" hidden="false" customHeight="false" outlineLevel="0" collapsed="false">
      <c r="J13100" s="3"/>
      <c r="K13100" s="138"/>
      <c r="L13100" s="3"/>
      <c r="M13100" s="138" t="str">
        <f aca="false">IF(ISBLANK(H14347)," ",IF(H14347&gt;($D14347+$E14347),"R",IF(H14347&lt;($D14347-$F14347),"R","A")))</f>
        <v> </v>
      </c>
      <c r="N13100" s="3"/>
    </row>
    <row r="13101" customFormat="false" ht="12.75" hidden="false" customHeight="false" outlineLevel="0" collapsed="false">
      <c r="J13101" s="3"/>
      <c r="K13101" s="138"/>
      <c r="L13101" s="3"/>
      <c r="M13101" s="138" t="str">
        <f aca="false">IF(ISBLANK(H14348)," ",IF(H14348&gt;($D14348+$E14348),"R",IF(H14348&lt;($D14348-$F14348),"R","A")))</f>
        <v> </v>
      </c>
      <c r="N13101" s="3"/>
    </row>
    <row r="13102" customFormat="false" ht="12.75" hidden="false" customHeight="false" outlineLevel="0" collapsed="false">
      <c r="J13102" s="3"/>
      <c r="K13102" s="138"/>
      <c r="L13102" s="3"/>
      <c r="M13102" s="138" t="str">
        <f aca="false">IF(ISBLANK(H14349)," ",IF(H14349&gt;($D14349+$E14349),"R",IF(H14349&lt;($D14349-$F14349),"R","A")))</f>
        <v> </v>
      </c>
      <c r="N13102" s="3"/>
    </row>
    <row r="13103" customFormat="false" ht="12.75" hidden="false" customHeight="false" outlineLevel="0" collapsed="false">
      <c r="J13103" s="3"/>
      <c r="K13103" s="138"/>
      <c r="L13103" s="3"/>
      <c r="M13103" s="138" t="str">
        <f aca="false">IF(ISBLANK(H14350)," ",IF(H14350&gt;($D14350+$E14350),"R",IF(H14350&lt;($D14350-$F14350),"R","A")))</f>
        <v> </v>
      </c>
      <c r="N13103" s="3"/>
    </row>
    <row r="13104" customFormat="false" ht="12.75" hidden="false" customHeight="false" outlineLevel="0" collapsed="false">
      <c r="J13104" s="3"/>
      <c r="K13104" s="138"/>
      <c r="L13104" s="3"/>
      <c r="M13104" s="138" t="str">
        <f aca="false">IF(ISBLANK(H14351)," ",IF(H14351&gt;($D14351+$E14351),"R",IF(H14351&lt;($D14351-$F14351),"R","A")))</f>
        <v> </v>
      </c>
      <c r="N13104" s="3"/>
    </row>
    <row r="13105" customFormat="false" ht="12.75" hidden="false" customHeight="false" outlineLevel="0" collapsed="false">
      <c r="J13105" s="3"/>
      <c r="K13105" s="138"/>
      <c r="L13105" s="3"/>
      <c r="M13105" s="138" t="str">
        <f aca="false">IF(ISBLANK(H14352)," ",IF(H14352&gt;($D14352+$E14352),"R",IF(H14352&lt;($D14352-$F14352),"R","A")))</f>
        <v> </v>
      </c>
      <c r="N13105" s="3"/>
    </row>
    <row r="13106" customFormat="false" ht="12.75" hidden="false" customHeight="false" outlineLevel="0" collapsed="false">
      <c r="J13106" s="3"/>
      <c r="K13106" s="138"/>
      <c r="L13106" s="3"/>
      <c r="M13106" s="138" t="str">
        <f aca="false">IF(ISBLANK(H14353)," ",IF(H14353&gt;($D14353+$E14353),"R",IF(H14353&lt;($D14353-$F14353),"R","A")))</f>
        <v> </v>
      </c>
      <c r="N13106" s="3"/>
    </row>
    <row r="13107" customFormat="false" ht="12.75" hidden="false" customHeight="false" outlineLevel="0" collapsed="false">
      <c r="J13107" s="3"/>
      <c r="K13107" s="138"/>
      <c r="L13107" s="3"/>
      <c r="M13107" s="138" t="str">
        <f aca="false">IF(ISBLANK(H14354)," ",IF(H14354&gt;($D14354+$E14354),"R",IF(H14354&lt;($D14354-$F14354),"R","A")))</f>
        <v> </v>
      </c>
      <c r="N13107" s="3"/>
    </row>
    <row r="13108" customFormat="false" ht="12.75" hidden="false" customHeight="false" outlineLevel="0" collapsed="false">
      <c r="J13108" s="3"/>
      <c r="K13108" s="138"/>
      <c r="L13108" s="3"/>
      <c r="M13108" s="138" t="str">
        <f aca="false">IF(ISBLANK(H14355)," ",IF(H14355&gt;($D14355+$E14355),"R",IF(H14355&lt;($D14355-$F14355),"R","A")))</f>
        <v> </v>
      </c>
      <c r="N13108" s="3"/>
    </row>
    <row r="13109" customFormat="false" ht="12.75" hidden="false" customHeight="false" outlineLevel="0" collapsed="false">
      <c r="J13109" s="3"/>
      <c r="K13109" s="138"/>
      <c r="L13109" s="3"/>
      <c r="M13109" s="138" t="str">
        <f aca="false">IF(ISBLANK(H14356)," ",IF(H14356&gt;($D14356+$E14356),"R",IF(H14356&lt;($D14356-$F14356),"R","A")))</f>
        <v> </v>
      </c>
      <c r="N13109" s="3"/>
    </row>
    <row r="13110" customFormat="false" ht="12.75" hidden="false" customHeight="false" outlineLevel="0" collapsed="false">
      <c r="J13110" s="3"/>
      <c r="K13110" s="138"/>
      <c r="L13110" s="3"/>
      <c r="M13110" s="138" t="str">
        <f aca="false">IF(ISBLANK(H14357)," ",IF(H14357&gt;($D14357+$E14357),"R",IF(H14357&lt;($D14357-$F14357),"R","A")))</f>
        <v> </v>
      </c>
      <c r="N13110" s="3"/>
    </row>
    <row r="13111" customFormat="false" ht="12.75" hidden="false" customHeight="false" outlineLevel="0" collapsed="false">
      <c r="J13111" s="3"/>
      <c r="K13111" s="138"/>
      <c r="L13111" s="3"/>
      <c r="M13111" s="138" t="str">
        <f aca="false">IF(ISBLANK(H14358)," ",IF(H14358&gt;($D14358+$E14358),"R",IF(H14358&lt;($D14358-$F14358),"R","A")))</f>
        <v> </v>
      </c>
      <c r="N13111" s="3"/>
    </row>
    <row r="13112" customFormat="false" ht="12.75" hidden="false" customHeight="false" outlineLevel="0" collapsed="false">
      <c r="J13112" s="3"/>
      <c r="K13112" s="138"/>
      <c r="L13112" s="3"/>
      <c r="M13112" s="138" t="str">
        <f aca="false">IF(ISBLANK(H14359)," ",IF(H14359&gt;($D14359+$E14359),"R",IF(H14359&lt;($D14359-$F14359),"R","A")))</f>
        <v> </v>
      </c>
      <c r="N13112" s="3"/>
    </row>
    <row r="13113" customFormat="false" ht="12.75" hidden="false" customHeight="false" outlineLevel="0" collapsed="false">
      <c r="J13113" s="3"/>
      <c r="K13113" s="138"/>
      <c r="L13113" s="3"/>
      <c r="M13113" s="138" t="str">
        <f aca="false">IF(ISBLANK(H14360)," ",IF(H14360&gt;($D14360+$E14360),"R",IF(H14360&lt;($D14360-$F14360),"R","A")))</f>
        <v> </v>
      </c>
      <c r="N13113" s="3"/>
    </row>
    <row r="13114" customFormat="false" ht="12.75" hidden="false" customHeight="false" outlineLevel="0" collapsed="false">
      <c r="J13114" s="3"/>
      <c r="K13114" s="138"/>
      <c r="L13114" s="3"/>
      <c r="M13114" s="138" t="str">
        <f aca="false">IF(ISBLANK(H14361)," ",IF(H14361&gt;($D14361+$E14361),"R",IF(H14361&lt;($D14361-$F14361),"R","A")))</f>
        <v> </v>
      </c>
      <c r="N13114" s="3"/>
    </row>
    <row r="13115" customFormat="false" ht="12.75" hidden="false" customHeight="false" outlineLevel="0" collapsed="false">
      <c r="J13115" s="3"/>
      <c r="K13115" s="138"/>
      <c r="L13115" s="3"/>
      <c r="M13115" s="138" t="str">
        <f aca="false">IF(ISBLANK(H14362)," ",IF(H14362&gt;($D14362+$E14362),"R",IF(H14362&lt;($D14362-$F14362),"R","A")))</f>
        <v> </v>
      </c>
      <c r="N13115" s="3"/>
    </row>
    <row r="13116" customFormat="false" ht="12.75" hidden="false" customHeight="false" outlineLevel="0" collapsed="false">
      <c r="J13116" s="3"/>
      <c r="K13116" s="138"/>
      <c r="L13116" s="3"/>
      <c r="M13116" s="138" t="str">
        <f aca="false">IF(ISBLANK(H14363)," ",IF(H14363&gt;($D14363+$E14363),"R",IF(H14363&lt;($D14363-$F14363),"R","A")))</f>
        <v> </v>
      </c>
      <c r="N13116" s="3"/>
    </row>
    <row r="13117" customFormat="false" ht="12.75" hidden="false" customHeight="false" outlineLevel="0" collapsed="false">
      <c r="J13117" s="3"/>
      <c r="K13117" s="138"/>
      <c r="L13117" s="3"/>
      <c r="M13117" s="138" t="str">
        <f aca="false">IF(ISBLANK(H14364)," ",IF(H14364&gt;($D14364+$E14364),"R",IF(H14364&lt;($D14364-$F14364),"R","A")))</f>
        <v> </v>
      </c>
      <c r="N13117" s="3"/>
    </row>
    <row r="13118" customFormat="false" ht="12.75" hidden="false" customHeight="false" outlineLevel="0" collapsed="false">
      <c r="J13118" s="3"/>
      <c r="K13118" s="138"/>
      <c r="L13118" s="3"/>
      <c r="M13118" s="138" t="str">
        <f aca="false">IF(ISBLANK(H14365)," ",IF(H14365&gt;($D14365+$E14365),"R",IF(H14365&lt;($D14365-$F14365),"R","A")))</f>
        <v> </v>
      </c>
      <c r="N13118" s="3"/>
    </row>
    <row r="13119" customFormat="false" ht="12.75" hidden="false" customHeight="false" outlineLevel="0" collapsed="false">
      <c r="J13119" s="3"/>
      <c r="K13119" s="138"/>
      <c r="L13119" s="3"/>
      <c r="M13119" s="138" t="str">
        <f aca="false">IF(ISBLANK(H14366)," ",IF(H14366&gt;($D14366+$E14366),"R",IF(H14366&lt;($D14366-$F14366),"R","A")))</f>
        <v> </v>
      </c>
      <c r="N13119" s="3"/>
    </row>
    <row r="13120" customFormat="false" ht="12.75" hidden="false" customHeight="false" outlineLevel="0" collapsed="false">
      <c r="J13120" s="3"/>
      <c r="K13120" s="138"/>
      <c r="L13120" s="3"/>
      <c r="M13120" s="138" t="str">
        <f aca="false">IF(ISBLANK(H14367)," ",IF(H14367&gt;($D14367+$E14367),"R",IF(H14367&lt;($D14367-$F14367),"R","A")))</f>
        <v> </v>
      </c>
      <c r="N13120" s="3"/>
    </row>
    <row r="13121" customFormat="false" ht="12.75" hidden="false" customHeight="false" outlineLevel="0" collapsed="false">
      <c r="J13121" s="3"/>
      <c r="K13121" s="138"/>
      <c r="L13121" s="3"/>
      <c r="M13121" s="138" t="str">
        <f aca="false">IF(ISBLANK(H14368)," ",IF(H14368&gt;($D14368+$E14368),"R",IF(H14368&lt;($D14368-$F14368),"R","A")))</f>
        <v> </v>
      </c>
      <c r="N13121" s="3"/>
    </row>
    <row r="13122" customFormat="false" ht="12.75" hidden="false" customHeight="false" outlineLevel="0" collapsed="false">
      <c r="J13122" s="3"/>
      <c r="K13122" s="138"/>
      <c r="L13122" s="3"/>
      <c r="M13122" s="138" t="str">
        <f aca="false">IF(ISBLANK(H14369)," ",IF(H14369&gt;($D14369+$E14369),"R",IF(H14369&lt;($D14369-$F14369),"R","A")))</f>
        <v> </v>
      </c>
      <c r="N13122" s="3"/>
    </row>
    <row r="13123" customFormat="false" ht="12.75" hidden="false" customHeight="false" outlineLevel="0" collapsed="false">
      <c r="J13123" s="3"/>
      <c r="K13123" s="138"/>
      <c r="L13123" s="3"/>
      <c r="M13123" s="138" t="str">
        <f aca="false">IF(ISBLANK(H14370)," ",IF(H14370&gt;($D14370+$E14370),"R",IF(H14370&lt;($D14370-$F14370),"R","A")))</f>
        <v> </v>
      </c>
      <c r="N13123" s="3"/>
    </row>
    <row r="13124" customFormat="false" ht="12.75" hidden="false" customHeight="false" outlineLevel="0" collapsed="false">
      <c r="J13124" s="3"/>
      <c r="K13124" s="138"/>
      <c r="L13124" s="3"/>
      <c r="M13124" s="138" t="str">
        <f aca="false">IF(ISBLANK(H14371)," ",IF(H14371&gt;($D14371+$E14371),"R",IF(H14371&lt;($D14371-$F14371),"R","A")))</f>
        <v> </v>
      </c>
      <c r="N13124" s="3"/>
    </row>
    <row r="13125" customFormat="false" ht="12.75" hidden="false" customHeight="false" outlineLevel="0" collapsed="false">
      <c r="J13125" s="3"/>
      <c r="K13125" s="138"/>
      <c r="L13125" s="3"/>
      <c r="M13125" s="138" t="str">
        <f aca="false">IF(ISBLANK(H14372)," ",IF(H14372&gt;($D14372+$E14372),"R",IF(H14372&lt;($D14372-$F14372),"R","A")))</f>
        <v> </v>
      </c>
      <c r="N13125" s="3"/>
    </row>
    <row r="13126" customFormat="false" ht="12.75" hidden="false" customHeight="false" outlineLevel="0" collapsed="false">
      <c r="J13126" s="3"/>
      <c r="K13126" s="138"/>
      <c r="L13126" s="3"/>
      <c r="M13126" s="138" t="str">
        <f aca="false">IF(ISBLANK(H14373)," ",IF(H14373&gt;($D14373+$E14373),"R",IF(H14373&lt;($D14373-$F14373),"R","A")))</f>
        <v> </v>
      </c>
      <c r="N13126" s="3"/>
    </row>
    <row r="13127" customFormat="false" ht="12.75" hidden="false" customHeight="false" outlineLevel="0" collapsed="false">
      <c r="J13127" s="3"/>
      <c r="K13127" s="138"/>
      <c r="L13127" s="3"/>
      <c r="M13127" s="138" t="str">
        <f aca="false">IF(ISBLANK(H14374)," ",IF(H14374&gt;($D14374+$E14374),"R",IF(H14374&lt;($D14374-$F14374),"R","A")))</f>
        <v> </v>
      </c>
      <c r="N13127" s="3"/>
    </row>
    <row r="13128" customFormat="false" ht="12.75" hidden="false" customHeight="false" outlineLevel="0" collapsed="false">
      <c r="J13128" s="3"/>
      <c r="K13128" s="138"/>
      <c r="L13128" s="3"/>
      <c r="M13128" s="138" t="str">
        <f aca="false">IF(ISBLANK(H14375)," ",IF(H14375&gt;($D14375+$E14375),"R",IF(H14375&lt;($D14375-$F14375),"R","A")))</f>
        <v> </v>
      </c>
      <c r="N13128" s="3"/>
    </row>
    <row r="13129" customFormat="false" ht="12.75" hidden="false" customHeight="false" outlineLevel="0" collapsed="false">
      <c r="J13129" s="3"/>
      <c r="K13129" s="138"/>
      <c r="L13129" s="3"/>
      <c r="M13129" s="138" t="str">
        <f aca="false">IF(ISBLANK(H14376)," ",IF(H14376&gt;($D14376+$E14376),"R",IF(H14376&lt;($D14376-$F14376),"R","A")))</f>
        <v> </v>
      </c>
      <c r="N13129" s="3"/>
    </row>
    <row r="13130" customFormat="false" ht="12.75" hidden="false" customHeight="false" outlineLevel="0" collapsed="false">
      <c r="J13130" s="3"/>
      <c r="K13130" s="138"/>
      <c r="L13130" s="3"/>
      <c r="M13130" s="138" t="str">
        <f aca="false">IF(ISBLANK(H14377)," ",IF(H14377&gt;($D14377+$E14377),"R",IF(H14377&lt;($D14377-$F14377),"R","A")))</f>
        <v> </v>
      </c>
      <c r="N13130" s="3"/>
    </row>
    <row r="13131" customFormat="false" ht="12.75" hidden="false" customHeight="false" outlineLevel="0" collapsed="false">
      <c r="J13131" s="3"/>
      <c r="K13131" s="138"/>
      <c r="L13131" s="3"/>
      <c r="M13131" s="138" t="str">
        <f aca="false">IF(ISBLANK(H14378)," ",IF(H14378&gt;($D14378+$E14378),"R",IF(H14378&lt;($D14378-$F14378),"R","A")))</f>
        <v> </v>
      </c>
      <c r="N13131" s="3"/>
    </row>
    <row r="13132" customFormat="false" ht="12.75" hidden="false" customHeight="false" outlineLevel="0" collapsed="false">
      <c r="J13132" s="3"/>
      <c r="K13132" s="138"/>
      <c r="L13132" s="3"/>
      <c r="M13132" s="138" t="str">
        <f aca="false">IF(ISBLANK(H14379)," ",IF(H14379&gt;($D14379+$E14379),"R",IF(H14379&lt;($D14379-$F14379),"R","A")))</f>
        <v> </v>
      </c>
      <c r="N13132" s="3"/>
    </row>
    <row r="13133" customFormat="false" ht="12.75" hidden="false" customHeight="false" outlineLevel="0" collapsed="false">
      <c r="J13133" s="3"/>
      <c r="K13133" s="138"/>
      <c r="L13133" s="3"/>
      <c r="M13133" s="138" t="str">
        <f aca="false">IF(ISBLANK(H14380)," ",IF(H14380&gt;($D14380+$E14380),"R",IF(H14380&lt;($D14380-$F14380),"R","A")))</f>
        <v> </v>
      </c>
      <c r="N13133" s="3"/>
    </row>
    <row r="13134" customFormat="false" ht="12.75" hidden="false" customHeight="false" outlineLevel="0" collapsed="false">
      <c r="J13134" s="3"/>
      <c r="K13134" s="138"/>
      <c r="L13134" s="3"/>
      <c r="M13134" s="138" t="str">
        <f aca="false">IF(ISBLANK(H14381)," ",IF(H14381&gt;($D14381+$E14381),"R",IF(H14381&lt;($D14381-$F14381),"R","A")))</f>
        <v> </v>
      </c>
      <c r="N13134" s="3"/>
    </row>
    <row r="13135" customFormat="false" ht="12.75" hidden="false" customHeight="false" outlineLevel="0" collapsed="false">
      <c r="J13135" s="3"/>
      <c r="K13135" s="138"/>
      <c r="L13135" s="3"/>
      <c r="M13135" s="138" t="str">
        <f aca="false">IF(ISBLANK(H14382)," ",IF(H14382&gt;($D14382+$E14382),"R",IF(H14382&lt;($D14382-$F14382),"R","A")))</f>
        <v> </v>
      </c>
      <c r="N13135" s="3"/>
    </row>
    <row r="13136" customFormat="false" ht="12.75" hidden="false" customHeight="false" outlineLevel="0" collapsed="false">
      <c r="J13136" s="3"/>
      <c r="K13136" s="138"/>
      <c r="L13136" s="3"/>
      <c r="M13136" s="138" t="str">
        <f aca="false">IF(ISBLANK(H14383)," ",IF(H14383&gt;($D14383+$E14383),"R",IF(H14383&lt;($D14383-$F14383),"R","A")))</f>
        <v> </v>
      </c>
      <c r="N13136" s="3"/>
    </row>
    <row r="13137" customFormat="false" ht="12.75" hidden="false" customHeight="false" outlineLevel="0" collapsed="false">
      <c r="J13137" s="3"/>
      <c r="K13137" s="138"/>
      <c r="L13137" s="3"/>
      <c r="M13137" s="138" t="str">
        <f aca="false">IF(ISBLANK(H14384)," ",IF(H14384&gt;($D14384+$E14384),"R",IF(H14384&lt;($D14384-$F14384),"R","A")))</f>
        <v> </v>
      </c>
      <c r="N13137" s="3"/>
    </row>
    <row r="13138" customFormat="false" ht="12.75" hidden="false" customHeight="false" outlineLevel="0" collapsed="false">
      <c r="J13138" s="3"/>
      <c r="K13138" s="138"/>
      <c r="L13138" s="3"/>
      <c r="M13138" s="138" t="str">
        <f aca="false">IF(ISBLANK(H14385)," ",IF(H14385&gt;($D14385+$E14385),"R",IF(H14385&lt;($D14385-$F14385),"R","A")))</f>
        <v> </v>
      </c>
      <c r="N13138" s="3"/>
    </row>
    <row r="13139" customFormat="false" ht="12.75" hidden="false" customHeight="false" outlineLevel="0" collapsed="false">
      <c r="J13139" s="3"/>
      <c r="K13139" s="138"/>
      <c r="L13139" s="3"/>
      <c r="M13139" s="138" t="str">
        <f aca="false">IF(ISBLANK(H14386)," ",IF(H14386&gt;($D14386+$E14386),"R",IF(H14386&lt;($D14386-$F14386),"R","A")))</f>
        <v> </v>
      </c>
      <c r="N13139" s="3"/>
    </row>
    <row r="13140" customFormat="false" ht="12.75" hidden="false" customHeight="false" outlineLevel="0" collapsed="false">
      <c r="J13140" s="3"/>
      <c r="K13140" s="138"/>
      <c r="L13140" s="3"/>
      <c r="M13140" s="138" t="str">
        <f aca="false">IF(ISBLANK(H14387)," ",IF(H14387&gt;($D14387+$E14387),"R",IF(H14387&lt;($D14387-$F14387),"R","A")))</f>
        <v> </v>
      </c>
      <c r="N13140" s="3"/>
    </row>
    <row r="13141" customFormat="false" ht="12.75" hidden="false" customHeight="false" outlineLevel="0" collapsed="false">
      <c r="J13141" s="3"/>
      <c r="K13141" s="138"/>
      <c r="L13141" s="3"/>
      <c r="M13141" s="138" t="str">
        <f aca="false">IF(ISBLANK(H14388)," ",IF(H14388&gt;($D14388+$E14388),"R",IF(H14388&lt;($D14388-$F14388),"R","A")))</f>
        <v> </v>
      </c>
      <c r="N13141" s="3"/>
    </row>
    <row r="13142" customFormat="false" ht="12.75" hidden="false" customHeight="false" outlineLevel="0" collapsed="false">
      <c r="J13142" s="3"/>
      <c r="K13142" s="138"/>
      <c r="L13142" s="3"/>
      <c r="M13142" s="138" t="str">
        <f aca="false">IF(ISBLANK(H14389)," ",IF(H14389&gt;($D14389+$E14389),"R",IF(H14389&lt;($D14389-$F14389),"R","A")))</f>
        <v> </v>
      </c>
      <c r="N13142" s="3"/>
    </row>
    <row r="13143" customFormat="false" ht="12.75" hidden="false" customHeight="false" outlineLevel="0" collapsed="false">
      <c r="J13143" s="3"/>
      <c r="K13143" s="138"/>
      <c r="L13143" s="3"/>
      <c r="M13143" s="138" t="str">
        <f aca="false">IF(ISBLANK(H14390)," ",IF(H14390&gt;($D14390+$E14390),"R",IF(H14390&lt;($D14390-$F14390),"R","A")))</f>
        <v> </v>
      </c>
      <c r="N13143" s="3"/>
    </row>
    <row r="13144" customFormat="false" ht="12.75" hidden="false" customHeight="false" outlineLevel="0" collapsed="false">
      <c r="J13144" s="3"/>
      <c r="K13144" s="138"/>
      <c r="L13144" s="3"/>
      <c r="M13144" s="138" t="str">
        <f aca="false">IF(ISBLANK(H14391)," ",IF(H14391&gt;($D14391+$E14391),"R",IF(H14391&lt;($D14391-$F14391),"R","A")))</f>
        <v> </v>
      </c>
      <c r="N13144" s="3"/>
    </row>
    <row r="13145" customFormat="false" ht="12.75" hidden="false" customHeight="false" outlineLevel="0" collapsed="false">
      <c r="J13145" s="3"/>
      <c r="K13145" s="138"/>
      <c r="L13145" s="3"/>
      <c r="M13145" s="138" t="str">
        <f aca="false">IF(ISBLANK(H14392)," ",IF(H14392&gt;($D14392+$E14392),"R",IF(H14392&lt;($D14392-$F14392),"R","A")))</f>
        <v> </v>
      </c>
      <c r="N13145" s="3"/>
    </row>
    <row r="13146" customFormat="false" ht="12.75" hidden="false" customHeight="false" outlineLevel="0" collapsed="false">
      <c r="J13146" s="3"/>
      <c r="K13146" s="138"/>
      <c r="L13146" s="3"/>
      <c r="M13146" s="138" t="str">
        <f aca="false">IF(ISBLANK(H14393)," ",IF(H14393&gt;($D14393+$E14393),"R",IF(H14393&lt;($D14393-$F14393),"R","A")))</f>
        <v> </v>
      </c>
      <c r="N13146" s="3"/>
    </row>
    <row r="13147" customFormat="false" ht="12.75" hidden="false" customHeight="false" outlineLevel="0" collapsed="false">
      <c r="J13147" s="3"/>
      <c r="K13147" s="138"/>
      <c r="L13147" s="3"/>
      <c r="M13147" s="138" t="str">
        <f aca="false">IF(ISBLANK(H14394)," ",IF(H14394&gt;($D14394+$E14394),"R",IF(H14394&lt;($D14394-$F14394),"R","A")))</f>
        <v> </v>
      </c>
      <c r="N13147" s="3"/>
    </row>
    <row r="13148" customFormat="false" ht="12.75" hidden="false" customHeight="false" outlineLevel="0" collapsed="false">
      <c r="J13148" s="3"/>
      <c r="K13148" s="138"/>
      <c r="L13148" s="3"/>
      <c r="M13148" s="138" t="str">
        <f aca="false">IF(ISBLANK(H14395)," ",IF(H14395&gt;($D14395+$E14395),"R",IF(H14395&lt;($D14395-$F14395),"R","A")))</f>
        <v> </v>
      </c>
      <c r="N13148" s="3"/>
    </row>
    <row r="13149" customFormat="false" ht="12.75" hidden="false" customHeight="false" outlineLevel="0" collapsed="false">
      <c r="J13149" s="3"/>
      <c r="K13149" s="138"/>
      <c r="L13149" s="3"/>
      <c r="M13149" s="138" t="str">
        <f aca="false">IF(ISBLANK(H14396)," ",IF(H14396&gt;($D14396+$E14396),"R",IF(H14396&lt;($D14396-$F14396),"R","A")))</f>
        <v> </v>
      </c>
      <c r="N13149" s="3"/>
    </row>
    <row r="13150" customFormat="false" ht="12.75" hidden="false" customHeight="false" outlineLevel="0" collapsed="false">
      <c r="J13150" s="3"/>
      <c r="K13150" s="138"/>
      <c r="L13150" s="3"/>
      <c r="M13150" s="138" t="str">
        <f aca="false">IF(ISBLANK(H14397)," ",IF(H14397&gt;($D14397+$E14397),"R",IF(H14397&lt;($D14397-$F14397),"R","A")))</f>
        <v> </v>
      </c>
      <c r="N13150" s="3"/>
    </row>
    <row r="13151" customFormat="false" ht="12.75" hidden="false" customHeight="false" outlineLevel="0" collapsed="false">
      <c r="J13151" s="3"/>
      <c r="K13151" s="138"/>
      <c r="L13151" s="3"/>
      <c r="M13151" s="138" t="str">
        <f aca="false">IF(ISBLANK(H14398)," ",IF(H14398&gt;($D14398+$E14398),"R",IF(H14398&lt;($D14398-$F14398),"R","A")))</f>
        <v> </v>
      </c>
      <c r="N13151" s="3"/>
    </row>
    <row r="13152" customFormat="false" ht="12.75" hidden="false" customHeight="false" outlineLevel="0" collapsed="false">
      <c r="J13152" s="3"/>
      <c r="K13152" s="138"/>
      <c r="L13152" s="3"/>
      <c r="M13152" s="138" t="str">
        <f aca="false">IF(ISBLANK(H14399)," ",IF(H14399&gt;($D14399+$E14399),"R",IF(H14399&lt;($D14399-$F14399),"R","A")))</f>
        <v> </v>
      </c>
      <c r="N13152" s="3"/>
    </row>
    <row r="13153" customFormat="false" ht="12.75" hidden="false" customHeight="false" outlineLevel="0" collapsed="false">
      <c r="J13153" s="3"/>
      <c r="K13153" s="138"/>
      <c r="L13153" s="3"/>
      <c r="M13153" s="138" t="str">
        <f aca="false">IF(ISBLANK(H14400)," ",IF(H14400&gt;($D14400+$E14400),"R",IF(H14400&lt;($D14400-$F14400),"R","A")))</f>
        <v> </v>
      </c>
      <c r="N13153" s="3"/>
    </row>
    <row r="13154" customFormat="false" ht="12.75" hidden="false" customHeight="false" outlineLevel="0" collapsed="false">
      <c r="J13154" s="3"/>
      <c r="K13154" s="138"/>
      <c r="L13154" s="3"/>
      <c r="M13154" s="138" t="str">
        <f aca="false">IF(ISBLANK(H14401)," ",IF(H14401&gt;($D14401+$E14401),"R",IF(H14401&lt;($D14401-$F14401),"R","A")))</f>
        <v> </v>
      </c>
      <c r="N13154" s="3"/>
    </row>
    <row r="13155" customFormat="false" ht="12.75" hidden="false" customHeight="false" outlineLevel="0" collapsed="false">
      <c r="J13155" s="3"/>
      <c r="K13155" s="138"/>
      <c r="L13155" s="3"/>
      <c r="M13155" s="138" t="str">
        <f aca="false">IF(ISBLANK(H14402)," ",IF(H14402&gt;($D14402+$E14402),"R",IF(H14402&lt;($D14402-$F14402),"R","A")))</f>
        <v> </v>
      </c>
      <c r="N13155" s="3"/>
    </row>
    <row r="13156" customFormat="false" ht="12.75" hidden="false" customHeight="false" outlineLevel="0" collapsed="false">
      <c r="J13156" s="3"/>
      <c r="K13156" s="138"/>
      <c r="L13156" s="3"/>
      <c r="M13156" s="138" t="str">
        <f aca="false">IF(ISBLANK(H14403)," ",IF(H14403&gt;($D14403+$E14403),"R",IF(H14403&lt;($D14403-$F14403),"R","A")))</f>
        <v> </v>
      </c>
      <c r="N13156" s="3"/>
    </row>
    <row r="13157" customFormat="false" ht="12.75" hidden="false" customHeight="false" outlineLevel="0" collapsed="false">
      <c r="J13157" s="3"/>
      <c r="K13157" s="138"/>
      <c r="L13157" s="3"/>
      <c r="M13157" s="138" t="str">
        <f aca="false">IF(ISBLANK(H14404)," ",IF(H14404&gt;($D14404+$E14404),"R",IF(H14404&lt;($D14404-$F14404),"R","A")))</f>
        <v> </v>
      </c>
      <c r="N13157" s="3"/>
    </row>
    <row r="13158" customFormat="false" ht="12.75" hidden="false" customHeight="false" outlineLevel="0" collapsed="false">
      <c r="J13158" s="3"/>
      <c r="K13158" s="138"/>
      <c r="L13158" s="3"/>
      <c r="M13158" s="138" t="str">
        <f aca="false">IF(ISBLANK(H14405)," ",IF(H14405&gt;($D14405+$E14405),"R",IF(H14405&lt;($D14405-$F14405),"R","A")))</f>
        <v> </v>
      </c>
      <c r="N13158" s="3"/>
    </row>
    <row r="13159" customFormat="false" ht="12.75" hidden="false" customHeight="false" outlineLevel="0" collapsed="false">
      <c r="J13159" s="3"/>
      <c r="K13159" s="138"/>
      <c r="L13159" s="3"/>
      <c r="M13159" s="138" t="str">
        <f aca="false">IF(ISBLANK(H14406)," ",IF(H14406&gt;($D14406+$E14406),"R",IF(H14406&lt;($D14406-$F14406),"R","A")))</f>
        <v> </v>
      </c>
      <c r="N13159" s="3"/>
    </row>
    <row r="13160" customFormat="false" ht="12.75" hidden="false" customHeight="false" outlineLevel="0" collapsed="false">
      <c r="J13160" s="3"/>
      <c r="K13160" s="138"/>
      <c r="L13160" s="3"/>
      <c r="M13160" s="138" t="str">
        <f aca="false">IF(ISBLANK(H14407)," ",IF(H14407&gt;($D14407+$E14407),"R",IF(H14407&lt;($D14407-$F14407),"R","A")))</f>
        <v> </v>
      </c>
      <c r="N13160" s="3"/>
    </row>
    <row r="13161" customFormat="false" ht="12.75" hidden="false" customHeight="false" outlineLevel="0" collapsed="false">
      <c r="J13161" s="3"/>
      <c r="K13161" s="138"/>
      <c r="L13161" s="3"/>
      <c r="M13161" s="138" t="str">
        <f aca="false">IF(ISBLANK(H14408)," ",IF(H14408&gt;($D14408+$E14408),"R",IF(H14408&lt;($D14408-$F14408),"R","A")))</f>
        <v> </v>
      </c>
      <c r="N13161" s="3"/>
    </row>
    <row r="13162" customFormat="false" ht="12.75" hidden="false" customHeight="false" outlineLevel="0" collapsed="false">
      <c r="J13162" s="3"/>
      <c r="K13162" s="138"/>
      <c r="L13162" s="3"/>
      <c r="M13162" s="138" t="str">
        <f aca="false">IF(ISBLANK(H14409)," ",IF(H14409&gt;($D14409+$E14409),"R",IF(H14409&lt;($D14409-$F14409),"R","A")))</f>
        <v> </v>
      </c>
      <c r="N13162" s="3"/>
    </row>
    <row r="13163" customFormat="false" ht="12.75" hidden="false" customHeight="false" outlineLevel="0" collapsed="false">
      <c r="J13163" s="3"/>
      <c r="K13163" s="138"/>
      <c r="L13163" s="3"/>
      <c r="M13163" s="138" t="str">
        <f aca="false">IF(ISBLANK(H14410)," ",IF(H14410&gt;($D14410+$E14410),"R",IF(H14410&lt;($D14410-$F14410),"R","A")))</f>
        <v> </v>
      </c>
      <c r="N13163" s="3"/>
    </row>
    <row r="13164" customFormat="false" ht="12.75" hidden="false" customHeight="false" outlineLevel="0" collapsed="false">
      <c r="J13164" s="3"/>
      <c r="K13164" s="138"/>
      <c r="L13164" s="3"/>
      <c r="M13164" s="138" t="str">
        <f aca="false">IF(ISBLANK(H14411)," ",IF(H14411&gt;($D14411+$E14411),"R",IF(H14411&lt;($D14411-$F14411),"R","A")))</f>
        <v> </v>
      </c>
      <c r="N13164" s="3"/>
    </row>
    <row r="13165" customFormat="false" ht="12.75" hidden="false" customHeight="false" outlineLevel="0" collapsed="false">
      <c r="J13165" s="3"/>
      <c r="K13165" s="138"/>
      <c r="L13165" s="3"/>
      <c r="M13165" s="138" t="str">
        <f aca="false">IF(ISBLANK(H14412)," ",IF(H14412&gt;($D14412+$E14412),"R",IF(H14412&lt;($D14412-$F14412),"R","A")))</f>
        <v> </v>
      </c>
      <c r="N13165" s="3"/>
    </row>
    <row r="13166" customFormat="false" ht="12.75" hidden="false" customHeight="false" outlineLevel="0" collapsed="false">
      <c r="J13166" s="3"/>
      <c r="K13166" s="138"/>
      <c r="L13166" s="3"/>
      <c r="M13166" s="138" t="str">
        <f aca="false">IF(ISBLANK(H14413)," ",IF(H14413&gt;($D14413+$E14413),"R",IF(H14413&lt;($D14413-$F14413),"R","A")))</f>
        <v> </v>
      </c>
      <c r="N13166" s="3"/>
    </row>
    <row r="13167" customFormat="false" ht="12.75" hidden="false" customHeight="false" outlineLevel="0" collapsed="false">
      <c r="J13167" s="3"/>
      <c r="K13167" s="138"/>
      <c r="L13167" s="3"/>
      <c r="M13167" s="138" t="str">
        <f aca="false">IF(ISBLANK(H14414)," ",IF(H14414&gt;($D14414+$E14414),"R",IF(H14414&lt;($D14414-$F14414),"R","A")))</f>
        <v> </v>
      </c>
      <c r="N13167" s="3"/>
    </row>
    <row r="13168" customFormat="false" ht="12.75" hidden="false" customHeight="false" outlineLevel="0" collapsed="false">
      <c r="J13168" s="3"/>
      <c r="K13168" s="138"/>
      <c r="L13168" s="3"/>
      <c r="M13168" s="138" t="str">
        <f aca="false">IF(ISBLANK(H14415)," ",IF(H14415&gt;($D14415+$E14415),"R",IF(H14415&lt;($D14415-$F14415),"R","A")))</f>
        <v> </v>
      </c>
      <c r="N13168" s="3"/>
    </row>
    <row r="13169" customFormat="false" ht="12.75" hidden="false" customHeight="false" outlineLevel="0" collapsed="false">
      <c r="J13169" s="3"/>
      <c r="K13169" s="138"/>
      <c r="L13169" s="3"/>
      <c r="M13169" s="138" t="str">
        <f aca="false">IF(ISBLANK(H14416)," ",IF(H14416&gt;($D14416+$E14416),"R",IF(H14416&lt;($D14416-$F14416),"R","A")))</f>
        <v> </v>
      </c>
      <c r="N13169" s="3"/>
    </row>
    <row r="13170" customFormat="false" ht="12.75" hidden="false" customHeight="false" outlineLevel="0" collapsed="false">
      <c r="J13170" s="3"/>
      <c r="K13170" s="138"/>
      <c r="L13170" s="3"/>
      <c r="M13170" s="138" t="str">
        <f aca="false">IF(ISBLANK(H14417)," ",IF(H14417&gt;($D14417+$E14417),"R",IF(H14417&lt;($D14417-$F14417),"R","A")))</f>
        <v> </v>
      </c>
      <c r="N13170" s="3"/>
    </row>
    <row r="13171" customFormat="false" ht="12.75" hidden="false" customHeight="false" outlineLevel="0" collapsed="false">
      <c r="J13171" s="3"/>
      <c r="K13171" s="138"/>
      <c r="L13171" s="3"/>
      <c r="M13171" s="138" t="str">
        <f aca="false">IF(ISBLANK(H14418)," ",IF(H14418&gt;($D14418+$E14418),"R",IF(H14418&lt;($D14418-$F14418),"R","A")))</f>
        <v> </v>
      </c>
      <c r="N13171" s="3"/>
    </row>
    <row r="13172" customFormat="false" ht="12.75" hidden="false" customHeight="false" outlineLevel="0" collapsed="false">
      <c r="J13172" s="3"/>
      <c r="K13172" s="138"/>
      <c r="L13172" s="3"/>
      <c r="M13172" s="138" t="str">
        <f aca="false">IF(ISBLANK(H14419)," ",IF(H14419&gt;($D14419+$E14419),"R",IF(H14419&lt;($D14419-$F14419),"R","A")))</f>
        <v> </v>
      </c>
      <c r="N13172" s="3"/>
    </row>
    <row r="13173" customFormat="false" ht="12.75" hidden="false" customHeight="false" outlineLevel="0" collapsed="false">
      <c r="J13173" s="3"/>
      <c r="K13173" s="138"/>
      <c r="L13173" s="3"/>
      <c r="M13173" s="138" t="str">
        <f aca="false">IF(ISBLANK(H14420)," ",IF(H14420&gt;($D14420+$E14420),"R",IF(H14420&lt;($D14420-$F14420),"R","A")))</f>
        <v> </v>
      </c>
      <c r="N13173" s="3"/>
    </row>
    <row r="13174" customFormat="false" ht="12.75" hidden="false" customHeight="false" outlineLevel="0" collapsed="false">
      <c r="J13174" s="3"/>
      <c r="K13174" s="138"/>
      <c r="L13174" s="3"/>
      <c r="M13174" s="138" t="str">
        <f aca="false">IF(ISBLANK(H14421)," ",IF(H14421&gt;($D14421+$E14421),"R",IF(H14421&lt;($D14421-$F14421),"R","A")))</f>
        <v> </v>
      </c>
      <c r="N13174" s="3"/>
    </row>
    <row r="13175" customFormat="false" ht="12.75" hidden="false" customHeight="false" outlineLevel="0" collapsed="false">
      <c r="J13175" s="3"/>
      <c r="K13175" s="138"/>
      <c r="L13175" s="3"/>
      <c r="M13175" s="138" t="str">
        <f aca="false">IF(ISBLANK(H14422)," ",IF(H14422&gt;($D14422+$E14422),"R",IF(H14422&lt;($D14422-$F14422),"R","A")))</f>
        <v> </v>
      </c>
      <c r="N13175" s="3"/>
    </row>
    <row r="13176" customFormat="false" ht="12.75" hidden="false" customHeight="false" outlineLevel="0" collapsed="false">
      <c r="J13176" s="3"/>
      <c r="K13176" s="138"/>
      <c r="L13176" s="3"/>
      <c r="M13176" s="138" t="str">
        <f aca="false">IF(ISBLANK(H14423)," ",IF(H14423&gt;($D14423+$E14423),"R",IF(H14423&lt;($D14423-$F14423),"R","A")))</f>
        <v> </v>
      </c>
      <c r="N13176" s="3"/>
    </row>
    <row r="13177" customFormat="false" ht="12.75" hidden="false" customHeight="false" outlineLevel="0" collapsed="false">
      <c r="J13177" s="3"/>
      <c r="K13177" s="138"/>
      <c r="L13177" s="3"/>
      <c r="M13177" s="138" t="str">
        <f aca="false">IF(ISBLANK(H14424)," ",IF(H14424&gt;($D14424+$E14424),"R",IF(H14424&lt;($D14424-$F14424),"R","A")))</f>
        <v> </v>
      </c>
      <c r="N13177" s="3"/>
    </row>
    <row r="13178" customFormat="false" ht="12.75" hidden="false" customHeight="false" outlineLevel="0" collapsed="false">
      <c r="J13178" s="3"/>
      <c r="K13178" s="138"/>
      <c r="L13178" s="3"/>
      <c r="M13178" s="138" t="str">
        <f aca="false">IF(ISBLANK(H14425)," ",IF(H14425&gt;($D14425+$E14425),"R",IF(H14425&lt;($D14425-$F14425),"R","A")))</f>
        <v> </v>
      </c>
      <c r="N13178" s="3"/>
    </row>
    <row r="13179" customFormat="false" ht="12.75" hidden="false" customHeight="false" outlineLevel="0" collapsed="false">
      <c r="J13179" s="3"/>
      <c r="K13179" s="138"/>
      <c r="L13179" s="3"/>
      <c r="M13179" s="138" t="str">
        <f aca="false">IF(ISBLANK(H14426)," ",IF(H14426&gt;($D14426+$E14426),"R",IF(H14426&lt;($D14426-$F14426),"R","A")))</f>
        <v> </v>
      </c>
      <c r="N13179" s="3"/>
    </row>
    <row r="13180" customFormat="false" ht="12.75" hidden="false" customHeight="false" outlineLevel="0" collapsed="false">
      <c r="J13180" s="3"/>
      <c r="K13180" s="138"/>
      <c r="L13180" s="3"/>
      <c r="M13180" s="138" t="str">
        <f aca="false">IF(ISBLANK(H14427)," ",IF(H14427&gt;($D14427+$E14427),"R",IF(H14427&lt;($D14427-$F14427),"R","A")))</f>
        <v> </v>
      </c>
      <c r="N13180" s="3"/>
    </row>
    <row r="13181" customFormat="false" ht="12.75" hidden="false" customHeight="false" outlineLevel="0" collapsed="false">
      <c r="J13181" s="3"/>
      <c r="K13181" s="138"/>
      <c r="L13181" s="3"/>
      <c r="M13181" s="138" t="str">
        <f aca="false">IF(ISBLANK(H14428)," ",IF(H14428&gt;($D14428+$E14428),"R",IF(H14428&lt;($D14428-$F14428),"R","A")))</f>
        <v> </v>
      </c>
      <c r="N13181" s="3"/>
    </row>
    <row r="13182" customFormat="false" ht="12.75" hidden="false" customHeight="false" outlineLevel="0" collapsed="false">
      <c r="J13182" s="3"/>
      <c r="K13182" s="138"/>
      <c r="L13182" s="3"/>
      <c r="M13182" s="138" t="str">
        <f aca="false">IF(ISBLANK(H14429)," ",IF(H14429&gt;($D14429+$E14429),"R",IF(H14429&lt;($D14429-$F14429),"R","A")))</f>
        <v> </v>
      </c>
      <c r="N13182" s="3"/>
    </row>
    <row r="13183" customFormat="false" ht="12.75" hidden="false" customHeight="false" outlineLevel="0" collapsed="false">
      <c r="J13183" s="3"/>
      <c r="K13183" s="138"/>
      <c r="L13183" s="3"/>
      <c r="M13183" s="138" t="str">
        <f aca="false">IF(ISBLANK(H14430)," ",IF(H14430&gt;($D14430+$E14430),"R",IF(H14430&lt;($D14430-$F14430),"R","A")))</f>
        <v> </v>
      </c>
      <c r="N13183" s="3"/>
    </row>
    <row r="13184" customFormat="false" ht="12.75" hidden="false" customHeight="false" outlineLevel="0" collapsed="false">
      <c r="J13184" s="3"/>
      <c r="K13184" s="138"/>
      <c r="L13184" s="3"/>
      <c r="M13184" s="138" t="str">
        <f aca="false">IF(ISBLANK(H14431)," ",IF(H14431&gt;($D14431+$E14431),"R",IF(H14431&lt;($D14431-$F14431),"R","A")))</f>
        <v> </v>
      </c>
      <c r="N13184" s="3"/>
    </row>
    <row r="13185" customFormat="false" ht="12.75" hidden="false" customHeight="false" outlineLevel="0" collapsed="false">
      <c r="J13185" s="3"/>
      <c r="K13185" s="138"/>
      <c r="L13185" s="3"/>
      <c r="M13185" s="138" t="str">
        <f aca="false">IF(ISBLANK(H14432)," ",IF(H14432&gt;($D14432+$E14432),"R",IF(H14432&lt;($D14432-$F14432),"R","A")))</f>
        <v> </v>
      </c>
      <c r="N13185" s="3"/>
    </row>
    <row r="13186" customFormat="false" ht="12.75" hidden="false" customHeight="false" outlineLevel="0" collapsed="false">
      <c r="J13186" s="3"/>
      <c r="K13186" s="138"/>
      <c r="L13186" s="3"/>
      <c r="M13186" s="138" t="str">
        <f aca="false">IF(ISBLANK(H14433)," ",IF(H14433&gt;($D14433+$E14433),"R",IF(H14433&lt;($D14433-$F14433),"R","A")))</f>
        <v> </v>
      </c>
      <c r="N13186" s="3"/>
    </row>
    <row r="13187" customFormat="false" ht="12.75" hidden="false" customHeight="false" outlineLevel="0" collapsed="false">
      <c r="J13187" s="3"/>
      <c r="K13187" s="138"/>
      <c r="L13187" s="3"/>
      <c r="M13187" s="138" t="str">
        <f aca="false">IF(ISBLANK(H14434)," ",IF(H14434&gt;($D14434+$E14434),"R",IF(H14434&lt;($D14434-$F14434),"R","A")))</f>
        <v> </v>
      </c>
      <c r="N13187" s="3"/>
    </row>
    <row r="13188" customFormat="false" ht="12.75" hidden="false" customHeight="false" outlineLevel="0" collapsed="false">
      <c r="J13188" s="3"/>
      <c r="K13188" s="138"/>
      <c r="L13188" s="3"/>
      <c r="M13188" s="138" t="str">
        <f aca="false">IF(ISBLANK(H14435)," ",IF(H14435&gt;($D14435+$E14435),"R",IF(H14435&lt;($D14435-$F14435),"R","A")))</f>
        <v> </v>
      </c>
      <c r="N13188" s="3"/>
    </row>
    <row r="13189" customFormat="false" ht="12.75" hidden="false" customHeight="false" outlineLevel="0" collapsed="false">
      <c r="J13189" s="3"/>
      <c r="K13189" s="138"/>
      <c r="L13189" s="3"/>
      <c r="M13189" s="138" t="str">
        <f aca="false">IF(ISBLANK(H14436)," ",IF(H14436&gt;($D14436+$E14436),"R",IF(H14436&lt;($D14436-$F14436),"R","A")))</f>
        <v> </v>
      </c>
      <c r="N13189" s="3"/>
    </row>
    <row r="13190" customFormat="false" ht="12.75" hidden="false" customHeight="false" outlineLevel="0" collapsed="false">
      <c r="J13190" s="3"/>
      <c r="K13190" s="138"/>
      <c r="L13190" s="3"/>
      <c r="M13190" s="138" t="str">
        <f aca="false">IF(ISBLANK(H14437)," ",IF(H14437&gt;($D14437+$E14437),"R",IF(H14437&lt;($D14437-$F14437),"R","A")))</f>
        <v> </v>
      </c>
      <c r="N13190" s="3"/>
    </row>
    <row r="13191" customFormat="false" ht="12.75" hidden="false" customHeight="false" outlineLevel="0" collapsed="false">
      <c r="J13191" s="3"/>
      <c r="K13191" s="138"/>
      <c r="L13191" s="3"/>
      <c r="M13191" s="138" t="str">
        <f aca="false">IF(ISBLANK(H14438)," ",IF(H14438&gt;($D14438+$E14438),"R",IF(H14438&lt;($D14438-$F14438),"R","A")))</f>
        <v> </v>
      </c>
      <c r="N13191" s="3"/>
    </row>
    <row r="13192" customFormat="false" ht="12.75" hidden="false" customHeight="false" outlineLevel="0" collapsed="false">
      <c r="J13192" s="3"/>
      <c r="K13192" s="138"/>
      <c r="L13192" s="3"/>
      <c r="M13192" s="138" t="str">
        <f aca="false">IF(ISBLANK(H14439)," ",IF(H14439&gt;($D14439+$E14439),"R",IF(H14439&lt;($D14439-$F14439),"R","A")))</f>
        <v> </v>
      </c>
      <c r="N13192" s="3"/>
    </row>
    <row r="13193" customFormat="false" ht="12.75" hidden="false" customHeight="false" outlineLevel="0" collapsed="false">
      <c r="J13193" s="3"/>
      <c r="K13193" s="138"/>
      <c r="L13193" s="3"/>
      <c r="M13193" s="138" t="str">
        <f aca="false">IF(ISBLANK(H14440)," ",IF(H14440&gt;($D14440+$E14440),"R",IF(H14440&lt;($D14440-$F14440),"R","A")))</f>
        <v> </v>
      </c>
      <c r="N13193" s="3"/>
    </row>
    <row r="13194" customFormat="false" ht="12.75" hidden="false" customHeight="false" outlineLevel="0" collapsed="false">
      <c r="J13194" s="3"/>
      <c r="K13194" s="138"/>
      <c r="L13194" s="3"/>
      <c r="M13194" s="138" t="str">
        <f aca="false">IF(ISBLANK(H14441)," ",IF(H14441&gt;($D14441+$E14441),"R",IF(H14441&lt;($D14441-$F14441),"R","A")))</f>
        <v> </v>
      </c>
      <c r="N13194" s="3"/>
    </row>
    <row r="13195" customFormat="false" ht="12.75" hidden="false" customHeight="false" outlineLevel="0" collapsed="false">
      <c r="J13195" s="3"/>
      <c r="K13195" s="138"/>
      <c r="L13195" s="3"/>
      <c r="M13195" s="138" t="str">
        <f aca="false">IF(ISBLANK(H14442)," ",IF(H14442&gt;($D14442+$E14442),"R",IF(H14442&lt;($D14442-$F14442),"R","A")))</f>
        <v> </v>
      </c>
      <c r="N13195" s="3"/>
    </row>
    <row r="13196" customFormat="false" ht="12.75" hidden="false" customHeight="false" outlineLevel="0" collapsed="false">
      <c r="J13196" s="3"/>
      <c r="K13196" s="138"/>
      <c r="L13196" s="3"/>
      <c r="M13196" s="138" t="str">
        <f aca="false">IF(ISBLANK(H14443)," ",IF(H14443&gt;($D14443+$E14443),"R",IF(H14443&lt;($D14443-$F14443),"R","A")))</f>
        <v> </v>
      </c>
      <c r="N13196" s="3"/>
    </row>
    <row r="13197" customFormat="false" ht="12.75" hidden="false" customHeight="false" outlineLevel="0" collapsed="false">
      <c r="J13197" s="3"/>
      <c r="K13197" s="138"/>
      <c r="L13197" s="3"/>
      <c r="M13197" s="138" t="str">
        <f aca="false">IF(ISBLANK(H14444)," ",IF(H14444&gt;($D14444+$E14444),"R",IF(H14444&lt;($D14444-$F14444),"R","A")))</f>
        <v> </v>
      </c>
      <c r="N13197" s="3"/>
    </row>
    <row r="13198" customFormat="false" ht="12.75" hidden="false" customHeight="false" outlineLevel="0" collapsed="false">
      <c r="J13198" s="3"/>
      <c r="K13198" s="138"/>
      <c r="L13198" s="3"/>
      <c r="M13198" s="138" t="str">
        <f aca="false">IF(ISBLANK(H14445)," ",IF(H14445&gt;($D14445+$E14445),"R",IF(H14445&lt;($D14445-$F14445),"R","A")))</f>
        <v> </v>
      </c>
      <c r="N13198" s="3"/>
    </row>
    <row r="13199" customFormat="false" ht="12.75" hidden="false" customHeight="false" outlineLevel="0" collapsed="false">
      <c r="J13199" s="3"/>
      <c r="K13199" s="138"/>
      <c r="L13199" s="3"/>
      <c r="M13199" s="138" t="str">
        <f aca="false">IF(ISBLANK(H14446)," ",IF(H14446&gt;($D14446+$E14446),"R",IF(H14446&lt;($D14446-$F14446),"R","A")))</f>
        <v> </v>
      </c>
      <c r="N13199" s="3"/>
    </row>
    <row r="13200" customFormat="false" ht="12.75" hidden="false" customHeight="false" outlineLevel="0" collapsed="false">
      <c r="J13200" s="3"/>
      <c r="K13200" s="138"/>
      <c r="L13200" s="3"/>
      <c r="M13200" s="138" t="str">
        <f aca="false">IF(ISBLANK(H14447)," ",IF(H14447&gt;($D14447+$E14447),"R",IF(H14447&lt;($D14447-$F14447),"R","A")))</f>
        <v> </v>
      </c>
      <c r="N13200" s="3"/>
    </row>
    <row r="13201" customFormat="false" ht="12.75" hidden="false" customHeight="false" outlineLevel="0" collapsed="false">
      <c r="J13201" s="3"/>
      <c r="K13201" s="138"/>
      <c r="L13201" s="3"/>
      <c r="M13201" s="138" t="str">
        <f aca="false">IF(ISBLANK(H14448)," ",IF(H14448&gt;($D14448+$E14448),"R",IF(H14448&lt;($D14448-$F14448),"R","A")))</f>
        <v> </v>
      </c>
      <c r="N13201" s="3"/>
    </row>
    <row r="13202" customFormat="false" ht="12.75" hidden="false" customHeight="false" outlineLevel="0" collapsed="false">
      <c r="J13202" s="3"/>
      <c r="K13202" s="138"/>
      <c r="L13202" s="3"/>
      <c r="M13202" s="138" t="str">
        <f aca="false">IF(ISBLANK(H14449)," ",IF(H14449&gt;($D14449+$E14449),"R",IF(H14449&lt;($D14449-$F14449),"R","A")))</f>
        <v> </v>
      </c>
      <c r="N13202" s="3"/>
    </row>
    <row r="13203" customFormat="false" ht="12.75" hidden="false" customHeight="false" outlineLevel="0" collapsed="false">
      <c r="J13203" s="3"/>
      <c r="K13203" s="138"/>
      <c r="L13203" s="3"/>
      <c r="M13203" s="138" t="str">
        <f aca="false">IF(ISBLANK(H14450)," ",IF(H14450&gt;($D14450+$E14450),"R",IF(H14450&lt;($D14450-$F14450),"R","A")))</f>
        <v> </v>
      </c>
      <c r="N13203" s="3"/>
    </row>
    <row r="13204" customFormat="false" ht="12.75" hidden="false" customHeight="false" outlineLevel="0" collapsed="false">
      <c r="J13204" s="3"/>
      <c r="K13204" s="138"/>
      <c r="L13204" s="3"/>
      <c r="M13204" s="138" t="str">
        <f aca="false">IF(ISBLANK(H14451)," ",IF(H14451&gt;($D14451+$E14451),"R",IF(H14451&lt;($D14451-$F14451),"R","A")))</f>
        <v> </v>
      </c>
      <c r="N13204" s="3"/>
    </row>
    <row r="13205" customFormat="false" ht="12.75" hidden="false" customHeight="false" outlineLevel="0" collapsed="false">
      <c r="J13205" s="3"/>
      <c r="K13205" s="138"/>
      <c r="L13205" s="3"/>
      <c r="M13205" s="138" t="str">
        <f aca="false">IF(ISBLANK(H14452)," ",IF(H14452&gt;($D14452+$E14452),"R",IF(H14452&lt;($D14452-$F14452),"R","A")))</f>
        <v> </v>
      </c>
      <c r="N13205" s="3"/>
    </row>
    <row r="13206" customFormat="false" ht="12.75" hidden="false" customHeight="false" outlineLevel="0" collapsed="false">
      <c r="J13206" s="3"/>
      <c r="K13206" s="138"/>
      <c r="L13206" s="3"/>
      <c r="M13206" s="138" t="str">
        <f aca="false">IF(ISBLANK(H14453)," ",IF(H14453&gt;($D14453+$E14453),"R",IF(H14453&lt;($D14453-$F14453),"R","A")))</f>
        <v> </v>
      </c>
      <c r="N13206" s="3"/>
    </row>
    <row r="13207" customFormat="false" ht="12.75" hidden="false" customHeight="false" outlineLevel="0" collapsed="false">
      <c r="J13207" s="3"/>
      <c r="K13207" s="138"/>
      <c r="L13207" s="3"/>
      <c r="M13207" s="138" t="str">
        <f aca="false">IF(ISBLANK(H14454)," ",IF(H14454&gt;($D14454+$E14454),"R",IF(H14454&lt;($D14454-$F14454),"R","A")))</f>
        <v> </v>
      </c>
      <c r="N13207" s="3"/>
    </row>
    <row r="13208" customFormat="false" ht="12.75" hidden="false" customHeight="false" outlineLevel="0" collapsed="false">
      <c r="J13208" s="3"/>
      <c r="K13208" s="138"/>
      <c r="L13208" s="3"/>
      <c r="M13208" s="138" t="str">
        <f aca="false">IF(ISBLANK(H14455)," ",IF(H14455&gt;($D14455+$E14455),"R",IF(H14455&lt;($D14455-$F14455),"R","A")))</f>
        <v> </v>
      </c>
      <c r="N13208" s="3"/>
    </row>
    <row r="13209" customFormat="false" ht="12.75" hidden="false" customHeight="false" outlineLevel="0" collapsed="false">
      <c r="J13209" s="3"/>
      <c r="K13209" s="138"/>
      <c r="L13209" s="3"/>
      <c r="M13209" s="138" t="str">
        <f aca="false">IF(ISBLANK(H14456)," ",IF(H14456&gt;($D14456+$E14456),"R",IF(H14456&lt;($D14456-$F14456),"R","A")))</f>
        <v> </v>
      </c>
      <c r="N13209" s="3"/>
    </row>
    <row r="13210" customFormat="false" ht="12.75" hidden="false" customHeight="false" outlineLevel="0" collapsed="false">
      <c r="J13210" s="3"/>
      <c r="K13210" s="138"/>
      <c r="L13210" s="3"/>
      <c r="M13210" s="138" t="str">
        <f aca="false">IF(ISBLANK(H14457)," ",IF(H14457&gt;($D14457+$E14457),"R",IF(H14457&lt;($D14457-$F14457),"R","A")))</f>
        <v> </v>
      </c>
      <c r="N13210" s="3"/>
    </row>
    <row r="13211" customFormat="false" ht="12.75" hidden="false" customHeight="false" outlineLevel="0" collapsed="false">
      <c r="J13211" s="3"/>
      <c r="K13211" s="138"/>
      <c r="L13211" s="3"/>
      <c r="M13211" s="138" t="str">
        <f aca="false">IF(ISBLANK(H14458)," ",IF(H14458&gt;($D14458+$E14458),"R",IF(H14458&lt;($D14458-$F14458),"R","A")))</f>
        <v> </v>
      </c>
      <c r="N13211" s="3"/>
    </row>
    <row r="13212" customFormat="false" ht="12.75" hidden="false" customHeight="false" outlineLevel="0" collapsed="false">
      <c r="J13212" s="3"/>
      <c r="K13212" s="138"/>
      <c r="L13212" s="3"/>
      <c r="M13212" s="138" t="str">
        <f aca="false">IF(ISBLANK(H14459)," ",IF(H14459&gt;($D14459+$E14459),"R",IF(H14459&lt;($D14459-$F14459),"R","A")))</f>
        <v> </v>
      </c>
      <c r="N13212" s="3"/>
    </row>
    <row r="13213" customFormat="false" ht="12.75" hidden="false" customHeight="false" outlineLevel="0" collapsed="false">
      <c r="J13213" s="3"/>
      <c r="K13213" s="138"/>
      <c r="L13213" s="3"/>
      <c r="M13213" s="138" t="str">
        <f aca="false">IF(ISBLANK(H14460)," ",IF(H14460&gt;($D14460+$E14460),"R",IF(H14460&lt;($D14460-$F14460),"R","A")))</f>
        <v> </v>
      </c>
      <c r="N13213" s="3"/>
    </row>
    <row r="13214" customFormat="false" ht="12.75" hidden="false" customHeight="false" outlineLevel="0" collapsed="false">
      <c r="J13214" s="3"/>
      <c r="K13214" s="138"/>
      <c r="L13214" s="3"/>
      <c r="M13214" s="138" t="str">
        <f aca="false">IF(ISBLANK(H14461)," ",IF(H14461&gt;($D14461+$E14461),"R",IF(H14461&lt;($D14461-$F14461),"R","A")))</f>
        <v> </v>
      </c>
      <c r="N13214" s="3"/>
    </row>
    <row r="13215" customFormat="false" ht="12.75" hidden="false" customHeight="false" outlineLevel="0" collapsed="false">
      <c r="J13215" s="3"/>
      <c r="K13215" s="138"/>
      <c r="L13215" s="3"/>
      <c r="M13215" s="138" t="str">
        <f aca="false">IF(ISBLANK(H14462)," ",IF(H14462&gt;($D14462+$E14462),"R",IF(H14462&lt;($D14462-$F14462),"R","A")))</f>
        <v> </v>
      </c>
      <c r="N13215" s="3"/>
    </row>
    <row r="13216" customFormat="false" ht="12.75" hidden="false" customHeight="false" outlineLevel="0" collapsed="false">
      <c r="J13216" s="3"/>
      <c r="K13216" s="138"/>
      <c r="L13216" s="3"/>
      <c r="M13216" s="138" t="str">
        <f aca="false">IF(ISBLANK(H14463)," ",IF(H14463&gt;($D14463+$E14463),"R",IF(H14463&lt;($D14463-$F14463),"R","A")))</f>
        <v> </v>
      </c>
      <c r="N13216" s="3"/>
    </row>
    <row r="13217" customFormat="false" ht="12.75" hidden="false" customHeight="false" outlineLevel="0" collapsed="false">
      <c r="J13217" s="3"/>
      <c r="K13217" s="138"/>
      <c r="L13217" s="3"/>
      <c r="M13217" s="138" t="str">
        <f aca="false">IF(ISBLANK(H14464)," ",IF(H14464&gt;($D14464+$E14464),"R",IF(H14464&lt;($D14464-$F14464),"R","A")))</f>
        <v> </v>
      </c>
      <c r="N13217" s="3"/>
    </row>
    <row r="13218" customFormat="false" ht="12.75" hidden="false" customHeight="false" outlineLevel="0" collapsed="false">
      <c r="J13218" s="3"/>
      <c r="K13218" s="138"/>
      <c r="L13218" s="3"/>
      <c r="M13218" s="138" t="str">
        <f aca="false">IF(ISBLANK(H14465)," ",IF(H14465&gt;($D14465+$E14465),"R",IF(H14465&lt;($D14465-$F14465),"R","A")))</f>
        <v> </v>
      </c>
      <c r="N13218" s="3"/>
    </row>
    <row r="13219" customFormat="false" ht="12.75" hidden="false" customHeight="false" outlineLevel="0" collapsed="false">
      <c r="J13219" s="3"/>
      <c r="K13219" s="138"/>
      <c r="L13219" s="3"/>
      <c r="M13219" s="138" t="str">
        <f aca="false">IF(ISBLANK(H14466)," ",IF(H14466&gt;($D14466+$E14466),"R",IF(H14466&lt;($D14466-$F14466),"R","A")))</f>
        <v> </v>
      </c>
      <c r="N13219" s="3"/>
    </row>
    <row r="13220" customFormat="false" ht="12.75" hidden="false" customHeight="false" outlineLevel="0" collapsed="false">
      <c r="J13220" s="3"/>
      <c r="K13220" s="138"/>
      <c r="L13220" s="3"/>
      <c r="M13220" s="138" t="str">
        <f aca="false">IF(ISBLANK(H14467)," ",IF(H14467&gt;($D14467+$E14467),"R",IF(H14467&lt;($D14467-$F14467),"R","A")))</f>
        <v> </v>
      </c>
      <c r="N13220" s="3"/>
    </row>
    <row r="13221" customFormat="false" ht="12.75" hidden="false" customHeight="false" outlineLevel="0" collapsed="false">
      <c r="J13221" s="3"/>
      <c r="K13221" s="138"/>
      <c r="L13221" s="3"/>
      <c r="M13221" s="138" t="str">
        <f aca="false">IF(ISBLANK(H14468)," ",IF(H14468&gt;($D14468+$E14468),"R",IF(H14468&lt;($D14468-$F14468),"R","A")))</f>
        <v> </v>
      </c>
      <c r="N13221" s="3"/>
    </row>
    <row r="13222" customFormat="false" ht="12.75" hidden="false" customHeight="false" outlineLevel="0" collapsed="false">
      <c r="J13222" s="3"/>
      <c r="K13222" s="138"/>
      <c r="L13222" s="3"/>
      <c r="M13222" s="138" t="str">
        <f aca="false">IF(ISBLANK(H14469)," ",IF(H14469&gt;($D14469+$E14469),"R",IF(H14469&lt;($D14469-$F14469),"R","A")))</f>
        <v> </v>
      </c>
      <c r="N13222" s="3"/>
    </row>
    <row r="13223" customFormat="false" ht="12.75" hidden="false" customHeight="false" outlineLevel="0" collapsed="false">
      <c r="J13223" s="3"/>
      <c r="K13223" s="138"/>
      <c r="L13223" s="3"/>
      <c r="M13223" s="138" t="str">
        <f aca="false">IF(ISBLANK(H14470)," ",IF(H14470&gt;($D14470+$E14470),"R",IF(H14470&lt;($D14470-$F14470),"R","A")))</f>
        <v> </v>
      </c>
      <c r="N13223" s="3"/>
    </row>
    <row r="13224" customFormat="false" ht="12.75" hidden="false" customHeight="false" outlineLevel="0" collapsed="false">
      <c r="J13224" s="3"/>
      <c r="K13224" s="138"/>
      <c r="L13224" s="3"/>
      <c r="M13224" s="138" t="str">
        <f aca="false">IF(ISBLANK(H14471)," ",IF(H14471&gt;($D14471+$E14471),"R",IF(H14471&lt;($D14471-$F14471),"R","A")))</f>
        <v> </v>
      </c>
      <c r="N13224" s="3"/>
    </row>
    <row r="13225" customFormat="false" ht="12.75" hidden="false" customHeight="false" outlineLevel="0" collapsed="false">
      <c r="J13225" s="3"/>
      <c r="K13225" s="138"/>
      <c r="L13225" s="3"/>
      <c r="M13225" s="138" t="str">
        <f aca="false">IF(ISBLANK(H14472)," ",IF(H14472&gt;($D14472+$E14472),"R",IF(H14472&lt;($D14472-$F14472),"R","A")))</f>
        <v> </v>
      </c>
      <c r="N13225" s="3"/>
    </row>
    <row r="13226" customFormat="false" ht="12.75" hidden="false" customHeight="false" outlineLevel="0" collapsed="false">
      <c r="J13226" s="3"/>
      <c r="K13226" s="138"/>
      <c r="L13226" s="3"/>
      <c r="M13226" s="138" t="str">
        <f aca="false">IF(ISBLANK(H14473)," ",IF(H14473&gt;($D14473+$E14473),"R",IF(H14473&lt;($D14473-$F14473),"R","A")))</f>
        <v> </v>
      </c>
      <c r="N13226" s="3"/>
    </row>
    <row r="13227" customFormat="false" ht="12.75" hidden="false" customHeight="false" outlineLevel="0" collapsed="false">
      <c r="J13227" s="3"/>
      <c r="K13227" s="138"/>
      <c r="L13227" s="3"/>
      <c r="M13227" s="138" t="str">
        <f aca="false">IF(ISBLANK(H14474)," ",IF(H14474&gt;($D14474+$E14474),"R",IF(H14474&lt;($D14474-$F14474),"R","A")))</f>
        <v> </v>
      </c>
      <c r="N13227" s="3"/>
    </row>
    <row r="13228" customFormat="false" ht="12.75" hidden="false" customHeight="false" outlineLevel="0" collapsed="false">
      <c r="J13228" s="3"/>
      <c r="K13228" s="138"/>
      <c r="L13228" s="3"/>
      <c r="M13228" s="138" t="str">
        <f aca="false">IF(ISBLANK(H14475)," ",IF(H14475&gt;($D14475+$E14475),"R",IF(H14475&lt;($D14475-$F14475),"R","A")))</f>
        <v> </v>
      </c>
      <c r="N13228" s="3"/>
    </row>
    <row r="13229" customFormat="false" ht="12.75" hidden="false" customHeight="false" outlineLevel="0" collapsed="false">
      <c r="J13229" s="3"/>
      <c r="K13229" s="138"/>
      <c r="L13229" s="3"/>
      <c r="M13229" s="138" t="str">
        <f aca="false">IF(ISBLANK(H14476)," ",IF(H14476&gt;($D14476+$E14476),"R",IF(H14476&lt;($D14476-$F14476),"R","A")))</f>
        <v> </v>
      </c>
      <c r="N13229" s="3"/>
    </row>
    <row r="13230" customFormat="false" ht="12.75" hidden="false" customHeight="false" outlineLevel="0" collapsed="false">
      <c r="J13230" s="3"/>
      <c r="K13230" s="138"/>
      <c r="L13230" s="3"/>
      <c r="M13230" s="138" t="str">
        <f aca="false">IF(ISBLANK(H14477)," ",IF(H14477&gt;($D14477+$E14477),"R",IF(H14477&lt;($D14477-$F14477),"R","A")))</f>
        <v> </v>
      </c>
      <c r="N13230" s="3"/>
    </row>
    <row r="13231" customFormat="false" ht="12.75" hidden="false" customHeight="false" outlineLevel="0" collapsed="false">
      <c r="J13231" s="3"/>
      <c r="K13231" s="138"/>
      <c r="L13231" s="3"/>
      <c r="M13231" s="138" t="str">
        <f aca="false">IF(ISBLANK(H14478)," ",IF(H14478&gt;($D14478+$E14478),"R",IF(H14478&lt;($D14478-$F14478),"R","A")))</f>
        <v> </v>
      </c>
      <c r="N13231" s="3"/>
    </row>
    <row r="13232" customFormat="false" ht="12.75" hidden="false" customHeight="false" outlineLevel="0" collapsed="false">
      <c r="J13232" s="3"/>
      <c r="K13232" s="138"/>
      <c r="L13232" s="3"/>
      <c r="M13232" s="138" t="str">
        <f aca="false">IF(ISBLANK(H14479)," ",IF(H14479&gt;($D14479+$E14479),"R",IF(H14479&lt;($D14479-$F14479),"R","A")))</f>
        <v> </v>
      </c>
      <c r="N13232" s="3"/>
    </row>
    <row r="13233" customFormat="false" ht="12.75" hidden="false" customHeight="false" outlineLevel="0" collapsed="false">
      <c r="J13233" s="3"/>
      <c r="K13233" s="138"/>
      <c r="L13233" s="3"/>
      <c r="M13233" s="138" t="str">
        <f aca="false">IF(ISBLANK(H14480)," ",IF(H14480&gt;($D14480+$E14480),"R",IF(H14480&lt;($D14480-$F14480),"R","A")))</f>
        <v> </v>
      </c>
      <c r="N13233" s="3"/>
    </row>
    <row r="13234" customFormat="false" ht="12.75" hidden="false" customHeight="false" outlineLevel="0" collapsed="false">
      <c r="J13234" s="3"/>
      <c r="K13234" s="138"/>
      <c r="L13234" s="3"/>
      <c r="M13234" s="138" t="str">
        <f aca="false">IF(ISBLANK(H14481)," ",IF(H14481&gt;($D14481+$E14481),"R",IF(H14481&lt;($D14481-$F14481),"R","A")))</f>
        <v> </v>
      </c>
      <c r="N13234" s="3"/>
    </row>
    <row r="13235" customFormat="false" ht="12.75" hidden="false" customHeight="false" outlineLevel="0" collapsed="false">
      <c r="J13235" s="3"/>
      <c r="K13235" s="138"/>
      <c r="L13235" s="3"/>
      <c r="M13235" s="138" t="str">
        <f aca="false">IF(ISBLANK(H14482)," ",IF(H14482&gt;($D14482+$E14482),"R",IF(H14482&lt;($D14482-$F14482),"R","A")))</f>
        <v> </v>
      </c>
      <c r="N13235" s="3"/>
    </row>
    <row r="13236" customFormat="false" ht="12.75" hidden="false" customHeight="false" outlineLevel="0" collapsed="false">
      <c r="J13236" s="3"/>
      <c r="K13236" s="138"/>
      <c r="L13236" s="3"/>
      <c r="M13236" s="138" t="str">
        <f aca="false">IF(ISBLANK(H14483)," ",IF(H14483&gt;($D14483+$E14483),"R",IF(H14483&lt;($D14483-$F14483),"R","A")))</f>
        <v> </v>
      </c>
      <c r="N13236" s="3"/>
    </row>
    <row r="13237" customFormat="false" ht="12.75" hidden="false" customHeight="false" outlineLevel="0" collapsed="false">
      <c r="J13237" s="3"/>
      <c r="K13237" s="138"/>
      <c r="L13237" s="3"/>
      <c r="M13237" s="138" t="str">
        <f aca="false">IF(ISBLANK(H14484)," ",IF(H14484&gt;($D14484+$E14484),"R",IF(H14484&lt;($D14484-$F14484),"R","A")))</f>
        <v> </v>
      </c>
      <c r="N13237" s="3"/>
    </row>
    <row r="13238" customFormat="false" ht="12.75" hidden="false" customHeight="false" outlineLevel="0" collapsed="false">
      <c r="J13238" s="3"/>
      <c r="K13238" s="138"/>
      <c r="L13238" s="3"/>
      <c r="M13238" s="138" t="str">
        <f aca="false">IF(ISBLANK(H14485)," ",IF(H14485&gt;($D14485+$E14485),"R",IF(H14485&lt;($D14485-$F14485),"R","A")))</f>
        <v> </v>
      </c>
      <c r="N13238" s="3"/>
    </row>
    <row r="13239" customFormat="false" ht="12.75" hidden="false" customHeight="false" outlineLevel="0" collapsed="false">
      <c r="J13239" s="3"/>
      <c r="K13239" s="138"/>
      <c r="L13239" s="3"/>
      <c r="M13239" s="138" t="str">
        <f aca="false">IF(ISBLANK(H14486)," ",IF(H14486&gt;($D14486+$E14486),"R",IF(H14486&lt;($D14486-$F14486),"R","A")))</f>
        <v> </v>
      </c>
      <c r="N13239" s="3"/>
    </row>
    <row r="13240" customFormat="false" ht="12.75" hidden="false" customHeight="false" outlineLevel="0" collapsed="false">
      <c r="J13240" s="3"/>
      <c r="K13240" s="138"/>
      <c r="L13240" s="3"/>
      <c r="M13240" s="138" t="str">
        <f aca="false">IF(ISBLANK(H14487)," ",IF(H14487&gt;($D14487+$E14487),"R",IF(H14487&lt;($D14487-$F14487),"R","A")))</f>
        <v> </v>
      </c>
      <c r="N13240" s="3"/>
    </row>
    <row r="13241" customFormat="false" ht="12.75" hidden="false" customHeight="false" outlineLevel="0" collapsed="false">
      <c r="J13241" s="3"/>
      <c r="K13241" s="138"/>
      <c r="L13241" s="3"/>
      <c r="M13241" s="138" t="str">
        <f aca="false">IF(ISBLANK(H14488)," ",IF(H14488&gt;($D14488+$E14488),"R",IF(H14488&lt;($D14488-$F14488),"R","A")))</f>
        <v> </v>
      </c>
      <c r="N13241" s="3"/>
    </row>
    <row r="13242" customFormat="false" ht="12.75" hidden="false" customHeight="false" outlineLevel="0" collapsed="false">
      <c r="J13242" s="3"/>
      <c r="K13242" s="138"/>
      <c r="L13242" s="3"/>
      <c r="M13242" s="138" t="str">
        <f aca="false">IF(ISBLANK(H14489)," ",IF(H14489&gt;($D14489+$E14489),"R",IF(H14489&lt;($D14489-$F14489),"R","A")))</f>
        <v> </v>
      </c>
      <c r="N13242" s="3"/>
    </row>
    <row r="13243" customFormat="false" ht="12.75" hidden="false" customHeight="false" outlineLevel="0" collapsed="false">
      <c r="J13243" s="3"/>
      <c r="K13243" s="138"/>
      <c r="L13243" s="3"/>
      <c r="M13243" s="138" t="str">
        <f aca="false">IF(ISBLANK(H14490)," ",IF(H14490&gt;($D14490+$E14490),"R",IF(H14490&lt;($D14490-$F14490),"R","A")))</f>
        <v> </v>
      </c>
      <c r="N13243" s="3"/>
    </row>
    <row r="13244" customFormat="false" ht="12.75" hidden="false" customHeight="false" outlineLevel="0" collapsed="false">
      <c r="J13244" s="3"/>
      <c r="K13244" s="138"/>
      <c r="L13244" s="3"/>
      <c r="M13244" s="138" t="str">
        <f aca="false">IF(ISBLANK(H14491)," ",IF(H14491&gt;($D14491+$E14491),"R",IF(H14491&lt;($D14491-$F14491),"R","A")))</f>
        <v> </v>
      </c>
      <c r="N13244" s="3"/>
    </row>
    <row r="13245" customFormat="false" ht="12.75" hidden="false" customHeight="false" outlineLevel="0" collapsed="false">
      <c r="J13245" s="3"/>
      <c r="K13245" s="138"/>
      <c r="L13245" s="3"/>
      <c r="M13245" s="138" t="str">
        <f aca="false">IF(ISBLANK(H14492)," ",IF(H14492&gt;($D14492+$E14492),"R",IF(H14492&lt;($D14492-$F14492),"R","A")))</f>
        <v> </v>
      </c>
      <c r="N13245" s="3"/>
    </row>
    <row r="13246" customFormat="false" ht="12.75" hidden="false" customHeight="false" outlineLevel="0" collapsed="false">
      <c r="J13246" s="3"/>
      <c r="K13246" s="138"/>
      <c r="L13246" s="3"/>
      <c r="M13246" s="138" t="str">
        <f aca="false">IF(ISBLANK(H14493)," ",IF(H14493&gt;($D14493+$E14493),"R",IF(H14493&lt;($D14493-$F14493),"R","A")))</f>
        <v> </v>
      </c>
      <c r="N13246" s="3"/>
    </row>
    <row r="13247" customFormat="false" ht="12.75" hidden="false" customHeight="false" outlineLevel="0" collapsed="false">
      <c r="J13247" s="3"/>
      <c r="K13247" s="138"/>
      <c r="L13247" s="3"/>
      <c r="M13247" s="138" t="str">
        <f aca="false">IF(ISBLANK(H14494)," ",IF(H14494&gt;($D14494+$E14494),"R",IF(H14494&lt;($D14494-$F14494),"R","A")))</f>
        <v> </v>
      </c>
      <c r="N13247" s="3"/>
    </row>
    <row r="13248" customFormat="false" ht="12.75" hidden="false" customHeight="false" outlineLevel="0" collapsed="false">
      <c r="J13248" s="3"/>
      <c r="K13248" s="138"/>
      <c r="L13248" s="3"/>
      <c r="M13248" s="138" t="str">
        <f aca="false">IF(ISBLANK(H14495)," ",IF(H14495&gt;($D14495+$E14495),"R",IF(H14495&lt;($D14495-$F14495),"R","A")))</f>
        <v> </v>
      </c>
      <c r="N13248" s="3"/>
    </row>
    <row r="13249" customFormat="false" ht="12.75" hidden="false" customHeight="false" outlineLevel="0" collapsed="false">
      <c r="J13249" s="3"/>
      <c r="K13249" s="138"/>
      <c r="L13249" s="3"/>
      <c r="M13249" s="138" t="str">
        <f aca="false">IF(ISBLANK(H14496)," ",IF(H14496&gt;($D14496+$E14496),"R",IF(H14496&lt;($D14496-$F14496),"R","A")))</f>
        <v> </v>
      </c>
      <c r="N13249" s="3"/>
    </row>
    <row r="13250" customFormat="false" ht="12.75" hidden="false" customHeight="false" outlineLevel="0" collapsed="false">
      <c r="J13250" s="3"/>
      <c r="K13250" s="138"/>
      <c r="L13250" s="3"/>
      <c r="M13250" s="138" t="str">
        <f aca="false">IF(ISBLANK(H14497)," ",IF(H14497&gt;($D14497+$E14497),"R",IF(H14497&lt;($D14497-$F14497),"R","A")))</f>
        <v> </v>
      </c>
      <c r="N13250" s="3"/>
    </row>
    <row r="13251" customFormat="false" ht="12.75" hidden="false" customHeight="false" outlineLevel="0" collapsed="false">
      <c r="J13251" s="3"/>
      <c r="K13251" s="138"/>
      <c r="L13251" s="3"/>
      <c r="M13251" s="138" t="str">
        <f aca="false">IF(ISBLANK(H14498)," ",IF(H14498&gt;($D14498+$E14498),"R",IF(H14498&lt;($D14498-$F14498),"R","A")))</f>
        <v> </v>
      </c>
      <c r="N13251" s="3"/>
    </row>
    <row r="13252" customFormat="false" ht="12.75" hidden="false" customHeight="false" outlineLevel="0" collapsed="false">
      <c r="J13252" s="3"/>
      <c r="K13252" s="138"/>
      <c r="L13252" s="3"/>
      <c r="M13252" s="138" t="str">
        <f aca="false">IF(ISBLANK(H14499)," ",IF(H14499&gt;($D14499+$E14499),"R",IF(H14499&lt;($D14499-$F14499),"R","A")))</f>
        <v> </v>
      </c>
      <c r="N13252" s="3"/>
    </row>
    <row r="13253" customFormat="false" ht="12.75" hidden="false" customHeight="false" outlineLevel="0" collapsed="false">
      <c r="J13253" s="3"/>
      <c r="K13253" s="138"/>
      <c r="L13253" s="3"/>
      <c r="M13253" s="138" t="str">
        <f aca="false">IF(ISBLANK(H14500)," ",IF(H14500&gt;($D14500+$E14500),"R",IF(H14500&lt;($D14500-$F14500),"R","A")))</f>
        <v> </v>
      </c>
      <c r="N13253" s="3"/>
    </row>
    <row r="13254" customFormat="false" ht="12.75" hidden="false" customHeight="false" outlineLevel="0" collapsed="false">
      <c r="J13254" s="3"/>
      <c r="K13254" s="138"/>
      <c r="L13254" s="3"/>
      <c r="M13254" s="138" t="str">
        <f aca="false">IF(ISBLANK(H14501)," ",IF(H14501&gt;($D14501+$E14501),"R",IF(H14501&lt;($D14501-$F14501),"R","A")))</f>
        <v> </v>
      </c>
      <c r="N13254" s="3"/>
    </row>
    <row r="13255" customFormat="false" ht="12.75" hidden="false" customHeight="false" outlineLevel="0" collapsed="false">
      <c r="J13255" s="3"/>
      <c r="K13255" s="138"/>
      <c r="L13255" s="3"/>
      <c r="M13255" s="138" t="str">
        <f aca="false">IF(ISBLANK(H14502)," ",IF(H14502&gt;($D14502+$E14502),"R",IF(H14502&lt;($D14502-$F14502),"R","A")))</f>
        <v> </v>
      </c>
      <c r="N13255" s="3"/>
    </row>
    <row r="13256" customFormat="false" ht="12.75" hidden="false" customHeight="false" outlineLevel="0" collapsed="false">
      <c r="J13256" s="3"/>
      <c r="K13256" s="138"/>
      <c r="L13256" s="3"/>
      <c r="M13256" s="138" t="str">
        <f aca="false">IF(ISBLANK(H14503)," ",IF(H14503&gt;($D14503+$E14503),"R",IF(H14503&lt;($D14503-$F14503),"R","A")))</f>
        <v> </v>
      </c>
      <c r="N13256" s="3"/>
    </row>
    <row r="13257" customFormat="false" ht="12.75" hidden="false" customHeight="false" outlineLevel="0" collapsed="false">
      <c r="J13257" s="3"/>
      <c r="K13257" s="138"/>
      <c r="L13257" s="3"/>
      <c r="M13257" s="138" t="str">
        <f aca="false">IF(ISBLANK(H14504)," ",IF(H14504&gt;($D14504+$E14504),"R",IF(H14504&lt;($D14504-$F14504),"R","A")))</f>
        <v> </v>
      </c>
      <c r="N13257" s="3"/>
    </row>
    <row r="13258" customFormat="false" ht="12.75" hidden="false" customHeight="false" outlineLevel="0" collapsed="false">
      <c r="J13258" s="3"/>
      <c r="K13258" s="138"/>
      <c r="L13258" s="3"/>
      <c r="M13258" s="138" t="str">
        <f aca="false">IF(ISBLANK(H14505)," ",IF(H14505&gt;($D14505+$E14505),"R",IF(H14505&lt;($D14505-$F14505),"R","A")))</f>
        <v> </v>
      </c>
      <c r="N13258" s="3"/>
    </row>
    <row r="13259" customFormat="false" ht="12.75" hidden="false" customHeight="false" outlineLevel="0" collapsed="false">
      <c r="J13259" s="3"/>
      <c r="K13259" s="138"/>
      <c r="L13259" s="3"/>
      <c r="M13259" s="138" t="str">
        <f aca="false">IF(ISBLANK(H14506)," ",IF(H14506&gt;($D14506+$E14506),"R",IF(H14506&lt;($D14506-$F14506),"R","A")))</f>
        <v> </v>
      </c>
      <c r="N13259" s="3"/>
    </row>
    <row r="13260" customFormat="false" ht="12.75" hidden="false" customHeight="false" outlineLevel="0" collapsed="false">
      <c r="J13260" s="3"/>
      <c r="K13260" s="138"/>
      <c r="L13260" s="3"/>
      <c r="M13260" s="138" t="str">
        <f aca="false">IF(ISBLANK(H14507)," ",IF(H14507&gt;($D14507+$E14507),"R",IF(H14507&lt;($D14507-$F14507),"R","A")))</f>
        <v> </v>
      </c>
      <c r="N13260" s="3"/>
    </row>
    <row r="13261" customFormat="false" ht="12.75" hidden="false" customHeight="false" outlineLevel="0" collapsed="false">
      <c r="J13261" s="3"/>
      <c r="K13261" s="138"/>
      <c r="L13261" s="3"/>
      <c r="M13261" s="138" t="str">
        <f aca="false">IF(ISBLANK(H14508)," ",IF(H14508&gt;($D14508+$E14508),"R",IF(H14508&lt;($D14508-$F14508),"R","A")))</f>
        <v> </v>
      </c>
      <c r="N13261" s="3"/>
    </row>
    <row r="13262" customFormat="false" ht="12.75" hidden="false" customHeight="false" outlineLevel="0" collapsed="false">
      <c r="J13262" s="3"/>
      <c r="K13262" s="138"/>
      <c r="L13262" s="3"/>
      <c r="M13262" s="138" t="str">
        <f aca="false">IF(ISBLANK(H14509)," ",IF(H14509&gt;($D14509+$E14509),"R",IF(H14509&lt;($D14509-$F14509),"R","A")))</f>
        <v> </v>
      </c>
      <c r="N13262" s="3"/>
    </row>
    <row r="13263" customFormat="false" ht="12.75" hidden="false" customHeight="false" outlineLevel="0" collapsed="false">
      <c r="J13263" s="3"/>
      <c r="K13263" s="138"/>
      <c r="L13263" s="3"/>
      <c r="M13263" s="138" t="str">
        <f aca="false">IF(ISBLANK(H14510)," ",IF(H14510&gt;($D14510+$E14510),"R",IF(H14510&lt;($D14510-$F14510),"R","A")))</f>
        <v> </v>
      </c>
      <c r="N13263" s="3"/>
    </row>
    <row r="13264" customFormat="false" ht="12.75" hidden="false" customHeight="false" outlineLevel="0" collapsed="false">
      <c r="J13264" s="3"/>
      <c r="K13264" s="138"/>
      <c r="L13264" s="3"/>
      <c r="M13264" s="138" t="str">
        <f aca="false">IF(ISBLANK(H14511)," ",IF(H14511&gt;($D14511+$E14511),"R",IF(H14511&lt;($D14511-$F14511),"R","A")))</f>
        <v> </v>
      </c>
      <c r="N13264" s="3"/>
    </row>
    <row r="13265" customFormat="false" ht="12.75" hidden="false" customHeight="false" outlineLevel="0" collapsed="false">
      <c r="J13265" s="3"/>
      <c r="K13265" s="138"/>
      <c r="L13265" s="3"/>
      <c r="M13265" s="138" t="str">
        <f aca="false">IF(ISBLANK(H14512)," ",IF(H14512&gt;($D14512+$E14512),"R",IF(H14512&lt;($D14512-$F14512),"R","A")))</f>
        <v> </v>
      </c>
      <c r="N13265" s="3"/>
    </row>
    <row r="13266" customFormat="false" ht="12.75" hidden="false" customHeight="false" outlineLevel="0" collapsed="false">
      <c r="J13266" s="3"/>
      <c r="K13266" s="138"/>
      <c r="L13266" s="3"/>
      <c r="M13266" s="138" t="str">
        <f aca="false">IF(ISBLANK(H14513)," ",IF(H14513&gt;($D14513+$E14513),"R",IF(H14513&lt;($D14513-$F14513),"R","A")))</f>
        <v> </v>
      </c>
      <c r="N13266" s="3"/>
    </row>
    <row r="13267" customFormat="false" ht="12.75" hidden="false" customHeight="false" outlineLevel="0" collapsed="false">
      <c r="J13267" s="3"/>
      <c r="K13267" s="138"/>
      <c r="L13267" s="3"/>
      <c r="M13267" s="138" t="str">
        <f aca="false">IF(ISBLANK(H14514)," ",IF(H14514&gt;($D14514+$E14514),"R",IF(H14514&lt;($D14514-$F14514),"R","A")))</f>
        <v> </v>
      </c>
      <c r="N13267" s="3"/>
    </row>
    <row r="13268" customFormat="false" ht="12.75" hidden="false" customHeight="false" outlineLevel="0" collapsed="false">
      <c r="J13268" s="3"/>
      <c r="K13268" s="138"/>
      <c r="L13268" s="3"/>
      <c r="M13268" s="138" t="str">
        <f aca="false">IF(ISBLANK(H14515)," ",IF(H14515&gt;($D14515+$E14515),"R",IF(H14515&lt;($D14515-$F14515),"R","A")))</f>
        <v> </v>
      </c>
      <c r="N13268" s="3"/>
    </row>
    <row r="13269" customFormat="false" ht="12.75" hidden="false" customHeight="false" outlineLevel="0" collapsed="false">
      <c r="J13269" s="3"/>
      <c r="K13269" s="138"/>
      <c r="L13269" s="3"/>
      <c r="M13269" s="138" t="str">
        <f aca="false">IF(ISBLANK(H14516)," ",IF(H14516&gt;($D14516+$E14516),"R",IF(H14516&lt;($D14516-$F14516),"R","A")))</f>
        <v> </v>
      </c>
      <c r="N13269" s="3"/>
    </row>
    <row r="13270" customFormat="false" ht="12.75" hidden="false" customHeight="false" outlineLevel="0" collapsed="false">
      <c r="J13270" s="3"/>
      <c r="K13270" s="138"/>
      <c r="L13270" s="3"/>
      <c r="M13270" s="138" t="str">
        <f aca="false">IF(ISBLANK(H14517)," ",IF(H14517&gt;($D14517+$E14517),"R",IF(H14517&lt;($D14517-$F14517),"R","A")))</f>
        <v> </v>
      </c>
      <c r="N13270" s="3"/>
    </row>
    <row r="13271" customFormat="false" ht="12.75" hidden="false" customHeight="false" outlineLevel="0" collapsed="false">
      <c r="J13271" s="3"/>
      <c r="K13271" s="138"/>
      <c r="L13271" s="3"/>
      <c r="M13271" s="138" t="str">
        <f aca="false">IF(ISBLANK(H14518)," ",IF(H14518&gt;($D14518+$E14518),"R",IF(H14518&lt;($D14518-$F14518),"R","A")))</f>
        <v> </v>
      </c>
      <c r="N13271" s="3"/>
    </row>
    <row r="13272" customFormat="false" ht="12.75" hidden="false" customHeight="false" outlineLevel="0" collapsed="false">
      <c r="J13272" s="3"/>
      <c r="K13272" s="138"/>
      <c r="L13272" s="3"/>
      <c r="M13272" s="138" t="str">
        <f aca="false">IF(ISBLANK(H14519)," ",IF(H14519&gt;($D14519+$E14519),"R",IF(H14519&lt;($D14519-$F14519),"R","A")))</f>
        <v> </v>
      </c>
      <c r="N13272" s="3"/>
    </row>
    <row r="13273" customFormat="false" ht="12.75" hidden="false" customHeight="false" outlineLevel="0" collapsed="false">
      <c r="J13273" s="3"/>
      <c r="K13273" s="138"/>
      <c r="L13273" s="3"/>
      <c r="M13273" s="138" t="str">
        <f aca="false">IF(ISBLANK(H14520)," ",IF(H14520&gt;($D14520+$E14520),"R",IF(H14520&lt;($D14520-$F14520),"R","A")))</f>
        <v> </v>
      </c>
      <c r="N13273" s="3"/>
    </row>
    <row r="13274" customFormat="false" ht="12.75" hidden="false" customHeight="false" outlineLevel="0" collapsed="false">
      <c r="J13274" s="3"/>
      <c r="K13274" s="138"/>
      <c r="L13274" s="3"/>
      <c r="M13274" s="138" t="str">
        <f aca="false">IF(ISBLANK(H14521)," ",IF(H14521&gt;($D14521+$E14521),"R",IF(H14521&lt;($D14521-$F14521),"R","A")))</f>
        <v> </v>
      </c>
      <c r="N13274" s="3"/>
    </row>
    <row r="13275" customFormat="false" ht="12.75" hidden="false" customHeight="false" outlineLevel="0" collapsed="false">
      <c r="J13275" s="3"/>
      <c r="K13275" s="138"/>
      <c r="L13275" s="3"/>
      <c r="M13275" s="138" t="str">
        <f aca="false">IF(ISBLANK(H14522)," ",IF(H14522&gt;($D14522+$E14522),"R",IF(H14522&lt;($D14522-$F14522),"R","A")))</f>
        <v> </v>
      </c>
      <c r="N13275" s="3"/>
    </row>
    <row r="13276" customFormat="false" ht="12.75" hidden="false" customHeight="false" outlineLevel="0" collapsed="false">
      <c r="J13276" s="3"/>
      <c r="K13276" s="138"/>
      <c r="L13276" s="3"/>
      <c r="M13276" s="138" t="str">
        <f aca="false">IF(ISBLANK(H14523)," ",IF(H14523&gt;($D14523+$E14523),"R",IF(H14523&lt;($D14523-$F14523),"R","A")))</f>
        <v> </v>
      </c>
      <c r="N13276" s="3"/>
    </row>
    <row r="13277" customFormat="false" ht="12.75" hidden="false" customHeight="false" outlineLevel="0" collapsed="false">
      <c r="J13277" s="3"/>
      <c r="K13277" s="138"/>
      <c r="L13277" s="3"/>
      <c r="M13277" s="138" t="str">
        <f aca="false">IF(ISBLANK(H14524)," ",IF(H14524&gt;($D14524+$E14524),"R",IF(H14524&lt;($D14524-$F14524),"R","A")))</f>
        <v> </v>
      </c>
      <c r="N13277" s="3"/>
    </row>
    <row r="13278" customFormat="false" ht="12.75" hidden="false" customHeight="false" outlineLevel="0" collapsed="false">
      <c r="J13278" s="3"/>
      <c r="K13278" s="138"/>
      <c r="L13278" s="3"/>
      <c r="M13278" s="138" t="str">
        <f aca="false">IF(ISBLANK(H14525)," ",IF(H14525&gt;($D14525+$E14525),"R",IF(H14525&lt;($D14525-$F14525),"R","A")))</f>
        <v> </v>
      </c>
      <c r="N13278" s="3"/>
    </row>
    <row r="13279" customFormat="false" ht="12.75" hidden="false" customHeight="false" outlineLevel="0" collapsed="false">
      <c r="J13279" s="3"/>
      <c r="K13279" s="138"/>
      <c r="L13279" s="3"/>
      <c r="M13279" s="138" t="str">
        <f aca="false">IF(ISBLANK(H14526)," ",IF(H14526&gt;($D14526+$E14526),"R",IF(H14526&lt;($D14526-$F14526),"R","A")))</f>
        <v> </v>
      </c>
      <c r="N13279" s="3"/>
    </row>
    <row r="13280" customFormat="false" ht="12.75" hidden="false" customHeight="false" outlineLevel="0" collapsed="false">
      <c r="J13280" s="3"/>
      <c r="K13280" s="138"/>
      <c r="L13280" s="3"/>
      <c r="M13280" s="138" t="str">
        <f aca="false">IF(ISBLANK(H14527)," ",IF(H14527&gt;($D14527+$E14527),"R",IF(H14527&lt;($D14527-$F14527),"R","A")))</f>
        <v> </v>
      </c>
      <c r="N13280" s="3"/>
    </row>
    <row r="13281" customFormat="false" ht="12.75" hidden="false" customHeight="false" outlineLevel="0" collapsed="false">
      <c r="J13281" s="3"/>
      <c r="K13281" s="138"/>
      <c r="L13281" s="3"/>
      <c r="M13281" s="138" t="str">
        <f aca="false">IF(ISBLANK(H14528)," ",IF(H14528&gt;($D14528+$E14528),"R",IF(H14528&lt;($D14528-$F14528),"R","A")))</f>
        <v> </v>
      </c>
      <c r="N13281" s="3"/>
    </row>
    <row r="13282" customFormat="false" ht="12.75" hidden="false" customHeight="false" outlineLevel="0" collapsed="false">
      <c r="J13282" s="3"/>
      <c r="K13282" s="138"/>
      <c r="L13282" s="3"/>
      <c r="M13282" s="138" t="str">
        <f aca="false">IF(ISBLANK(H14529)," ",IF(H14529&gt;($D14529+$E14529),"R",IF(H14529&lt;($D14529-$F14529),"R","A")))</f>
        <v> </v>
      </c>
      <c r="N13282" s="3"/>
    </row>
    <row r="13283" customFormat="false" ht="12.75" hidden="false" customHeight="false" outlineLevel="0" collapsed="false">
      <c r="J13283" s="3"/>
      <c r="K13283" s="138"/>
      <c r="L13283" s="3"/>
      <c r="M13283" s="138" t="str">
        <f aca="false">IF(ISBLANK(H14530)," ",IF(H14530&gt;($D14530+$E14530),"R",IF(H14530&lt;($D14530-$F14530),"R","A")))</f>
        <v> </v>
      </c>
      <c r="N13283" s="3"/>
    </row>
    <row r="13284" customFormat="false" ht="12.75" hidden="false" customHeight="false" outlineLevel="0" collapsed="false">
      <c r="J13284" s="3"/>
      <c r="K13284" s="138"/>
      <c r="L13284" s="3"/>
      <c r="M13284" s="138" t="str">
        <f aca="false">IF(ISBLANK(H14531)," ",IF(H14531&gt;($D14531+$E14531),"R",IF(H14531&lt;($D14531-$F14531),"R","A")))</f>
        <v> </v>
      </c>
      <c r="N13284" s="3"/>
    </row>
    <row r="13285" customFormat="false" ht="12.75" hidden="false" customHeight="false" outlineLevel="0" collapsed="false">
      <c r="J13285" s="3"/>
      <c r="K13285" s="138"/>
      <c r="L13285" s="3"/>
      <c r="M13285" s="138" t="str">
        <f aca="false">IF(ISBLANK(H14532)," ",IF(H14532&gt;($D14532+$E14532),"R",IF(H14532&lt;($D14532-$F14532),"R","A")))</f>
        <v> </v>
      </c>
      <c r="N13285" s="3"/>
    </row>
    <row r="13286" customFormat="false" ht="12.75" hidden="false" customHeight="false" outlineLevel="0" collapsed="false">
      <c r="J13286" s="3"/>
      <c r="K13286" s="138"/>
      <c r="L13286" s="3"/>
      <c r="M13286" s="138" t="str">
        <f aca="false">IF(ISBLANK(H14533)," ",IF(H14533&gt;($D14533+$E14533),"R",IF(H14533&lt;($D14533-$F14533),"R","A")))</f>
        <v> </v>
      </c>
      <c r="N13286" s="3"/>
    </row>
    <row r="13287" customFormat="false" ht="12.75" hidden="false" customHeight="false" outlineLevel="0" collapsed="false">
      <c r="J13287" s="3"/>
      <c r="K13287" s="138"/>
      <c r="L13287" s="3"/>
      <c r="M13287" s="138" t="str">
        <f aca="false">IF(ISBLANK(H14534)," ",IF(H14534&gt;($D14534+$E14534),"R",IF(H14534&lt;($D14534-$F14534),"R","A")))</f>
        <v> </v>
      </c>
      <c r="N13287" s="3"/>
    </row>
    <row r="13288" customFormat="false" ht="12.75" hidden="false" customHeight="false" outlineLevel="0" collapsed="false">
      <c r="J13288" s="3"/>
      <c r="K13288" s="138"/>
      <c r="L13288" s="3"/>
      <c r="M13288" s="138" t="str">
        <f aca="false">IF(ISBLANK(H14535)," ",IF(H14535&gt;($D14535+$E14535),"R",IF(H14535&lt;($D14535-$F14535),"R","A")))</f>
        <v> </v>
      </c>
      <c r="N13288" s="3"/>
    </row>
    <row r="13289" customFormat="false" ht="12.75" hidden="false" customHeight="false" outlineLevel="0" collapsed="false">
      <c r="J13289" s="3"/>
      <c r="K13289" s="138"/>
      <c r="L13289" s="3"/>
      <c r="M13289" s="138" t="str">
        <f aca="false">IF(ISBLANK(H14536)," ",IF(H14536&gt;($D14536+$E14536),"R",IF(H14536&lt;($D14536-$F14536),"R","A")))</f>
        <v> </v>
      </c>
      <c r="N13289" s="3"/>
    </row>
    <row r="13290" customFormat="false" ht="12.75" hidden="false" customHeight="false" outlineLevel="0" collapsed="false">
      <c r="J13290" s="3"/>
      <c r="K13290" s="138"/>
      <c r="L13290" s="3"/>
      <c r="M13290" s="138" t="str">
        <f aca="false">IF(ISBLANK(H14537)," ",IF(H14537&gt;($D14537+$E14537),"R",IF(H14537&lt;($D14537-$F14537),"R","A")))</f>
        <v> </v>
      </c>
      <c r="N13290" s="3"/>
    </row>
    <row r="13291" customFormat="false" ht="12.75" hidden="false" customHeight="false" outlineLevel="0" collapsed="false">
      <c r="J13291" s="3"/>
      <c r="K13291" s="138"/>
      <c r="L13291" s="3"/>
      <c r="M13291" s="138" t="str">
        <f aca="false">IF(ISBLANK(H14538)," ",IF(H14538&gt;($D14538+$E14538),"R",IF(H14538&lt;($D14538-$F14538),"R","A")))</f>
        <v> </v>
      </c>
      <c r="N13291" s="3"/>
    </row>
    <row r="13292" customFormat="false" ht="12.75" hidden="false" customHeight="false" outlineLevel="0" collapsed="false">
      <c r="J13292" s="3"/>
      <c r="K13292" s="138"/>
      <c r="L13292" s="3"/>
      <c r="M13292" s="138" t="str">
        <f aca="false">IF(ISBLANK(H14539)," ",IF(H14539&gt;($D14539+$E14539),"R",IF(H14539&lt;($D14539-$F14539),"R","A")))</f>
        <v> </v>
      </c>
      <c r="N13292" s="3"/>
    </row>
    <row r="13293" customFormat="false" ht="12.75" hidden="false" customHeight="false" outlineLevel="0" collapsed="false">
      <c r="J13293" s="3"/>
      <c r="K13293" s="138"/>
      <c r="L13293" s="3"/>
      <c r="M13293" s="138" t="str">
        <f aca="false">IF(ISBLANK(H14540)," ",IF(H14540&gt;($D14540+$E14540),"R",IF(H14540&lt;($D14540-$F14540),"R","A")))</f>
        <v> </v>
      </c>
      <c r="N13293" s="3"/>
    </row>
    <row r="13294" customFormat="false" ht="12.75" hidden="false" customHeight="false" outlineLevel="0" collapsed="false">
      <c r="J13294" s="3"/>
      <c r="K13294" s="138"/>
      <c r="L13294" s="3"/>
      <c r="M13294" s="138" t="str">
        <f aca="false">IF(ISBLANK(H14541)," ",IF(H14541&gt;($D14541+$E14541),"R",IF(H14541&lt;($D14541-$F14541),"R","A")))</f>
        <v> </v>
      </c>
      <c r="N13294" s="3"/>
    </row>
    <row r="13295" customFormat="false" ht="12.75" hidden="false" customHeight="false" outlineLevel="0" collapsed="false">
      <c r="J13295" s="3"/>
      <c r="K13295" s="138"/>
      <c r="L13295" s="3"/>
      <c r="M13295" s="138" t="str">
        <f aca="false">IF(ISBLANK(H14542)," ",IF(H14542&gt;($D14542+$E14542),"R",IF(H14542&lt;($D14542-$F14542),"R","A")))</f>
        <v> </v>
      </c>
      <c r="N13295" s="3"/>
    </row>
    <row r="13296" customFormat="false" ht="12.75" hidden="false" customHeight="false" outlineLevel="0" collapsed="false">
      <c r="J13296" s="3"/>
      <c r="K13296" s="138"/>
      <c r="L13296" s="3"/>
      <c r="M13296" s="138" t="str">
        <f aca="false">IF(ISBLANK(H14543)," ",IF(H14543&gt;($D14543+$E14543),"R",IF(H14543&lt;($D14543-$F14543),"R","A")))</f>
        <v> </v>
      </c>
      <c r="N13296" s="3"/>
    </row>
    <row r="13297" customFormat="false" ht="12.75" hidden="false" customHeight="false" outlineLevel="0" collapsed="false">
      <c r="J13297" s="3"/>
      <c r="K13297" s="138"/>
      <c r="L13297" s="3"/>
      <c r="M13297" s="138" t="str">
        <f aca="false">IF(ISBLANK(H14544)," ",IF(H14544&gt;($D14544+$E14544),"R",IF(H14544&lt;($D14544-$F14544),"R","A")))</f>
        <v> </v>
      </c>
      <c r="N13297" s="3"/>
    </row>
    <row r="13298" customFormat="false" ht="12.75" hidden="false" customHeight="false" outlineLevel="0" collapsed="false">
      <c r="J13298" s="3"/>
      <c r="K13298" s="138"/>
      <c r="L13298" s="3"/>
      <c r="M13298" s="138" t="str">
        <f aca="false">IF(ISBLANK(H14545)," ",IF(H14545&gt;($D14545+$E14545),"R",IF(H14545&lt;($D14545-$F14545),"R","A")))</f>
        <v> </v>
      </c>
      <c r="N13298" s="3"/>
    </row>
    <row r="13299" customFormat="false" ht="12.75" hidden="false" customHeight="false" outlineLevel="0" collapsed="false">
      <c r="J13299" s="3"/>
      <c r="K13299" s="138"/>
      <c r="L13299" s="3"/>
      <c r="M13299" s="138" t="str">
        <f aca="false">IF(ISBLANK(H14546)," ",IF(H14546&gt;($D14546+$E14546),"R",IF(H14546&lt;($D14546-$F14546),"R","A")))</f>
        <v> </v>
      </c>
      <c r="N13299" s="3"/>
    </row>
    <row r="13300" customFormat="false" ht="12.75" hidden="false" customHeight="false" outlineLevel="0" collapsed="false">
      <c r="J13300" s="3"/>
      <c r="K13300" s="138"/>
      <c r="L13300" s="3"/>
      <c r="M13300" s="138" t="str">
        <f aca="false">IF(ISBLANK(H14547)," ",IF(H14547&gt;($D14547+$E14547),"R",IF(H14547&lt;($D14547-$F14547),"R","A")))</f>
        <v> </v>
      </c>
      <c r="N13300" s="3"/>
    </row>
    <row r="13301" customFormat="false" ht="12.75" hidden="false" customHeight="false" outlineLevel="0" collapsed="false">
      <c r="J13301" s="3"/>
      <c r="K13301" s="138"/>
      <c r="L13301" s="3"/>
      <c r="M13301" s="138" t="str">
        <f aca="false">IF(ISBLANK(H14548)," ",IF(H14548&gt;($D14548+$E14548),"R",IF(H14548&lt;($D14548-$F14548),"R","A")))</f>
        <v> </v>
      </c>
      <c r="N13301" s="3"/>
    </row>
    <row r="13302" customFormat="false" ht="12.75" hidden="false" customHeight="false" outlineLevel="0" collapsed="false">
      <c r="J13302" s="3"/>
      <c r="K13302" s="138"/>
      <c r="L13302" s="3"/>
      <c r="M13302" s="138" t="str">
        <f aca="false">IF(ISBLANK(H14549)," ",IF(H14549&gt;($D14549+$E14549),"R",IF(H14549&lt;($D14549-$F14549),"R","A")))</f>
        <v> </v>
      </c>
      <c r="N13302" s="3"/>
    </row>
    <row r="13303" customFormat="false" ht="12.75" hidden="false" customHeight="false" outlineLevel="0" collapsed="false">
      <c r="J13303" s="3"/>
      <c r="K13303" s="138"/>
      <c r="L13303" s="3"/>
      <c r="M13303" s="138" t="str">
        <f aca="false">IF(ISBLANK(H14550)," ",IF(H14550&gt;($D14550+$E14550),"R",IF(H14550&lt;($D14550-$F14550),"R","A")))</f>
        <v> </v>
      </c>
      <c r="N13303" s="3"/>
    </row>
    <row r="13304" customFormat="false" ht="12.75" hidden="false" customHeight="false" outlineLevel="0" collapsed="false">
      <c r="J13304" s="3"/>
      <c r="K13304" s="138"/>
      <c r="L13304" s="3"/>
      <c r="M13304" s="138" t="str">
        <f aca="false">IF(ISBLANK(H14551)," ",IF(H14551&gt;($D14551+$E14551),"R",IF(H14551&lt;($D14551-$F14551),"R","A")))</f>
        <v> </v>
      </c>
      <c r="N13304" s="3"/>
    </row>
    <row r="13305" customFormat="false" ht="12.75" hidden="false" customHeight="false" outlineLevel="0" collapsed="false">
      <c r="J13305" s="3"/>
      <c r="K13305" s="138"/>
      <c r="L13305" s="3"/>
      <c r="M13305" s="138" t="str">
        <f aca="false">IF(ISBLANK(H14552)," ",IF(H14552&gt;($D14552+$E14552),"R",IF(H14552&lt;($D14552-$F14552),"R","A")))</f>
        <v> </v>
      </c>
      <c r="N13305" s="3"/>
    </row>
    <row r="13306" customFormat="false" ht="12.75" hidden="false" customHeight="false" outlineLevel="0" collapsed="false">
      <c r="J13306" s="3"/>
      <c r="K13306" s="138"/>
      <c r="L13306" s="3"/>
      <c r="M13306" s="138" t="str">
        <f aca="false">IF(ISBLANK(H14553)," ",IF(H14553&gt;($D14553+$E14553),"R",IF(H14553&lt;($D14553-$F14553),"R","A")))</f>
        <v> </v>
      </c>
      <c r="N13306" s="3"/>
    </row>
    <row r="13307" customFormat="false" ht="12.75" hidden="false" customHeight="false" outlineLevel="0" collapsed="false">
      <c r="J13307" s="3"/>
      <c r="K13307" s="138"/>
      <c r="L13307" s="3"/>
      <c r="M13307" s="138" t="str">
        <f aca="false">IF(ISBLANK(H14554)," ",IF(H14554&gt;($D14554+$E14554),"R",IF(H14554&lt;($D14554-$F14554),"R","A")))</f>
        <v> </v>
      </c>
      <c r="N13307" s="3"/>
    </row>
    <row r="13308" customFormat="false" ht="12.75" hidden="false" customHeight="false" outlineLevel="0" collapsed="false">
      <c r="J13308" s="3"/>
      <c r="K13308" s="138"/>
      <c r="L13308" s="3"/>
      <c r="M13308" s="138" t="str">
        <f aca="false">IF(ISBLANK(H14555)," ",IF(H14555&gt;($D14555+$E14555),"R",IF(H14555&lt;($D14555-$F14555),"R","A")))</f>
        <v> </v>
      </c>
      <c r="N13308" s="3"/>
    </row>
    <row r="13309" customFormat="false" ht="12.75" hidden="false" customHeight="false" outlineLevel="0" collapsed="false">
      <c r="J13309" s="3"/>
      <c r="K13309" s="138"/>
      <c r="L13309" s="3"/>
      <c r="M13309" s="138" t="str">
        <f aca="false">IF(ISBLANK(H14556)," ",IF(H14556&gt;($D14556+$E14556),"R",IF(H14556&lt;($D14556-$F14556),"R","A")))</f>
        <v> </v>
      </c>
      <c r="N13309" s="3"/>
    </row>
    <row r="13310" customFormat="false" ht="12.75" hidden="false" customHeight="false" outlineLevel="0" collapsed="false">
      <c r="J13310" s="3"/>
      <c r="K13310" s="138"/>
      <c r="L13310" s="3"/>
      <c r="M13310" s="138" t="str">
        <f aca="false">IF(ISBLANK(H14557)," ",IF(H14557&gt;($D14557+$E14557),"R",IF(H14557&lt;($D14557-$F14557),"R","A")))</f>
        <v> </v>
      </c>
      <c r="N13310" s="3"/>
    </row>
    <row r="13311" customFormat="false" ht="12.75" hidden="false" customHeight="false" outlineLevel="0" collapsed="false">
      <c r="J13311" s="3"/>
      <c r="K13311" s="138"/>
      <c r="L13311" s="3"/>
      <c r="M13311" s="138" t="str">
        <f aca="false">IF(ISBLANK(H14558)," ",IF(H14558&gt;($D14558+$E14558),"R",IF(H14558&lt;($D14558-$F14558),"R","A")))</f>
        <v> </v>
      </c>
      <c r="N13311" s="3"/>
    </row>
    <row r="13312" customFormat="false" ht="12.75" hidden="false" customHeight="false" outlineLevel="0" collapsed="false">
      <c r="J13312" s="3"/>
      <c r="K13312" s="138"/>
      <c r="L13312" s="3"/>
      <c r="M13312" s="138" t="str">
        <f aca="false">IF(ISBLANK(H14559)," ",IF(H14559&gt;($D14559+$E14559),"R",IF(H14559&lt;($D14559-$F14559),"R","A")))</f>
        <v> </v>
      </c>
      <c r="N13312" s="3"/>
    </row>
    <row r="13313" customFormat="false" ht="12.75" hidden="false" customHeight="false" outlineLevel="0" collapsed="false">
      <c r="J13313" s="3"/>
      <c r="K13313" s="138"/>
      <c r="L13313" s="3"/>
      <c r="M13313" s="138" t="str">
        <f aca="false">IF(ISBLANK(H14560)," ",IF(H14560&gt;($D14560+$E14560),"R",IF(H14560&lt;($D14560-$F14560),"R","A")))</f>
        <v> </v>
      </c>
      <c r="N13313" s="3"/>
    </row>
    <row r="13314" customFormat="false" ht="12.75" hidden="false" customHeight="false" outlineLevel="0" collapsed="false">
      <c r="J13314" s="3"/>
      <c r="K13314" s="138"/>
      <c r="L13314" s="3"/>
      <c r="M13314" s="138" t="str">
        <f aca="false">IF(ISBLANK(H14561)," ",IF(H14561&gt;($D14561+$E14561),"R",IF(H14561&lt;($D14561-$F14561),"R","A")))</f>
        <v> </v>
      </c>
      <c r="N13314" s="3"/>
    </row>
    <row r="13315" customFormat="false" ht="12.75" hidden="false" customHeight="false" outlineLevel="0" collapsed="false">
      <c r="J13315" s="3"/>
      <c r="K13315" s="138"/>
      <c r="L13315" s="3"/>
      <c r="M13315" s="138" t="str">
        <f aca="false">IF(ISBLANK(H14562)," ",IF(H14562&gt;($D14562+$E14562),"R",IF(H14562&lt;($D14562-$F14562),"R","A")))</f>
        <v> </v>
      </c>
      <c r="N13315" s="3"/>
    </row>
    <row r="13316" customFormat="false" ht="12.75" hidden="false" customHeight="false" outlineLevel="0" collapsed="false">
      <c r="J13316" s="3"/>
      <c r="K13316" s="138"/>
      <c r="L13316" s="3"/>
      <c r="M13316" s="138" t="str">
        <f aca="false">IF(ISBLANK(H14563)," ",IF(H14563&gt;($D14563+$E14563),"R",IF(H14563&lt;($D14563-$F14563),"R","A")))</f>
        <v> </v>
      </c>
      <c r="N13316" s="3"/>
    </row>
    <row r="13317" customFormat="false" ht="12.75" hidden="false" customHeight="false" outlineLevel="0" collapsed="false">
      <c r="J13317" s="3"/>
      <c r="K13317" s="138"/>
      <c r="L13317" s="3"/>
      <c r="M13317" s="138" t="str">
        <f aca="false">IF(ISBLANK(H14564)," ",IF(H14564&gt;($D14564+$E14564),"R",IF(H14564&lt;($D14564-$F14564),"R","A")))</f>
        <v> </v>
      </c>
      <c r="N13317" s="3"/>
    </row>
    <row r="13318" customFormat="false" ht="12.75" hidden="false" customHeight="false" outlineLevel="0" collapsed="false">
      <c r="J13318" s="3"/>
      <c r="K13318" s="138"/>
      <c r="L13318" s="3"/>
      <c r="M13318" s="138" t="str">
        <f aca="false">IF(ISBLANK(H14565)," ",IF(H14565&gt;($D14565+$E14565),"R",IF(H14565&lt;($D14565-$F14565),"R","A")))</f>
        <v> </v>
      </c>
      <c r="N13318" s="3"/>
    </row>
    <row r="13319" customFormat="false" ht="12.75" hidden="false" customHeight="false" outlineLevel="0" collapsed="false">
      <c r="J13319" s="3"/>
      <c r="K13319" s="138"/>
      <c r="L13319" s="3"/>
      <c r="M13319" s="138" t="str">
        <f aca="false">IF(ISBLANK(H14566)," ",IF(H14566&gt;($D14566+$E14566),"R",IF(H14566&lt;($D14566-$F14566),"R","A")))</f>
        <v> </v>
      </c>
      <c r="N13319" s="3"/>
    </row>
    <row r="13320" customFormat="false" ht="12.75" hidden="false" customHeight="false" outlineLevel="0" collapsed="false">
      <c r="J13320" s="3"/>
      <c r="K13320" s="138"/>
      <c r="L13320" s="3"/>
      <c r="M13320" s="138" t="str">
        <f aca="false">IF(ISBLANK(H14567)," ",IF(H14567&gt;($D14567+$E14567),"R",IF(H14567&lt;($D14567-$F14567),"R","A")))</f>
        <v> </v>
      </c>
      <c r="N13320" s="3"/>
    </row>
    <row r="13321" customFormat="false" ht="12.75" hidden="false" customHeight="false" outlineLevel="0" collapsed="false">
      <c r="J13321" s="3"/>
      <c r="K13321" s="138"/>
      <c r="L13321" s="3"/>
      <c r="M13321" s="138" t="str">
        <f aca="false">IF(ISBLANK(H14568)," ",IF(H14568&gt;($D14568+$E14568),"R",IF(H14568&lt;($D14568-$F14568),"R","A")))</f>
        <v> </v>
      </c>
      <c r="N13321" s="3"/>
    </row>
    <row r="13322" customFormat="false" ht="12.75" hidden="false" customHeight="false" outlineLevel="0" collapsed="false">
      <c r="J13322" s="3"/>
      <c r="K13322" s="138"/>
      <c r="L13322" s="3"/>
      <c r="M13322" s="138" t="str">
        <f aca="false">IF(ISBLANK(H14569)," ",IF(H14569&gt;($D14569+$E14569),"R",IF(H14569&lt;($D14569-$F14569),"R","A")))</f>
        <v> </v>
      </c>
      <c r="N13322" s="3"/>
    </row>
    <row r="13323" customFormat="false" ht="12.75" hidden="false" customHeight="false" outlineLevel="0" collapsed="false">
      <c r="J13323" s="3"/>
      <c r="K13323" s="138"/>
      <c r="L13323" s="3"/>
      <c r="M13323" s="138" t="str">
        <f aca="false">IF(ISBLANK(H14570)," ",IF(H14570&gt;($D14570+$E14570),"R",IF(H14570&lt;($D14570-$F14570),"R","A")))</f>
        <v> </v>
      </c>
      <c r="N13323" s="3"/>
    </row>
    <row r="13324" customFormat="false" ht="12.75" hidden="false" customHeight="false" outlineLevel="0" collapsed="false">
      <c r="J13324" s="3"/>
      <c r="K13324" s="138"/>
      <c r="L13324" s="3"/>
      <c r="M13324" s="138" t="str">
        <f aca="false">IF(ISBLANK(H14571)," ",IF(H14571&gt;($D14571+$E14571),"R",IF(H14571&lt;($D14571-$F14571),"R","A")))</f>
        <v> </v>
      </c>
      <c r="N13324" s="3"/>
    </row>
    <row r="13325" customFormat="false" ht="12.75" hidden="false" customHeight="false" outlineLevel="0" collapsed="false">
      <c r="J13325" s="3"/>
      <c r="K13325" s="138"/>
      <c r="L13325" s="3"/>
      <c r="M13325" s="138" t="str">
        <f aca="false">IF(ISBLANK(H14572)," ",IF(H14572&gt;($D14572+$E14572),"R",IF(H14572&lt;($D14572-$F14572),"R","A")))</f>
        <v> </v>
      </c>
      <c r="N13325" s="3"/>
    </row>
    <row r="13326" customFormat="false" ht="12.75" hidden="false" customHeight="false" outlineLevel="0" collapsed="false">
      <c r="J13326" s="3"/>
      <c r="K13326" s="138"/>
      <c r="L13326" s="3"/>
      <c r="M13326" s="138" t="str">
        <f aca="false">IF(ISBLANK(H14573)," ",IF(H14573&gt;($D14573+$E14573),"R",IF(H14573&lt;($D14573-$F14573),"R","A")))</f>
        <v> </v>
      </c>
      <c r="N13326" s="3"/>
    </row>
    <row r="13327" customFormat="false" ht="12.75" hidden="false" customHeight="false" outlineLevel="0" collapsed="false">
      <c r="J13327" s="3"/>
      <c r="K13327" s="138"/>
      <c r="L13327" s="3"/>
      <c r="M13327" s="138" t="str">
        <f aca="false">IF(ISBLANK(H14574)," ",IF(H14574&gt;($D14574+$E14574),"R",IF(H14574&lt;($D14574-$F14574),"R","A")))</f>
        <v> </v>
      </c>
      <c r="N13327" s="3"/>
    </row>
    <row r="13328" customFormat="false" ht="12.75" hidden="false" customHeight="false" outlineLevel="0" collapsed="false">
      <c r="J13328" s="3"/>
      <c r="K13328" s="138"/>
      <c r="L13328" s="3"/>
      <c r="M13328" s="138" t="str">
        <f aca="false">IF(ISBLANK(H14575)," ",IF(H14575&gt;($D14575+$E14575),"R",IF(H14575&lt;($D14575-$F14575),"R","A")))</f>
        <v> </v>
      </c>
      <c r="N13328" s="3"/>
    </row>
    <row r="13329" customFormat="false" ht="12.75" hidden="false" customHeight="false" outlineLevel="0" collapsed="false">
      <c r="J13329" s="3"/>
      <c r="K13329" s="138"/>
      <c r="L13329" s="3"/>
      <c r="M13329" s="138" t="str">
        <f aca="false">IF(ISBLANK(H14576)," ",IF(H14576&gt;($D14576+$E14576),"R",IF(H14576&lt;($D14576-$F14576),"R","A")))</f>
        <v> </v>
      </c>
      <c r="N13329" s="3"/>
    </row>
    <row r="13330" customFormat="false" ht="12.75" hidden="false" customHeight="false" outlineLevel="0" collapsed="false">
      <c r="J13330" s="3"/>
      <c r="K13330" s="138"/>
      <c r="L13330" s="3"/>
      <c r="M13330" s="138" t="str">
        <f aca="false">IF(ISBLANK(H14577)," ",IF(H14577&gt;($D14577+$E14577),"R",IF(H14577&lt;($D14577-$F14577),"R","A")))</f>
        <v> </v>
      </c>
      <c r="N13330" s="3"/>
    </row>
    <row r="13331" customFormat="false" ht="12.75" hidden="false" customHeight="false" outlineLevel="0" collapsed="false">
      <c r="J13331" s="3"/>
      <c r="K13331" s="138"/>
      <c r="L13331" s="3"/>
      <c r="M13331" s="138" t="str">
        <f aca="false">IF(ISBLANK(H14578)," ",IF(H14578&gt;($D14578+$E14578),"R",IF(H14578&lt;($D14578-$F14578),"R","A")))</f>
        <v> </v>
      </c>
      <c r="N13331" s="3"/>
    </row>
    <row r="13332" customFormat="false" ht="12.75" hidden="false" customHeight="false" outlineLevel="0" collapsed="false">
      <c r="J13332" s="3"/>
      <c r="K13332" s="138"/>
      <c r="L13332" s="3"/>
      <c r="M13332" s="138" t="str">
        <f aca="false">IF(ISBLANK(H14579)," ",IF(H14579&gt;($D14579+$E14579),"R",IF(H14579&lt;($D14579-$F14579),"R","A")))</f>
        <v> </v>
      </c>
      <c r="N13332" s="3"/>
    </row>
    <row r="13333" customFormat="false" ht="12.75" hidden="false" customHeight="false" outlineLevel="0" collapsed="false">
      <c r="J13333" s="3"/>
      <c r="K13333" s="138"/>
      <c r="L13333" s="3"/>
      <c r="M13333" s="138" t="str">
        <f aca="false">IF(ISBLANK(H14580)," ",IF(H14580&gt;($D14580+$E14580),"R",IF(H14580&lt;($D14580-$F14580),"R","A")))</f>
        <v> </v>
      </c>
      <c r="N13333" s="3"/>
    </row>
    <row r="13334" customFormat="false" ht="12.75" hidden="false" customHeight="false" outlineLevel="0" collapsed="false">
      <c r="J13334" s="3"/>
      <c r="K13334" s="138"/>
      <c r="L13334" s="3"/>
      <c r="M13334" s="138" t="str">
        <f aca="false">IF(ISBLANK(H14581)," ",IF(H14581&gt;($D14581+$E14581),"R",IF(H14581&lt;($D14581-$F14581),"R","A")))</f>
        <v> </v>
      </c>
      <c r="N13334" s="3"/>
    </row>
    <row r="13335" customFormat="false" ht="12.75" hidden="false" customHeight="false" outlineLevel="0" collapsed="false">
      <c r="J13335" s="3"/>
      <c r="K13335" s="138"/>
      <c r="L13335" s="3"/>
      <c r="M13335" s="138" t="str">
        <f aca="false">IF(ISBLANK(H14582)," ",IF(H14582&gt;($D14582+$E14582),"R",IF(H14582&lt;($D14582-$F14582),"R","A")))</f>
        <v> </v>
      </c>
      <c r="N13335" s="3"/>
    </row>
    <row r="13336" customFormat="false" ht="12.75" hidden="false" customHeight="false" outlineLevel="0" collapsed="false">
      <c r="J13336" s="3"/>
      <c r="K13336" s="138"/>
      <c r="L13336" s="3"/>
      <c r="M13336" s="138" t="str">
        <f aca="false">IF(ISBLANK(H14583)," ",IF(H14583&gt;($D14583+$E14583),"R",IF(H14583&lt;($D14583-$F14583),"R","A")))</f>
        <v> </v>
      </c>
      <c r="N13336" s="3"/>
    </row>
    <row r="13337" customFormat="false" ht="12.75" hidden="false" customHeight="false" outlineLevel="0" collapsed="false">
      <c r="J13337" s="3"/>
      <c r="K13337" s="138"/>
      <c r="L13337" s="3"/>
      <c r="M13337" s="138" t="str">
        <f aca="false">IF(ISBLANK(H14584)," ",IF(H14584&gt;($D14584+$E14584),"R",IF(H14584&lt;($D14584-$F14584),"R","A")))</f>
        <v> </v>
      </c>
      <c r="N13337" s="3"/>
    </row>
    <row r="13338" customFormat="false" ht="12.75" hidden="false" customHeight="false" outlineLevel="0" collapsed="false">
      <c r="J13338" s="3"/>
      <c r="K13338" s="138"/>
      <c r="L13338" s="3"/>
      <c r="M13338" s="138" t="str">
        <f aca="false">IF(ISBLANK(H14585)," ",IF(H14585&gt;($D14585+$E14585),"R",IF(H14585&lt;($D14585-$F14585),"R","A")))</f>
        <v> </v>
      </c>
      <c r="N13338" s="3"/>
    </row>
    <row r="13339" customFormat="false" ht="12.75" hidden="false" customHeight="false" outlineLevel="0" collapsed="false">
      <c r="J13339" s="3"/>
      <c r="K13339" s="138"/>
      <c r="L13339" s="3"/>
      <c r="M13339" s="138" t="str">
        <f aca="false">IF(ISBLANK(H14586)," ",IF(H14586&gt;($D14586+$E14586),"R",IF(H14586&lt;($D14586-$F14586),"R","A")))</f>
        <v> </v>
      </c>
      <c r="N13339" s="3"/>
    </row>
    <row r="13340" customFormat="false" ht="12.75" hidden="false" customHeight="false" outlineLevel="0" collapsed="false">
      <c r="J13340" s="3"/>
      <c r="K13340" s="138"/>
      <c r="L13340" s="3"/>
      <c r="M13340" s="138" t="str">
        <f aca="false">IF(ISBLANK(H14587)," ",IF(H14587&gt;($D14587+$E14587),"R",IF(H14587&lt;($D14587-$F14587),"R","A")))</f>
        <v> </v>
      </c>
      <c r="N13340" s="3"/>
    </row>
    <row r="13341" customFormat="false" ht="12.75" hidden="false" customHeight="false" outlineLevel="0" collapsed="false">
      <c r="J13341" s="3"/>
      <c r="K13341" s="138"/>
      <c r="L13341" s="3"/>
      <c r="M13341" s="138" t="str">
        <f aca="false">IF(ISBLANK(H14588)," ",IF(H14588&gt;($D14588+$E14588),"R",IF(H14588&lt;($D14588-$F14588),"R","A")))</f>
        <v> </v>
      </c>
      <c r="N13341" s="3"/>
    </row>
    <row r="13342" customFormat="false" ht="12.75" hidden="false" customHeight="false" outlineLevel="0" collapsed="false">
      <c r="J13342" s="3"/>
      <c r="K13342" s="138"/>
      <c r="L13342" s="3"/>
      <c r="M13342" s="138" t="str">
        <f aca="false">IF(ISBLANK(H14589)," ",IF(H14589&gt;($D14589+$E14589),"R",IF(H14589&lt;($D14589-$F14589),"R","A")))</f>
        <v> </v>
      </c>
      <c r="N13342" s="3"/>
    </row>
    <row r="13343" customFormat="false" ht="12.75" hidden="false" customHeight="false" outlineLevel="0" collapsed="false">
      <c r="J13343" s="3"/>
      <c r="K13343" s="138"/>
      <c r="L13343" s="3"/>
      <c r="M13343" s="138" t="str">
        <f aca="false">IF(ISBLANK(H14590)," ",IF(H14590&gt;($D14590+$E14590),"R",IF(H14590&lt;($D14590-$F14590),"R","A")))</f>
        <v> </v>
      </c>
      <c r="N13343" s="3"/>
    </row>
    <row r="13344" customFormat="false" ht="12.75" hidden="false" customHeight="false" outlineLevel="0" collapsed="false">
      <c r="J13344" s="3"/>
      <c r="K13344" s="138"/>
      <c r="L13344" s="3"/>
      <c r="M13344" s="138" t="str">
        <f aca="false">IF(ISBLANK(H14591)," ",IF(H14591&gt;($D14591+$E14591),"R",IF(H14591&lt;($D14591-$F14591),"R","A")))</f>
        <v> </v>
      </c>
      <c r="N13344" s="3"/>
    </row>
    <row r="13345" customFormat="false" ht="12.75" hidden="false" customHeight="false" outlineLevel="0" collapsed="false">
      <c r="J13345" s="3"/>
      <c r="K13345" s="138"/>
      <c r="L13345" s="3"/>
      <c r="M13345" s="138" t="str">
        <f aca="false">IF(ISBLANK(H14592)," ",IF(H14592&gt;($D14592+$E14592),"R",IF(H14592&lt;($D14592-$F14592),"R","A")))</f>
        <v> </v>
      </c>
      <c r="N13345" s="3"/>
    </row>
    <row r="13346" customFormat="false" ht="12.75" hidden="false" customHeight="false" outlineLevel="0" collapsed="false">
      <c r="J13346" s="3"/>
      <c r="K13346" s="138"/>
      <c r="L13346" s="3"/>
      <c r="M13346" s="138" t="str">
        <f aca="false">IF(ISBLANK(H14593)," ",IF(H14593&gt;($D14593+$E14593),"R",IF(H14593&lt;($D14593-$F14593),"R","A")))</f>
        <v> </v>
      </c>
      <c r="N13346" s="3"/>
    </row>
    <row r="13347" customFormat="false" ht="12.75" hidden="false" customHeight="false" outlineLevel="0" collapsed="false">
      <c r="J13347" s="3"/>
      <c r="K13347" s="138"/>
      <c r="L13347" s="3"/>
      <c r="M13347" s="138" t="str">
        <f aca="false">IF(ISBLANK(H14594)," ",IF(H14594&gt;($D14594+$E14594),"R",IF(H14594&lt;($D14594-$F14594),"R","A")))</f>
        <v> </v>
      </c>
      <c r="N13347" s="3"/>
    </row>
    <row r="13348" customFormat="false" ht="12.75" hidden="false" customHeight="false" outlineLevel="0" collapsed="false">
      <c r="J13348" s="3"/>
      <c r="K13348" s="138"/>
      <c r="L13348" s="3"/>
      <c r="M13348" s="138" t="str">
        <f aca="false">IF(ISBLANK(H14595)," ",IF(H14595&gt;($D14595+$E14595),"R",IF(H14595&lt;($D14595-$F14595),"R","A")))</f>
        <v> </v>
      </c>
      <c r="N13348" s="3"/>
    </row>
    <row r="13349" customFormat="false" ht="12.75" hidden="false" customHeight="false" outlineLevel="0" collapsed="false">
      <c r="J13349" s="3"/>
      <c r="K13349" s="138"/>
      <c r="L13349" s="3"/>
      <c r="M13349" s="138" t="str">
        <f aca="false">IF(ISBLANK(H14596)," ",IF(H14596&gt;($D14596+$E14596),"R",IF(H14596&lt;($D14596-$F14596),"R","A")))</f>
        <v> </v>
      </c>
      <c r="N13349" s="3"/>
    </row>
    <row r="13350" customFormat="false" ht="12.75" hidden="false" customHeight="false" outlineLevel="0" collapsed="false">
      <c r="J13350" s="3"/>
      <c r="K13350" s="138"/>
      <c r="L13350" s="3"/>
      <c r="M13350" s="138" t="str">
        <f aca="false">IF(ISBLANK(H14597)," ",IF(H14597&gt;($D14597+$E14597),"R",IF(H14597&lt;($D14597-$F14597),"R","A")))</f>
        <v> </v>
      </c>
      <c r="N13350" s="3"/>
    </row>
    <row r="13351" customFormat="false" ht="12.75" hidden="false" customHeight="false" outlineLevel="0" collapsed="false">
      <c r="J13351" s="3"/>
      <c r="K13351" s="138"/>
      <c r="L13351" s="3"/>
      <c r="M13351" s="138" t="str">
        <f aca="false">IF(ISBLANK(H14598)," ",IF(H14598&gt;($D14598+$E14598),"R",IF(H14598&lt;($D14598-$F14598),"R","A")))</f>
        <v> </v>
      </c>
      <c r="N13351" s="3"/>
    </row>
    <row r="13352" customFormat="false" ht="12.75" hidden="false" customHeight="false" outlineLevel="0" collapsed="false">
      <c r="J13352" s="3"/>
      <c r="K13352" s="138"/>
      <c r="L13352" s="3"/>
      <c r="M13352" s="138" t="str">
        <f aca="false">IF(ISBLANK(H14599)," ",IF(H14599&gt;($D14599+$E14599),"R",IF(H14599&lt;($D14599-$F14599),"R","A")))</f>
        <v> </v>
      </c>
      <c r="N13352" s="3"/>
    </row>
    <row r="13353" customFormat="false" ht="12.75" hidden="false" customHeight="false" outlineLevel="0" collapsed="false">
      <c r="J13353" s="3"/>
      <c r="K13353" s="138"/>
      <c r="L13353" s="3"/>
      <c r="M13353" s="138" t="str">
        <f aca="false">IF(ISBLANK(H14600)," ",IF(H14600&gt;($D14600+$E14600),"R",IF(H14600&lt;($D14600-$F14600),"R","A")))</f>
        <v> </v>
      </c>
      <c r="N13353" s="3"/>
    </row>
    <row r="13354" customFormat="false" ht="12.75" hidden="false" customHeight="false" outlineLevel="0" collapsed="false">
      <c r="J13354" s="3"/>
      <c r="K13354" s="138"/>
      <c r="L13354" s="3"/>
      <c r="M13354" s="138" t="str">
        <f aca="false">IF(ISBLANK(H14601)," ",IF(H14601&gt;($D14601+$E14601),"R",IF(H14601&lt;($D14601-$F14601),"R","A")))</f>
        <v> </v>
      </c>
      <c r="N13354" s="3"/>
    </row>
    <row r="13355" customFormat="false" ht="12.75" hidden="false" customHeight="false" outlineLevel="0" collapsed="false">
      <c r="J13355" s="3"/>
      <c r="K13355" s="138"/>
      <c r="L13355" s="3"/>
      <c r="M13355" s="138" t="str">
        <f aca="false">IF(ISBLANK(H14602)," ",IF(H14602&gt;($D14602+$E14602),"R",IF(H14602&lt;($D14602-$F14602),"R","A")))</f>
        <v> </v>
      </c>
      <c r="N13355" s="3"/>
    </row>
    <row r="13356" customFormat="false" ht="12.75" hidden="false" customHeight="false" outlineLevel="0" collapsed="false">
      <c r="J13356" s="3"/>
      <c r="K13356" s="138"/>
      <c r="L13356" s="3"/>
      <c r="M13356" s="138" t="str">
        <f aca="false">IF(ISBLANK(H14603)," ",IF(H14603&gt;($D14603+$E14603),"R",IF(H14603&lt;($D14603-$F14603),"R","A")))</f>
        <v> </v>
      </c>
      <c r="N13356" s="3"/>
    </row>
    <row r="13357" customFormat="false" ht="12.75" hidden="false" customHeight="false" outlineLevel="0" collapsed="false">
      <c r="J13357" s="3"/>
      <c r="K13357" s="138"/>
      <c r="L13357" s="3"/>
      <c r="M13357" s="138" t="str">
        <f aca="false">IF(ISBLANK(H14604)," ",IF(H14604&gt;($D14604+$E14604),"R",IF(H14604&lt;($D14604-$F14604),"R","A")))</f>
        <v> </v>
      </c>
      <c r="N13357" s="3"/>
    </row>
    <row r="13358" customFormat="false" ht="12.75" hidden="false" customHeight="false" outlineLevel="0" collapsed="false">
      <c r="J13358" s="3"/>
      <c r="K13358" s="138"/>
      <c r="L13358" s="3"/>
      <c r="M13358" s="138" t="str">
        <f aca="false">IF(ISBLANK(H14605)," ",IF(H14605&gt;($D14605+$E14605),"R",IF(H14605&lt;($D14605-$F14605),"R","A")))</f>
        <v> </v>
      </c>
      <c r="N13358" s="3"/>
    </row>
    <row r="13359" customFormat="false" ht="12.75" hidden="false" customHeight="false" outlineLevel="0" collapsed="false">
      <c r="J13359" s="3"/>
      <c r="K13359" s="138"/>
      <c r="L13359" s="3"/>
      <c r="M13359" s="138" t="str">
        <f aca="false">IF(ISBLANK(H14606)," ",IF(H14606&gt;($D14606+$E14606),"R",IF(H14606&lt;($D14606-$F14606),"R","A")))</f>
        <v> </v>
      </c>
      <c r="N13359" s="3"/>
    </row>
    <row r="13360" customFormat="false" ht="12.75" hidden="false" customHeight="false" outlineLevel="0" collapsed="false">
      <c r="J13360" s="3"/>
      <c r="K13360" s="138"/>
      <c r="L13360" s="3"/>
      <c r="M13360" s="138" t="str">
        <f aca="false">IF(ISBLANK(H14607)," ",IF(H14607&gt;($D14607+$E14607),"R",IF(H14607&lt;($D14607-$F14607),"R","A")))</f>
        <v> </v>
      </c>
      <c r="N13360" s="3"/>
    </row>
    <row r="13361" customFormat="false" ht="12.75" hidden="false" customHeight="false" outlineLevel="0" collapsed="false">
      <c r="J13361" s="3"/>
      <c r="K13361" s="138"/>
      <c r="L13361" s="3"/>
      <c r="M13361" s="138" t="str">
        <f aca="false">IF(ISBLANK(H14608)," ",IF(H14608&gt;($D14608+$E14608),"R",IF(H14608&lt;($D14608-$F14608),"R","A")))</f>
        <v> </v>
      </c>
      <c r="N13361" s="3"/>
    </row>
    <row r="13362" customFormat="false" ht="12.75" hidden="false" customHeight="false" outlineLevel="0" collapsed="false">
      <c r="J13362" s="3"/>
      <c r="K13362" s="138"/>
      <c r="L13362" s="3"/>
      <c r="M13362" s="138" t="str">
        <f aca="false">IF(ISBLANK(H14609)," ",IF(H14609&gt;($D14609+$E14609),"R",IF(H14609&lt;($D14609-$F14609),"R","A")))</f>
        <v> </v>
      </c>
      <c r="N13362" s="3"/>
    </row>
    <row r="13363" customFormat="false" ht="12.75" hidden="false" customHeight="false" outlineLevel="0" collapsed="false">
      <c r="J13363" s="3"/>
      <c r="K13363" s="138"/>
      <c r="L13363" s="3"/>
      <c r="M13363" s="138" t="str">
        <f aca="false">IF(ISBLANK(H14610)," ",IF(H14610&gt;($D14610+$E14610),"R",IF(H14610&lt;($D14610-$F14610),"R","A")))</f>
        <v> </v>
      </c>
      <c r="N13363" s="3"/>
    </row>
    <row r="13364" customFormat="false" ht="12.75" hidden="false" customHeight="false" outlineLevel="0" collapsed="false">
      <c r="J13364" s="3"/>
      <c r="K13364" s="138"/>
      <c r="L13364" s="3"/>
      <c r="M13364" s="138" t="str">
        <f aca="false">IF(ISBLANK(H14611)," ",IF(H14611&gt;($D14611+$E14611),"R",IF(H14611&lt;($D14611-$F14611),"R","A")))</f>
        <v> </v>
      </c>
      <c r="N13364" s="3"/>
    </row>
    <row r="13365" customFormat="false" ht="12.75" hidden="false" customHeight="false" outlineLevel="0" collapsed="false">
      <c r="J13365" s="3"/>
      <c r="K13365" s="138"/>
      <c r="L13365" s="3"/>
      <c r="M13365" s="138" t="str">
        <f aca="false">IF(ISBLANK(H14612)," ",IF(H14612&gt;($D14612+$E14612),"R",IF(H14612&lt;($D14612-$F14612),"R","A")))</f>
        <v> </v>
      </c>
      <c r="N13365" s="3"/>
    </row>
    <row r="13366" customFormat="false" ht="12.75" hidden="false" customHeight="false" outlineLevel="0" collapsed="false">
      <c r="J13366" s="3"/>
      <c r="K13366" s="138"/>
      <c r="L13366" s="3"/>
      <c r="M13366" s="138" t="str">
        <f aca="false">IF(ISBLANK(H14613)," ",IF(H14613&gt;($D14613+$E14613),"R",IF(H14613&lt;($D14613-$F14613),"R","A")))</f>
        <v> </v>
      </c>
      <c r="N13366" s="3"/>
    </row>
    <row r="13367" customFormat="false" ht="12.75" hidden="false" customHeight="false" outlineLevel="0" collapsed="false">
      <c r="J13367" s="3"/>
      <c r="K13367" s="138"/>
      <c r="L13367" s="3"/>
      <c r="M13367" s="138" t="str">
        <f aca="false">IF(ISBLANK(H14614)," ",IF(H14614&gt;($D14614+$E14614),"R",IF(H14614&lt;($D14614-$F14614),"R","A")))</f>
        <v> </v>
      </c>
      <c r="N13367" s="3"/>
    </row>
    <row r="13368" customFormat="false" ht="12.75" hidden="false" customHeight="false" outlineLevel="0" collapsed="false">
      <c r="J13368" s="3"/>
      <c r="K13368" s="138"/>
      <c r="L13368" s="3"/>
      <c r="M13368" s="138" t="str">
        <f aca="false">IF(ISBLANK(H14615)," ",IF(H14615&gt;($D14615+$E14615),"R",IF(H14615&lt;($D14615-$F14615),"R","A")))</f>
        <v> </v>
      </c>
      <c r="N13368" s="3"/>
    </row>
    <row r="13369" customFormat="false" ht="12.75" hidden="false" customHeight="false" outlineLevel="0" collapsed="false">
      <c r="J13369" s="3"/>
      <c r="K13369" s="138"/>
      <c r="L13369" s="3"/>
      <c r="M13369" s="138" t="str">
        <f aca="false">IF(ISBLANK(H14616)," ",IF(H14616&gt;($D14616+$E14616),"R",IF(H14616&lt;($D14616-$F14616),"R","A")))</f>
        <v> </v>
      </c>
      <c r="N13369" s="3"/>
    </row>
    <row r="13370" customFormat="false" ht="12.75" hidden="false" customHeight="false" outlineLevel="0" collapsed="false">
      <c r="J13370" s="3"/>
      <c r="K13370" s="138"/>
      <c r="L13370" s="3"/>
      <c r="M13370" s="138" t="str">
        <f aca="false">IF(ISBLANK(H14617)," ",IF(H14617&gt;($D14617+$E14617),"R",IF(H14617&lt;($D14617-$F14617),"R","A")))</f>
        <v> </v>
      </c>
      <c r="N13370" s="3"/>
    </row>
    <row r="13371" customFormat="false" ht="12.75" hidden="false" customHeight="false" outlineLevel="0" collapsed="false">
      <c r="J13371" s="3"/>
      <c r="K13371" s="138"/>
      <c r="L13371" s="3"/>
      <c r="M13371" s="138" t="str">
        <f aca="false">IF(ISBLANK(H14618)," ",IF(H14618&gt;($D14618+$E14618),"R",IF(H14618&lt;($D14618-$F14618),"R","A")))</f>
        <v> </v>
      </c>
      <c r="N13371" s="3"/>
    </row>
    <row r="13372" customFormat="false" ht="12.75" hidden="false" customHeight="false" outlineLevel="0" collapsed="false">
      <c r="J13372" s="3"/>
      <c r="K13372" s="138"/>
      <c r="L13372" s="3"/>
      <c r="M13372" s="138" t="str">
        <f aca="false">IF(ISBLANK(H14619)," ",IF(H14619&gt;($D14619+$E14619),"R",IF(H14619&lt;($D14619-$F14619),"R","A")))</f>
        <v> </v>
      </c>
      <c r="N13372" s="3"/>
    </row>
    <row r="13373" customFormat="false" ht="12.75" hidden="false" customHeight="false" outlineLevel="0" collapsed="false">
      <c r="J13373" s="3"/>
      <c r="K13373" s="138"/>
      <c r="L13373" s="3"/>
      <c r="M13373" s="138" t="str">
        <f aca="false">IF(ISBLANK(H14620)," ",IF(H14620&gt;($D14620+$E14620),"R",IF(H14620&lt;($D14620-$F14620),"R","A")))</f>
        <v> </v>
      </c>
      <c r="N13373" s="3"/>
    </row>
    <row r="13374" customFormat="false" ht="12.75" hidden="false" customHeight="false" outlineLevel="0" collapsed="false">
      <c r="J13374" s="3"/>
      <c r="K13374" s="138"/>
      <c r="L13374" s="3"/>
      <c r="M13374" s="138" t="str">
        <f aca="false">IF(ISBLANK(H14621)," ",IF(H14621&gt;($D14621+$E14621),"R",IF(H14621&lt;($D14621-$F14621),"R","A")))</f>
        <v> </v>
      </c>
      <c r="N13374" s="3"/>
    </row>
    <row r="13375" customFormat="false" ht="12.75" hidden="false" customHeight="false" outlineLevel="0" collapsed="false">
      <c r="J13375" s="3"/>
      <c r="K13375" s="138"/>
      <c r="L13375" s="3"/>
      <c r="M13375" s="138" t="str">
        <f aca="false">IF(ISBLANK(H14622)," ",IF(H14622&gt;($D14622+$E14622),"R",IF(H14622&lt;($D14622-$F14622),"R","A")))</f>
        <v> </v>
      </c>
      <c r="N13375" s="3"/>
    </row>
    <row r="13376" customFormat="false" ht="12.75" hidden="false" customHeight="false" outlineLevel="0" collapsed="false">
      <c r="J13376" s="3"/>
      <c r="K13376" s="138"/>
      <c r="L13376" s="3"/>
      <c r="M13376" s="138" t="str">
        <f aca="false">IF(ISBLANK(H14623)," ",IF(H14623&gt;($D14623+$E14623),"R",IF(H14623&lt;($D14623-$F14623),"R","A")))</f>
        <v> </v>
      </c>
      <c r="N13376" s="3"/>
    </row>
    <row r="13377" customFormat="false" ht="12.75" hidden="false" customHeight="false" outlineLevel="0" collapsed="false">
      <c r="J13377" s="3"/>
      <c r="K13377" s="138"/>
      <c r="L13377" s="3"/>
      <c r="M13377" s="138" t="str">
        <f aca="false">IF(ISBLANK(H14624)," ",IF(H14624&gt;($D14624+$E14624),"R",IF(H14624&lt;($D14624-$F14624),"R","A")))</f>
        <v> </v>
      </c>
      <c r="N13377" s="3"/>
    </row>
    <row r="13378" customFormat="false" ht="12.75" hidden="false" customHeight="false" outlineLevel="0" collapsed="false">
      <c r="J13378" s="3"/>
      <c r="K13378" s="138"/>
      <c r="L13378" s="3"/>
      <c r="M13378" s="138" t="str">
        <f aca="false">IF(ISBLANK(H14625)," ",IF(H14625&gt;($D14625+$E14625),"R",IF(H14625&lt;($D14625-$F14625),"R","A")))</f>
        <v> </v>
      </c>
      <c r="N13378" s="3"/>
    </row>
    <row r="13379" customFormat="false" ht="12.75" hidden="false" customHeight="false" outlineLevel="0" collapsed="false">
      <c r="J13379" s="3"/>
      <c r="K13379" s="138"/>
      <c r="L13379" s="3"/>
      <c r="M13379" s="138" t="str">
        <f aca="false">IF(ISBLANK(H14626)," ",IF(H14626&gt;($D14626+$E14626),"R",IF(H14626&lt;($D14626-$F14626),"R","A")))</f>
        <v> </v>
      </c>
      <c r="N13379" s="3"/>
    </row>
    <row r="13380" customFormat="false" ht="12.75" hidden="false" customHeight="false" outlineLevel="0" collapsed="false">
      <c r="J13380" s="3"/>
      <c r="K13380" s="138"/>
      <c r="L13380" s="3"/>
      <c r="M13380" s="138" t="str">
        <f aca="false">IF(ISBLANK(H14627)," ",IF(H14627&gt;($D14627+$E14627),"R",IF(H14627&lt;($D14627-$F14627),"R","A")))</f>
        <v> </v>
      </c>
      <c r="N13380" s="3"/>
    </row>
    <row r="13381" customFormat="false" ht="12.75" hidden="false" customHeight="false" outlineLevel="0" collapsed="false">
      <c r="J13381" s="3"/>
      <c r="K13381" s="138"/>
      <c r="L13381" s="3"/>
      <c r="M13381" s="138" t="str">
        <f aca="false">IF(ISBLANK(H14628)," ",IF(H14628&gt;($D14628+$E14628),"R",IF(H14628&lt;($D14628-$F14628),"R","A")))</f>
        <v> </v>
      </c>
      <c r="N13381" s="3"/>
    </row>
    <row r="13382" customFormat="false" ht="12.75" hidden="false" customHeight="false" outlineLevel="0" collapsed="false">
      <c r="J13382" s="3"/>
      <c r="K13382" s="138"/>
      <c r="L13382" s="3"/>
      <c r="M13382" s="138" t="str">
        <f aca="false">IF(ISBLANK(H14629)," ",IF(H14629&gt;($D14629+$E14629),"R",IF(H14629&lt;($D14629-$F14629),"R","A")))</f>
        <v> </v>
      </c>
      <c r="N13382" s="3"/>
    </row>
    <row r="13383" customFormat="false" ht="12.75" hidden="false" customHeight="false" outlineLevel="0" collapsed="false">
      <c r="J13383" s="3"/>
      <c r="K13383" s="138"/>
      <c r="L13383" s="3"/>
      <c r="M13383" s="138" t="str">
        <f aca="false">IF(ISBLANK(H14630)," ",IF(H14630&gt;($D14630+$E14630),"R",IF(H14630&lt;($D14630-$F14630),"R","A")))</f>
        <v> </v>
      </c>
      <c r="N13383" s="3"/>
    </row>
    <row r="13384" customFormat="false" ht="12.75" hidden="false" customHeight="false" outlineLevel="0" collapsed="false">
      <c r="J13384" s="3"/>
      <c r="K13384" s="138"/>
      <c r="L13384" s="3"/>
      <c r="M13384" s="138" t="str">
        <f aca="false">IF(ISBLANK(H14631)," ",IF(H14631&gt;($D14631+$E14631),"R",IF(H14631&lt;($D14631-$F14631),"R","A")))</f>
        <v> </v>
      </c>
      <c r="N13384" s="3"/>
    </row>
    <row r="13385" customFormat="false" ht="12.75" hidden="false" customHeight="false" outlineLevel="0" collapsed="false">
      <c r="J13385" s="3"/>
      <c r="K13385" s="138"/>
      <c r="L13385" s="3"/>
      <c r="M13385" s="138" t="str">
        <f aca="false">IF(ISBLANK(H14632)," ",IF(H14632&gt;($D14632+$E14632),"R",IF(H14632&lt;($D14632-$F14632),"R","A")))</f>
        <v> </v>
      </c>
      <c r="N13385" s="3"/>
    </row>
    <row r="13386" customFormat="false" ht="12.75" hidden="false" customHeight="false" outlineLevel="0" collapsed="false">
      <c r="J13386" s="3"/>
      <c r="K13386" s="138"/>
      <c r="L13386" s="3"/>
      <c r="M13386" s="138" t="str">
        <f aca="false">IF(ISBLANK(H14633)," ",IF(H14633&gt;($D14633+$E14633),"R",IF(H14633&lt;($D14633-$F14633),"R","A")))</f>
        <v> </v>
      </c>
      <c r="N13386" s="3"/>
    </row>
    <row r="13387" customFormat="false" ht="12.75" hidden="false" customHeight="false" outlineLevel="0" collapsed="false">
      <c r="J13387" s="3"/>
      <c r="K13387" s="138"/>
      <c r="L13387" s="3"/>
      <c r="M13387" s="138" t="str">
        <f aca="false">IF(ISBLANK(H14634)," ",IF(H14634&gt;($D14634+$E14634),"R",IF(H14634&lt;($D14634-$F14634),"R","A")))</f>
        <v> </v>
      </c>
      <c r="N13387" s="3"/>
    </row>
    <row r="13388" customFormat="false" ht="12.75" hidden="false" customHeight="false" outlineLevel="0" collapsed="false">
      <c r="J13388" s="3"/>
      <c r="K13388" s="138"/>
      <c r="L13388" s="3"/>
      <c r="M13388" s="138" t="str">
        <f aca="false">IF(ISBLANK(H14635)," ",IF(H14635&gt;($D14635+$E14635),"R",IF(H14635&lt;($D14635-$F14635),"R","A")))</f>
        <v> </v>
      </c>
      <c r="N13388" s="3"/>
    </row>
    <row r="13389" customFormat="false" ht="12.75" hidden="false" customHeight="false" outlineLevel="0" collapsed="false">
      <c r="J13389" s="3"/>
      <c r="K13389" s="138"/>
      <c r="L13389" s="3"/>
      <c r="M13389" s="138" t="str">
        <f aca="false">IF(ISBLANK(H14636)," ",IF(H14636&gt;($D14636+$E14636),"R",IF(H14636&lt;($D14636-$F14636),"R","A")))</f>
        <v> </v>
      </c>
      <c r="N13389" s="3"/>
    </row>
    <row r="13390" customFormat="false" ht="12.75" hidden="false" customHeight="false" outlineLevel="0" collapsed="false">
      <c r="J13390" s="3"/>
      <c r="K13390" s="138"/>
      <c r="L13390" s="3"/>
      <c r="M13390" s="138" t="str">
        <f aca="false">IF(ISBLANK(H14637)," ",IF(H14637&gt;($D14637+$E14637),"R",IF(H14637&lt;($D14637-$F14637),"R","A")))</f>
        <v> </v>
      </c>
      <c r="N13390" s="3"/>
    </row>
    <row r="13391" customFormat="false" ht="12.75" hidden="false" customHeight="false" outlineLevel="0" collapsed="false">
      <c r="J13391" s="3"/>
      <c r="K13391" s="138"/>
      <c r="L13391" s="3"/>
      <c r="M13391" s="138" t="str">
        <f aca="false">IF(ISBLANK(H14638)," ",IF(H14638&gt;($D14638+$E14638),"R",IF(H14638&lt;($D14638-$F14638),"R","A")))</f>
        <v> </v>
      </c>
      <c r="N13391" s="3"/>
    </row>
    <row r="13392" customFormat="false" ht="12.75" hidden="false" customHeight="false" outlineLevel="0" collapsed="false">
      <c r="J13392" s="3"/>
      <c r="K13392" s="138"/>
      <c r="L13392" s="3"/>
      <c r="M13392" s="138" t="str">
        <f aca="false">IF(ISBLANK(H14639)," ",IF(H14639&gt;($D14639+$E14639),"R",IF(H14639&lt;($D14639-$F14639),"R","A")))</f>
        <v> </v>
      </c>
      <c r="N13392" s="3"/>
    </row>
    <row r="13393" customFormat="false" ht="12.75" hidden="false" customHeight="false" outlineLevel="0" collapsed="false">
      <c r="J13393" s="3"/>
      <c r="K13393" s="138"/>
      <c r="L13393" s="3"/>
      <c r="M13393" s="138" t="str">
        <f aca="false">IF(ISBLANK(H14640)," ",IF(H14640&gt;($D14640+$E14640),"R",IF(H14640&lt;($D14640-$F14640),"R","A")))</f>
        <v> </v>
      </c>
      <c r="N13393" s="3"/>
    </row>
    <row r="13394" customFormat="false" ht="12.75" hidden="false" customHeight="false" outlineLevel="0" collapsed="false">
      <c r="J13394" s="3"/>
      <c r="K13394" s="138"/>
      <c r="L13394" s="3"/>
      <c r="M13394" s="138" t="str">
        <f aca="false">IF(ISBLANK(H14641)," ",IF(H14641&gt;($D14641+$E14641),"R",IF(H14641&lt;($D14641-$F14641),"R","A")))</f>
        <v> </v>
      </c>
      <c r="N13394" s="3"/>
    </row>
    <row r="13395" customFormat="false" ht="12.75" hidden="false" customHeight="false" outlineLevel="0" collapsed="false">
      <c r="J13395" s="3"/>
      <c r="K13395" s="138"/>
      <c r="L13395" s="3"/>
      <c r="M13395" s="138" t="str">
        <f aca="false">IF(ISBLANK(H14642)," ",IF(H14642&gt;($D14642+$E14642),"R",IF(H14642&lt;($D14642-$F14642),"R","A")))</f>
        <v> </v>
      </c>
      <c r="N13395" s="3"/>
    </row>
    <row r="13396" customFormat="false" ht="12.75" hidden="false" customHeight="false" outlineLevel="0" collapsed="false">
      <c r="J13396" s="3"/>
      <c r="K13396" s="138"/>
      <c r="L13396" s="3"/>
      <c r="M13396" s="138" t="str">
        <f aca="false">IF(ISBLANK(H14643)," ",IF(H14643&gt;($D14643+$E14643),"R",IF(H14643&lt;($D14643-$F14643),"R","A")))</f>
        <v> </v>
      </c>
      <c r="N13396" s="3"/>
    </row>
    <row r="13397" customFormat="false" ht="12.75" hidden="false" customHeight="false" outlineLevel="0" collapsed="false">
      <c r="J13397" s="3"/>
      <c r="K13397" s="138"/>
      <c r="L13397" s="3"/>
      <c r="M13397" s="138" t="str">
        <f aca="false">IF(ISBLANK(H14644)," ",IF(H14644&gt;($D14644+$E14644),"R",IF(H14644&lt;($D14644-$F14644),"R","A")))</f>
        <v> </v>
      </c>
      <c r="N13397" s="3"/>
    </row>
    <row r="13398" customFormat="false" ht="12.75" hidden="false" customHeight="false" outlineLevel="0" collapsed="false">
      <c r="J13398" s="3"/>
      <c r="K13398" s="138"/>
      <c r="L13398" s="3"/>
      <c r="M13398" s="138" t="str">
        <f aca="false">IF(ISBLANK(H14645)," ",IF(H14645&gt;($D14645+$E14645),"R",IF(H14645&lt;($D14645-$F14645),"R","A")))</f>
        <v> </v>
      </c>
      <c r="N13398" s="3"/>
    </row>
    <row r="13399" customFormat="false" ht="12.75" hidden="false" customHeight="false" outlineLevel="0" collapsed="false">
      <c r="J13399" s="3"/>
      <c r="K13399" s="138"/>
      <c r="L13399" s="3"/>
      <c r="M13399" s="138" t="str">
        <f aca="false">IF(ISBLANK(H14646)," ",IF(H14646&gt;($D14646+$E14646),"R",IF(H14646&lt;($D14646-$F14646),"R","A")))</f>
        <v> </v>
      </c>
      <c r="N13399" s="3"/>
    </row>
    <row r="13400" customFormat="false" ht="12.75" hidden="false" customHeight="false" outlineLevel="0" collapsed="false">
      <c r="J13400" s="3"/>
      <c r="K13400" s="138"/>
      <c r="L13400" s="3"/>
      <c r="M13400" s="138" t="str">
        <f aca="false">IF(ISBLANK(H14647)," ",IF(H14647&gt;($D14647+$E14647),"R",IF(H14647&lt;($D14647-$F14647),"R","A")))</f>
        <v> </v>
      </c>
      <c r="N13400" s="3"/>
    </row>
    <row r="13401" customFormat="false" ht="12.75" hidden="false" customHeight="false" outlineLevel="0" collapsed="false">
      <c r="J13401" s="3"/>
      <c r="K13401" s="138"/>
      <c r="L13401" s="3"/>
      <c r="M13401" s="138" t="str">
        <f aca="false">IF(ISBLANK(H14648)," ",IF(H14648&gt;($D14648+$E14648),"R",IF(H14648&lt;($D14648-$F14648),"R","A")))</f>
        <v> </v>
      </c>
      <c r="N13401" s="3"/>
    </row>
    <row r="13402" customFormat="false" ht="12.75" hidden="false" customHeight="false" outlineLevel="0" collapsed="false">
      <c r="J13402" s="3"/>
      <c r="K13402" s="138"/>
      <c r="L13402" s="3"/>
      <c r="M13402" s="138" t="str">
        <f aca="false">IF(ISBLANK(H14649)," ",IF(H14649&gt;($D14649+$E14649),"R",IF(H14649&lt;($D14649-$F14649),"R","A")))</f>
        <v> </v>
      </c>
      <c r="N13402" s="3"/>
    </row>
    <row r="13403" customFormat="false" ht="12.75" hidden="false" customHeight="false" outlineLevel="0" collapsed="false">
      <c r="J13403" s="3"/>
      <c r="K13403" s="138"/>
      <c r="L13403" s="3"/>
      <c r="M13403" s="138" t="str">
        <f aca="false">IF(ISBLANK(H14650)," ",IF(H14650&gt;($D14650+$E14650),"R",IF(H14650&lt;($D14650-$F14650),"R","A")))</f>
        <v> </v>
      </c>
      <c r="N13403" s="3"/>
    </row>
    <row r="13404" customFormat="false" ht="12.75" hidden="false" customHeight="false" outlineLevel="0" collapsed="false">
      <c r="J13404" s="3"/>
      <c r="K13404" s="138"/>
      <c r="L13404" s="3"/>
      <c r="M13404" s="138" t="str">
        <f aca="false">IF(ISBLANK(H14651)," ",IF(H14651&gt;($D14651+$E14651),"R",IF(H14651&lt;($D14651-$F14651),"R","A")))</f>
        <v> </v>
      </c>
      <c r="N13404" s="3"/>
    </row>
    <row r="13405" customFormat="false" ht="12.75" hidden="false" customHeight="false" outlineLevel="0" collapsed="false">
      <c r="J13405" s="3"/>
      <c r="K13405" s="138"/>
      <c r="L13405" s="3"/>
      <c r="M13405" s="138" t="str">
        <f aca="false">IF(ISBLANK(H14652)," ",IF(H14652&gt;($D14652+$E14652),"R",IF(H14652&lt;($D14652-$F14652),"R","A")))</f>
        <v> </v>
      </c>
      <c r="N13405" s="3"/>
    </row>
    <row r="13406" customFormat="false" ht="12.75" hidden="false" customHeight="false" outlineLevel="0" collapsed="false">
      <c r="J13406" s="3"/>
      <c r="K13406" s="138"/>
      <c r="L13406" s="3"/>
      <c r="M13406" s="138" t="str">
        <f aca="false">IF(ISBLANK(H14653)," ",IF(H14653&gt;($D14653+$E14653),"R",IF(H14653&lt;($D14653-$F14653),"R","A")))</f>
        <v> </v>
      </c>
      <c r="N13406" s="3"/>
    </row>
    <row r="13407" customFormat="false" ht="12.75" hidden="false" customHeight="false" outlineLevel="0" collapsed="false">
      <c r="J13407" s="3"/>
      <c r="K13407" s="138"/>
      <c r="L13407" s="3"/>
      <c r="M13407" s="138" t="str">
        <f aca="false">IF(ISBLANK(H14654)," ",IF(H14654&gt;($D14654+$E14654),"R",IF(H14654&lt;($D14654-$F14654),"R","A")))</f>
        <v> </v>
      </c>
      <c r="N13407" s="3"/>
    </row>
    <row r="13408" customFormat="false" ht="12.75" hidden="false" customHeight="false" outlineLevel="0" collapsed="false">
      <c r="J13408" s="3"/>
      <c r="K13408" s="138"/>
      <c r="L13408" s="3"/>
      <c r="M13408" s="138" t="str">
        <f aca="false">IF(ISBLANK(H14655)," ",IF(H14655&gt;($D14655+$E14655),"R",IF(H14655&lt;($D14655-$F14655),"R","A")))</f>
        <v> </v>
      </c>
      <c r="N13408" s="3"/>
    </row>
    <row r="13409" customFormat="false" ht="12.75" hidden="false" customHeight="false" outlineLevel="0" collapsed="false">
      <c r="J13409" s="3"/>
      <c r="K13409" s="138"/>
      <c r="L13409" s="3"/>
      <c r="M13409" s="138" t="str">
        <f aca="false">IF(ISBLANK(H14656)," ",IF(H14656&gt;($D14656+$E14656),"R",IF(H14656&lt;($D14656-$F14656),"R","A")))</f>
        <v> </v>
      </c>
      <c r="N13409" s="3"/>
    </row>
    <row r="13410" customFormat="false" ht="12.75" hidden="false" customHeight="false" outlineLevel="0" collapsed="false">
      <c r="J13410" s="3"/>
      <c r="K13410" s="138"/>
      <c r="L13410" s="3"/>
      <c r="M13410" s="138" t="str">
        <f aca="false">IF(ISBLANK(H14657)," ",IF(H14657&gt;($D14657+$E14657),"R",IF(H14657&lt;($D14657-$F14657),"R","A")))</f>
        <v> </v>
      </c>
      <c r="N13410" s="3"/>
    </row>
    <row r="13411" customFormat="false" ht="12.75" hidden="false" customHeight="false" outlineLevel="0" collapsed="false">
      <c r="J13411" s="3"/>
      <c r="K13411" s="138"/>
      <c r="L13411" s="3"/>
      <c r="M13411" s="138" t="str">
        <f aca="false">IF(ISBLANK(H14658)," ",IF(H14658&gt;($D14658+$E14658),"R",IF(H14658&lt;($D14658-$F14658),"R","A")))</f>
        <v> </v>
      </c>
      <c r="N13411" s="3"/>
    </row>
    <row r="13412" customFormat="false" ht="12.75" hidden="false" customHeight="false" outlineLevel="0" collapsed="false">
      <c r="J13412" s="3"/>
      <c r="K13412" s="138"/>
      <c r="L13412" s="3"/>
      <c r="M13412" s="138" t="str">
        <f aca="false">IF(ISBLANK(H14659)," ",IF(H14659&gt;($D14659+$E14659),"R",IF(H14659&lt;($D14659-$F14659),"R","A")))</f>
        <v> </v>
      </c>
      <c r="N13412" s="3"/>
    </row>
    <row r="13413" customFormat="false" ht="12.75" hidden="false" customHeight="false" outlineLevel="0" collapsed="false">
      <c r="J13413" s="3"/>
      <c r="K13413" s="138"/>
      <c r="L13413" s="3"/>
      <c r="M13413" s="138" t="str">
        <f aca="false">IF(ISBLANK(H14660)," ",IF(H14660&gt;($D14660+$E14660),"R",IF(H14660&lt;($D14660-$F14660),"R","A")))</f>
        <v> </v>
      </c>
      <c r="N13413" s="3"/>
    </row>
    <row r="13414" customFormat="false" ht="12.75" hidden="false" customHeight="false" outlineLevel="0" collapsed="false">
      <c r="J13414" s="3"/>
      <c r="K13414" s="138"/>
      <c r="L13414" s="3"/>
      <c r="M13414" s="138" t="str">
        <f aca="false">IF(ISBLANK(H14661)," ",IF(H14661&gt;($D14661+$E14661),"R",IF(H14661&lt;($D14661-$F14661),"R","A")))</f>
        <v> </v>
      </c>
      <c r="N13414" s="3"/>
    </row>
    <row r="13415" customFormat="false" ht="12.75" hidden="false" customHeight="false" outlineLevel="0" collapsed="false">
      <c r="J13415" s="3"/>
      <c r="K13415" s="138"/>
      <c r="L13415" s="3"/>
      <c r="M13415" s="138" t="str">
        <f aca="false">IF(ISBLANK(H14662)," ",IF(H14662&gt;($D14662+$E14662),"R",IF(H14662&lt;($D14662-$F14662),"R","A")))</f>
        <v> </v>
      </c>
      <c r="N13415" s="3"/>
    </row>
    <row r="13416" customFormat="false" ht="12.75" hidden="false" customHeight="false" outlineLevel="0" collapsed="false">
      <c r="J13416" s="3"/>
      <c r="K13416" s="138"/>
      <c r="L13416" s="3"/>
      <c r="M13416" s="138" t="str">
        <f aca="false">IF(ISBLANK(H14663)," ",IF(H14663&gt;($D14663+$E14663),"R",IF(H14663&lt;($D14663-$F14663),"R","A")))</f>
        <v> </v>
      </c>
      <c r="N13416" s="3"/>
    </row>
    <row r="13417" customFormat="false" ht="12.75" hidden="false" customHeight="false" outlineLevel="0" collapsed="false">
      <c r="J13417" s="3"/>
      <c r="K13417" s="138"/>
      <c r="L13417" s="3"/>
      <c r="M13417" s="138" t="str">
        <f aca="false">IF(ISBLANK(H14664)," ",IF(H14664&gt;($D14664+$E14664),"R",IF(H14664&lt;($D14664-$F14664),"R","A")))</f>
        <v> </v>
      </c>
      <c r="N13417" s="3"/>
    </row>
    <row r="13418" customFormat="false" ht="12.75" hidden="false" customHeight="false" outlineLevel="0" collapsed="false">
      <c r="J13418" s="3"/>
      <c r="K13418" s="138"/>
      <c r="L13418" s="3"/>
      <c r="M13418" s="138" t="str">
        <f aca="false">IF(ISBLANK(H14665)," ",IF(H14665&gt;($D14665+$E14665),"R",IF(H14665&lt;($D14665-$F14665),"R","A")))</f>
        <v> </v>
      </c>
      <c r="N13418" s="3"/>
    </row>
    <row r="13419" customFormat="false" ht="12.75" hidden="false" customHeight="false" outlineLevel="0" collapsed="false">
      <c r="J13419" s="3"/>
      <c r="K13419" s="138"/>
      <c r="L13419" s="3"/>
      <c r="M13419" s="138" t="str">
        <f aca="false">IF(ISBLANK(H14666)," ",IF(H14666&gt;($D14666+$E14666),"R",IF(H14666&lt;($D14666-$F14666),"R","A")))</f>
        <v> </v>
      </c>
      <c r="N13419" s="3"/>
    </row>
    <row r="13420" customFormat="false" ht="12.75" hidden="false" customHeight="false" outlineLevel="0" collapsed="false">
      <c r="J13420" s="3"/>
      <c r="K13420" s="138"/>
      <c r="L13420" s="3"/>
      <c r="M13420" s="138" t="str">
        <f aca="false">IF(ISBLANK(H14667)," ",IF(H14667&gt;($D14667+$E14667),"R",IF(H14667&lt;($D14667-$F14667),"R","A")))</f>
        <v> </v>
      </c>
      <c r="N13420" s="3"/>
    </row>
    <row r="13421" customFormat="false" ht="12.75" hidden="false" customHeight="false" outlineLevel="0" collapsed="false">
      <c r="J13421" s="3"/>
      <c r="K13421" s="138"/>
      <c r="L13421" s="3"/>
      <c r="M13421" s="138" t="str">
        <f aca="false">IF(ISBLANK(H14668)," ",IF(H14668&gt;($D14668+$E14668),"R",IF(H14668&lt;($D14668-$F14668),"R","A")))</f>
        <v> </v>
      </c>
      <c r="N13421" s="3"/>
    </row>
    <row r="13422" customFormat="false" ht="12.75" hidden="false" customHeight="false" outlineLevel="0" collapsed="false">
      <c r="J13422" s="3"/>
      <c r="K13422" s="138"/>
      <c r="L13422" s="3"/>
      <c r="M13422" s="138" t="str">
        <f aca="false">IF(ISBLANK(H14669)," ",IF(H14669&gt;($D14669+$E14669),"R",IF(H14669&lt;($D14669-$F14669),"R","A")))</f>
        <v> </v>
      </c>
      <c r="N13422" s="3"/>
    </row>
    <row r="13423" customFormat="false" ht="12.75" hidden="false" customHeight="false" outlineLevel="0" collapsed="false">
      <c r="J13423" s="3"/>
      <c r="K13423" s="138"/>
      <c r="L13423" s="3"/>
      <c r="M13423" s="138" t="str">
        <f aca="false">IF(ISBLANK(H14670)," ",IF(H14670&gt;($D14670+$E14670),"R",IF(H14670&lt;($D14670-$F14670),"R","A")))</f>
        <v> </v>
      </c>
      <c r="N13423" s="3"/>
    </row>
    <row r="13424" customFormat="false" ht="12.75" hidden="false" customHeight="false" outlineLevel="0" collapsed="false">
      <c r="J13424" s="3"/>
      <c r="K13424" s="138"/>
      <c r="L13424" s="3"/>
      <c r="M13424" s="138" t="str">
        <f aca="false">IF(ISBLANK(H14671)," ",IF(H14671&gt;($D14671+$E14671),"R",IF(H14671&lt;($D14671-$F14671),"R","A")))</f>
        <v> </v>
      </c>
      <c r="N13424" s="3"/>
    </row>
    <row r="13425" customFormat="false" ht="12.75" hidden="false" customHeight="false" outlineLevel="0" collapsed="false">
      <c r="J13425" s="3"/>
      <c r="K13425" s="138"/>
      <c r="L13425" s="3"/>
      <c r="M13425" s="138" t="str">
        <f aca="false">IF(ISBLANK(H14672)," ",IF(H14672&gt;($D14672+$E14672),"R",IF(H14672&lt;($D14672-$F14672),"R","A")))</f>
        <v> </v>
      </c>
      <c r="N13425" s="3"/>
    </row>
    <row r="13426" customFormat="false" ht="12.75" hidden="false" customHeight="false" outlineLevel="0" collapsed="false">
      <c r="J13426" s="3"/>
      <c r="K13426" s="138"/>
      <c r="L13426" s="3"/>
      <c r="M13426" s="138" t="str">
        <f aca="false">IF(ISBLANK(H14673)," ",IF(H14673&gt;($D14673+$E14673),"R",IF(H14673&lt;($D14673-$F14673),"R","A")))</f>
        <v> </v>
      </c>
      <c r="N13426" s="3"/>
    </row>
    <row r="13427" customFormat="false" ht="12.75" hidden="false" customHeight="false" outlineLevel="0" collapsed="false">
      <c r="J13427" s="3"/>
      <c r="K13427" s="138"/>
      <c r="L13427" s="3"/>
      <c r="M13427" s="138" t="str">
        <f aca="false">IF(ISBLANK(H14674)," ",IF(H14674&gt;($D14674+$E14674),"R",IF(H14674&lt;($D14674-$F14674),"R","A")))</f>
        <v> </v>
      </c>
      <c r="N13427" s="3"/>
    </row>
    <row r="13428" customFormat="false" ht="12.75" hidden="false" customHeight="false" outlineLevel="0" collapsed="false">
      <c r="J13428" s="3"/>
      <c r="K13428" s="138"/>
      <c r="L13428" s="3"/>
      <c r="M13428" s="138" t="str">
        <f aca="false">IF(ISBLANK(H14675)," ",IF(H14675&gt;($D14675+$E14675),"R",IF(H14675&lt;($D14675-$F14675),"R","A")))</f>
        <v> </v>
      </c>
      <c r="N13428" s="3"/>
    </row>
    <row r="13429" customFormat="false" ht="12.75" hidden="false" customHeight="false" outlineLevel="0" collapsed="false">
      <c r="J13429" s="3"/>
      <c r="K13429" s="138"/>
      <c r="L13429" s="3"/>
      <c r="M13429" s="138" t="str">
        <f aca="false">IF(ISBLANK(H14676)," ",IF(H14676&gt;($D14676+$E14676),"R",IF(H14676&lt;($D14676-$F14676),"R","A")))</f>
        <v> </v>
      </c>
      <c r="N13429" s="3"/>
    </row>
    <row r="13430" customFormat="false" ht="12.75" hidden="false" customHeight="false" outlineLevel="0" collapsed="false">
      <c r="J13430" s="3"/>
      <c r="K13430" s="138"/>
      <c r="L13430" s="3"/>
      <c r="M13430" s="138" t="str">
        <f aca="false">IF(ISBLANK(H14677)," ",IF(H14677&gt;($D14677+$E14677),"R",IF(H14677&lt;($D14677-$F14677),"R","A")))</f>
        <v> </v>
      </c>
      <c r="N13430" s="3"/>
    </row>
    <row r="13431" customFormat="false" ht="12.75" hidden="false" customHeight="false" outlineLevel="0" collapsed="false">
      <c r="J13431" s="3"/>
      <c r="K13431" s="138"/>
      <c r="L13431" s="3"/>
      <c r="M13431" s="138" t="str">
        <f aca="false">IF(ISBLANK(H14678)," ",IF(H14678&gt;($D14678+$E14678),"R",IF(H14678&lt;($D14678-$F14678),"R","A")))</f>
        <v> </v>
      </c>
      <c r="N13431" s="3"/>
    </row>
    <row r="13432" customFormat="false" ht="12.75" hidden="false" customHeight="false" outlineLevel="0" collapsed="false">
      <c r="J13432" s="3"/>
      <c r="K13432" s="138"/>
      <c r="L13432" s="3"/>
      <c r="M13432" s="138" t="str">
        <f aca="false">IF(ISBLANK(H14679)," ",IF(H14679&gt;($D14679+$E14679),"R",IF(H14679&lt;($D14679-$F14679),"R","A")))</f>
        <v> </v>
      </c>
      <c r="N13432" s="3"/>
    </row>
    <row r="13433" customFormat="false" ht="12.75" hidden="false" customHeight="false" outlineLevel="0" collapsed="false">
      <c r="J13433" s="3"/>
      <c r="K13433" s="138"/>
      <c r="L13433" s="3"/>
      <c r="M13433" s="138" t="str">
        <f aca="false">IF(ISBLANK(H14680)," ",IF(H14680&gt;($D14680+$E14680),"R",IF(H14680&lt;($D14680-$F14680),"R","A")))</f>
        <v> </v>
      </c>
      <c r="N13433" s="3"/>
    </row>
    <row r="13434" customFormat="false" ht="12.75" hidden="false" customHeight="false" outlineLevel="0" collapsed="false">
      <c r="J13434" s="3"/>
      <c r="K13434" s="138"/>
      <c r="L13434" s="3"/>
      <c r="M13434" s="138" t="str">
        <f aca="false">IF(ISBLANK(H14681)," ",IF(H14681&gt;($D14681+$E14681),"R",IF(H14681&lt;($D14681-$F14681),"R","A")))</f>
        <v> </v>
      </c>
      <c r="N13434" s="3"/>
    </row>
    <row r="13435" customFormat="false" ht="12.75" hidden="false" customHeight="false" outlineLevel="0" collapsed="false">
      <c r="J13435" s="3"/>
      <c r="K13435" s="138"/>
      <c r="L13435" s="3"/>
      <c r="M13435" s="138" t="str">
        <f aca="false">IF(ISBLANK(H14682)," ",IF(H14682&gt;($D14682+$E14682),"R",IF(H14682&lt;($D14682-$F14682),"R","A")))</f>
        <v> </v>
      </c>
      <c r="N13435" s="3"/>
    </row>
    <row r="13436" customFormat="false" ht="12.75" hidden="false" customHeight="false" outlineLevel="0" collapsed="false">
      <c r="J13436" s="3"/>
      <c r="K13436" s="138"/>
      <c r="L13436" s="3"/>
      <c r="M13436" s="138" t="str">
        <f aca="false">IF(ISBLANK(H14683)," ",IF(H14683&gt;($D14683+$E14683),"R",IF(H14683&lt;($D14683-$F14683),"R","A")))</f>
        <v> </v>
      </c>
      <c r="N13436" s="3"/>
    </row>
    <row r="13437" customFormat="false" ht="12.75" hidden="false" customHeight="false" outlineLevel="0" collapsed="false">
      <c r="J13437" s="3"/>
      <c r="K13437" s="138"/>
      <c r="L13437" s="3"/>
      <c r="M13437" s="138" t="str">
        <f aca="false">IF(ISBLANK(H14684)," ",IF(H14684&gt;($D14684+$E14684),"R",IF(H14684&lt;($D14684-$F14684),"R","A")))</f>
        <v> </v>
      </c>
      <c r="N13437" s="3"/>
    </row>
    <row r="13438" customFormat="false" ht="12.75" hidden="false" customHeight="false" outlineLevel="0" collapsed="false">
      <c r="J13438" s="3"/>
      <c r="K13438" s="138"/>
      <c r="L13438" s="3"/>
      <c r="M13438" s="138" t="str">
        <f aca="false">IF(ISBLANK(H14685)," ",IF(H14685&gt;($D14685+$E14685),"R",IF(H14685&lt;($D14685-$F14685),"R","A")))</f>
        <v> </v>
      </c>
      <c r="N13438" s="3"/>
    </row>
    <row r="13439" customFormat="false" ht="12.75" hidden="false" customHeight="false" outlineLevel="0" collapsed="false">
      <c r="J13439" s="3"/>
      <c r="K13439" s="138"/>
      <c r="L13439" s="3"/>
      <c r="M13439" s="138" t="str">
        <f aca="false">IF(ISBLANK(H14686)," ",IF(H14686&gt;($D14686+$E14686),"R",IF(H14686&lt;($D14686-$F14686),"R","A")))</f>
        <v> </v>
      </c>
      <c r="N13439" s="3"/>
    </row>
    <row r="13440" customFormat="false" ht="12.75" hidden="false" customHeight="false" outlineLevel="0" collapsed="false">
      <c r="J13440" s="3"/>
      <c r="K13440" s="138"/>
      <c r="L13440" s="3"/>
      <c r="M13440" s="138" t="str">
        <f aca="false">IF(ISBLANK(H14687)," ",IF(H14687&gt;($D14687+$E14687),"R",IF(H14687&lt;($D14687-$F14687),"R","A")))</f>
        <v> </v>
      </c>
      <c r="N13440" s="3"/>
    </row>
    <row r="13441" customFormat="false" ht="12.75" hidden="false" customHeight="false" outlineLevel="0" collapsed="false">
      <c r="J13441" s="3"/>
      <c r="K13441" s="138"/>
      <c r="L13441" s="3"/>
      <c r="M13441" s="138" t="str">
        <f aca="false">IF(ISBLANK(H14688)," ",IF(H14688&gt;($D14688+$E14688),"R",IF(H14688&lt;($D14688-$F14688),"R","A")))</f>
        <v> </v>
      </c>
      <c r="N13441" s="3"/>
    </row>
    <row r="13442" customFormat="false" ht="12.75" hidden="false" customHeight="false" outlineLevel="0" collapsed="false">
      <c r="J13442" s="3"/>
      <c r="K13442" s="138"/>
      <c r="L13442" s="3"/>
      <c r="M13442" s="138" t="str">
        <f aca="false">IF(ISBLANK(H14689)," ",IF(H14689&gt;($D14689+$E14689),"R",IF(H14689&lt;($D14689-$F14689),"R","A")))</f>
        <v> </v>
      </c>
      <c r="N13442" s="3"/>
    </row>
    <row r="13443" customFormat="false" ht="12.75" hidden="false" customHeight="false" outlineLevel="0" collapsed="false">
      <c r="J13443" s="3"/>
      <c r="K13443" s="138"/>
      <c r="L13443" s="3"/>
      <c r="M13443" s="138" t="str">
        <f aca="false">IF(ISBLANK(H14690)," ",IF(H14690&gt;($D14690+$E14690),"R",IF(H14690&lt;($D14690-$F14690),"R","A")))</f>
        <v> </v>
      </c>
      <c r="N13443" s="3"/>
    </row>
    <row r="13444" customFormat="false" ht="12.75" hidden="false" customHeight="false" outlineLevel="0" collapsed="false">
      <c r="J13444" s="3"/>
      <c r="K13444" s="138"/>
      <c r="L13444" s="3"/>
      <c r="M13444" s="138" t="str">
        <f aca="false">IF(ISBLANK(H14691)," ",IF(H14691&gt;($D14691+$E14691),"R",IF(H14691&lt;($D14691-$F14691),"R","A")))</f>
        <v> </v>
      </c>
      <c r="N13444" s="3"/>
    </row>
    <row r="13445" customFormat="false" ht="12.75" hidden="false" customHeight="false" outlineLevel="0" collapsed="false">
      <c r="J13445" s="3"/>
      <c r="K13445" s="138"/>
      <c r="L13445" s="3"/>
      <c r="M13445" s="138" t="str">
        <f aca="false">IF(ISBLANK(H14692)," ",IF(H14692&gt;($D14692+$E14692),"R",IF(H14692&lt;($D14692-$F14692),"R","A")))</f>
        <v> </v>
      </c>
      <c r="N13445" s="3"/>
    </row>
    <row r="13446" customFormat="false" ht="12.75" hidden="false" customHeight="false" outlineLevel="0" collapsed="false">
      <c r="J13446" s="3"/>
      <c r="K13446" s="138"/>
      <c r="L13446" s="3"/>
      <c r="M13446" s="138" t="str">
        <f aca="false">IF(ISBLANK(H14693)," ",IF(H14693&gt;($D14693+$E14693),"R",IF(H14693&lt;($D14693-$F14693),"R","A")))</f>
        <v> </v>
      </c>
      <c r="N13446" s="3"/>
    </row>
    <row r="13447" customFormat="false" ht="12.75" hidden="false" customHeight="false" outlineLevel="0" collapsed="false">
      <c r="J13447" s="3"/>
      <c r="K13447" s="138"/>
      <c r="L13447" s="3"/>
      <c r="M13447" s="138" t="str">
        <f aca="false">IF(ISBLANK(H14694)," ",IF(H14694&gt;($D14694+$E14694),"R",IF(H14694&lt;($D14694-$F14694),"R","A")))</f>
        <v> </v>
      </c>
      <c r="N13447" s="3"/>
    </row>
    <row r="13448" customFormat="false" ht="12.75" hidden="false" customHeight="false" outlineLevel="0" collapsed="false">
      <c r="J13448" s="3"/>
      <c r="K13448" s="138"/>
      <c r="L13448" s="3"/>
      <c r="M13448" s="138" t="str">
        <f aca="false">IF(ISBLANK(H14695)," ",IF(H14695&gt;($D14695+$E14695),"R",IF(H14695&lt;($D14695-$F14695),"R","A")))</f>
        <v> </v>
      </c>
      <c r="N13448" s="3"/>
    </row>
    <row r="13449" customFormat="false" ht="12.75" hidden="false" customHeight="false" outlineLevel="0" collapsed="false">
      <c r="J13449" s="3"/>
      <c r="K13449" s="138"/>
      <c r="L13449" s="3"/>
      <c r="M13449" s="138" t="str">
        <f aca="false">IF(ISBLANK(H14696)," ",IF(H14696&gt;($D14696+$E14696),"R",IF(H14696&lt;($D14696-$F14696),"R","A")))</f>
        <v> </v>
      </c>
      <c r="N13449" s="3"/>
    </row>
    <row r="13450" customFormat="false" ht="12.75" hidden="false" customHeight="false" outlineLevel="0" collapsed="false">
      <c r="J13450" s="3"/>
      <c r="K13450" s="138"/>
      <c r="L13450" s="3"/>
      <c r="M13450" s="138" t="str">
        <f aca="false">IF(ISBLANK(H14697)," ",IF(H14697&gt;($D14697+$E14697),"R",IF(H14697&lt;($D14697-$F14697),"R","A")))</f>
        <v> </v>
      </c>
      <c r="N13450" s="3"/>
    </row>
    <row r="13451" customFormat="false" ht="12.75" hidden="false" customHeight="false" outlineLevel="0" collapsed="false">
      <c r="J13451" s="3"/>
      <c r="K13451" s="138"/>
      <c r="L13451" s="3"/>
      <c r="M13451" s="138" t="str">
        <f aca="false">IF(ISBLANK(H14698)," ",IF(H14698&gt;($D14698+$E14698),"R",IF(H14698&lt;($D14698-$F14698),"R","A")))</f>
        <v> </v>
      </c>
      <c r="N13451" s="3"/>
    </row>
    <row r="13452" customFormat="false" ht="12.75" hidden="false" customHeight="false" outlineLevel="0" collapsed="false">
      <c r="J13452" s="3"/>
      <c r="K13452" s="138"/>
      <c r="L13452" s="3"/>
      <c r="M13452" s="138" t="str">
        <f aca="false">IF(ISBLANK(H14699)," ",IF(H14699&gt;($D14699+$E14699),"R",IF(H14699&lt;($D14699-$F14699),"R","A")))</f>
        <v> </v>
      </c>
      <c r="N13452" s="3"/>
    </row>
    <row r="13453" customFormat="false" ht="12.75" hidden="false" customHeight="false" outlineLevel="0" collapsed="false">
      <c r="J13453" s="3"/>
      <c r="K13453" s="138"/>
      <c r="L13453" s="3"/>
      <c r="M13453" s="138" t="str">
        <f aca="false">IF(ISBLANK(H14700)," ",IF(H14700&gt;($D14700+$E14700),"R",IF(H14700&lt;($D14700-$F14700),"R","A")))</f>
        <v> </v>
      </c>
      <c r="N13453" s="3"/>
    </row>
    <row r="13454" customFormat="false" ht="12.75" hidden="false" customHeight="false" outlineLevel="0" collapsed="false">
      <c r="J13454" s="3"/>
      <c r="K13454" s="138"/>
      <c r="L13454" s="3"/>
      <c r="M13454" s="138" t="str">
        <f aca="false">IF(ISBLANK(H14701)," ",IF(H14701&gt;($D14701+$E14701),"R",IF(H14701&lt;($D14701-$F14701),"R","A")))</f>
        <v> </v>
      </c>
      <c r="N13454" s="3"/>
    </row>
    <row r="13455" customFormat="false" ht="12.75" hidden="false" customHeight="false" outlineLevel="0" collapsed="false">
      <c r="J13455" s="3"/>
      <c r="K13455" s="138"/>
      <c r="L13455" s="3"/>
      <c r="M13455" s="138" t="str">
        <f aca="false">IF(ISBLANK(H14702)," ",IF(H14702&gt;($D14702+$E14702),"R",IF(H14702&lt;($D14702-$F14702),"R","A")))</f>
        <v> </v>
      </c>
      <c r="N13455" s="3"/>
    </row>
    <row r="13456" customFormat="false" ht="12.75" hidden="false" customHeight="false" outlineLevel="0" collapsed="false">
      <c r="J13456" s="3"/>
      <c r="K13456" s="138"/>
      <c r="L13456" s="3"/>
      <c r="M13456" s="138" t="str">
        <f aca="false">IF(ISBLANK(H14703)," ",IF(H14703&gt;($D14703+$E14703),"R",IF(H14703&lt;($D14703-$F14703),"R","A")))</f>
        <v> </v>
      </c>
      <c r="N13456" s="3"/>
    </row>
    <row r="13457" customFormat="false" ht="12.75" hidden="false" customHeight="false" outlineLevel="0" collapsed="false">
      <c r="J13457" s="3"/>
      <c r="K13457" s="138"/>
      <c r="L13457" s="3"/>
      <c r="M13457" s="138" t="str">
        <f aca="false">IF(ISBLANK(H14704)," ",IF(H14704&gt;($D14704+$E14704),"R",IF(H14704&lt;($D14704-$F14704),"R","A")))</f>
        <v> </v>
      </c>
      <c r="N13457" s="3"/>
    </row>
    <row r="13458" customFormat="false" ht="12.75" hidden="false" customHeight="false" outlineLevel="0" collapsed="false">
      <c r="J13458" s="3"/>
      <c r="K13458" s="138"/>
      <c r="L13458" s="3"/>
      <c r="M13458" s="138" t="str">
        <f aca="false">IF(ISBLANK(H14705)," ",IF(H14705&gt;($D14705+$E14705),"R",IF(H14705&lt;($D14705-$F14705),"R","A")))</f>
        <v> </v>
      </c>
      <c r="N13458" s="3"/>
    </row>
    <row r="13459" customFormat="false" ht="12.75" hidden="false" customHeight="false" outlineLevel="0" collapsed="false">
      <c r="J13459" s="3"/>
      <c r="K13459" s="138"/>
      <c r="L13459" s="3"/>
      <c r="M13459" s="138" t="str">
        <f aca="false">IF(ISBLANK(H14706)," ",IF(H14706&gt;($D14706+$E14706),"R",IF(H14706&lt;($D14706-$F14706),"R","A")))</f>
        <v> </v>
      </c>
      <c r="N13459" s="3"/>
    </row>
    <row r="13460" customFormat="false" ht="12.75" hidden="false" customHeight="false" outlineLevel="0" collapsed="false">
      <c r="J13460" s="3"/>
      <c r="K13460" s="138"/>
      <c r="L13460" s="3"/>
      <c r="M13460" s="138" t="str">
        <f aca="false">IF(ISBLANK(H14707)," ",IF(H14707&gt;($D14707+$E14707),"R",IF(H14707&lt;($D14707-$F14707),"R","A")))</f>
        <v> </v>
      </c>
      <c r="N13460" s="3"/>
    </row>
    <row r="13461" customFormat="false" ht="12.75" hidden="false" customHeight="false" outlineLevel="0" collapsed="false">
      <c r="J13461" s="3"/>
      <c r="K13461" s="138"/>
      <c r="L13461" s="3"/>
      <c r="M13461" s="138" t="str">
        <f aca="false">IF(ISBLANK(H14708)," ",IF(H14708&gt;($D14708+$E14708),"R",IF(H14708&lt;($D14708-$F14708),"R","A")))</f>
        <v> </v>
      </c>
      <c r="N13461" s="3"/>
    </row>
    <row r="13462" customFormat="false" ht="12.75" hidden="false" customHeight="false" outlineLevel="0" collapsed="false">
      <c r="J13462" s="3"/>
      <c r="K13462" s="138"/>
      <c r="L13462" s="3"/>
      <c r="M13462" s="138" t="str">
        <f aca="false">IF(ISBLANK(H14709)," ",IF(H14709&gt;($D14709+$E14709),"R",IF(H14709&lt;($D14709-$F14709),"R","A")))</f>
        <v> </v>
      </c>
      <c r="N13462" s="3"/>
    </row>
    <row r="13463" customFormat="false" ht="12.75" hidden="false" customHeight="false" outlineLevel="0" collapsed="false">
      <c r="J13463" s="3"/>
      <c r="K13463" s="138"/>
      <c r="L13463" s="3"/>
      <c r="M13463" s="138" t="str">
        <f aca="false">IF(ISBLANK(H14710)," ",IF(H14710&gt;($D14710+$E14710),"R",IF(H14710&lt;($D14710-$F14710),"R","A")))</f>
        <v> </v>
      </c>
      <c r="N13463" s="3"/>
    </row>
    <row r="13464" customFormat="false" ht="12.75" hidden="false" customHeight="false" outlineLevel="0" collapsed="false">
      <c r="J13464" s="3"/>
      <c r="K13464" s="138"/>
      <c r="L13464" s="3"/>
      <c r="M13464" s="138" t="str">
        <f aca="false">IF(ISBLANK(H14711)," ",IF(H14711&gt;($D14711+$E14711),"R",IF(H14711&lt;($D14711-$F14711),"R","A")))</f>
        <v> </v>
      </c>
      <c r="N13464" s="3"/>
    </row>
    <row r="13465" customFormat="false" ht="12.75" hidden="false" customHeight="false" outlineLevel="0" collapsed="false">
      <c r="J13465" s="3"/>
      <c r="K13465" s="138"/>
      <c r="L13465" s="3"/>
      <c r="M13465" s="138" t="str">
        <f aca="false">IF(ISBLANK(H14712)," ",IF(H14712&gt;($D14712+$E14712),"R",IF(H14712&lt;($D14712-$F14712),"R","A")))</f>
        <v> </v>
      </c>
      <c r="N13465" s="3"/>
    </row>
    <row r="13466" customFormat="false" ht="12.75" hidden="false" customHeight="false" outlineLevel="0" collapsed="false">
      <c r="J13466" s="3"/>
      <c r="K13466" s="138"/>
      <c r="L13466" s="3"/>
      <c r="M13466" s="138" t="str">
        <f aca="false">IF(ISBLANK(H14713)," ",IF(H14713&gt;($D14713+$E14713),"R",IF(H14713&lt;($D14713-$F14713),"R","A")))</f>
        <v> </v>
      </c>
      <c r="N13466" s="3"/>
    </row>
    <row r="13467" customFormat="false" ht="12.75" hidden="false" customHeight="false" outlineLevel="0" collapsed="false">
      <c r="J13467" s="3"/>
      <c r="K13467" s="138"/>
      <c r="L13467" s="3"/>
      <c r="M13467" s="138" t="str">
        <f aca="false">IF(ISBLANK(H14714)," ",IF(H14714&gt;($D14714+$E14714),"R",IF(H14714&lt;($D14714-$F14714),"R","A")))</f>
        <v> </v>
      </c>
      <c r="N13467" s="3"/>
    </row>
    <row r="13468" customFormat="false" ht="12.75" hidden="false" customHeight="false" outlineLevel="0" collapsed="false">
      <c r="J13468" s="3"/>
      <c r="K13468" s="138"/>
      <c r="L13468" s="3"/>
      <c r="M13468" s="138" t="str">
        <f aca="false">IF(ISBLANK(H14715)," ",IF(H14715&gt;($D14715+$E14715),"R",IF(H14715&lt;($D14715-$F14715),"R","A")))</f>
        <v> </v>
      </c>
      <c r="N13468" s="3"/>
    </row>
    <row r="13469" customFormat="false" ht="12.75" hidden="false" customHeight="false" outlineLevel="0" collapsed="false">
      <c r="J13469" s="3"/>
      <c r="K13469" s="138"/>
      <c r="L13469" s="3"/>
      <c r="M13469" s="138" t="str">
        <f aca="false">IF(ISBLANK(H14716)," ",IF(H14716&gt;($D14716+$E14716),"R",IF(H14716&lt;($D14716-$F14716),"R","A")))</f>
        <v> </v>
      </c>
      <c r="N13469" s="3"/>
    </row>
    <row r="13470" customFormat="false" ht="12.75" hidden="false" customHeight="false" outlineLevel="0" collapsed="false">
      <c r="J13470" s="3"/>
      <c r="K13470" s="138"/>
      <c r="L13470" s="3"/>
      <c r="M13470" s="138" t="str">
        <f aca="false">IF(ISBLANK(H14717)," ",IF(H14717&gt;($D14717+$E14717),"R",IF(H14717&lt;($D14717-$F14717),"R","A")))</f>
        <v> </v>
      </c>
      <c r="N13470" s="3"/>
    </row>
    <row r="13471" customFormat="false" ht="12.75" hidden="false" customHeight="false" outlineLevel="0" collapsed="false">
      <c r="J13471" s="3"/>
      <c r="K13471" s="138"/>
      <c r="L13471" s="3"/>
      <c r="M13471" s="138" t="str">
        <f aca="false">IF(ISBLANK(H14718)," ",IF(H14718&gt;($D14718+$E14718),"R",IF(H14718&lt;($D14718-$F14718),"R","A")))</f>
        <v> </v>
      </c>
      <c r="N13471" s="3"/>
    </row>
    <row r="13472" customFormat="false" ht="12.75" hidden="false" customHeight="false" outlineLevel="0" collapsed="false">
      <c r="J13472" s="3"/>
      <c r="K13472" s="138"/>
      <c r="L13472" s="3"/>
      <c r="M13472" s="138" t="str">
        <f aca="false">IF(ISBLANK(H14719)," ",IF(H14719&gt;($D14719+$E14719),"R",IF(H14719&lt;($D14719-$F14719),"R","A")))</f>
        <v> </v>
      </c>
      <c r="N13472" s="3"/>
    </row>
    <row r="13473" customFormat="false" ht="12.75" hidden="false" customHeight="false" outlineLevel="0" collapsed="false">
      <c r="J13473" s="3"/>
      <c r="K13473" s="138"/>
      <c r="L13473" s="3"/>
      <c r="M13473" s="138" t="str">
        <f aca="false">IF(ISBLANK(H14720)," ",IF(H14720&gt;($D14720+$E14720),"R",IF(H14720&lt;($D14720-$F14720),"R","A")))</f>
        <v> </v>
      </c>
      <c r="N13473" s="3"/>
    </row>
    <row r="13474" customFormat="false" ht="12.75" hidden="false" customHeight="false" outlineLevel="0" collapsed="false">
      <c r="J13474" s="3"/>
      <c r="K13474" s="138"/>
      <c r="L13474" s="3"/>
      <c r="M13474" s="138" t="str">
        <f aca="false">IF(ISBLANK(H14721)," ",IF(H14721&gt;($D14721+$E14721),"R",IF(H14721&lt;($D14721-$F14721),"R","A")))</f>
        <v> </v>
      </c>
      <c r="N13474" s="3"/>
    </row>
    <row r="13475" customFormat="false" ht="12.75" hidden="false" customHeight="false" outlineLevel="0" collapsed="false">
      <c r="J13475" s="3"/>
      <c r="K13475" s="138"/>
      <c r="L13475" s="3"/>
      <c r="M13475" s="138" t="str">
        <f aca="false">IF(ISBLANK(H14722)," ",IF(H14722&gt;($D14722+$E14722),"R",IF(H14722&lt;($D14722-$F14722),"R","A")))</f>
        <v> </v>
      </c>
      <c r="N13475" s="3"/>
    </row>
    <row r="13476" customFormat="false" ht="12.75" hidden="false" customHeight="false" outlineLevel="0" collapsed="false">
      <c r="J13476" s="3"/>
      <c r="K13476" s="138"/>
      <c r="L13476" s="3"/>
      <c r="M13476" s="138" t="str">
        <f aca="false">IF(ISBLANK(H14723)," ",IF(H14723&gt;($D14723+$E14723),"R",IF(H14723&lt;($D14723-$F14723),"R","A")))</f>
        <v> </v>
      </c>
      <c r="N13476" s="3"/>
    </row>
    <row r="13477" customFormat="false" ht="12.75" hidden="false" customHeight="false" outlineLevel="0" collapsed="false">
      <c r="J13477" s="3"/>
      <c r="K13477" s="138"/>
      <c r="L13477" s="3"/>
      <c r="M13477" s="138" t="str">
        <f aca="false">IF(ISBLANK(H14724)," ",IF(H14724&gt;($D14724+$E14724),"R",IF(H14724&lt;($D14724-$F14724),"R","A")))</f>
        <v> </v>
      </c>
      <c r="N13477" s="3"/>
    </row>
    <row r="13478" customFormat="false" ht="12.75" hidden="false" customHeight="false" outlineLevel="0" collapsed="false">
      <c r="J13478" s="3"/>
      <c r="K13478" s="138"/>
      <c r="L13478" s="3"/>
      <c r="M13478" s="138" t="str">
        <f aca="false">IF(ISBLANK(H14725)," ",IF(H14725&gt;($D14725+$E14725),"R",IF(H14725&lt;($D14725-$F14725),"R","A")))</f>
        <v> </v>
      </c>
      <c r="N13478" s="3"/>
    </row>
    <row r="13479" customFormat="false" ht="12.75" hidden="false" customHeight="false" outlineLevel="0" collapsed="false">
      <c r="J13479" s="3"/>
      <c r="K13479" s="138"/>
      <c r="L13479" s="3"/>
      <c r="M13479" s="138" t="str">
        <f aca="false">IF(ISBLANK(H14726)," ",IF(H14726&gt;($D14726+$E14726),"R",IF(H14726&lt;($D14726-$F14726),"R","A")))</f>
        <v> </v>
      </c>
      <c r="N13479" s="3"/>
    </row>
    <row r="13480" customFormat="false" ht="12.75" hidden="false" customHeight="false" outlineLevel="0" collapsed="false">
      <c r="J13480" s="3"/>
      <c r="K13480" s="138"/>
      <c r="L13480" s="3"/>
      <c r="M13480" s="138" t="str">
        <f aca="false">IF(ISBLANK(H14727)," ",IF(H14727&gt;($D14727+$E14727),"R",IF(H14727&lt;($D14727-$F14727),"R","A")))</f>
        <v> </v>
      </c>
      <c r="N13480" s="3"/>
    </row>
    <row r="13481" customFormat="false" ht="12.75" hidden="false" customHeight="false" outlineLevel="0" collapsed="false">
      <c r="J13481" s="3"/>
      <c r="K13481" s="138"/>
      <c r="L13481" s="3"/>
      <c r="M13481" s="138" t="str">
        <f aca="false">IF(ISBLANK(H14728)," ",IF(H14728&gt;($D14728+$E14728),"R",IF(H14728&lt;($D14728-$F14728),"R","A")))</f>
        <v> </v>
      </c>
      <c r="N13481" s="3"/>
    </row>
    <row r="13482" customFormat="false" ht="12.75" hidden="false" customHeight="false" outlineLevel="0" collapsed="false">
      <c r="J13482" s="3"/>
      <c r="K13482" s="138"/>
      <c r="L13482" s="3"/>
      <c r="M13482" s="138" t="str">
        <f aca="false">IF(ISBLANK(H14729)," ",IF(H14729&gt;($D14729+$E14729),"R",IF(H14729&lt;($D14729-$F14729),"R","A")))</f>
        <v> </v>
      </c>
      <c r="N13482" s="3"/>
    </row>
    <row r="13483" customFormat="false" ht="12.75" hidden="false" customHeight="false" outlineLevel="0" collapsed="false">
      <c r="J13483" s="3"/>
      <c r="K13483" s="138"/>
      <c r="L13483" s="3"/>
      <c r="M13483" s="138" t="str">
        <f aca="false">IF(ISBLANK(H14730)," ",IF(H14730&gt;($D14730+$E14730),"R",IF(H14730&lt;($D14730-$F14730),"R","A")))</f>
        <v> </v>
      </c>
      <c r="N13483" s="3"/>
    </row>
    <row r="13484" customFormat="false" ht="12.75" hidden="false" customHeight="false" outlineLevel="0" collapsed="false">
      <c r="J13484" s="3"/>
      <c r="K13484" s="138"/>
      <c r="L13484" s="3"/>
      <c r="M13484" s="138" t="str">
        <f aca="false">IF(ISBLANK(H14731)," ",IF(H14731&gt;($D14731+$E14731),"R",IF(H14731&lt;($D14731-$F14731),"R","A")))</f>
        <v> </v>
      </c>
      <c r="N13484" s="3"/>
    </row>
    <row r="13485" customFormat="false" ht="12.75" hidden="false" customHeight="false" outlineLevel="0" collapsed="false">
      <c r="J13485" s="3"/>
      <c r="K13485" s="138"/>
      <c r="L13485" s="3"/>
      <c r="M13485" s="138" t="str">
        <f aca="false">IF(ISBLANK(H14732)," ",IF(H14732&gt;($D14732+$E14732),"R",IF(H14732&lt;($D14732-$F14732),"R","A")))</f>
        <v> </v>
      </c>
      <c r="N13485" s="3"/>
    </row>
    <row r="13486" customFormat="false" ht="12.75" hidden="false" customHeight="false" outlineLevel="0" collapsed="false">
      <c r="J13486" s="3"/>
      <c r="K13486" s="138"/>
      <c r="L13486" s="3"/>
      <c r="M13486" s="138" t="str">
        <f aca="false">IF(ISBLANK(H14733)," ",IF(H14733&gt;($D14733+$E14733),"R",IF(H14733&lt;($D14733-$F14733),"R","A")))</f>
        <v> </v>
      </c>
      <c r="N13486" s="3"/>
    </row>
    <row r="13487" customFormat="false" ht="12.75" hidden="false" customHeight="false" outlineLevel="0" collapsed="false">
      <c r="J13487" s="3"/>
      <c r="K13487" s="138"/>
      <c r="L13487" s="3"/>
      <c r="M13487" s="138" t="str">
        <f aca="false">IF(ISBLANK(H14734)," ",IF(H14734&gt;($D14734+$E14734),"R",IF(H14734&lt;($D14734-$F14734),"R","A")))</f>
        <v> </v>
      </c>
      <c r="N13487" s="3"/>
    </row>
    <row r="13488" customFormat="false" ht="12.75" hidden="false" customHeight="false" outlineLevel="0" collapsed="false">
      <c r="J13488" s="3"/>
      <c r="K13488" s="138"/>
      <c r="L13488" s="3"/>
      <c r="M13488" s="138" t="str">
        <f aca="false">IF(ISBLANK(H14735)," ",IF(H14735&gt;($D14735+$E14735),"R",IF(H14735&lt;($D14735-$F14735),"R","A")))</f>
        <v> </v>
      </c>
      <c r="N13488" s="3"/>
    </row>
    <row r="13489" customFormat="false" ht="12.75" hidden="false" customHeight="false" outlineLevel="0" collapsed="false">
      <c r="J13489" s="3"/>
      <c r="K13489" s="138"/>
      <c r="L13489" s="3"/>
      <c r="M13489" s="138" t="str">
        <f aca="false">IF(ISBLANK(H14736)," ",IF(H14736&gt;($D14736+$E14736),"R",IF(H14736&lt;($D14736-$F14736),"R","A")))</f>
        <v> </v>
      </c>
      <c r="N13489" s="3"/>
    </row>
    <row r="13490" customFormat="false" ht="12.75" hidden="false" customHeight="false" outlineLevel="0" collapsed="false">
      <c r="J13490" s="3"/>
      <c r="K13490" s="138"/>
      <c r="L13490" s="3"/>
      <c r="M13490" s="138" t="str">
        <f aca="false">IF(ISBLANK(H14737)," ",IF(H14737&gt;($D14737+$E14737),"R",IF(H14737&lt;($D14737-$F14737),"R","A")))</f>
        <v> </v>
      </c>
      <c r="N13490" s="3"/>
    </row>
    <row r="13491" customFormat="false" ht="12.75" hidden="false" customHeight="false" outlineLevel="0" collapsed="false">
      <c r="J13491" s="3"/>
      <c r="K13491" s="138"/>
      <c r="L13491" s="3"/>
      <c r="M13491" s="138" t="str">
        <f aca="false">IF(ISBLANK(H14738)," ",IF(H14738&gt;($D14738+$E14738),"R",IF(H14738&lt;($D14738-$F14738),"R","A")))</f>
        <v> </v>
      </c>
      <c r="N13491" s="3"/>
    </row>
    <row r="13492" customFormat="false" ht="12.75" hidden="false" customHeight="false" outlineLevel="0" collapsed="false">
      <c r="J13492" s="3"/>
      <c r="K13492" s="138"/>
      <c r="L13492" s="3"/>
      <c r="M13492" s="138" t="str">
        <f aca="false">IF(ISBLANK(H14739)," ",IF(H14739&gt;($D14739+$E14739),"R",IF(H14739&lt;($D14739-$F14739),"R","A")))</f>
        <v> </v>
      </c>
      <c r="N13492" s="3"/>
    </row>
    <row r="13493" customFormat="false" ht="12.75" hidden="false" customHeight="false" outlineLevel="0" collapsed="false">
      <c r="J13493" s="3"/>
      <c r="K13493" s="138"/>
      <c r="L13493" s="3"/>
      <c r="M13493" s="138" t="str">
        <f aca="false">IF(ISBLANK(H14740)," ",IF(H14740&gt;($D14740+$E14740),"R",IF(H14740&lt;($D14740-$F14740),"R","A")))</f>
        <v> </v>
      </c>
      <c r="N13493" s="3"/>
    </row>
    <row r="13494" customFormat="false" ht="12.75" hidden="false" customHeight="false" outlineLevel="0" collapsed="false">
      <c r="J13494" s="3"/>
      <c r="K13494" s="138"/>
      <c r="L13494" s="3"/>
      <c r="M13494" s="138" t="str">
        <f aca="false">IF(ISBLANK(H14741)," ",IF(H14741&gt;($D14741+$E14741),"R",IF(H14741&lt;($D14741-$F14741),"R","A")))</f>
        <v> </v>
      </c>
      <c r="N13494" s="3"/>
    </row>
    <row r="13495" customFormat="false" ht="12.75" hidden="false" customHeight="false" outlineLevel="0" collapsed="false">
      <c r="J13495" s="3"/>
      <c r="K13495" s="138"/>
      <c r="L13495" s="3"/>
      <c r="M13495" s="138" t="str">
        <f aca="false">IF(ISBLANK(H14742)," ",IF(H14742&gt;($D14742+$E14742),"R",IF(H14742&lt;($D14742-$F14742),"R","A")))</f>
        <v> </v>
      </c>
      <c r="N13495" s="3"/>
    </row>
    <row r="13496" customFormat="false" ht="12.75" hidden="false" customHeight="false" outlineLevel="0" collapsed="false">
      <c r="J13496" s="3"/>
      <c r="K13496" s="138"/>
      <c r="L13496" s="3"/>
      <c r="M13496" s="138" t="str">
        <f aca="false">IF(ISBLANK(H14743)," ",IF(H14743&gt;($D14743+$E14743),"R",IF(H14743&lt;($D14743-$F14743),"R","A")))</f>
        <v> </v>
      </c>
      <c r="N13496" s="3"/>
    </row>
    <row r="13497" customFormat="false" ht="12.75" hidden="false" customHeight="false" outlineLevel="0" collapsed="false">
      <c r="J13497" s="3"/>
      <c r="K13497" s="138"/>
      <c r="L13497" s="3"/>
      <c r="M13497" s="138" t="str">
        <f aca="false">IF(ISBLANK(H14744)," ",IF(H14744&gt;($D14744+$E14744),"R",IF(H14744&lt;($D14744-$F14744),"R","A")))</f>
        <v> </v>
      </c>
      <c r="N13497" s="3"/>
    </row>
    <row r="13498" customFormat="false" ht="12.75" hidden="false" customHeight="false" outlineLevel="0" collapsed="false">
      <c r="J13498" s="3"/>
      <c r="K13498" s="138"/>
      <c r="L13498" s="3"/>
      <c r="M13498" s="138" t="str">
        <f aca="false">IF(ISBLANK(H14745)," ",IF(H14745&gt;($D14745+$E14745),"R",IF(H14745&lt;($D14745-$F14745),"R","A")))</f>
        <v> </v>
      </c>
      <c r="N13498" s="3"/>
    </row>
    <row r="13499" customFormat="false" ht="12.75" hidden="false" customHeight="false" outlineLevel="0" collapsed="false">
      <c r="J13499" s="3"/>
      <c r="K13499" s="138"/>
      <c r="L13499" s="3"/>
      <c r="M13499" s="138" t="str">
        <f aca="false">IF(ISBLANK(H14746)," ",IF(H14746&gt;($D14746+$E14746),"R",IF(H14746&lt;($D14746-$F14746),"R","A")))</f>
        <v> </v>
      </c>
      <c r="N13499" s="3"/>
    </row>
    <row r="13500" customFormat="false" ht="12.75" hidden="false" customHeight="false" outlineLevel="0" collapsed="false">
      <c r="J13500" s="3"/>
      <c r="K13500" s="138"/>
      <c r="L13500" s="3"/>
      <c r="M13500" s="138" t="str">
        <f aca="false">IF(ISBLANK(H14747)," ",IF(H14747&gt;($D14747+$E14747),"R",IF(H14747&lt;($D14747-$F14747),"R","A")))</f>
        <v> </v>
      </c>
      <c r="N13500" s="3"/>
    </row>
    <row r="13501" customFormat="false" ht="12.75" hidden="false" customHeight="false" outlineLevel="0" collapsed="false">
      <c r="J13501" s="3"/>
      <c r="K13501" s="138"/>
      <c r="L13501" s="3"/>
      <c r="M13501" s="138" t="str">
        <f aca="false">IF(ISBLANK(H14748)," ",IF(H14748&gt;($D14748+$E14748),"R",IF(H14748&lt;($D14748-$F14748),"R","A")))</f>
        <v> </v>
      </c>
      <c r="N13501" s="3"/>
    </row>
    <row r="13502" customFormat="false" ht="12.75" hidden="false" customHeight="false" outlineLevel="0" collapsed="false">
      <c r="J13502" s="3"/>
      <c r="K13502" s="138"/>
      <c r="L13502" s="3"/>
      <c r="M13502" s="138" t="str">
        <f aca="false">IF(ISBLANK(H14749)," ",IF(H14749&gt;($D14749+$E14749),"R",IF(H14749&lt;($D14749-$F14749),"R","A")))</f>
        <v> </v>
      </c>
      <c r="N13502" s="3"/>
    </row>
    <row r="13503" customFormat="false" ht="12.75" hidden="false" customHeight="false" outlineLevel="0" collapsed="false">
      <c r="J13503" s="3"/>
      <c r="K13503" s="138"/>
      <c r="L13503" s="3"/>
      <c r="M13503" s="138" t="str">
        <f aca="false">IF(ISBLANK(H14750)," ",IF(H14750&gt;($D14750+$E14750),"R",IF(H14750&lt;($D14750-$F14750),"R","A")))</f>
        <v> </v>
      </c>
      <c r="N13503" s="3"/>
    </row>
    <row r="13504" customFormat="false" ht="12.75" hidden="false" customHeight="false" outlineLevel="0" collapsed="false">
      <c r="J13504" s="3"/>
      <c r="K13504" s="138"/>
      <c r="L13504" s="3"/>
      <c r="M13504" s="138" t="str">
        <f aca="false">IF(ISBLANK(H14751)," ",IF(H14751&gt;($D14751+$E14751),"R",IF(H14751&lt;($D14751-$F14751),"R","A")))</f>
        <v> </v>
      </c>
      <c r="N13504" s="3"/>
    </row>
    <row r="13505" customFormat="false" ht="12.75" hidden="false" customHeight="false" outlineLevel="0" collapsed="false">
      <c r="J13505" s="3"/>
      <c r="K13505" s="138"/>
      <c r="L13505" s="3"/>
      <c r="M13505" s="138" t="str">
        <f aca="false">IF(ISBLANK(H14752)," ",IF(H14752&gt;($D14752+$E14752),"R",IF(H14752&lt;($D14752-$F14752),"R","A")))</f>
        <v> </v>
      </c>
      <c r="N13505" s="3"/>
    </row>
    <row r="13506" customFormat="false" ht="12.75" hidden="false" customHeight="false" outlineLevel="0" collapsed="false">
      <c r="J13506" s="3"/>
      <c r="K13506" s="138"/>
      <c r="L13506" s="3"/>
      <c r="M13506" s="138" t="str">
        <f aca="false">IF(ISBLANK(H14753)," ",IF(H14753&gt;($D14753+$E14753),"R",IF(H14753&lt;($D14753-$F14753),"R","A")))</f>
        <v> </v>
      </c>
      <c r="N13506" s="3"/>
    </row>
    <row r="13507" customFormat="false" ht="12.75" hidden="false" customHeight="false" outlineLevel="0" collapsed="false">
      <c r="J13507" s="3"/>
      <c r="K13507" s="138"/>
      <c r="L13507" s="3"/>
      <c r="M13507" s="138" t="str">
        <f aca="false">IF(ISBLANK(H14754)," ",IF(H14754&gt;($D14754+$E14754),"R",IF(H14754&lt;($D14754-$F14754),"R","A")))</f>
        <v> </v>
      </c>
      <c r="N13507" s="3"/>
    </row>
    <row r="13508" customFormat="false" ht="12.75" hidden="false" customHeight="false" outlineLevel="0" collapsed="false">
      <c r="J13508" s="3"/>
      <c r="K13508" s="138"/>
      <c r="L13508" s="3"/>
      <c r="M13508" s="138" t="str">
        <f aca="false">IF(ISBLANK(H14755)," ",IF(H14755&gt;($D14755+$E14755),"R",IF(H14755&lt;($D14755-$F14755),"R","A")))</f>
        <v> </v>
      </c>
      <c r="N13508" s="3"/>
    </row>
    <row r="13509" customFormat="false" ht="12.75" hidden="false" customHeight="false" outlineLevel="0" collapsed="false">
      <c r="J13509" s="3"/>
      <c r="K13509" s="138"/>
      <c r="L13509" s="3"/>
      <c r="M13509" s="138" t="str">
        <f aca="false">IF(ISBLANK(H14756)," ",IF(H14756&gt;($D14756+$E14756),"R",IF(H14756&lt;($D14756-$F14756),"R","A")))</f>
        <v> </v>
      </c>
      <c r="N13509" s="3"/>
    </row>
    <row r="13510" customFormat="false" ht="12.75" hidden="false" customHeight="false" outlineLevel="0" collapsed="false">
      <c r="J13510" s="3"/>
      <c r="K13510" s="138"/>
      <c r="L13510" s="3"/>
      <c r="M13510" s="138" t="str">
        <f aca="false">IF(ISBLANK(H14757)," ",IF(H14757&gt;($D14757+$E14757),"R",IF(H14757&lt;($D14757-$F14757),"R","A")))</f>
        <v> </v>
      </c>
      <c r="N13510" s="3"/>
    </row>
    <row r="13511" customFormat="false" ht="12.75" hidden="false" customHeight="false" outlineLevel="0" collapsed="false">
      <c r="J13511" s="3"/>
      <c r="K13511" s="138"/>
      <c r="L13511" s="3"/>
      <c r="M13511" s="138" t="str">
        <f aca="false">IF(ISBLANK(H14758)," ",IF(H14758&gt;($D14758+$E14758),"R",IF(H14758&lt;($D14758-$F14758),"R","A")))</f>
        <v> </v>
      </c>
      <c r="N13511" s="3"/>
    </row>
    <row r="13512" customFormat="false" ht="12.75" hidden="false" customHeight="false" outlineLevel="0" collapsed="false">
      <c r="J13512" s="3"/>
      <c r="K13512" s="138"/>
      <c r="L13512" s="3"/>
      <c r="M13512" s="138" t="str">
        <f aca="false">IF(ISBLANK(H14759)," ",IF(H14759&gt;($D14759+$E14759),"R",IF(H14759&lt;($D14759-$F14759),"R","A")))</f>
        <v> </v>
      </c>
      <c r="N13512" s="3"/>
    </row>
    <row r="13513" customFormat="false" ht="12.75" hidden="false" customHeight="false" outlineLevel="0" collapsed="false">
      <c r="J13513" s="3"/>
      <c r="K13513" s="138"/>
      <c r="L13513" s="3"/>
      <c r="M13513" s="138" t="str">
        <f aca="false">IF(ISBLANK(H14760)," ",IF(H14760&gt;($D14760+$E14760),"R",IF(H14760&lt;($D14760-$F14760),"R","A")))</f>
        <v> </v>
      </c>
      <c r="N13513" s="3"/>
    </row>
    <row r="13514" customFormat="false" ht="12.75" hidden="false" customHeight="false" outlineLevel="0" collapsed="false">
      <c r="J13514" s="3"/>
      <c r="K13514" s="138"/>
      <c r="L13514" s="3"/>
      <c r="M13514" s="138" t="str">
        <f aca="false">IF(ISBLANK(H14761)," ",IF(H14761&gt;($D14761+$E14761),"R",IF(H14761&lt;($D14761-$F14761),"R","A")))</f>
        <v> </v>
      </c>
      <c r="N13514" s="3"/>
    </row>
    <row r="13515" customFormat="false" ht="12.75" hidden="false" customHeight="false" outlineLevel="0" collapsed="false">
      <c r="J13515" s="3"/>
      <c r="K13515" s="138"/>
      <c r="L13515" s="3"/>
      <c r="M13515" s="138" t="str">
        <f aca="false">IF(ISBLANK(H14762)," ",IF(H14762&gt;($D14762+$E14762),"R",IF(H14762&lt;($D14762-$F14762),"R","A")))</f>
        <v> </v>
      </c>
      <c r="N13515" s="3"/>
    </row>
    <row r="13516" customFormat="false" ht="12.75" hidden="false" customHeight="false" outlineLevel="0" collapsed="false">
      <c r="J13516" s="3"/>
      <c r="K13516" s="138"/>
      <c r="L13516" s="3"/>
      <c r="M13516" s="138" t="str">
        <f aca="false">IF(ISBLANK(H14763)," ",IF(H14763&gt;($D14763+$E14763),"R",IF(H14763&lt;($D14763-$F14763),"R","A")))</f>
        <v> </v>
      </c>
      <c r="N13516" s="3"/>
    </row>
    <row r="13517" customFormat="false" ht="12.75" hidden="false" customHeight="false" outlineLevel="0" collapsed="false">
      <c r="J13517" s="3"/>
      <c r="K13517" s="138"/>
      <c r="L13517" s="3"/>
      <c r="M13517" s="138" t="str">
        <f aca="false">IF(ISBLANK(H14764)," ",IF(H14764&gt;($D14764+$E14764),"R",IF(H14764&lt;($D14764-$F14764),"R","A")))</f>
        <v> </v>
      </c>
      <c r="N13517" s="3"/>
    </row>
    <row r="13518" customFormat="false" ht="12.75" hidden="false" customHeight="false" outlineLevel="0" collapsed="false">
      <c r="J13518" s="3"/>
      <c r="K13518" s="138"/>
      <c r="L13518" s="3"/>
      <c r="M13518" s="138" t="str">
        <f aca="false">IF(ISBLANK(H14765)," ",IF(H14765&gt;($D14765+$E14765),"R",IF(H14765&lt;($D14765-$F14765),"R","A")))</f>
        <v> </v>
      </c>
      <c r="N13518" s="3"/>
    </row>
    <row r="13519" customFormat="false" ht="12.75" hidden="false" customHeight="false" outlineLevel="0" collapsed="false">
      <c r="J13519" s="3"/>
      <c r="K13519" s="138"/>
      <c r="L13519" s="3"/>
      <c r="M13519" s="138" t="str">
        <f aca="false">IF(ISBLANK(H14766)," ",IF(H14766&gt;($D14766+$E14766),"R",IF(H14766&lt;($D14766-$F14766),"R","A")))</f>
        <v> </v>
      </c>
      <c r="N13519" s="3"/>
    </row>
    <row r="13520" customFormat="false" ht="12.75" hidden="false" customHeight="false" outlineLevel="0" collapsed="false">
      <c r="J13520" s="3"/>
      <c r="K13520" s="138"/>
      <c r="L13520" s="3"/>
      <c r="M13520" s="138" t="str">
        <f aca="false">IF(ISBLANK(H14767)," ",IF(H14767&gt;($D14767+$E14767),"R",IF(H14767&lt;($D14767-$F14767),"R","A")))</f>
        <v> </v>
      </c>
      <c r="N13520" s="3"/>
    </row>
    <row r="13521" customFormat="false" ht="12.75" hidden="false" customHeight="false" outlineLevel="0" collapsed="false">
      <c r="J13521" s="3"/>
      <c r="K13521" s="138"/>
      <c r="L13521" s="3"/>
      <c r="M13521" s="138" t="str">
        <f aca="false">IF(ISBLANK(H14768)," ",IF(H14768&gt;($D14768+$E14768),"R",IF(H14768&lt;($D14768-$F14768),"R","A")))</f>
        <v> </v>
      </c>
      <c r="N13521" s="3"/>
    </row>
    <row r="13522" customFormat="false" ht="12.75" hidden="false" customHeight="false" outlineLevel="0" collapsed="false">
      <c r="J13522" s="3"/>
      <c r="K13522" s="138"/>
      <c r="L13522" s="3"/>
      <c r="M13522" s="138" t="str">
        <f aca="false">IF(ISBLANK(H14769)," ",IF(H14769&gt;($D14769+$E14769),"R",IF(H14769&lt;($D14769-$F14769),"R","A")))</f>
        <v> </v>
      </c>
      <c r="N13522" s="3"/>
    </row>
    <row r="13523" customFormat="false" ht="12.75" hidden="false" customHeight="false" outlineLevel="0" collapsed="false">
      <c r="J13523" s="3"/>
      <c r="K13523" s="138"/>
      <c r="L13523" s="3"/>
      <c r="M13523" s="138" t="str">
        <f aca="false">IF(ISBLANK(H14770)," ",IF(H14770&gt;($D14770+$E14770),"R",IF(H14770&lt;($D14770-$F14770),"R","A")))</f>
        <v> </v>
      </c>
      <c r="N13523" s="3"/>
    </row>
    <row r="13524" customFormat="false" ht="12.75" hidden="false" customHeight="false" outlineLevel="0" collapsed="false">
      <c r="J13524" s="3"/>
      <c r="K13524" s="138"/>
      <c r="L13524" s="3"/>
      <c r="M13524" s="138" t="str">
        <f aca="false">IF(ISBLANK(H14771)," ",IF(H14771&gt;($D14771+$E14771),"R",IF(H14771&lt;($D14771-$F14771),"R","A")))</f>
        <v> </v>
      </c>
      <c r="N13524" s="3"/>
    </row>
    <row r="13525" customFormat="false" ht="12.75" hidden="false" customHeight="false" outlineLevel="0" collapsed="false">
      <c r="J13525" s="3"/>
      <c r="K13525" s="138"/>
      <c r="L13525" s="3"/>
      <c r="M13525" s="138" t="str">
        <f aca="false">IF(ISBLANK(H14772)," ",IF(H14772&gt;($D14772+$E14772),"R",IF(H14772&lt;($D14772-$F14772),"R","A")))</f>
        <v> </v>
      </c>
      <c r="N13525" s="3"/>
    </row>
    <row r="13526" customFormat="false" ht="12.75" hidden="false" customHeight="false" outlineLevel="0" collapsed="false">
      <c r="J13526" s="3"/>
      <c r="K13526" s="138"/>
      <c r="L13526" s="3"/>
      <c r="M13526" s="138" t="str">
        <f aca="false">IF(ISBLANK(H14773)," ",IF(H14773&gt;($D14773+$E14773),"R",IF(H14773&lt;($D14773-$F14773),"R","A")))</f>
        <v> </v>
      </c>
      <c r="N13526" s="3"/>
    </row>
    <row r="13527" customFormat="false" ht="12.75" hidden="false" customHeight="false" outlineLevel="0" collapsed="false">
      <c r="J13527" s="3"/>
      <c r="K13527" s="138"/>
      <c r="L13527" s="3"/>
      <c r="M13527" s="138" t="str">
        <f aca="false">IF(ISBLANK(H14774)," ",IF(H14774&gt;($D14774+$E14774),"R",IF(H14774&lt;($D14774-$F14774),"R","A")))</f>
        <v> </v>
      </c>
      <c r="N13527" s="3"/>
    </row>
    <row r="13528" customFormat="false" ht="12.75" hidden="false" customHeight="false" outlineLevel="0" collapsed="false">
      <c r="J13528" s="3"/>
      <c r="K13528" s="138"/>
      <c r="L13528" s="3"/>
      <c r="M13528" s="138" t="str">
        <f aca="false">IF(ISBLANK(H14775)," ",IF(H14775&gt;($D14775+$E14775),"R",IF(H14775&lt;($D14775-$F14775),"R","A")))</f>
        <v> </v>
      </c>
      <c r="N13528" s="3"/>
    </row>
    <row r="13529" customFormat="false" ht="12.75" hidden="false" customHeight="false" outlineLevel="0" collapsed="false">
      <c r="J13529" s="3"/>
      <c r="K13529" s="138"/>
      <c r="L13529" s="3"/>
      <c r="M13529" s="138" t="str">
        <f aca="false">IF(ISBLANK(H14776)," ",IF(H14776&gt;($D14776+$E14776),"R",IF(H14776&lt;($D14776-$F14776),"R","A")))</f>
        <v> </v>
      </c>
      <c r="N13529" s="3"/>
    </row>
    <row r="13530" customFormat="false" ht="12.75" hidden="false" customHeight="false" outlineLevel="0" collapsed="false">
      <c r="J13530" s="3"/>
      <c r="K13530" s="138"/>
      <c r="L13530" s="3"/>
      <c r="M13530" s="138" t="str">
        <f aca="false">IF(ISBLANK(H14777)," ",IF(H14777&gt;($D14777+$E14777),"R",IF(H14777&lt;($D14777-$F14777),"R","A")))</f>
        <v> </v>
      </c>
      <c r="N13530" s="3"/>
    </row>
    <row r="13531" customFormat="false" ht="12.75" hidden="false" customHeight="false" outlineLevel="0" collapsed="false">
      <c r="J13531" s="3"/>
      <c r="K13531" s="138"/>
      <c r="L13531" s="3"/>
      <c r="M13531" s="138" t="str">
        <f aca="false">IF(ISBLANK(H14778)," ",IF(H14778&gt;($D14778+$E14778),"R",IF(H14778&lt;($D14778-$F14778),"R","A")))</f>
        <v> </v>
      </c>
      <c r="N13531" s="3"/>
    </row>
    <row r="13532" customFormat="false" ht="12.75" hidden="false" customHeight="false" outlineLevel="0" collapsed="false">
      <c r="J13532" s="3"/>
      <c r="K13532" s="138"/>
      <c r="L13532" s="3"/>
      <c r="M13532" s="138" t="str">
        <f aca="false">IF(ISBLANK(H14779)," ",IF(H14779&gt;($D14779+$E14779),"R",IF(H14779&lt;($D14779-$F14779),"R","A")))</f>
        <v> </v>
      </c>
      <c r="N13532" s="3"/>
    </row>
    <row r="13533" customFormat="false" ht="12.75" hidden="false" customHeight="false" outlineLevel="0" collapsed="false">
      <c r="J13533" s="3"/>
      <c r="K13533" s="138"/>
      <c r="L13533" s="3"/>
      <c r="M13533" s="138" t="str">
        <f aca="false">IF(ISBLANK(H14780)," ",IF(H14780&gt;($D14780+$E14780),"R",IF(H14780&lt;($D14780-$F14780),"R","A")))</f>
        <v> </v>
      </c>
      <c r="N13533" s="3"/>
    </row>
    <row r="13534" customFormat="false" ht="12.75" hidden="false" customHeight="false" outlineLevel="0" collapsed="false">
      <c r="J13534" s="3"/>
      <c r="K13534" s="138"/>
      <c r="L13534" s="3"/>
      <c r="M13534" s="138" t="str">
        <f aca="false">IF(ISBLANK(H14781)," ",IF(H14781&gt;($D14781+$E14781),"R",IF(H14781&lt;($D14781-$F14781),"R","A")))</f>
        <v> </v>
      </c>
      <c r="N13534" s="3"/>
    </row>
    <row r="13535" customFormat="false" ht="12.75" hidden="false" customHeight="false" outlineLevel="0" collapsed="false">
      <c r="J13535" s="3"/>
      <c r="K13535" s="138"/>
      <c r="L13535" s="3"/>
      <c r="M13535" s="138" t="str">
        <f aca="false">IF(ISBLANK(H14782)," ",IF(H14782&gt;($D14782+$E14782),"R",IF(H14782&lt;($D14782-$F14782),"R","A")))</f>
        <v> </v>
      </c>
      <c r="N13535" s="3"/>
    </row>
    <row r="13536" customFormat="false" ht="12.75" hidden="false" customHeight="false" outlineLevel="0" collapsed="false">
      <c r="J13536" s="3"/>
      <c r="K13536" s="138"/>
      <c r="L13536" s="3"/>
      <c r="M13536" s="138" t="str">
        <f aca="false">IF(ISBLANK(H14783)," ",IF(H14783&gt;($D14783+$E14783),"R",IF(H14783&lt;($D14783-$F14783),"R","A")))</f>
        <v> </v>
      </c>
      <c r="N13536" s="3"/>
    </row>
    <row r="13537" customFormat="false" ht="12.75" hidden="false" customHeight="false" outlineLevel="0" collapsed="false">
      <c r="J13537" s="3"/>
      <c r="K13537" s="138"/>
      <c r="L13537" s="3"/>
      <c r="M13537" s="138" t="str">
        <f aca="false">IF(ISBLANK(H14784)," ",IF(H14784&gt;($D14784+$E14784),"R",IF(H14784&lt;($D14784-$F14784),"R","A")))</f>
        <v> </v>
      </c>
      <c r="N13537" s="3"/>
    </row>
    <row r="13538" customFormat="false" ht="12.75" hidden="false" customHeight="false" outlineLevel="0" collapsed="false">
      <c r="J13538" s="3"/>
      <c r="K13538" s="138"/>
      <c r="L13538" s="3"/>
      <c r="M13538" s="138" t="str">
        <f aca="false">IF(ISBLANK(H14785)," ",IF(H14785&gt;($D14785+$E14785),"R",IF(H14785&lt;($D14785-$F14785),"R","A")))</f>
        <v> </v>
      </c>
      <c r="N13538" s="3"/>
    </row>
    <row r="13539" customFormat="false" ht="12.75" hidden="false" customHeight="false" outlineLevel="0" collapsed="false">
      <c r="J13539" s="3"/>
      <c r="K13539" s="138"/>
      <c r="L13539" s="3"/>
      <c r="M13539" s="138" t="str">
        <f aca="false">IF(ISBLANK(H14786)," ",IF(H14786&gt;($D14786+$E14786),"R",IF(H14786&lt;($D14786-$F14786),"R","A")))</f>
        <v> </v>
      </c>
      <c r="N13539" s="3"/>
    </row>
    <row r="13540" customFormat="false" ht="12.75" hidden="false" customHeight="false" outlineLevel="0" collapsed="false">
      <c r="J13540" s="3"/>
      <c r="K13540" s="138"/>
      <c r="L13540" s="3"/>
      <c r="M13540" s="138" t="str">
        <f aca="false">IF(ISBLANK(H14787)," ",IF(H14787&gt;($D14787+$E14787),"R",IF(H14787&lt;($D14787-$F14787),"R","A")))</f>
        <v> </v>
      </c>
      <c r="N13540" s="3"/>
    </row>
    <row r="13541" customFormat="false" ht="12.75" hidden="false" customHeight="false" outlineLevel="0" collapsed="false">
      <c r="J13541" s="3"/>
      <c r="K13541" s="138"/>
      <c r="L13541" s="3"/>
      <c r="M13541" s="138" t="str">
        <f aca="false">IF(ISBLANK(H14788)," ",IF(H14788&gt;($D14788+$E14788),"R",IF(H14788&lt;($D14788-$F14788),"R","A")))</f>
        <v> </v>
      </c>
      <c r="N13541" s="3"/>
    </row>
    <row r="13542" customFormat="false" ht="12.75" hidden="false" customHeight="false" outlineLevel="0" collapsed="false">
      <c r="J13542" s="3"/>
      <c r="K13542" s="138"/>
      <c r="L13542" s="3"/>
      <c r="M13542" s="138" t="str">
        <f aca="false">IF(ISBLANK(H14789)," ",IF(H14789&gt;($D14789+$E14789),"R",IF(H14789&lt;($D14789-$F14789),"R","A")))</f>
        <v> </v>
      </c>
      <c r="N13542" s="3"/>
    </row>
    <row r="13543" customFormat="false" ht="12.75" hidden="false" customHeight="false" outlineLevel="0" collapsed="false">
      <c r="J13543" s="3"/>
      <c r="K13543" s="138"/>
      <c r="L13543" s="3"/>
      <c r="M13543" s="138" t="str">
        <f aca="false">IF(ISBLANK(H14790)," ",IF(H14790&gt;($D14790+$E14790),"R",IF(H14790&lt;($D14790-$F14790),"R","A")))</f>
        <v> </v>
      </c>
      <c r="N13543" s="3"/>
    </row>
    <row r="13544" customFormat="false" ht="12.75" hidden="false" customHeight="false" outlineLevel="0" collapsed="false">
      <c r="J13544" s="3"/>
      <c r="K13544" s="138"/>
      <c r="L13544" s="3"/>
      <c r="M13544" s="138" t="str">
        <f aca="false">IF(ISBLANK(H14791)," ",IF(H14791&gt;($D14791+$E14791),"R",IF(H14791&lt;($D14791-$F14791),"R","A")))</f>
        <v> </v>
      </c>
      <c r="N13544" s="3"/>
    </row>
    <row r="13545" customFormat="false" ht="12.75" hidden="false" customHeight="false" outlineLevel="0" collapsed="false">
      <c r="J13545" s="3"/>
      <c r="K13545" s="138"/>
      <c r="L13545" s="3"/>
      <c r="M13545" s="138" t="str">
        <f aca="false">IF(ISBLANK(H14792)," ",IF(H14792&gt;($D14792+$E14792),"R",IF(H14792&lt;($D14792-$F14792),"R","A")))</f>
        <v> </v>
      </c>
      <c r="N13545" s="3"/>
    </row>
    <row r="13546" customFormat="false" ht="12.75" hidden="false" customHeight="false" outlineLevel="0" collapsed="false">
      <c r="J13546" s="3"/>
      <c r="K13546" s="138"/>
      <c r="L13546" s="3"/>
      <c r="M13546" s="138" t="str">
        <f aca="false">IF(ISBLANK(H14793)," ",IF(H14793&gt;($D14793+$E14793),"R",IF(H14793&lt;($D14793-$F14793),"R","A")))</f>
        <v> </v>
      </c>
      <c r="N13546" s="3"/>
    </row>
    <row r="13547" customFormat="false" ht="12.75" hidden="false" customHeight="false" outlineLevel="0" collapsed="false">
      <c r="J13547" s="3"/>
      <c r="K13547" s="138"/>
      <c r="L13547" s="3"/>
      <c r="M13547" s="138" t="str">
        <f aca="false">IF(ISBLANK(H14794)," ",IF(H14794&gt;($D14794+$E14794),"R",IF(H14794&lt;($D14794-$F14794),"R","A")))</f>
        <v> </v>
      </c>
      <c r="N13547" s="3"/>
    </row>
    <row r="13548" customFormat="false" ht="12.75" hidden="false" customHeight="false" outlineLevel="0" collapsed="false">
      <c r="J13548" s="3"/>
      <c r="K13548" s="138"/>
      <c r="L13548" s="3"/>
      <c r="M13548" s="138" t="str">
        <f aca="false">IF(ISBLANK(H14795)," ",IF(H14795&gt;($D14795+$E14795),"R",IF(H14795&lt;($D14795-$F14795),"R","A")))</f>
        <v> </v>
      </c>
      <c r="N13548" s="3"/>
    </row>
    <row r="13549" customFormat="false" ht="12.75" hidden="false" customHeight="false" outlineLevel="0" collapsed="false">
      <c r="J13549" s="3"/>
      <c r="K13549" s="138"/>
      <c r="L13549" s="3"/>
      <c r="M13549" s="138" t="str">
        <f aca="false">IF(ISBLANK(H14796)," ",IF(H14796&gt;($D14796+$E14796),"R",IF(H14796&lt;($D14796-$F14796),"R","A")))</f>
        <v> </v>
      </c>
      <c r="N13549" s="3"/>
    </row>
    <row r="13550" customFormat="false" ht="12.75" hidden="false" customHeight="false" outlineLevel="0" collapsed="false">
      <c r="J13550" s="3"/>
      <c r="K13550" s="138"/>
      <c r="L13550" s="3"/>
      <c r="M13550" s="138" t="str">
        <f aca="false">IF(ISBLANK(H14797)," ",IF(H14797&gt;($D14797+$E14797),"R",IF(H14797&lt;($D14797-$F14797),"R","A")))</f>
        <v> </v>
      </c>
      <c r="N13550" s="3"/>
    </row>
    <row r="13551" customFormat="false" ht="12.75" hidden="false" customHeight="false" outlineLevel="0" collapsed="false">
      <c r="J13551" s="3"/>
      <c r="K13551" s="138"/>
      <c r="L13551" s="3"/>
      <c r="M13551" s="138" t="str">
        <f aca="false">IF(ISBLANK(H14798)," ",IF(H14798&gt;($D14798+$E14798),"R",IF(H14798&lt;($D14798-$F14798),"R","A")))</f>
        <v> </v>
      </c>
      <c r="N13551" s="3"/>
    </row>
    <row r="13552" customFormat="false" ht="12.75" hidden="false" customHeight="false" outlineLevel="0" collapsed="false">
      <c r="J13552" s="3"/>
      <c r="K13552" s="138"/>
      <c r="L13552" s="3"/>
      <c r="M13552" s="138" t="str">
        <f aca="false">IF(ISBLANK(H14799)," ",IF(H14799&gt;($D14799+$E14799),"R",IF(H14799&lt;($D14799-$F14799),"R","A")))</f>
        <v> </v>
      </c>
      <c r="N13552" s="3"/>
    </row>
    <row r="13553" customFormat="false" ht="12.75" hidden="false" customHeight="false" outlineLevel="0" collapsed="false">
      <c r="J13553" s="3"/>
      <c r="K13553" s="138"/>
      <c r="L13553" s="3"/>
      <c r="M13553" s="138" t="str">
        <f aca="false">IF(ISBLANK(H14800)," ",IF(H14800&gt;($D14800+$E14800),"R",IF(H14800&lt;($D14800-$F14800),"R","A")))</f>
        <v> </v>
      </c>
      <c r="N13553" s="3"/>
    </row>
    <row r="13554" customFormat="false" ht="12.75" hidden="false" customHeight="false" outlineLevel="0" collapsed="false">
      <c r="J13554" s="3"/>
      <c r="K13554" s="138"/>
      <c r="L13554" s="3"/>
      <c r="M13554" s="138" t="str">
        <f aca="false">IF(ISBLANK(H14801)," ",IF(H14801&gt;($D14801+$E14801),"R",IF(H14801&lt;($D14801-$F14801),"R","A")))</f>
        <v> </v>
      </c>
      <c r="N13554" s="3"/>
    </row>
    <row r="13555" customFormat="false" ht="12.75" hidden="false" customHeight="false" outlineLevel="0" collapsed="false">
      <c r="J13555" s="3"/>
      <c r="K13555" s="138"/>
      <c r="L13555" s="3"/>
      <c r="M13555" s="138" t="str">
        <f aca="false">IF(ISBLANK(H14802)," ",IF(H14802&gt;($D14802+$E14802),"R",IF(H14802&lt;($D14802-$F14802),"R","A")))</f>
        <v> </v>
      </c>
      <c r="N13555" s="3"/>
    </row>
    <row r="13556" customFormat="false" ht="12.75" hidden="false" customHeight="false" outlineLevel="0" collapsed="false">
      <c r="J13556" s="3"/>
      <c r="K13556" s="138"/>
      <c r="L13556" s="3"/>
      <c r="M13556" s="138" t="str">
        <f aca="false">IF(ISBLANK(H14803)," ",IF(H14803&gt;($D14803+$E14803),"R",IF(H14803&lt;($D14803-$F14803),"R","A")))</f>
        <v> </v>
      </c>
      <c r="N13556" s="3"/>
    </row>
    <row r="13557" customFormat="false" ht="12.75" hidden="false" customHeight="false" outlineLevel="0" collapsed="false">
      <c r="J13557" s="3"/>
      <c r="K13557" s="138"/>
      <c r="L13557" s="3"/>
      <c r="M13557" s="138" t="str">
        <f aca="false">IF(ISBLANK(H14804)," ",IF(H14804&gt;($D14804+$E14804),"R",IF(H14804&lt;($D14804-$F14804),"R","A")))</f>
        <v> </v>
      </c>
      <c r="N13557" s="3"/>
    </row>
    <row r="13558" customFormat="false" ht="12.75" hidden="false" customHeight="false" outlineLevel="0" collapsed="false">
      <c r="J13558" s="3"/>
      <c r="K13558" s="138"/>
      <c r="L13558" s="3"/>
      <c r="M13558" s="138" t="str">
        <f aca="false">IF(ISBLANK(H14805)," ",IF(H14805&gt;($D14805+$E14805),"R",IF(H14805&lt;($D14805-$F14805),"R","A")))</f>
        <v> </v>
      </c>
      <c r="N13558" s="3"/>
    </row>
    <row r="13559" customFormat="false" ht="12.75" hidden="false" customHeight="false" outlineLevel="0" collapsed="false">
      <c r="J13559" s="3"/>
      <c r="K13559" s="138"/>
      <c r="L13559" s="3"/>
      <c r="M13559" s="138" t="str">
        <f aca="false">IF(ISBLANK(H14806)," ",IF(H14806&gt;($D14806+$E14806),"R",IF(H14806&lt;($D14806-$F14806),"R","A")))</f>
        <v> </v>
      </c>
      <c r="N13559" s="3"/>
    </row>
    <row r="13560" customFormat="false" ht="12.75" hidden="false" customHeight="false" outlineLevel="0" collapsed="false">
      <c r="J13560" s="3"/>
      <c r="K13560" s="138"/>
      <c r="L13560" s="3"/>
      <c r="M13560" s="138" t="str">
        <f aca="false">IF(ISBLANK(H14807)," ",IF(H14807&gt;($D14807+$E14807),"R",IF(H14807&lt;($D14807-$F14807),"R","A")))</f>
        <v> </v>
      </c>
      <c r="N13560" s="3"/>
    </row>
    <row r="13561" customFormat="false" ht="12.75" hidden="false" customHeight="false" outlineLevel="0" collapsed="false">
      <c r="J13561" s="3"/>
      <c r="K13561" s="138"/>
      <c r="L13561" s="3"/>
      <c r="M13561" s="138" t="str">
        <f aca="false">IF(ISBLANK(H14808)," ",IF(H14808&gt;($D14808+$E14808),"R",IF(H14808&lt;($D14808-$F14808),"R","A")))</f>
        <v> </v>
      </c>
      <c r="N13561" s="3"/>
    </row>
    <row r="13562" customFormat="false" ht="12.75" hidden="false" customHeight="false" outlineLevel="0" collapsed="false">
      <c r="J13562" s="3"/>
      <c r="K13562" s="138"/>
      <c r="L13562" s="3"/>
      <c r="M13562" s="138" t="str">
        <f aca="false">IF(ISBLANK(H14809)," ",IF(H14809&gt;($D14809+$E14809),"R",IF(H14809&lt;($D14809-$F14809),"R","A")))</f>
        <v> </v>
      </c>
      <c r="N13562" s="3"/>
    </row>
    <row r="13563" customFormat="false" ht="12.75" hidden="false" customHeight="false" outlineLevel="0" collapsed="false">
      <c r="J13563" s="3"/>
      <c r="K13563" s="138"/>
      <c r="L13563" s="3"/>
      <c r="M13563" s="138" t="str">
        <f aca="false">IF(ISBLANK(H14810)," ",IF(H14810&gt;($D14810+$E14810),"R",IF(H14810&lt;($D14810-$F14810),"R","A")))</f>
        <v> </v>
      </c>
      <c r="N13563" s="3"/>
    </row>
    <row r="13564" customFormat="false" ht="12.75" hidden="false" customHeight="false" outlineLevel="0" collapsed="false">
      <c r="J13564" s="3"/>
      <c r="K13564" s="138"/>
      <c r="L13564" s="3"/>
      <c r="M13564" s="138" t="str">
        <f aca="false">IF(ISBLANK(H14811)," ",IF(H14811&gt;($D14811+$E14811),"R",IF(H14811&lt;($D14811-$F14811),"R","A")))</f>
        <v> </v>
      </c>
      <c r="N13564" s="3"/>
    </row>
    <row r="13565" customFormat="false" ht="12.75" hidden="false" customHeight="false" outlineLevel="0" collapsed="false">
      <c r="J13565" s="3"/>
      <c r="K13565" s="138"/>
      <c r="L13565" s="3"/>
      <c r="M13565" s="138" t="str">
        <f aca="false">IF(ISBLANK(H14812)," ",IF(H14812&gt;($D14812+$E14812),"R",IF(H14812&lt;($D14812-$F14812),"R","A")))</f>
        <v> </v>
      </c>
      <c r="N13565" s="3"/>
    </row>
    <row r="13566" customFormat="false" ht="12.75" hidden="false" customHeight="false" outlineLevel="0" collapsed="false">
      <c r="J13566" s="3"/>
      <c r="K13566" s="138"/>
      <c r="L13566" s="3"/>
      <c r="M13566" s="138" t="str">
        <f aca="false">IF(ISBLANK(H14813)," ",IF(H14813&gt;($D14813+$E14813),"R",IF(H14813&lt;($D14813-$F14813),"R","A")))</f>
        <v> </v>
      </c>
      <c r="N13566" s="3"/>
    </row>
    <row r="13567" customFormat="false" ht="12.75" hidden="false" customHeight="false" outlineLevel="0" collapsed="false">
      <c r="J13567" s="3"/>
      <c r="K13567" s="138"/>
      <c r="L13567" s="3"/>
      <c r="M13567" s="138" t="str">
        <f aca="false">IF(ISBLANK(H14814)," ",IF(H14814&gt;($D14814+$E14814),"R",IF(H14814&lt;($D14814-$F14814),"R","A")))</f>
        <v> </v>
      </c>
      <c r="N13567" s="3"/>
    </row>
    <row r="13568" customFormat="false" ht="12.75" hidden="false" customHeight="false" outlineLevel="0" collapsed="false">
      <c r="J13568" s="3"/>
      <c r="K13568" s="138"/>
      <c r="L13568" s="3"/>
      <c r="M13568" s="138" t="str">
        <f aca="false">IF(ISBLANK(H14815)," ",IF(H14815&gt;($D14815+$E14815),"R",IF(H14815&lt;($D14815-$F14815),"R","A")))</f>
        <v> </v>
      </c>
      <c r="N13568" s="3"/>
    </row>
    <row r="13569" customFormat="false" ht="12.75" hidden="false" customHeight="false" outlineLevel="0" collapsed="false">
      <c r="J13569" s="3"/>
      <c r="K13569" s="138"/>
      <c r="L13569" s="3"/>
      <c r="M13569" s="138" t="str">
        <f aca="false">IF(ISBLANK(H14816)," ",IF(H14816&gt;($D14816+$E14816),"R",IF(H14816&lt;($D14816-$F14816),"R","A")))</f>
        <v> </v>
      </c>
      <c r="N13569" s="3"/>
    </row>
    <row r="13570" customFormat="false" ht="12.75" hidden="false" customHeight="false" outlineLevel="0" collapsed="false">
      <c r="J13570" s="3"/>
      <c r="K13570" s="138"/>
      <c r="L13570" s="3"/>
      <c r="M13570" s="138" t="str">
        <f aca="false">IF(ISBLANK(H14817)," ",IF(H14817&gt;($D14817+$E14817),"R",IF(H14817&lt;($D14817-$F14817),"R","A")))</f>
        <v> </v>
      </c>
      <c r="N13570" s="3"/>
    </row>
    <row r="13571" customFormat="false" ht="12.75" hidden="false" customHeight="false" outlineLevel="0" collapsed="false">
      <c r="J13571" s="3"/>
      <c r="K13571" s="138"/>
      <c r="L13571" s="3"/>
      <c r="M13571" s="138" t="str">
        <f aca="false">IF(ISBLANK(H14818)," ",IF(H14818&gt;($D14818+$E14818),"R",IF(H14818&lt;($D14818-$F14818),"R","A")))</f>
        <v> </v>
      </c>
      <c r="N13571" s="3"/>
    </row>
    <row r="13572" customFormat="false" ht="12.75" hidden="false" customHeight="false" outlineLevel="0" collapsed="false">
      <c r="J13572" s="3"/>
      <c r="K13572" s="138"/>
      <c r="L13572" s="3"/>
      <c r="M13572" s="138" t="str">
        <f aca="false">IF(ISBLANK(H14819)," ",IF(H14819&gt;($D14819+$E14819),"R",IF(H14819&lt;($D14819-$F14819),"R","A")))</f>
        <v> </v>
      </c>
      <c r="N13572" s="3"/>
    </row>
    <row r="13573" customFormat="false" ht="12.75" hidden="false" customHeight="false" outlineLevel="0" collapsed="false">
      <c r="J13573" s="3"/>
      <c r="K13573" s="138"/>
      <c r="L13573" s="3"/>
      <c r="M13573" s="138" t="str">
        <f aca="false">IF(ISBLANK(H14820)," ",IF(H14820&gt;($D14820+$E14820),"R",IF(H14820&lt;($D14820-$F14820),"R","A")))</f>
        <v> </v>
      </c>
      <c r="N13573" s="3"/>
    </row>
    <row r="13574" customFormat="false" ht="12.75" hidden="false" customHeight="false" outlineLevel="0" collapsed="false">
      <c r="J13574" s="3"/>
      <c r="K13574" s="138"/>
      <c r="L13574" s="3"/>
      <c r="M13574" s="138" t="str">
        <f aca="false">IF(ISBLANK(H14821)," ",IF(H14821&gt;($D14821+$E14821),"R",IF(H14821&lt;($D14821-$F14821),"R","A")))</f>
        <v> </v>
      </c>
      <c r="N13574" s="3"/>
    </row>
    <row r="13575" customFormat="false" ht="12.75" hidden="false" customHeight="false" outlineLevel="0" collapsed="false">
      <c r="J13575" s="3"/>
      <c r="K13575" s="138"/>
      <c r="L13575" s="3"/>
      <c r="M13575" s="138" t="str">
        <f aca="false">IF(ISBLANK(H14822)," ",IF(H14822&gt;($D14822+$E14822),"R",IF(H14822&lt;($D14822-$F14822),"R","A")))</f>
        <v> </v>
      </c>
      <c r="N13575" s="3"/>
    </row>
    <row r="13576" customFormat="false" ht="12.75" hidden="false" customHeight="false" outlineLevel="0" collapsed="false">
      <c r="J13576" s="3"/>
      <c r="K13576" s="138"/>
      <c r="L13576" s="3"/>
      <c r="M13576" s="138" t="str">
        <f aca="false">IF(ISBLANK(H14823)," ",IF(H14823&gt;($D14823+$E14823),"R",IF(H14823&lt;($D14823-$F14823),"R","A")))</f>
        <v> </v>
      </c>
      <c r="N13576" s="3"/>
    </row>
    <row r="13577" customFormat="false" ht="12.75" hidden="false" customHeight="false" outlineLevel="0" collapsed="false">
      <c r="J13577" s="3"/>
      <c r="K13577" s="138"/>
      <c r="L13577" s="3"/>
      <c r="M13577" s="138" t="str">
        <f aca="false">IF(ISBLANK(H14824)," ",IF(H14824&gt;($D14824+$E14824),"R",IF(H14824&lt;($D14824-$F14824),"R","A")))</f>
        <v> </v>
      </c>
      <c r="N13577" s="3"/>
    </row>
    <row r="13578" customFormat="false" ht="12.75" hidden="false" customHeight="false" outlineLevel="0" collapsed="false">
      <c r="J13578" s="3"/>
      <c r="K13578" s="138"/>
      <c r="L13578" s="3"/>
      <c r="M13578" s="138" t="str">
        <f aca="false">IF(ISBLANK(H14825)," ",IF(H14825&gt;($D14825+$E14825),"R",IF(H14825&lt;($D14825-$F14825),"R","A")))</f>
        <v> </v>
      </c>
      <c r="N13578" s="3"/>
    </row>
    <row r="13579" customFormat="false" ht="12.75" hidden="false" customHeight="false" outlineLevel="0" collapsed="false">
      <c r="J13579" s="3"/>
      <c r="K13579" s="138"/>
      <c r="L13579" s="3"/>
      <c r="M13579" s="138" t="str">
        <f aca="false">IF(ISBLANK(H14826)," ",IF(H14826&gt;($D14826+$E14826),"R",IF(H14826&lt;($D14826-$F14826),"R","A")))</f>
        <v> </v>
      </c>
      <c r="N13579" s="3"/>
    </row>
    <row r="13580" customFormat="false" ht="12.75" hidden="false" customHeight="false" outlineLevel="0" collapsed="false">
      <c r="J13580" s="3"/>
      <c r="K13580" s="138"/>
      <c r="L13580" s="3"/>
      <c r="M13580" s="138" t="str">
        <f aca="false">IF(ISBLANK(H14827)," ",IF(H14827&gt;($D14827+$E14827),"R",IF(H14827&lt;($D14827-$F14827),"R","A")))</f>
        <v> </v>
      </c>
      <c r="N13580" s="3"/>
    </row>
    <row r="13581" customFormat="false" ht="12.75" hidden="false" customHeight="false" outlineLevel="0" collapsed="false">
      <c r="J13581" s="3"/>
      <c r="K13581" s="138"/>
      <c r="L13581" s="3"/>
      <c r="M13581" s="138" t="str">
        <f aca="false">IF(ISBLANK(H14828)," ",IF(H14828&gt;($D14828+$E14828),"R",IF(H14828&lt;($D14828-$F14828),"R","A")))</f>
        <v> </v>
      </c>
      <c r="N13581" s="3"/>
    </row>
    <row r="13582" customFormat="false" ht="12.75" hidden="false" customHeight="false" outlineLevel="0" collapsed="false">
      <c r="J13582" s="3"/>
      <c r="K13582" s="138"/>
      <c r="L13582" s="3"/>
      <c r="M13582" s="138" t="str">
        <f aca="false">IF(ISBLANK(H14829)," ",IF(H14829&gt;($D14829+$E14829),"R",IF(H14829&lt;($D14829-$F14829),"R","A")))</f>
        <v> </v>
      </c>
      <c r="N13582" s="3"/>
    </row>
    <row r="13583" customFormat="false" ht="12.75" hidden="false" customHeight="false" outlineLevel="0" collapsed="false">
      <c r="J13583" s="3"/>
      <c r="K13583" s="138"/>
      <c r="L13583" s="3"/>
      <c r="M13583" s="138" t="str">
        <f aca="false">IF(ISBLANK(H14830)," ",IF(H14830&gt;($D14830+$E14830),"R",IF(H14830&lt;($D14830-$F14830),"R","A")))</f>
        <v> </v>
      </c>
      <c r="N13583" s="3"/>
    </row>
    <row r="13584" customFormat="false" ht="12.75" hidden="false" customHeight="false" outlineLevel="0" collapsed="false">
      <c r="J13584" s="3"/>
      <c r="K13584" s="138"/>
      <c r="L13584" s="3"/>
      <c r="M13584" s="138" t="str">
        <f aca="false">IF(ISBLANK(H14831)," ",IF(H14831&gt;($D14831+$E14831),"R",IF(H14831&lt;($D14831-$F14831),"R","A")))</f>
        <v> </v>
      </c>
      <c r="N13584" s="3"/>
    </row>
    <row r="13585" customFormat="false" ht="12.75" hidden="false" customHeight="false" outlineLevel="0" collapsed="false">
      <c r="J13585" s="3"/>
      <c r="K13585" s="138"/>
      <c r="L13585" s="3"/>
      <c r="M13585" s="138" t="str">
        <f aca="false">IF(ISBLANK(H14832)," ",IF(H14832&gt;($D14832+$E14832),"R",IF(H14832&lt;($D14832-$F14832),"R","A")))</f>
        <v> </v>
      </c>
      <c r="N13585" s="3"/>
    </row>
    <row r="13586" customFormat="false" ht="12.75" hidden="false" customHeight="false" outlineLevel="0" collapsed="false">
      <c r="J13586" s="3"/>
      <c r="K13586" s="138"/>
      <c r="L13586" s="3"/>
      <c r="M13586" s="138" t="str">
        <f aca="false">IF(ISBLANK(H14833)," ",IF(H14833&gt;($D14833+$E14833),"R",IF(H14833&lt;($D14833-$F14833),"R","A")))</f>
        <v> </v>
      </c>
      <c r="N13586" s="3"/>
    </row>
    <row r="13587" customFormat="false" ht="12.75" hidden="false" customHeight="false" outlineLevel="0" collapsed="false">
      <c r="J13587" s="3"/>
      <c r="K13587" s="138"/>
      <c r="L13587" s="3"/>
      <c r="M13587" s="138" t="str">
        <f aca="false">IF(ISBLANK(H14834)," ",IF(H14834&gt;($D14834+$E14834),"R",IF(H14834&lt;($D14834-$F14834),"R","A")))</f>
        <v> </v>
      </c>
      <c r="N13587" s="3"/>
    </row>
    <row r="13588" customFormat="false" ht="12.75" hidden="false" customHeight="false" outlineLevel="0" collapsed="false">
      <c r="J13588" s="3"/>
      <c r="K13588" s="138"/>
      <c r="L13588" s="3"/>
      <c r="M13588" s="138" t="str">
        <f aca="false">IF(ISBLANK(H14835)," ",IF(H14835&gt;($D14835+$E14835),"R",IF(H14835&lt;($D14835-$F14835),"R","A")))</f>
        <v> </v>
      </c>
      <c r="N13588" s="3"/>
    </row>
    <row r="13589" customFormat="false" ht="12.75" hidden="false" customHeight="false" outlineLevel="0" collapsed="false">
      <c r="J13589" s="3"/>
      <c r="K13589" s="138"/>
      <c r="L13589" s="3"/>
      <c r="M13589" s="138" t="str">
        <f aca="false">IF(ISBLANK(H14836)," ",IF(H14836&gt;($D14836+$E14836),"R",IF(H14836&lt;($D14836-$F14836),"R","A")))</f>
        <v> </v>
      </c>
      <c r="N13589" s="3"/>
    </row>
    <row r="13590" customFormat="false" ht="12.75" hidden="false" customHeight="false" outlineLevel="0" collapsed="false">
      <c r="J13590" s="3"/>
      <c r="K13590" s="138"/>
      <c r="L13590" s="3"/>
      <c r="M13590" s="138" t="str">
        <f aca="false">IF(ISBLANK(H14837)," ",IF(H14837&gt;($D14837+$E14837),"R",IF(H14837&lt;($D14837-$F14837),"R","A")))</f>
        <v> </v>
      </c>
      <c r="N13590" s="3"/>
    </row>
    <row r="13591" customFormat="false" ht="12.75" hidden="false" customHeight="false" outlineLevel="0" collapsed="false">
      <c r="J13591" s="3"/>
      <c r="K13591" s="138"/>
      <c r="L13591" s="3"/>
      <c r="M13591" s="138" t="str">
        <f aca="false">IF(ISBLANK(H14838)," ",IF(H14838&gt;($D14838+$E14838),"R",IF(H14838&lt;($D14838-$F14838),"R","A")))</f>
        <v> </v>
      </c>
      <c r="N13591" s="3"/>
    </row>
    <row r="13592" customFormat="false" ht="12.75" hidden="false" customHeight="false" outlineLevel="0" collapsed="false">
      <c r="J13592" s="3"/>
      <c r="K13592" s="138"/>
      <c r="L13592" s="3"/>
      <c r="M13592" s="138" t="str">
        <f aca="false">IF(ISBLANK(H14839)," ",IF(H14839&gt;($D14839+$E14839),"R",IF(H14839&lt;($D14839-$F14839),"R","A")))</f>
        <v> </v>
      </c>
      <c r="N13592" s="3"/>
    </row>
    <row r="13593" customFormat="false" ht="12.75" hidden="false" customHeight="false" outlineLevel="0" collapsed="false">
      <c r="J13593" s="3"/>
      <c r="K13593" s="138"/>
      <c r="L13593" s="3"/>
      <c r="M13593" s="138" t="str">
        <f aca="false">IF(ISBLANK(H14840)," ",IF(H14840&gt;($D14840+$E14840),"R",IF(H14840&lt;($D14840-$F14840),"R","A")))</f>
        <v> </v>
      </c>
      <c r="N13593" s="3"/>
    </row>
    <row r="13594" customFormat="false" ht="12.75" hidden="false" customHeight="false" outlineLevel="0" collapsed="false">
      <c r="J13594" s="3"/>
      <c r="K13594" s="138"/>
      <c r="L13594" s="3"/>
      <c r="M13594" s="138" t="str">
        <f aca="false">IF(ISBLANK(H14841)," ",IF(H14841&gt;($D14841+$E14841),"R",IF(H14841&lt;($D14841-$F14841),"R","A")))</f>
        <v> </v>
      </c>
      <c r="N13594" s="3"/>
    </row>
    <row r="13595" customFormat="false" ht="12.75" hidden="false" customHeight="false" outlineLevel="0" collapsed="false">
      <c r="J13595" s="3"/>
      <c r="K13595" s="138"/>
      <c r="L13595" s="3"/>
      <c r="M13595" s="138" t="str">
        <f aca="false">IF(ISBLANK(H14842)," ",IF(H14842&gt;($D14842+$E14842),"R",IF(H14842&lt;($D14842-$F14842),"R","A")))</f>
        <v> </v>
      </c>
      <c r="N13595" s="3"/>
    </row>
    <row r="13596" customFormat="false" ht="12.75" hidden="false" customHeight="false" outlineLevel="0" collapsed="false">
      <c r="J13596" s="3"/>
      <c r="K13596" s="138"/>
      <c r="L13596" s="3"/>
      <c r="M13596" s="138" t="str">
        <f aca="false">IF(ISBLANK(H14843)," ",IF(H14843&gt;($D14843+$E14843),"R",IF(H14843&lt;($D14843-$F14843),"R","A")))</f>
        <v> </v>
      </c>
      <c r="N13596" s="3"/>
    </row>
    <row r="13597" customFormat="false" ht="12.75" hidden="false" customHeight="false" outlineLevel="0" collapsed="false">
      <c r="J13597" s="3"/>
      <c r="K13597" s="138"/>
      <c r="L13597" s="3"/>
      <c r="M13597" s="138" t="str">
        <f aca="false">IF(ISBLANK(H14844)," ",IF(H14844&gt;($D14844+$E14844),"R",IF(H14844&lt;($D14844-$F14844),"R","A")))</f>
        <v> </v>
      </c>
      <c r="N13597" s="3"/>
    </row>
    <row r="13598" customFormat="false" ht="12.75" hidden="false" customHeight="false" outlineLevel="0" collapsed="false">
      <c r="J13598" s="3"/>
      <c r="K13598" s="138"/>
      <c r="L13598" s="3"/>
      <c r="M13598" s="138" t="str">
        <f aca="false">IF(ISBLANK(H14845)," ",IF(H14845&gt;($D14845+$E14845),"R",IF(H14845&lt;($D14845-$F14845),"R","A")))</f>
        <v> </v>
      </c>
      <c r="N13598" s="3"/>
    </row>
    <row r="13599" customFormat="false" ht="12.75" hidden="false" customHeight="false" outlineLevel="0" collapsed="false">
      <c r="J13599" s="3"/>
      <c r="K13599" s="138"/>
      <c r="L13599" s="3"/>
      <c r="M13599" s="138" t="str">
        <f aca="false">IF(ISBLANK(H14846)," ",IF(H14846&gt;($D14846+$E14846),"R",IF(H14846&lt;($D14846-$F14846),"R","A")))</f>
        <v> </v>
      </c>
      <c r="N13599" s="3"/>
    </row>
    <row r="13600" customFormat="false" ht="12.75" hidden="false" customHeight="false" outlineLevel="0" collapsed="false">
      <c r="J13600" s="3"/>
      <c r="K13600" s="138"/>
      <c r="L13600" s="3"/>
      <c r="M13600" s="138" t="str">
        <f aca="false">IF(ISBLANK(H14847)," ",IF(H14847&gt;($D14847+$E14847),"R",IF(H14847&lt;($D14847-$F14847),"R","A")))</f>
        <v> </v>
      </c>
      <c r="N13600" s="3"/>
    </row>
    <row r="13601" customFormat="false" ht="12.75" hidden="false" customHeight="false" outlineLevel="0" collapsed="false">
      <c r="J13601" s="3"/>
      <c r="K13601" s="138"/>
      <c r="L13601" s="3"/>
      <c r="M13601" s="138" t="str">
        <f aca="false">IF(ISBLANK(H14848)," ",IF(H14848&gt;($D14848+$E14848),"R",IF(H14848&lt;($D14848-$F14848),"R","A")))</f>
        <v> </v>
      </c>
      <c r="N13601" s="3"/>
    </row>
    <row r="13602" customFormat="false" ht="12.75" hidden="false" customHeight="false" outlineLevel="0" collapsed="false">
      <c r="J13602" s="3"/>
      <c r="K13602" s="138"/>
      <c r="L13602" s="3"/>
      <c r="M13602" s="138" t="str">
        <f aca="false">IF(ISBLANK(H14849)," ",IF(H14849&gt;($D14849+$E14849),"R",IF(H14849&lt;($D14849-$F14849),"R","A")))</f>
        <v> </v>
      </c>
      <c r="N13602" s="3"/>
    </row>
    <row r="13603" customFormat="false" ht="12.75" hidden="false" customHeight="false" outlineLevel="0" collapsed="false">
      <c r="J13603" s="3"/>
      <c r="K13603" s="138"/>
      <c r="L13603" s="3"/>
      <c r="M13603" s="138" t="str">
        <f aca="false">IF(ISBLANK(H14850)," ",IF(H14850&gt;($D14850+$E14850),"R",IF(H14850&lt;($D14850-$F14850),"R","A")))</f>
        <v> </v>
      </c>
      <c r="N13603" s="3"/>
    </row>
    <row r="13604" customFormat="false" ht="12.75" hidden="false" customHeight="false" outlineLevel="0" collapsed="false">
      <c r="J13604" s="3"/>
      <c r="K13604" s="138"/>
      <c r="L13604" s="3"/>
      <c r="M13604" s="138" t="str">
        <f aca="false">IF(ISBLANK(H14851)," ",IF(H14851&gt;($D14851+$E14851),"R",IF(H14851&lt;($D14851-$F14851),"R","A")))</f>
        <v> </v>
      </c>
      <c r="N13604" s="3"/>
    </row>
    <row r="13605" customFormat="false" ht="12.75" hidden="false" customHeight="false" outlineLevel="0" collapsed="false">
      <c r="J13605" s="3"/>
      <c r="K13605" s="138"/>
      <c r="L13605" s="3"/>
      <c r="M13605" s="138" t="str">
        <f aca="false">IF(ISBLANK(H14852)," ",IF(H14852&gt;($D14852+$E14852),"R",IF(H14852&lt;($D14852-$F14852),"R","A")))</f>
        <v> </v>
      </c>
      <c r="N13605" s="3"/>
    </row>
    <row r="13606" customFormat="false" ht="12.75" hidden="false" customHeight="false" outlineLevel="0" collapsed="false">
      <c r="J13606" s="3"/>
      <c r="K13606" s="138"/>
      <c r="L13606" s="3"/>
      <c r="M13606" s="138" t="str">
        <f aca="false">IF(ISBLANK(H14853)," ",IF(H14853&gt;($D14853+$E14853),"R",IF(H14853&lt;($D14853-$F14853),"R","A")))</f>
        <v> </v>
      </c>
      <c r="N13606" s="3"/>
    </row>
    <row r="13607" customFormat="false" ht="12.75" hidden="false" customHeight="false" outlineLevel="0" collapsed="false">
      <c r="J13607" s="3"/>
      <c r="K13607" s="138"/>
      <c r="L13607" s="3"/>
      <c r="M13607" s="138" t="str">
        <f aca="false">IF(ISBLANK(H14854)," ",IF(H14854&gt;($D14854+$E14854),"R",IF(H14854&lt;($D14854-$F14854),"R","A")))</f>
        <v> </v>
      </c>
      <c r="N13607" s="3"/>
    </row>
    <row r="13608" customFormat="false" ht="12.75" hidden="false" customHeight="false" outlineLevel="0" collapsed="false">
      <c r="J13608" s="3"/>
      <c r="K13608" s="138"/>
      <c r="L13608" s="3"/>
      <c r="M13608" s="138" t="str">
        <f aca="false">IF(ISBLANK(H14855)," ",IF(H14855&gt;($D14855+$E14855),"R",IF(H14855&lt;($D14855-$F14855),"R","A")))</f>
        <v> </v>
      </c>
      <c r="N13608" s="3"/>
    </row>
    <row r="13609" customFormat="false" ht="12.75" hidden="false" customHeight="false" outlineLevel="0" collapsed="false">
      <c r="J13609" s="3"/>
      <c r="K13609" s="138"/>
      <c r="L13609" s="3"/>
      <c r="M13609" s="138" t="str">
        <f aca="false">IF(ISBLANK(H14856)," ",IF(H14856&gt;($D14856+$E14856),"R",IF(H14856&lt;($D14856-$F14856),"R","A")))</f>
        <v> </v>
      </c>
      <c r="N13609" s="3"/>
    </row>
    <row r="13610" customFormat="false" ht="12.75" hidden="false" customHeight="false" outlineLevel="0" collapsed="false">
      <c r="J13610" s="3"/>
      <c r="K13610" s="138"/>
      <c r="L13610" s="3"/>
      <c r="M13610" s="138" t="str">
        <f aca="false">IF(ISBLANK(H14857)," ",IF(H14857&gt;($D14857+$E14857),"R",IF(H14857&lt;($D14857-$F14857),"R","A")))</f>
        <v> </v>
      </c>
      <c r="N13610" s="3"/>
    </row>
    <row r="13611" customFormat="false" ht="12.75" hidden="false" customHeight="false" outlineLevel="0" collapsed="false">
      <c r="J13611" s="3"/>
      <c r="K13611" s="138"/>
      <c r="L13611" s="3"/>
      <c r="M13611" s="138" t="str">
        <f aca="false">IF(ISBLANK(H14858)," ",IF(H14858&gt;($D14858+$E14858),"R",IF(H14858&lt;($D14858-$F14858),"R","A")))</f>
        <v> </v>
      </c>
      <c r="N13611" s="3"/>
    </row>
    <row r="13612" customFormat="false" ht="12.75" hidden="false" customHeight="false" outlineLevel="0" collapsed="false">
      <c r="J13612" s="3"/>
      <c r="K13612" s="138"/>
      <c r="L13612" s="3"/>
      <c r="M13612" s="138" t="str">
        <f aca="false">IF(ISBLANK(H14859)," ",IF(H14859&gt;($D14859+$E14859),"R",IF(H14859&lt;($D14859-$F14859),"R","A")))</f>
        <v> </v>
      </c>
      <c r="N13612" s="3"/>
    </row>
    <row r="13613" customFormat="false" ht="12.75" hidden="false" customHeight="false" outlineLevel="0" collapsed="false">
      <c r="J13613" s="3"/>
      <c r="K13613" s="138"/>
      <c r="L13613" s="3"/>
      <c r="M13613" s="138" t="str">
        <f aca="false">IF(ISBLANK(H14860)," ",IF(H14860&gt;($D14860+$E14860),"R",IF(H14860&lt;($D14860-$F14860),"R","A")))</f>
        <v> </v>
      </c>
      <c r="N13613" s="3"/>
    </row>
    <row r="13614" customFormat="false" ht="12.75" hidden="false" customHeight="false" outlineLevel="0" collapsed="false">
      <c r="J13614" s="3"/>
      <c r="K13614" s="138"/>
      <c r="L13614" s="3"/>
      <c r="M13614" s="138" t="str">
        <f aca="false">IF(ISBLANK(H14861)," ",IF(H14861&gt;($D14861+$E14861),"R",IF(H14861&lt;($D14861-$F14861),"R","A")))</f>
        <v> </v>
      </c>
      <c r="N13614" s="3"/>
    </row>
    <row r="13615" customFormat="false" ht="12.75" hidden="false" customHeight="false" outlineLevel="0" collapsed="false">
      <c r="J13615" s="3"/>
      <c r="K13615" s="138"/>
      <c r="L13615" s="3"/>
      <c r="M13615" s="138" t="str">
        <f aca="false">IF(ISBLANK(H14862)," ",IF(H14862&gt;($D14862+$E14862),"R",IF(H14862&lt;($D14862-$F14862),"R","A")))</f>
        <v> </v>
      </c>
      <c r="N13615" s="3"/>
    </row>
    <row r="13616" customFormat="false" ht="12.75" hidden="false" customHeight="false" outlineLevel="0" collapsed="false">
      <c r="J13616" s="3"/>
      <c r="K13616" s="138"/>
      <c r="L13616" s="3"/>
      <c r="M13616" s="138" t="str">
        <f aca="false">IF(ISBLANK(H14863)," ",IF(H14863&gt;($D14863+$E14863),"R",IF(H14863&lt;($D14863-$F14863),"R","A")))</f>
        <v> </v>
      </c>
      <c r="N13616" s="3"/>
    </row>
    <row r="13617" customFormat="false" ht="12.75" hidden="false" customHeight="false" outlineLevel="0" collapsed="false">
      <c r="J13617" s="3"/>
      <c r="K13617" s="138"/>
      <c r="L13617" s="3"/>
      <c r="M13617" s="138" t="str">
        <f aca="false">IF(ISBLANK(H14864)," ",IF(H14864&gt;($D14864+$E14864),"R",IF(H14864&lt;($D14864-$F14864),"R","A")))</f>
        <v> </v>
      </c>
      <c r="N13617" s="3"/>
    </row>
    <row r="13618" customFormat="false" ht="12.75" hidden="false" customHeight="false" outlineLevel="0" collapsed="false">
      <c r="J13618" s="3"/>
      <c r="K13618" s="138"/>
      <c r="L13618" s="3"/>
      <c r="M13618" s="138" t="str">
        <f aca="false">IF(ISBLANK(H14865)," ",IF(H14865&gt;($D14865+$E14865),"R",IF(H14865&lt;($D14865-$F14865),"R","A")))</f>
        <v> </v>
      </c>
      <c r="N13618" s="3"/>
    </row>
    <row r="13619" customFormat="false" ht="12.75" hidden="false" customHeight="false" outlineLevel="0" collapsed="false">
      <c r="J13619" s="3"/>
      <c r="K13619" s="138"/>
      <c r="L13619" s="3"/>
      <c r="M13619" s="138" t="str">
        <f aca="false">IF(ISBLANK(H14866)," ",IF(H14866&gt;($D14866+$E14866),"R",IF(H14866&lt;($D14866-$F14866),"R","A")))</f>
        <v> </v>
      </c>
      <c r="N13619" s="3"/>
    </row>
    <row r="13620" customFormat="false" ht="12.75" hidden="false" customHeight="false" outlineLevel="0" collapsed="false">
      <c r="J13620" s="3"/>
      <c r="K13620" s="138"/>
      <c r="L13620" s="3"/>
      <c r="M13620" s="138" t="str">
        <f aca="false">IF(ISBLANK(H14867)," ",IF(H14867&gt;($D14867+$E14867),"R",IF(H14867&lt;($D14867-$F14867),"R","A")))</f>
        <v> </v>
      </c>
      <c r="N13620" s="3"/>
    </row>
    <row r="13621" customFormat="false" ht="12.75" hidden="false" customHeight="false" outlineLevel="0" collapsed="false">
      <c r="J13621" s="3"/>
      <c r="K13621" s="138"/>
      <c r="L13621" s="3"/>
      <c r="M13621" s="138" t="str">
        <f aca="false">IF(ISBLANK(H14868)," ",IF(H14868&gt;($D14868+$E14868),"R",IF(H14868&lt;($D14868-$F14868),"R","A")))</f>
        <v> </v>
      </c>
      <c r="N13621" s="3"/>
    </row>
    <row r="13622" customFormat="false" ht="12.75" hidden="false" customHeight="false" outlineLevel="0" collapsed="false">
      <c r="J13622" s="3"/>
      <c r="K13622" s="138"/>
      <c r="L13622" s="3"/>
      <c r="M13622" s="138" t="str">
        <f aca="false">IF(ISBLANK(H14869)," ",IF(H14869&gt;($D14869+$E14869),"R",IF(H14869&lt;($D14869-$F14869),"R","A")))</f>
        <v> </v>
      </c>
      <c r="N13622" s="3"/>
    </row>
    <row r="13623" customFormat="false" ht="12.75" hidden="false" customHeight="false" outlineLevel="0" collapsed="false">
      <c r="J13623" s="3"/>
      <c r="K13623" s="138"/>
      <c r="L13623" s="3"/>
      <c r="M13623" s="138" t="str">
        <f aca="false">IF(ISBLANK(H14870)," ",IF(H14870&gt;($D14870+$E14870),"R",IF(H14870&lt;($D14870-$F14870),"R","A")))</f>
        <v> </v>
      </c>
      <c r="N13623" s="3"/>
    </row>
    <row r="13624" customFormat="false" ht="12.75" hidden="false" customHeight="false" outlineLevel="0" collapsed="false">
      <c r="J13624" s="3"/>
      <c r="K13624" s="138"/>
      <c r="L13624" s="3"/>
      <c r="M13624" s="138" t="str">
        <f aca="false">IF(ISBLANK(H14871)," ",IF(H14871&gt;($D14871+$E14871),"R",IF(H14871&lt;($D14871-$F14871),"R","A")))</f>
        <v> </v>
      </c>
      <c r="N13624" s="3"/>
    </row>
    <row r="13625" customFormat="false" ht="12.75" hidden="false" customHeight="false" outlineLevel="0" collapsed="false">
      <c r="J13625" s="3"/>
      <c r="K13625" s="138"/>
      <c r="L13625" s="3"/>
      <c r="M13625" s="138" t="str">
        <f aca="false">IF(ISBLANK(H14872)," ",IF(H14872&gt;($D14872+$E14872),"R",IF(H14872&lt;($D14872-$F14872),"R","A")))</f>
        <v> </v>
      </c>
      <c r="N13625" s="3"/>
    </row>
    <row r="13626" customFormat="false" ht="12.75" hidden="false" customHeight="false" outlineLevel="0" collapsed="false">
      <c r="J13626" s="3"/>
      <c r="K13626" s="138"/>
      <c r="L13626" s="3"/>
      <c r="M13626" s="138" t="str">
        <f aca="false">IF(ISBLANK(H14873)," ",IF(H14873&gt;($D14873+$E14873),"R",IF(H14873&lt;($D14873-$F14873),"R","A")))</f>
        <v> </v>
      </c>
      <c r="N13626" s="3"/>
    </row>
    <row r="13627" customFormat="false" ht="12.75" hidden="false" customHeight="false" outlineLevel="0" collapsed="false">
      <c r="J13627" s="3"/>
      <c r="K13627" s="138"/>
      <c r="L13627" s="3"/>
      <c r="M13627" s="138" t="str">
        <f aca="false">IF(ISBLANK(H14874)," ",IF(H14874&gt;($D14874+$E14874),"R",IF(H14874&lt;($D14874-$F14874),"R","A")))</f>
        <v> </v>
      </c>
      <c r="N13627" s="3"/>
    </row>
    <row r="13628" customFormat="false" ht="12.75" hidden="false" customHeight="false" outlineLevel="0" collapsed="false">
      <c r="J13628" s="3"/>
      <c r="K13628" s="138"/>
      <c r="L13628" s="3"/>
      <c r="M13628" s="138" t="str">
        <f aca="false">IF(ISBLANK(H14875)," ",IF(H14875&gt;($D14875+$E14875),"R",IF(H14875&lt;($D14875-$F14875),"R","A")))</f>
        <v> </v>
      </c>
      <c r="N13628" s="3"/>
    </row>
    <row r="13629" customFormat="false" ht="12.75" hidden="false" customHeight="false" outlineLevel="0" collapsed="false">
      <c r="J13629" s="3"/>
      <c r="K13629" s="138"/>
      <c r="L13629" s="3"/>
      <c r="M13629" s="138" t="str">
        <f aca="false">IF(ISBLANK(H14876)," ",IF(H14876&gt;($D14876+$E14876),"R",IF(H14876&lt;($D14876-$F14876),"R","A")))</f>
        <v> </v>
      </c>
      <c r="N13629" s="3"/>
    </row>
    <row r="13630" customFormat="false" ht="12.75" hidden="false" customHeight="false" outlineLevel="0" collapsed="false">
      <c r="J13630" s="3"/>
      <c r="K13630" s="138"/>
      <c r="L13630" s="3"/>
      <c r="M13630" s="138" t="str">
        <f aca="false">IF(ISBLANK(H14877)," ",IF(H14877&gt;($D14877+$E14877),"R",IF(H14877&lt;($D14877-$F14877),"R","A")))</f>
        <v> </v>
      </c>
      <c r="N13630" s="3"/>
    </row>
    <row r="13631" customFormat="false" ht="12.75" hidden="false" customHeight="false" outlineLevel="0" collapsed="false">
      <c r="J13631" s="3"/>
      <c r="K13631" s="138"/>
      <c r="L13631" s="3"/>
      <c r="M13631" s="138" t="str">
        <f aca="false">IF(ISBLANK(H14878)," ",IF(H14878&gt;($D14878+$E14878),"R",IF(H14878&lt;($D14878-$F14878),"R","A")))</f>
        <v> </v>
      </c>
      <c r="N13631" s="3"/>
    </row>
    <row r="13632" customFormat="false" ht="12.75" hidden="false" customHeight="false" outlineLevel="0" collapsed="false">
      <c r="J13632" s="3"/>
      <c r="K13632" s="138"/>
      <c r="L13632" s="3"/>
      <c r="M13632" s="138" t="str">
        <f aca="false">IF(ISBLANK(H14879)," ",IF(H14879&gt;($D14879+$E14879),"R",IF(H14879&lt;($D14879-$F14879),"R","A")))</f>
        <v> </v>
      </c>
      <c r="N13632" s="3"/>
    </row>
    <row r="13633" customFormat="false" ht="12.75" hidden="false" customHeight="false" outlineLevel="0" collapsed="false">
      <c r="J13633" s="3"/>
      <c r="K13633" s="138"/>
      <c r="L13633" s="3"/>
      <c r="M13633" s="138" t="str">
        <f aca="false">IF(ISBLANK(H14880)," ",IF(H14880&gt;($D14880+$E14880),"R",IF(H14880&lt;($D14880-$F14880),"R","A")))</f>
        <v> </v>
      </c>
      <c r="N13633" s="3"/>
    </row>
    <row r="13634" customFormat="false" ht="12.75" hidden="false" customHeight="false" outlineLevel="0" collapsed="false">
      <c r="J13634" s="3"/>
      <c r="K13634" s="138"/>
      <c r="L13634" s="3"/>
      <c r="M13634" s="138" t="str">
        <f aca="false">IF(ISBLANK(H14881)," ",IF(H14881&gt;($D14881+$E14881),"R",IF(H14881&lt;($D14881-$F14881),"R","A")))</f>
        <v> </v>
      </c>
      <c r="N13634" s="3"/>
    </row>
    <row r="13635" customFormat="false" ht="12.75" hidden="false" customHeight="false" outlineLevel="0" collapsed="false">
      <c r="J13635" s="3"/>
      <c r="K13635" s="138"/>
      <c r="L13635" s="3"/>
      <c r="M13635" s="138" t="str">
        <f aca="false">IF(ISBLANK(H14882)," ",IF(H14882&gt;($D14882+$E14882),"R",IF(H14882&lt;($D14882-$F14882),"R","A")))</f>
        <v> </v>
      </c>
      <c r="N13635" s="3"/>
    </row>
    <row r="13636" customFormat="false" ht="12.75" hidden="false" customHeight="false" outlineLevel="0" collapsed="false">
      <c r="J13636" s="3"/>
      <c r="K13636" s="138"/>
      <c r="L13636" s="3"/>
      <c r="M13636" s="138" t="str">
        <f aca="false">IF(ISBLANK(H14883)," ",IF(H14883&gt;($D14883+$E14883),"R",IF(H14883&lt;($D14883-$F14883),"R","A")))</f>
        <v> </v>
      </c>
      <c r="N13636" s="3"/>
    </row>
    <row r="13637" customFormat="false" ht="12.75" hidden="false" customHeight="false" outlineLevel="0" collapsed="false">
      <c r="J13637" s="3"/>
      <c r="K13637" s="138"/>
      <c r="L13637" s="3"/>
      <c r="M13637" s="138" t="str">
        <f aca="false">IF(ISBLANK(H14884)," ",IF(H14884&gt;($D14884+$E14884),"R",IF(H14884&lt;($D14884-$F14884),"R","A")))</f>
        <v> </v>
      </c>
      <c r="N13637" s="3"/>
    </row>
    <row r="13638" customFormat="false" ht="12.75" hidden="false" customHeight="false" outlineLevel="0" collapsed="false">
      <c r="J13638" s="3"/>
      <c r="K13638" s="138"/>
      <c r="L13638" s="3"/>
      <c r="M13638" s="138" t="str">
        <f aca="false">IF(ISBLANK(H14885)," ",IF(H14885&gt;($D14885+$E14885),"R",IF(H14885&lt;($D14885-$F14885),"R","A")))</f>
        <v> </v>
      </c>
      <c r="N13638" s="3"/>
    </row>
    <row r="13639" customFormat="false" ht="12.75" hidden="false" customHeight="false" outlineLevel="0" collapsed="false">
      <c r="J13639" s="3"/>
      <c r="K13639" s="138"/>
      <c r="L13639" s="3"/>
      <c r="M13639" s="138" t="str">
        <f aca="false">IF(ISBLANK(H14886)," ",IF(H14886&gt;($D14886+$E14886),"R",IF(H14886&lt;($D14886-$F14886),"R","A")))</f>
        <v> </v>
      </c>
      <c r="N13639" s="3"/>
    </row>
    <row r="13640" customFormat="false" ht="12.75" hidden="false" customHeight="false" outlineLevel="0" collapsed="false">
      <c r="J13640" s="3"/>
      <c r="K13640" s="138"/>
      <c r="L13640" s="3"/>
      <c r="M13640" s="138" t="str">
        <f aca="false">IF(ISBLANK(H14887)," ",IF(H14887&gt;($D14887+$E14887),"R",IF(H14887&lt;($D14887-$F14887),"R","A")))</f>
        <v> </v>
      </c>
      <c r="N13640" s="3"/>
    </row>
    <row r="13641" customFormat="false" ht="12.75" hidden="false" customHeight="false" outlineLevel="0" collapsed="false">
      <c r="J13641" s="3"/>
      <c r="K13641" s="138"/>
      <c r="L13641" s="3"/>
      <c r="M13641" s="138" t="str">
        <f aca="false">IF(ISBLANK(H14888)," ",IF(H14888&gt;($D14888+$E14888),"R",IF(H14888&lt;($D14888-$F14888),"R","A")))</f>
        <v> </v>
      </c>
      <c r="N13641" s="3"/>
    </row>
    <row r="13642" customFormat="false" ht="12.75" hidden="false" customHeight="false" outlineLevel="0" collapsed="false">
      <c r="J13642" s="3"/>
      <c r="K13642" s="138"/>
      <c r="L13642" s="3"/>
      <c r="M13642" s="138" t="str">
        <f aca="false">IF(ISBLANK(H14889)," ",IF(H14889&gt;($D14889+$E14889),"R",IF(H14889&lt;($D14889-$F14889),"R","A")))</f>
        <v> </v>
      </c>
      <c r="N13642" s="3"/>
    </row>
    <row r="13643" customFormat="false" ht="12.75" hidden="false" customHeight="false" outlineLevel="0" collapsed="false">
      <c r="J13643" s="3"/>
      <c r="K13643" s="138"/>
      <c r="L13643" s="3"/>
      <c r="M13643" s="138" t="str">
        <f aca="false">IF(ISBLANK(H14890)," ",IF(H14890&gt;($D14890+$E14890),"R",IF(H14890&lt;($D14890-$F14890),"R","A")))</f>
        <v> </v>
      </c>
      <c r="N13643" s="3"/>
    </row>
    <row r="13644" customFormat="false" ht="12.75" hidden="false" customHeight="false" outlineLevel="0" collapsed="false">
      <c r="J13644" s="3"/>
      <c r="K13644" s="138"/>
      <c r="L13644" s="3"/>
      <c r="M13644" s="138" t="str">
        <f aca="false">IF(ISBLANK(H14891)," ",IF(H14891&gt;($D14891+$E14891),"R",IF(H14891&lt;($D14891-$F14891),"R","A")))</f>
        <v> </v>
      </c>
      <c r="N13644" s="3"/>
    </row>
    <row r="13645" customFormat="false" ht="12.75" hidden="false" customHeight="false" outlineLevel="0" collapsed="false">
      <c r="J13645" s="3"/>
      <c r="K13645" s="138"/>
      <c r="L13645" s="3"/>
      <c r="M13645" s="138" t="str">
        <f aca="false">IF(ISBLANK(H14892)," ",IF(H14892&gt;($D14892+$E14892),"R",IF(H14892&lt;($D14892-$F14892),"R","A")))</f>
        <v> </v>
      </c>
      <c r="N13645" s="3"/>
    </row>
    <row r="13646" customFormat="false" ht="12.75" hidden="false" customHeight="false" outlineLevel="0" collapsed="false">
      <c r="J13646" s="3"/>
      <c r="K13646" s="138"/>
      <c r="L13646" s="3"/>
      <c r="M13646" s="138" t="str">
        <f aca="false">IF(ISBLANK(H14893)," ",IF(H14893&gt;($D14893+$E14893),"R",IF(H14893&lt;($D14893-$F14893),"R","A")))</f>
        <v> </v>
      </c>
      <c r="N13646" s="3"/>
    </row>
    <row r="13647" customFormat="false" ht="12.75" hidden="false" customHeight="false" outlineLevel="0" collapsed="false">
      <c r="J13647" s="3"/>
      <c r="K13647" s="138"/>
      <c r="L13647" s="3"/>
      <c r="M13647" s="138" t="str">
        <f aca="false">IF(ISBLANK(H14894)," ",IF(H14894&gt;($D14894+$E14894),"R",IF(H14894&lt;($D14894-$F14894),"R","A")))</f>
        <v> </v>
      </c>
      <c r="N13647" s="3"/>
    </row>
    <row r="13648" customFormat="false" ht="12.75" hidden="false" customHeight="false" outlineLevel="0" collapsed="false">
      <c r="J13648" s="3"/>
      <c r="K13648" s="138"/>
      <c r="L13648" s="3"/>
      <c r="M13648" s="138" t="str">
        <f aca="false">IF(ISBLANK(H14895)," ",IF(H14895&gt;($D14895+$E14895),"R",IF(H14895&lt;($D14895-$F14895),"R","A")))</f>
        <v> </v>
      </c>
      <c r="N13648" s="3"/>
    </row>
    <row r="13649" customFormat="false" ht="12.75" hidden="false" customHeight="false" outlineLevel="0" collapsed="false">
      <c r="J13649" s="3"/>
      <c r="K13649" s="138"/>
      <c r="L13649" s="3"/>
      <c r="M13649" s="138" t="str">
        <f aca="false">IF(ISBLANK(H14896)," ",IF(H14896&gt;($D14896+$E14896),"R",IF(H14896&lt;($D14896-$F14896),"R","A")))</f>
        <v> </v>
      </c>
      <c r="N13649" s="3"/>
    </row>
    <row r="13650" customFormat="false" ht="12.75" hidden="false" customHeight="false" outlineLevel="0" collapsed="false">
      <c r="J13650" s="3"/>
      <c r="K13650" s="138"/>
      <c r="L13650" s="3"/>
      <c r="M13650" s="138" t="str">
        <f aca="false">IF(ISBLANK(H14897)," ",IF(H14897&gt;($D14897+$E14897),"R",IF(H14897&lt;($D14897-$F14897),"R","A")))</f>
        <v> </v>
      </c>
      <c r="N13650" s="3"/>
    </row>
    <row r="13651" customFormat="false" ht="12.75" hidden="false" customHeight="false" outlineLevel="0" collapsed="false">
      <c r="J13651" s="3"/>
      <c r="K13651" s="138"/>
      <c r="L13651" s="3"/>
      <c r="M13651" s="138" t="str">
        <f aca="false">IF(ISBLANK(H14898)," ",IF(H14898&gt;($D14898+$E14898),"R",IF(H14898&lt;($D14898-$F14898),"R","A")))</f>
        <v> </v>
      </c>
      <c r="N13651" s="3"/>
    </row>
    <row r="13652" customFormat="false" ht="12.75" hidden="false" customHeight="false" outlineLevel="0" collapsed="false">
      <c r="J13652" s="3"/>
      <c r="K13652" s="138"/>
      <c r="L13652" s="3"/>
      <c r="M13652" s="138" t="str">
        <f aca="false">IF(ISBLANK(H14899)," ",IF(H14899&gt;($D14899+$E14899),"R",IF(H14899&lt;($D14899-$F14899),"R","A")))</f>
        <v> </v>
      </c>
      <c r="N13652" s="3"/>
    </row>
    <row r="13653" customFormat="false" ht="12.75" hidden="false" customHeight="false" outlineLevel="0" collapsed="false">
      <c r="J13653" s="3"/>
      <c r="K13653" s="138"/>
      <c r="L13653" s="3"/>
      <c r="M13653" s="138" t="str">
        <f aca="false">IF(ISBLANK(H14900)," ",IF(H14900&gt;($D14900+$E14900),"R",IF(H14900&lt;($D14900-$F14900),"R","A")))</f>
        <v> </v>
      </c>
      <c r="N13653" s="3"/>
    </row>
    <row r="13654" customFormat="false" ht="12.75" hidden="false" customHeight="false" outlineLevel="0" collapsed="false">
      <c r="J13654" s="3"/>
      <c r="K13654" s="138"/>
      <c r="L13654" s="3"/>
      <c r="M13654" s="138" t="str">
        <f aca="false">IF(ISBLANK(H14901)," ",IF(H14901&gt;($D14901+$E14901),"R",IF(H14901&lt;($D14901-$F14901),"R","A")))</f>
        <v> </v>
      </c>
      <c r="N13654" s="3"/>
    </row>
    <row r="13655" customFormat="false" ht="12.75" hidden="false" customHeight="false" outlineLevel="0" collapsed="false">
      <c r="J13655" s="3"/>
      <c r="K13655" s="138"/>
      <c r="L13655" s="3"/>
      <c r="M13655" s="138" t="str">
        <f aca="false">IF(ISBLANK(H14902)," ",IF(H14902&gt;($D14902+$E14902),"R",IF(H14902&lt;($D14902-$F14902),"R","A")))</f>
        <v> </v>
      </c>
      <c r="N13655" s="3"/>
    </row>
    <row r="13656" customFormat="false" ht="12.75" hidden="false" customHeight="false" outlineLevel="0" collapsed="false">
      <c r="J13656" s="3"/>
      <c r="K13656" s="138"/>
      <c r="L13656" s="3"/>
      <c r="M13656" s="138" t="str">
        <f aca="false">IF(ISBLANK(H14903)," ",IF(H14903&gt;($D14903+$E14903),"R",IF(H14903&lt;($D14903-$F14903),"R","A")))</f>
        <v> </v>
      </c>
      <c r="N13656" s="3"/>
    </row>
    <row r="13657" customFormat="false" ht="12.75" hidden="false" customHeight="false" outlineLevel="0" collapsed="false">
      <c r="J13657" s="3"/>
      <c r="K13657" s="138"/>
      <c r="L13657" s="3"/>
      <c r="M13657" s="138" t="str">
        <f aca="false">IF(ISBLANK(H14904)," ",IF(H14904&gt;($D14904+$E14904),"R",IF(H14904&lt;($D14904-$F14904),"R","A")))</f>
        <v> </v>
      </c>
      <c r="N13657" s="3"/>
    </row>
    <row r="13658" customFormat="false" ht="12.75" hidden="false" customHeight="false" outlineLevel="0" collapsed="false">
      <c r="J13658" s="3"/>
      <c r="K13658" s="138"/>
      <c r="L13658" s="3"/>
      <c r="M13658" s="138" t="str">
        <f aca="false">IF(ISBLANK(H14905)," ",IF(H14905&gt;($D14905+$E14905),"R",IF(H14905&lt;($D14905-$F14905),"R","A")))</f>
        <v> </v>
      </c>
      <c r="N13658" s="3"/>
    </row>
    <row r="13659" customFormat="false" ht="12.75" hidden="false" customHeight="false" outlineLevel="0" collapsed="false">
      <c r="J13659" s="3"/>
      <c r="K13659" s="138"/>
      <c r="L13659" s="3"/>
      <c r="M13659" s="138" t="str">
        <f aca="false">IF(ISBLANK(H14906)," ",IF(H14906&gt;($D14906+$E14906),"R",IF(H14906&lt;($D14906-$F14906),"R","A")))</f>
        <v> </v>
      </c>
      <c r="N13659" s="3"/>
    </row>
    <row r="13660" customFormat="false" ht="12.75" hidden="false" customHeight="false" outlineLevel="0" collapsed="false">
      <c r="J13660" s="3"/>
      <c r="K13660" s="138"/>
      <c r="L13660" s="3"/>
      <c r="M13660" s="138" t="str">
        <f aca="false">IF(ISBLANK(H14907)," ",IF(H14907&gt;($D14907+$E14907),"R",IF(H14907&lt;($D14907-$F14907),"R","A")))</f>
        <v> </v>
      </c>
      <c r="N13660" s="3"/>
    </row>
    <row r="13661" customFormat="false" ht="12.75" hidden="false" customHeight="false" outlineLevel="0" collapsed="false">
      <c r="J13661" s="3"/>
      <c r="K13661" s="138"/>
      <c r="L13661" s="3"/>
      <c r="M13661" s="138" t="str">
        <f aca="false">IF(ISBLANK(H14908)," ",IF(H14908&gt;($D14908+$E14908),"R",IF(H14908&lt;($D14908-$F14908),"R","A")))</f>
        <v> </v>
      </c>
      <c r="N13661" s="3"/>
    </row>
    <row r="13662" customFormat="false" ht="12.75" hidden="false" customHeight="false" outlineLevel="0" collapsed="false">
      <c r="J13662" s="3"/>
      <c r="K13662" s="138"/>
      <c r="L13662" s="3"/>
      <c r="M13662" s="138" t="str">
        <f aca="false">IF(ISBLANK(H14909)," ",IF(H14909&gt;($D14909+$E14909),"R",IF(H14909&lt;($D14909-$F14909),"R","A")))</f>
        <v> </v>
      </c>
      <c r="N13662" s="3"/>
    </row>
    <row r="13663" customFormat="false" ht="12.75" hidden="false" customHeight="false" outlineLevel="0" collapsed="false">
      <c r="J13663" s="3"/>
      <c r="K13663" s="138"/>
      <c r="L13663" s="3"/>
      <c r="M13663" s="138" t="str">
        <f aca="false">IF(ISBLANK(H14910)," ",IF(H14910&gt;($D14910+$E14910),"R",IF(H14910&lt;($D14910-$F14910),"R","A")))</f>
        <v> </v>
      </c>
      <c r="N13663" s="3"/>
    </row>
    <row r="13664" customFormat="false" ht="12.75" hidden="false" customHeight="false" outlineLevel="0" collapsed="false">
      <c r="J13664" s="3"/>
      <c r="K13664" s="138"/>
      <c r="L13664" s="3"/>
      <c r="M13664" s="138" t="str">
        <f aca="false">IF(ISBLANK(H14911)," ",IF(H14911&gt;($D14911+$E14911),"R",IF(H14911&lt;($D14911-$F14911),"R","A")))</f>
        <v> </v>
      </c>
      <c r="N13664" s="3"/>
    </row>
    <row r="13665" customFormat="false" ht="12.75" hidden="false" customHeight="false" outlineLevel="0" collapsed="false">
      <c r="J13665" s="3"/>
      <c r="K13665" s="138"/>
      <c r="L13665" s="3"/>
      <c r="M13665" s="138" t="str">
        <f aca="false">IF(ISBLANK(H14912)," ",IF(H14912&gt;($D14912+$E14912),"R",IF(H14912&lt;($D14912-$F14912),"R","A")))</f>
        <v> </v>
      </c>
      <c r="N13665" s="3"/>
    </row>
    <row r="13666" customFormat="false" ht="12.75" hidden="false" customHeight="false" outlineLevel="0" collapsed="false">
      <c r="J13666" s="3"/>
      <c r="K13666" s="138"/>
      <c r="L13666" s="3"/>
      <c r="M13666" s="138" t="str">
        <f aca="false">IF(ISBLANK(H14913)," ",IF(H14913&gt;($D14913+$E14913),"R",IF(H14913&lt;($D14913-$F14913),"R","A")))</f>
        <v> </v>
      </c>
      <c r="N13666" s="3"/>
    </row>
    <row r="13667" customFormat="false" ht="12.75" hidden="false" customHeight="false" outlineLevel="0" collapsed="false">
      <c r="J13667" s="3"/>
      <c r="K13667" s="138"/>
      <c r="L13667" s="3"/>
      <c r="M13667" s="138" t="str">
        <f aca="false">IF(ISBLANK(H14914)," ",IF(H14914&gt;($D14914+$E14914),"R",IF(H14914&lt;($D14914-$F14914),"R","A")))</f>
        <v> </v>
      </c>
      <c r="N13667" s="3"/>
    </row>
    <row r="13668" customFormat="false" ht="12.75" hidden="false" customHeight="false" outlineLevel="0" collapsed="false">
      <c r="J13668" s="3"/>
      <c r="K13668" s="138"/>
      <c r="L13668" s="3"/>
      <c r="M13668" s="138" t="str">
        <f aca="false">IF(ISBLANK(H14915)," ",IF(H14915&gt;($D14915+$E14915),"R",IF(H14915&lt;($D14915-$F14915),"R","A")))</f>
        <v> </v>
      </c>
      <c r="N13668" s="3"/>
    </row>
    <row r="13669" customFormat="false" ht="12.75" hidden="false" customHeight="false" outlineLevel="0" collapsed="false">
      <c r="J13669" s="3"/>
      <c r="K13669" s="138"/>
      <c r="L13669" s="3"/>
      <c r="M13669" s="138" t="str">
        <f aca="false">IF(ISBLANK(H14916)," ",IF(H14916&gt;($D14916+$E14916),"R",IF(H14916&lt;($D14916-$F14916),"R","A")))</f>
        <v> </v>
      </c>
      <c r="N13669" s="3"/>
    </row>
    <row r="13670" customFormat="false" ht="12.75" hidden="false" customHeight="false" outlineLevel="0" collapsed="false">
      <c r="J13670" s="3"/>
      <c r="K13670" s="138"/>
      <c r="L13670" s="3"/>
      <c r="M13670" s="138" t="str">
        <f aca="false">IF(ISBLANK(H14917)," ",IF(H14917&gt;($D14917+$E14917),"R",IF(H14917&lt;($D14917-$F14917),"R","A")))</f>
        <v> </v>
      </c>
      <c r="N13670" s="3"/>
    </row>
    <row r="13671" customFormat="false" ht="12.75" hidden="false" customHeight="false" outlineLevel="0" collapsed="false">
      <c r="J13671" s="3"/>
      <c r="K13671" s="138"/>
      <c r="L13671" s="3"/>
      <c r="M13671" s="138" t="str">
        <f aca="false">IF(ISBLANK(H14918)," ",IF(H14918&gt;($D14918+$E14918),"R",IF(H14918&lt;($D14918-$F14918),"R","A")))</f>
        <v> </v>
      </c>
      <c r="N13671" s="3"/>
    </row>
    <row r="13672" customFormat="false" ht="12.75" hidden="false" customHeight="false" outlineLevel="0" collapsed="false">
      <c r="J13672" s="3"/>
      <c r="K13672" s="138"/>
      <c r="L13672" s="3"/>
      <c r="M13672" s="138" t="str">
        <f aca="false">IF(ISBLANK(H14919)," ",IF(H14919&gt;($D14919+$E14919),"R",IF(H14919&lt;($D14919-$F14919),"R","A")))</f>
        <v> </v>
      </c>
      <c r="N13672" s="3"/>
    </row>
    <row r="13673" customFormat="false" ht="12.75" hidden="false" customHeight="false" outlineLevel="0" collapsed="false">
      <c r="J13673" s="3"/>
      <c r="K13673" s="138"/>
      <c r="L13673" s="3"/>
      <c r="M13673" s="138" t="str">
        <f aca="false">IF(ISBLANK(H14920)," ",IF(H14920&gt;($D14920+$E14920),"R",IF(H14920&lt;($D14920-$F14920),"R","A")))</f>
        <v> </v>
      </c>
      <c r="N13673" s="3"/>
    </row>
    <row r="13674" customFormat="false" ht="12.75" hidden="false" customHeight="false" outlineLevel="0" collapsed="false">
      <c r="J13674" s="3"/>
      <c r="K13674" s="138"/>
      <c r="L13674" s="3"/>
      <c r="M13674" s="138" t="str">
        <f aca="false">IF(ISBLANK(H14921)," ",IF(H14921&gt;($D14921+$E14921),"R",IF(H14921&lt;($D14921-$F14921),"R","A")))</f>
        <v> </v>
      </c>
      <c r="N13674" s="3"/>
    </row>
    <row r="13675" customFormat="false" ht="12.75" hidden="false" customHeight="false" outlineLevel="0" collapsed="false">
      <c r="J13675" s="3"/>
      <c r="K13675" s="138"/>
      <c r="L13675" s="3"/>
      <c r="M13675" s="138" t="str">
        <f aca="false">IF(ISBLANK(H14922)," ",IF(H14922&gt;($D14922+$E14922),"R",IF(H14922&lt;($D14922-$F14922),"R","A")))</f>
        <v> </v>
      </c>
      <c r="N13675" s="3"/>
    </row>
    <row r="13676" customFormat="false" ht="12.75" hidden="false" customHeight="false" outlineLevel="0" collapsed="false">
      <c r="J13676" s="3"/>
      <c r="K13676" s="138"/>
      <c r="L13676" s="3"/>
      <c r="M13676" s="138" t="str">
        <f aca="false">IF(ISBLANK(H14923)," ",IF(H14923&gt;($D14923+$E14923),"R",IF(H14923&lt;($D14923-$F14923),"R","A")))</f>
        <v> </v>
      </c>
      <c r="N13676" s="3"/>
    </row>
    <row r="13677" customFormat="false" ht="12.75" hidden="false" customHeight="false" outlineLevel="0" collapsed="false">
      <c r="J13677" s="3"/>
      <c r="K13677" s="138"/>
      <c r="L13677" s="3"/>
      <c r="M13677" s="138" t="str">
        <f aca="false">IF(ISBLANK(H14924)," ",IF(H14924&gt;($D14924+$E14924),"R",IF(H14924&lt;($D14924-$F14924),"R","A")))</f>
        <v> </v>
      </c>
      <c r="N13677" s="3"/>
    </row>
    <row r="13678" customFormat="false" ht="12.75" hidden="false" customHeight="false" outlineLevel="0" collapsed="false">
      <c r="J13678" s="3"/>
      <c r="K13678" s="138"/>
      <c r="L13678" s="3"/>
      <c r="M13678" s="138" t="str">
        <f aca="false">IF(ISBLANK(H14925)," ",IF(H14925&gt;($D14925+$E14925),"R",IF(H14925&lt;($D14925-$F14925),"R","A")))</f>
        <v> </v>
      </c>
      <c r="N13678" s="3"/>
    </row>
    <row r="13679" customFormat="false" ht="12.75" hidden="false" customHeight="false" outlineLevel="0" collapsed="false">
      <c r="J13679" s="3"/>
      <c r="K13679" s="138"/>
      <c r="L13679" s="3"/>
      <c r="M13679" s="138" t="str">
        <f aca="false">IF(ISBLANK(H14926)," ",IF(H14926&gt;($D14926+$E14926),"R",IF(H14926&lt;($D14926-$F14926),"R","A")))</f>
        <v> </v>
      </c>
      <c r="N13679" s="3"/>
    </row>
    <row r="13680" customFormat="false" ht="12.75" hidden="false" customHeight="false" outlineLevel="0" collapsed="false">
      <c r="J13680" s="3"/>
      <c r="K13680" s="138"/>
      <c r="L13680" s="3"/>
      <c r="M13680" s="138" t="str">
        <f aca="false">IF(ISBLANK(H14927)," ",IF(H14927&gt;($D14927+$E14927),"R",IF(H14927&lt;($D14927-$F14927),"R","A")))</f>
        <v> </v>
      </c>
      <c r="N13680" s="3"/>
    </row>
    <row r="13681" customFormat="false" ht="12.75" hidden="false" customHeight="false" outlineLevel="0" collapsed="false">
      <c r="J13681" s="3"/>
      <c r="K13681" s="138"/>
      <c r="L13681" s="3"/>
      <c r="M13681" s="138" t="str">
        <f aca="false">IF(ISBLANK(H14928)," ",IF(H14928&gt;($D14928+$E14928),"R",IF(H14928&lt;($D14928-$F14928),"R","A")))</f>
        <v> </v>
      </c>
      <c r="N13681" s="3"/>
    </row>
    <row r="13682" customFormat="false" ht="12.75" hidden="false" customHeight="false" outlineLevel="0" collapsed="false">
      <c r="J13682" s="3"/>
      <c r="K13682" s="138"/>
      <c r="L13682" s="3"/>
      <c r="M13682" s="138" t="str">
        <f aca="false">IF(ISBLANK(H14929)," ",IF(H14929&gt;($D14929+$E14929),"R",IF(H14929&lt;($D14929-$F14929),"R","A")))</f>
        <v> </v>
      </c>
      <c r="N13682" s="3"/>
    </row>
    <row r="13683" customFormat="false" ht="12.75" hidden="false" customHeight="false" outlineLevel="0" collapsed="false">
      <c r="J13683" s="3"/>
      <c r="K13683" s="138"/>
      <c r="L13683" s="3"/>
      <c r="M13683" s="138" t="str">
        <f aca="false">IF(ISBLANK(H14930)," ",IF(H14930&gt;($D14930+$E14930),"R",IF(H14930&lt;($D14930-$F14930),"R","A")))</f>
        <v> </v>
      </c>
      <c r="N13683" s="3"/>
    </row>
    <row r="13684" customFormat="false" ht="12.75" hidden="false" customHeight="false" outlineLevel="0" collapsed="false">
      <c r="J13684" s="3"/>
      <c r="K13684" s="138"/>
      <c r="L13684" s="3"/>
      <c r="M13684" s="138" t="str">
        <f aca="false">IF(ISBLANK(H14931)," ",IF(H14931&gt;($D14931+$E14931),"R",IF(H14931&lt;($D14931-$F14931),"R","A")))</f>
        <v> </v>
      </c>
      <c r="N13684" s="3"/>
    </row>
    <row r="13685" customFormat="false" ht="12.75" hidden="false" customHeight="false" outlineLevel="0" collapsed="false">
      <c r="J13685" s="3"/>
      <c r="K13685" s="138"/>
      <c r="L13685" s="3"/>
      <c r="M13685" s="138" t="str">
        <f aca="false">IF(ISBLANK(H14932)," ",IF(H14932&gt;($D14932+$E14932),"R",IF(H14932&lt;($D14932-$F14932),"R","A")))</f>
        <v> </v>
      </c>
      <c r="N13685" s="3"/>
    </row>
    <row r="13686" customFormat="false" ht="12.75" hidden="false" customHeight="false" outlineLevel="0" collapsed="false">
      <c r="J13686" s="3"/>
      <c r="K13686" s="138"/>
      <c r="L13686" s="3"/>
      <c r="M13686" s="138" t="str">
        <f aca="false">IF(ISBLANK(H14933)," ",IF(H14933&gt;($D14933+$E14933),"R",IF(H14933&lt;($D14933-$F14933),"R","A")))</f>
        <v> </v>
      </c>
      <c r="N13686" s="3"/>
    </row>
    <row r="13687" customFormat="false" ht="12.75" hidden="false" customHeight="false" outlineLevel="0" collapsed="false">
      <c r="J13687" s="3"/>
      <c r="K13687" s="138"/>
      <c r="L13687" s="3"/>
      <c r="M13687" s="138" t="str">
        <f aca="false">IF(ISBLANK(H14934)," ",IF(H14934&gt;($D14934+$E14934),"R",IF(H14934&lt;($D14934-$F14934),"R","A")))</f>
        <v> </v>
      </c>
      <c r="N13687" s="3"/>
    </row>
    <row r="13688" customFormat="false" ht="12.75" hidden="false" customHeight="false" outlineLevel="0" collapsed="false">
      <c r="J13688" s="3"/>
      <c r="K13688" s="138"/>
      <c r="L13688" s="3"/>
      <c r="M13688" s="138" t="str">
        <f aca="false">IF(ISBLANK(H14935)," ",IF(H14935&gt;($D14935+$E14935),"R",IF(H14935&lt;($D14935-$F14935),"R","A")))</f>
        <v> </v>
      </c>
      <c r="N13688" s="3"/>
    </row>
    <row r="13689" customFormat="false" ht="12.75" hidden="false" customHeight="false" outlineLevel="0" collapsed="false">
      <c r="J13689" s="3"/>
      <c r="K13689" s="138"/>
      <c r="L13689" s="3"/>
      <c r="M13689" s="138" t="str">
        <f aca="false">IF(ISBLANK(H14936)," ",IF(H14936&gt;($D14936+$E14936),"R",IF(H14936&lt;($D14936-$F14936),"R","A")))</f>
        <v> </v>
      </c>
      <c r="N13689" s="3"/>
    </row>
    <row r="13690" customFormat="false" ht="12.75" hidden="false" customHeight="false" outlineLevel="0" collapsed="false">
      <c r="J13690" s="3"/>
      <c r="K13690" s="138"/>
      <c r="L13690" s="3"/>
      <c r="M13690" s="138" t="str">
        <f aca="false">IF(ISBLANK(H14937)," ",IF(H14937&gt;($D14937+$E14937),"R",IF(H14937&lt;($D14937-$F14937),"R","A")))</f>
        <v> </v>
      </c>
      <c r="N13690" s="3"/>
    </row>
    <row r="13691" customFormat="false" ht="12.75" hidden="false" customHeight="false" outlineLevel="0" collapsed="false">
      <c r="J13691" s="3"/>
      <c r="K13691" s="138"/>
      <c r="L13691" s="3"/>
      <c r="M13691" s="138" t="str">
        <f aca="false">IF(ISBLANK(H14938)," ",IF(H14938&gt;($D14938+$E14938),"R",IF(H14938&lt;($D14938-$F14938),"R","A")))</f>
        <v> </v>
      </c>
      <c r="N13691" s="3"/>
    </row>
    <row r="13692" customFormat="false" ht="12.75" hidden="false" customHeight="false" outlineLevel="0" collapsed="false">
      <c r="J13692" s="3"/>
      <c r="K13692" s="138"/>
      <c r="L13692" s="3"/>
      <c r="M13692" s="138" t="str">
        <f aca="false">IF(ISBLANK(H14939)," ",IF(H14939&gt;($D14939+$E14939),"R",IF(H14939&lt;($D14939-$F14939),"R","A")))</f>
        <v> </v>
      </c>
      <c r="N13692" s="3"/>
    </row>
    <row r="13693" customFormat="false" ht="12.75" hidden="false" customHeight="false" outlineLevel="0" collapsed="false">
      <c r="J13693" s="3"/>
      <c r="K13693" s="138"/>
      <c r="L13693" s="3"/>
      <c r="M13693" s="138" t="str">
        <f aca="false">IF(ISBLANK(H14940)," ",IF(H14940&gt;($D14940+$E14940),"R",IF(H14940&lt;($D14940-$F14940),"R","A")))</f>
        <v> </v>
      </c>
      <c r="N13693" s="3"/>
    </row>
    <row r="13694" customFormat="false" ht="12.75" hidden="false" customHeight="false" outlineLevel="0" collapsed="false">
      <c r="J13694" s="3"/>
      <c r="K13694" s="138"/>
      <c r="L13694" s="3"/>
      <c r="M13694" s="138" t="str">
        <f aca="false">IF(ISBLANK(H14941)," ",IF(H14941&gt;($D14941+$E14941),"R",IF(H14941&lt;($D14941-$F14941),"R","A")))</f>
        <v> </v>
      </c>
      <c r="N13694" s="3"/>
    </row>
    <row r="13695" customFormat="false" ht="12.75" hidden="false" customHeight="false" outlineLevel="0" collapsed="false">
      <c r="J13695" s="3"/>
      <c r="K13695" s="138"/>
      <c r="L13695" s="3"/>
      <c r="M13695" s="138" t="str">
        <f aca="false">IF(ISBLANK(H14942)," ",IF(H14942&gt;($D14942+$E14942),"R",IF(H14942&lt;($D14942-$F14942),"R","A")))</f>
        <v> </v>
      </c>
      <c r="N13695" s="3"/>
    </row>
    <row r="13696" customFormat="false" ht="12.75" hidden="false" customHeight="false" outlineLevel="0" collapsed="false">
      <c r="J13696" s="3"/>
      <c r="K13696" s="138"/>
      <c r="L13696" s="3"/>
      <c r="M13696" s="138" t="str">
        <f aca="false">IF(ISBLANK(H14943)," ",IF(H14943&gt;($D14943+$E14943),"R",IF(H14943&lt;($D14943-$F14943),"R","A")))</f>
        <v> </v>
      </c>
      <c r="N13696" s="3"/>
    </row>
    <row r="13697" customFormat="false" ht="12.75" hidden="false" customHeight="false" outlineLevel="0" collapsed="false">
      <c r="J13697" s="3"/>
      <c r="K13697" s="138"/>
      <c r="L13697" s="3"/>
      <c r="M13697" s="138" t="str">
        <f aca="false">IF(ISBLANK(H14944)," ",IF(H14944&gt;($D14944+$E14944),"R",IF(H14944&lt;($D14944-$F14944),"R","A")))</f>
        <v> </v>
      </c>
      <c r="N13697" s="3"/>
    </row>
    <row r="13698" customFormat="false" ht="12.75" hidden="false" customHeight="false" outlineLevel="0" collapsed="false">
      <c r="J13698" s="3"/>
      <c r="K13698" s="138"/>
      <c r="L13698" s="3"/>
      <c r="M13698" s="138" t="str">
        <f aca="false">IF(ISBLANK(H14945)," ",IF(H14945&gt;($D14945+$E14945),"R",IF(H14945&lt;($D14945-$F14945),"R","A")))</f>
        <v> </v>
      </c>
      <c r="N13698" s="3"/>
    </row>
    <row r="13699" customFormat="false" ht="12.75" hidden="false" customHeight="false" outlineLevel="0" collapsed="false">
      <c r="J13699" s="3"/>
      <c r="K13699" s="138"/>
      <c r="L13699" s="3"/>
      <c r="M13699" s="138" t="str">
        <f aca="false">IF(ISBLANK(H14946)," ",IF(H14946&gt;($D14946+$E14946),"R",IF(H14946&lt;($D14946-$F14946),"R","A")))</f>
        <v> </v>
      </c>
      <c r="N13699" s="3"/>
    </row>
    <row r="13700" customFormat="false" ht="12.75" hidden="false" customHeight="false" outlineLevel="0" collapsed="false">
      <c r="J13700" s="3"/>
      <c r="K13700" s="138"/>
      <c r="L13700" s="3"/>
      <c r="M13700" s="138" t="str">
        <f aca="false">IF(ISBLANK(H14947)," ",IF(H14947&gt;($D14947+$E14947),"R",IF(H14947&lt;($D14947-$F14947),"R","A")))</f>
        <v> </v>
      </c>
      <c r="N13700" s="3"/>
    </row>
    <row r="13701" customFormat="false" ht="12.75" hidden="false" customHeight="false" outlineLevel="0" collapsed="false">
      <c r="J13701" s="3"/>
      <c r="K13701" s="138"/>
      <c r="L13701" s="3"/>
      <c r="M13701" s="138" t="str">
        <f aca="false">IF(ISBLANK(H14948)," ",IF(H14948&gt;($D14948+$E14948),"R",IF(H14948&lt;($D14948-$F14948),"R","A")))</f>
        <v> </v>
      </c>
      <c r="N13701" s="3"/>
    </row>
    <row r="13702" customFormat="false" ht="12.75" hidden="false" customHeight="false" outlineLevel="0" collapsed="false">
      <c r="J13702" s="3"/>
      <c r="K13702" s="138"/>
      <c r="L13702" s="3"/>
      <c r="M13702" s="138" t="str">
        <f aca="false">IF(ISBLANK(H14949)," ",IF(H14949&gt;($D14949+$E14949),"R",IF(H14949&lt;($D14949-$F14949),"R","A")))</f>
        <v> </v>
      </c>
      <c r="N13702" s="3"/>
    </row>
    <row r="13703" customFormat="false" ht="12.75" hidden="false" customHeight="false" outlineLevel="0" collapsed="false">
      <c r="J13703" s="3"/>
      <c r="K13703" s="138"/>
      <c r="L13703" s="3"/>
      <c r="M13703" s="138" t="str">
        <f aca="false">IF(ISBLANK(H14950)," ",IF(H14950&gt;($D14950+$E14950),"R",IF(H14950&lt;($D14950-$F14950),"R","A")))</f>
        <v> </v>
      </c>
      <c r="N13703" s="3"/>
    </row>
    <row r="13704" customFormat="false" ht="12.75" hidden="false" customHeight="false" outlineLevel="0" collapsed="false">
      <c r="J13704" s="3"/>
      <c r="K13704" s="138"/>
      <c r="L13704" s="3"/>
      <c r="M13704" s="138" t="str">
        <f aca="false">IF(ISBLANK(H14951)," ",IF(H14951&gt;($D14951+$E14951),"R",IF(H14951&lt;($D14951-$F14951),"R","A")))</f>
        <v> </v>
      </c>
      <c r="N13704" s="3"/>
    </row>
    <row r="13705" customFormat="false" ht="12.75" hidden="false" customHeight="false" outlineLevel="0" collapsed="false">
      <c r="J13705" s="3"/>
      <c r="K13705" s="138"/>
      <c r="L13705" s="3"/>
      <c r="M13705" s="138" t="str">
        <f aca="false">IF(ISBLANK(H14952)," ",IF(H14952&gt;($D14952+$E14952),"R",IF(H14952&lt;($D14952-$F14952),"R","A")))</f>
        <v> </v>
      </c>
      <c r="N13705" s="3"/>
    </row>
    <row r="13706" customFormat="false" ht="12.75" hidden="false" customHeight="false" outlineLevel="0" collapsed="false">
      <c r="J13706" s="3"/>
      <c r="K13706" s="138"/>
      <c r="L13706" s="3"/>
      <c r="M13706" s="138" t="str">
        <f aca="false">IF(ISBLANK(H14953)," ",IF(H14953&gt;($D14953+$E14953),"R",IF(H14953&lt;($D14953-$F14953),"R","A")))</f>
        <v> </v>
      </c>
      <c r="N13706" s="3"/>
    </row>
    <row r="13707" customFormat="false" ht="12.75" hidden="false" customHeight="false" outlineLevel="0" collapsed="false">
      <c r="J13707" s="3"/>
      <c r="K13707" s="138"/>
      <c r="L13707" s="3"/>
      <c r="M13707" s="138" t="str">
        <f aca="false">IF(ISBLANK(H14954)," ",IF(H14954&gt;($D14954+$E14954),"R",IF(H14954&lt;($D14954-$F14954),"R","A")))</f>
        <v> </v>
      </c>
      <c r="N13707" s="3"/>
    </row>
    <row r="13708" customFormat="false" ht="12.75" hidden="false" customHeight="false" outlineLevel="0" collapsed="false">
      <c r="J13708" s="3"/>
      <c r="K13708" s="138"/>
      <c r="L13708" s="3"/>
      <c r="M13708" s="138" t="str">
        <f aca="false">IF(ISBLANK(H14955)," ",IF(H14955&gt;($D14955+$E14955),"R",IF(H14955&lt;($D14955-$F14955),"R","A")))</f>
        <v> </v>
      </c>
      <c r="N13708" s="3"/>
    </row>
    <row r="13709" customFormat="false" ht="12.75" hidden="false" customHeight="false" outlineLevel="0" collapsed="false">
      <c r="J13709" s="3"/>
      <c r="K13709" s="138"/>
      <c r="L13709" s="3"/>
      <c r="M13709" s="138" t="str">
        <f aca="false">IF(ISBLANK(H14956)," ",IF(H14956&gt;($D14956+$E14956),"R",IF(H14956&lt;($D14956-$F14956),"R","A")))</f>
        <v> </v>
      </c>
      <c r="N13709" s="3"/>
    </row>
    <row r="13710" customFormat="false" ht="12.75" hidden="false" customHeight="false" outlineLevel="0" collapsed="false">
      <c r="J13710" s="3"/>
      <c r="K13710" s="138"/>
      <c r="L13710" s="3"/>
      <c r="M13710" s="138" t="str">
        <f aca="false">IF(ISBLANK(H14957)," ",IF(H14957&gt;($D14957+$E14957),"R",IF(H14957&lt;($D14957-$F14957),"R","A")))</f>
        <v> </v>
      </c>
      <c r="N13710" s="3"/>
    </row>
    <row r="13711" customFormat="false" ht="12.75" hidden="false" customHeight="false" outlineLevel="0" collapsed="false">
      <c r="J13711" s="3"/>
      <c r="K13711" s="138"/>
      <c r="L13711" s="3"/>
      <c r="M13711" s="138" t="str">
        <f aca="false">IF(ISBLANK(H14958)," ",IF(H14958&gt;($D14958+$E14958),"R",IF(H14958&lt;($D14958-$F14958),"R","A")))</f>
        <v> </v>
      </c>
      <c r="N13711" s="3"/>
    </row>
    <row r="13712" customFormat="false" ht="12.75" hidden="false" customHeight="false" outlineLevel="0" collapsed="false">
      <c r="J13712" s="3"/>
      <c r="K13712" s="138"/>
      <c r="L13712" s="3"/>
      <c r="M13712" s="138" t="str">
        <f aca="false">IF(ISBLANK(H14959)," ",IF(H14959&gt;($D14959+$E14959),"R",IF(H14959&lt;($D14959-$F14959),"R","A")))</f>
        <v> </v>
      </c>
      <c r="N13712" s="3"/>
    </row>
    <row r="13713" customFormat="false" ht="12.75" hidden="false" customHeight="false" outlineLevel="0" collapsed="false">
      <c r="J13713" s="3"/>
      <c r="K13713" s="138"/>
      <c r="L13713" s="3"/>
      <c r="M13713" s="138" t="str">
        <f aca="false">IF(ISBLANK(H14960)," ",IF(H14960&gt;($D14960+$E14960),"R",IF(H14960&lt;($D14960-$F14960),"R","A")))</f>
        <v> </v>
      </c>
      <c r="N13713" s="3"/>
    </row>
    <row r="13714" customFormat="false" ht="12.75" hidden="false" customHeight="false" outlineLevel="0" collapsed="false">
      <c r="J13714" s="3"/>
      <c r="K13714" s="138"/>
      <c r="L13714" s="3"/>
      <c r="M13714" s="138" t="str">
        <f aca="false">IF(ISBLANK(H14961)," ",IF(H14961&gt;($D14961+$E14961),"R",IF(H14961&lt;($D14961-$F14961),"R","A")))</f>
        <v> </v>
      </c>
      <c r="N13714" s="3"/>
    </row>
    <row r="13715" customFormat="false" ht="12.75" hidden="false" customHeight="false" outlineLevel="0" collapsed="false">
      <c r="J13715" s="3"/>
      <c r="K13715" s="138"/>
      <c r="L13715" s="3"/>
      <c r="M13715" s="138" t="str">
        <f aca="false">IF(ISBLANK(H14962)," ",IF(H14962&gt;($D14962+$E14962),"R",IF(H14962&lt;($D14962-$F14962),"R","A")))</f>
        <v> </v>
      </c>
      <c r="N13715" s="3"/>
    </row>
    <row r="13716" customFormat="false" ht="12.75" hidden="false" customHeight="false" outlineLevel="0" collapsed="false">
      <c r="J13716" s="3"/>
      <c r="K13716" s="138"/>
      <c r="L13716" s="3"/>
      <c r="M13716" s="138" t="str">
        <f aca="false">IF(ISBLANK(H14963)," ",IF(H14963&gt;($D14963+$E14963),"R",IF(H14963&lt;($D14963-$F14963),"R","A")))</f>
        <v> </v>
      </c>
      <c r="N13716" s="3"/>
    </row>
    <row r="13717" customFormat="false" ht="12.75" hidden="false" customHeight="false" outlineLevel="0" collapsed="false">
      <c r="J13717" s="3"/>
      <c r="K13717" s="138"/>
      <c r="L13717" s="3"/>
      <c r="M13717" s="138" t="str">
        <f aca="false">IF(ISBLANK(H14964)," ",IF(H14964&gt;($D14964+$E14964),"R",IF(H14964&lt;($D14964-$F14964),"R","A")))</f>
        <v> </v>
      </c>
      <c r="N13717" s="3"/>
    </row>
    <row r="13718" customFormat="false" ht="12.75" hidden="false" customHeight="false" outlineLevel="0" collapsed="false">
      <c r="J13718" s="3"/>
      <c r="K13718" s="138"/>
      <c r="L13718" s="3"/>
      <c r="M13718" s="138" t="str">
        <f aca="false">IF(ISBLANK(H14965)," ",IF(H14965&gt;($D14965+$E14965),"R",IF(H14965&lt;($D14965-$F14965),"R","A")))</f>
        <v> </v>
      </c>
      <c r="N13718" s="3"/>
    </row>
    <row r="13719" customFormat="false" ht="12.75" hidden="false" customHeight="false" outlineLevel="0" collapsed="false">
      <c r="J13719" s="3"/>
      <c r="K13719" s="138"/>
      <c r="L13719" s="3"/>
      <c r="M13719" s="138" t="str">
        <f aca="false">IF(ISBLANK(H14966)," ",IF(H14966&gt;($D14966+$E14966),"R",IF(H14966&lt;($D14966-$F14966),"R","A")))</f>
        <v> </v>
      </c>
      <c r="N13719" s="3"/>
    </row>
    <row r="13720" customFormat="false" ht="12.75" hidden="false" customHeight="false" outlineLevel="0" collapsed="false">
      <c r="J13720" s="3"/>
      <c r="K13720" s="138"/>
      <c r="L13720" s="3"/>
      <c r="M13720" s="138" t="str">
        <f aca="false">IF(ISBLANK(H14967)," ",IF(H14967&gt;($D14967+$E14967),"R",IF(H14967&lt;($D14967-$F14967),"R","A")))</f>
        <v> </v>
      </c>
      <c r="N13720" s="3"/>
    </row>
    <row r="13721" customFormat="false" ht="12.75" hidden="false" customHeight="false" outlineLevel="0" collapsed="false">
      <c r="J13721" s="3"/>
      <c r="K13721" s="138"/>
      <c r="L13721" s="3"/>
      <c r="M13721" s="138" t="str">
        <f aca="false">IF(ISBLANK(H14968)," ",IF(H14968&gt;($D14968+$E14968),"R",IF(H14968&lt;($D14968-$F14968),"R","A")))</f>
        <v> </v>
      </c>
      <c r="N13721" s="3"/>
    </row>
    <row r="13722" customFormat="false" ht="12.75" hidden="false" customHeight="false" outlineLevel="0" collapsed="false">
      <c r="J13722" s="3"/>
      <c r="K13722" s="138"/>
      <c r="L13722" s="3"/>
      <c r="M13722" s="138" t="str">
        <f aca="false">IF(ISBLANK(H14969)," ",IF(H14969&gt;($D14969+$E14969),"R",IF(H14969&lt;($D14969-$F14969),"R","A")))</f>
        <v> </v>
      </c>
      <c r="N13722" s="3"/>
    </row>
    <row r="13723" customFormat="false" ht="12.75" hidden="false" customHeight="false" outlineLevel="0" collapsed="false">
      <c r="J13723" s="3"/>
      <c r="K13723" s="138"/>
      <c r="L13723" s="3"/>
      <c r="M13723" s="138" t="str">
        <f aca="false">IF(ISBLANK(H14970)," ",IF(H14970&gt;($D14970+$E14970),"R",IF(H14970&lt;($D14970-$F14970),"R","A")))</f>
        <v> </v>
      </c>
      <c r="N13723" s="3"/>
    </row>
    <row r="13724" customFormat="false" ht="12.75" hidden="false" customHeight="false" outlineLevel="0" collapsed="false">
      <c r="J13724" s="3"/>
      <c r="K13724" s="138"/>
      <c r="L13724" s="3"/>
      <c r="M13724" s="138" t="str">
        <f aca="false">IF(ISBLANK(H14971)," ",IF(H14971&gt;($D14971+$E14971),"R",IF(H14971&lt;($D14971-$F14971),"R","A")))</f>
        <v> </v>
      </c>
      <c r="N13724" s="3"/>
    </row>
    <row r="13725" customFormat="false" ht="12.75" hidden="false" customHeight="false" outlineLevel="0" collapsed="false">
      <c r="J13725" s="3"/>
      <c r="K13725" s="138"/>
      <c r="L13725" s="3"/>
      <c r="M13725" s="138" t="str">
        <f aca="false">IF(ISBLANK(H14972)," ",IF(H14972&gt;($D14972+$E14972),"R",IF(H14972&lt;($D14972-$F14972),"R","A")))</f>
        <v> </v>
      </c>
      <c r="N13725" s="3"/>
    </row>
    <row r="13726" customFormat="false" ht="12.75" hidden="false" customHeight="false" outlineLevel="0" collapsed="false">
      <c r="J13726" s="3"/>
      <c r="K13726" s="138"/>
      <c r="L13726" s="3"/>
      <c r="M13726" s="138" t="str">
        <f aca="false">IF(ISBLANK(H14973)," ",IF(H14973&gt;($D14973+$E14973),"R",IF(H14973&lt;($D14973-$F14973),"R","A")))</f>
        <v> </v>
      </c>
      <c r="N13726" s="3"/>
    </row>
    <row r="13727" customFormat="false" ht="12.75" hidden="false" customHeight="false" outlineLevel="0" collapsed="false">
      <c r="J13727" s="3"/>
      <c r="K13727" s="138"/>
      <c r="L13727" s="3"/>
      <c r="M13727" s="138" t="str">
        <f aca="false">IF(ISBLANK(H14974)," ",IF(H14974&gt;($D14974+$E14974),"R",IF(H14974&lt;($D14974-$F14974),"R","A")))</f>
        <v> </v>
      </c>
      <c r="N13727" s="3"/>
    </row>
    <row r="13728" customFormat="false" ht="12.75" hidden="false" customHeight="false" outlineLevel="0" collapsed="false">
      <c r="J13728" s="3"/>
      <c r="K13728" s="138"/>
      <c r="L13728" s="3"/>
      <c r="M13728" s="138" t="str">
        <f aca="false">IF(ISBLANK(H14975)," ",IF(H14975&gt;($D14975+$E14975),"R",IF(H14975&lt;($D14975-$F14975),"R","A")))</f>
        <v> </v>
      </c>
      <c r="N13728" s="3"/>
    </row>
    <row r="13729" customFormat="false" ht="12.75" hidden="false" customHeight="false" outlineLevel="0" collapsed="false">
      <c r="J13729" s="3"/>
      <c r="K13729" s="138"/>
      <c r="L13729" s="3"/>
      <c r="M13729" s="138" t="str">
        <f aca="false">IF(ISBLANK(H14976)," ",IF(H14976&gt;($D14976+$E14976),"R",IF(H14976&lt;($D14976-$F14976),"R","A")))</f>
        <v> </v>
      </c>
      <c r="N13729" s="3"/>
    </row>
    <row r="13730" customFormat="false" ht="12.75" hidden="false" customHeight="false" outlineLevel="0" collapsed="false">
      <c r="J13730" s="3"/>
      <c r="K13730" s="138"/>
      <c r="L13730" s="3"/>
      <c r="M13730" s="138" t="str">
        <f aca="false">IF(ISBLANK(H14977)," ",IF(H14977&gt;($D14977+$E14977),"R",IF(H14977&lt;($D14977-$F14977),"R","A")))</f>
        <v> </v>
      </c>
      <c r="N13730" s="3"/>
    </row>
    <row r="13731" customFormat="false" ht="12.75" hidden="false" customHeight="false" outlineLevel="0" collapsed="false">
      <c r="J13731" s="3"/>
      <c r="K13731" s="138"/>
      <c r="L13731" s="3"/>
      <c r="M13731" s="138" t="str">
        <f aca="false">IF(ISBLANK(H14978)," ",IF(H14978&gt;($D14978+$E14978),"R",IF(H14978&lt;($D14978-$F14978),"R","A")))</f>
        <v> </v>
      </c>
      <c r="N13731" s="3"/>
    </row>
    <row r="13732" customFormat="false" ht="12.75" hidden="false" customHeight="false" outlineLevel="0" collapsed="false">
      <c r="J13732" s="3"/>
      <c r="K13732" s="138"/>
      <c r="L13732" s="3"/>
      <c r="M13732" s="138" t="str">
        <f aca="false">IF(ISBLANK(H14979)," ",IF(H14979&gt;($D14979+$E14979),"R",IF(H14979&lt;($D14979-$F14979),"R","A")))</f>
        <v> </v>
      </c>
      <c r="N13732" s="3"/>
    </row>
    <row r="13733" customFormat="false" ht="12.75" hidden="false" customHeight="false" outlineLevel="0" collapsed="false">
      <c r="J13733" s="3"/>
      <c r="K13733" s="138"/>
      <c r="L13733" s="3"/>
      <c r="M13733" s="138" t="str">
        <f aca="false">IF(ISBLANK(H14980)," ",IF(H14980&gt;($D14980+$E14980),"R",IF(H14980&lt;($D14980-$F14980),"R","A")))</f>
        <v> </v>
      </c>
      <c r="N13733" s="3"/>
    </row>
    <row r="13734" customFormat="false" ht="12.75" hidden="false" customHeight="false" outlineLevel="0" collapsed="false">
      <c r="J13734" s="3"/>
      <c r="K13734" s="138"/>
      <c r="L13734" s="3"/>
      <c r="M13734" s="138" t="str">
        <f aca="false">IF(ISBLANK(H14981)," ",IF(H14981&gt;($D14981+$E14981),"R",IF(H14981&lt;($D14981-$F14981),"R","A")))</f>
        <v> </v>
      </c>
      <c r="N13734" s="3"/>
    </row>
    <row r="13735" customFormat="false" ht="12.75" hidden="false" customHeight="false" outlineLevel="0" collapsed="false">
      <c r="J13735" s="3"/>
      <c r="K13735" s="138"/>
      <c r="L13735" s="3"/>
      <c r="M13735" s="138" t="str">
        <f aca="false">IF(ISBLANK(H14982)," ",IF(H14982&gt;($D14982+$E14982),"R",IF(H14982&lt;($D14982-$F14982),"R","A")))</f>
        <v> </v>
      </c>
      <c r="N13735" s="3"/>
    </row>
    <row r="13736" customFormat="false" ht="12.75" hidden="false" customHeight="false" outlineLevel="0" collapsed="false">
      <c r="J13736" s="3"/>
      <c r="K13736" s="138"/>
      <c r="L13736" s="3"/>
      <c r="M13736" s="138" t="str">
        <f aca="false">IF(ISBLANK(H14983)," ",IF(H14983&gt;($D14983+$E14983),"R",IF(H14983&lt;($D14983-$F14983),"R","A")))</f>
        <v> </v>
      </c>
      <c r="N13736" s="3"/>
    </row>
    <row r="13737" customFormat="false" ht="12.75" hidden="false" customHeight="false" outlineLevel="0" collapsed="false">
      <c r="J13737" s="3"/>
      <c r="K13737" s="138"/>
      <c r="L13737" s="3"/>
      <c r="M13737" s="138" t="str">
        <f aca="false">IF(ISBLANK(H14984)," ",IF(H14984&gt;($D14984+$E14984),"R",IF(H14984&lt;($D14984-$F14984),"R","A")))</f>
        <v> </v>
      </c>
      <c r="N13737" s="3"/>
    </row>
    <row r="13738" customFormat="false" ht="12.75" hidden="false" customHeight="false" outlineLevel="0" collapsed="false">
      <c r="J13738" s="3"/>
      <c r="K13738" s="138"/>
      <c r="L13738" s="3"/>
      <c r="M13738" s="138" t="str">
        <f aca="false">IF(ISBLANK(H14985)," ",IF(H14985&gt;($D14985+$E14985),"R",IF(H14985&lt;($D14985-$F14985),"R","A")))</f>
        <v> </v>
      </c>
      <c r="N13738" s="3"/>
    </row>
    <row r="13739" customFormat="false" ht="12.75" hidden="false" customHeight="false" outlineLevel="0" collapsed="false">
      <c r="J13739" s="3"/>
      <c r="K13739" s="138"/>
      <c r="L13739" s="3"/>
      <c r="M13739" s="138" t="str">
        <f aca="false">IF(ISBLANK(H14986)," ",IF(H14986&gt;($D14986+$E14986),"R",IF(H14986&lt;($D14986-$F14986),"R","A")))</f>
        <v> </v>
      </c>
      <c r="N13739" s="3"/>
    </row>
    <row r="13740" customFormat="false" ht="12.75" hidden="false" customHeight="false" outlineLevel="0" collapsed="false">
      <c r="J13740" s="3"/>
      <c r="K13740" s="138"/>
      <c r="L13740" s="3"/>
      <c r="M13740" s="138" t="str">
        <f aca="false">IF(ISBLANK(H14987)," ",IF(H14987&gt;($D14987+$E14987),"R",IF(H14987&lt;($D14987-$F14987),"R","A")))</f>
        <v> </v>
      </c>
      <c r="N13740" s="3"/>
    </row>
    <row r="13741" customFormat="false" ht="12.75" hidden="false" customHeight="false" outlineLevel="0" collapsed="false">
      <c r="J13741" s="3"/>
      <c r="K13741" s="138"/>
      <c r="L13741" s="3"/>
      <c r="M13741" s="138" t="str">
        <f aca="false">IF(ISBLANK(H14988)," ",IF(H14988&gt;($D14988+$E14988),"R",IF(H14988&lt;($D14988-$F14988),"R","A")))</f>
        <v> </v>
      </c>
      <c r="N13741" s="3"/>
    </row>
    <row r="13742" customFormat="false" ht="12.75" hidden="false" customHeight="false" outlineLevel="0" collapsed="false">
      <c r="J13742" s="3"/>
      <c r="K13742" s="138"/>
      <c r="L13742" s="3"/>
      <c r="M13742" s="138" t="str">
        <f aca="false">IF(ISBLANK(H14989)," ",IF(H14989&gt;($D14989+$E14989),"R",IF(H14989&lt;($D14989-$F14989),"R","A")))</f>
        <v> </v>
      </c>
      <c r="N13742" s="3"/>
    </row>
    <row r="13743" customFormat="false" ht="12.75" hidden="false" customHeight="false" outlineLevel="0" collapsed="false">
      <c r="J13743" s="3"/>
      <c r="K13743" s="138"/>
      <c r="L13743" s="3"/>
      <c r="M13743" s="138" t="str">
        <f aca="false">IF(ISBLANK(H14990)," ",IF(H14990&gt;($D14990+$E14990),"R",IF(H14990&lt;($D14990-$F14990),"R","A")))</f>
        <v> </v>
      </c>
      <c r="N13743" s="3"/>
    </row>
    <row r="13744" customFormat="false" ht="12.75" hidden="false" customHeight="false" outlineLevel="0" collapsed="false">
      <c r="J13744" s="3"/>
      <c r="K13744" s="138"/>
      <c r="L13744" s="3"/>
      <c r="M13744" s="138" t="str">
        <f aca="false">IF(ISBLANK(H14991)," ",IF(H14991&gt;($D14991+$E14991),"R",IF(H14991&lt;($D14991-$F14991),"R","A")))</f>
        <v> </v>
      </c>
      <c r="N13744" s="3"/>
    </row>
    <row r="13745" customFormat="false" ht="12.75" hidden="false" customHeight="false" outlineLevel="0" collapsed="false">
      <c r="J13745" s="3"/>
      <c r="K13745" s="138"/>
      <c r="L13745" s="3"/>
      <c r="M13745" s="138" t="str">
        <f aca="false">IF(ISBLANK(H14992)," ",IF(H14992&gt;($D14992+$E14992),"R",IF(H14992&lt;($D14992-$F14992),"R","A")))</f>
        <v> </v>
      </c>
      <c r="N13745" s="3"/>
    </row>
    <row r="13746" customFormat="false" ht="12.75" hidden="false" customHeight="false" outlineLevel="0" collapsed="false">
      <c r="J13746" s="3"/>
      <c r="K13746" s="138"/>
      <c r="L13746" s="3"/>
      <c r="M13746" s="138" t="str">
        <f aca="false">IF(ISBLANK(H14993)," ",IF(H14993&gt;($D14993+$E14993),"R",IF(H14993&lt;($D14993-$F14993),"R","A")))</f>
        <v> </v>
      </c>
      <c r="N13746" s="3"/>
    </row>
    <row r="13747" customFormat="false" ht="12.75" hidden="false" customHeight="false" outlineLevel="0" collapsed="false">
      <c r="J13747" s="3"/>
      <c r="K13747" s="138"/>
      <c r="L13747" s="3"/>
      <c r="M13747" s="138" t="str">
        <f aca="false">IF(ISBLANK(H14994)," ",IF(H14994&gt;($D14994+$E14994),"R",IF(H14994&lt;($D14994-$F14994),"R","A")))</f>
        <v> </v>
      </c>
      <c r="N13747" s="3"/>
    </row>
    <row r="13748" customFormat="false" ht="12.75" hidden="false" customHeight="false" outlineLevel="0" collapsed="false">
      <c r="J13748" s="3"/>
      <c r="K13748" s="138"/>
      <c r="L13748" s="3"/>
      <c r="M13748" s="138" t="str">
        <f aca="false">IF(ISBLANK(H14995)," ",IF(H14995&gt;($D14995+$E14995),"R",IF(H14995&lt;($D14995-$F14995),"R","A")))</f>
        <v> </v>
      </c>
      <c r="N13748" s="3"/>
    </row>
    <row r="13749" customFormat="false" ht="12.75" hidden="false" customHeight="false" outlineLevel="0" collapsed="false">
      <c r="J13749" s="3"/>
      <c r="K13749" s="138"/>
      <c r="L13749" s="3"/>
      <c r="M13749" s="138" t="str">
        <f aca="false">IF(ISBLANK(H14996)," ",IF(H14996&gt;($D14996+$E14996),"R",IF(H14996&lt;($D14996-$F14996),"R","A")))</f>
        <v> </v>
      </c>
      <c r="N13749" s="3"/>
    </row>
    <row r="13750" customFormat="false" ht="12.75" hidden="false" customHeight="false" outlineLevel="0" collapsed="false">
      <c r="J13750" s="3"/>
      <c r="K13750" s="138"/>
      <c r="L13750" s="3"/>
      <c r="M13750" s="138" t="str">
        <f aca="false">IF(ISBLANK(H14997)," ",IF(H14997&gt;($D14997+$E14997),"R",IF(H14997&lt;($D14997-$F14997),"R","A")))</f>
        <v> </v>
      </c>
      <c r="N13750" s="3"/>
    </row>
    <row r="13751" customFormat="false" ht="12.75" hidden="false" customHeight="false" outlineLevel="0" collapsed="false">
      <c r="J13751" s="3"/>
      <c r="K13751" s="138"/>
      <c r="L13751" s="3"/>
      <c r="M13751" s="138" t="str">
        <f aca="false">IF(ISBLANK(H14998)," ",IF(H14998&gt;($D14998+$E14998),"R",IF(H14998&lt;($D14998-$F14998),"R","A")))</f>
        <v> </v>
      </c>
      <c r="N13751" s="3"/>
    </row>
    <row r="13752" customFormat="false" ht="12.75" hidden="false" customHeight="false" outlineLevel="0" collapsed="false">
      <c r="J13752" s="3"/>
      <c r="K13752" s="138"/>
      <c r="L13752" s="3"/>
      <c r="M13752" s="138" t="str">
        <f aca="false">IF(ISBLANK(H14999)," ",IF(H14999&gt;($D14999+$E14999),"R",IF(H14999&lt;($D14999-$F14999),"R","A")))</f>
        <v> </v>
      </c>
      <c r="N13752" s="3"/>
    </row>
    <row r="13753" customFormat="false" ht="12.75" hidden="false" customHeight="false" outlineLevel="0" collapsed="false">
      <c r="J13753" s="3"/>
      <c r="K13753" s="138"/>
      <c r="L13753" s="3"/>
      <c r="M13753" s="138" t="str">
        <f aca="false">IF(ISBLANK(H15000)," ",IF(H15000&gt;($D15000+$E15000),"R",IF(H15000&lt;($D15000-$F15000),"R","A")))</f>
        <v> </v>
      </c>
      <c r="N13753" s="3"/>
    </row>
    <row r="13754" customFormat="false" ht="12.75" hidden="false" customHeight="false" outlineLevel="0" collapsed="false">
      <c r="J13754" s="3"/>
      <c r="K13754" s="138"/>
      <c r="L13754" s="3"/>
      <c r="M13754" s="138" t="str">
        <f aca="false">IF(ISBLANK(H15001)," ",IF(H15001&gt;($D15001+$E15001),"R",IF(H15001&lt;($D15001-$F15001),"R","A")))</f>
        <v> </v>
      </c>
      <c r="N13754" s="3"/>
    </row>
    <row r="13755" customFormat="false" ht="12.75" hidden="false" customHeight="false" outlineLevel="0" collapsed="false">
      <c r="J13755" s="3"/>
      <c r="K13755" s="138"/>
      <c r="L13755" s="3"/>
      <c r="M13755" s="138" t="str">
        <f aca="false">IF(ISBLANK(H15002)," ",IF(H15002&gt;($D15002+$E15002),"R",IF(H15002&lt;($D15002-$F15002),"R","A")))</f>
        <v> </v>
      </c>
      <c r="N13755" s="3"/>
    </row>
    <row r="13756" customFormat="false" ht="12.75" hidden="false" customHeight="false" outlineLevel="0" collapsed="false">
      <c r="J13756" s="3"/>
      <c r="K13756" s="138"/>
      <c r="L13756" s="3"/>
      <c r="M13756" s="138" t="str">
        <f aca="false">IF(ISBLANK(H15003)," ",IF(H15003&gt;($D15003+$E15003),"R",IF(H15003&lt;($D15003-$F15003),"R","A")))</f>
        <v> </v>
      </c>
      <c r="N13756" s="3"/>
    </row>
    <row r="13757" customFormat="false" ht="12.75" hidden="false" customHeight="false" outlineLevel="0" collapsed="false">
      <c r="J13757" s="3"/>
      <c r="K13757" s="138"/>
      <c r="L13757" s="3"/>
      <c r="M13757" s="138" t="str">
        <f aca="false">IF(ISBLANK(H15004)," ",IF(H15004&gt;($D15004+$E15004),"R",IF(H15004&lt;($D15004-$F15004),"R","A")))</f>
        <v> </v>
      </c>
      <c r="N13757" s="3"/>
    </row>
    <row r="13758" customFormat="false" ht="12.75" hidden="false" customHeight="false" outlineLevel="0" collapsed="false">
      <c r="J13758" s="3"/>
      <c r="K13758" s="138"/>
      <c r="L13758" s="3"/>
      <c r="M13758" s="138" t="str">
        <f aca="false">IF(ISBLANK(H15005)," ",IF(H15005&gt;($D15005+$E15005),"R",IF(H15005&lt;($D15005-$F15005),"R","A")))</f>
        <v> </v>
      </c>
      <c r="N13758" s="3"/>
    </row>
    <row r="13759" customFormat="false" ht="12.75" hidden="false" customHeight="false" outlineLevel="0" collapsed="false">
      <c r="J13759" s="3"/>
      <c r="K13759" s="138"/>
      <c r="L13759" s="3"/>
      <c r="M13759" s="138" t="str">
        <f aca="false">IF(ISBLANK(H15006)," ",IF(H15006&gt;($D15006+$E15006),"R",IF(H15006&lt;($D15006-$F15006),"R","A")))</f>
        <v> </v>
      </c>
      <c r="N13759" s="3"/>
    </row>
    <row r="13760" customFormat="false" ht="12.75" hidden="false" customHeight="false" outlineLevel="0" collapsed="false">
      <c r="J13760" s="3"/>
      <c r="K13760" s="138"/>
      <c r="L13760" s="3"/>
      <c r="M13760" s="138" t="str">
        <f aca="false">IF(ISBLANK(H15007)," ",IF(H15007&gt;($D15007+$E15007),"R",IF(H15007&lt;($D15007-$F15007),"R","A")))</f>
        <v> </v>
      </c>
      <c r="N13760" s="3"/>
    </row>
    <row r="13761" customFormat="false" ht="12.75" hidden="false" customHeight="false" outlineLevel="0" collapsed="false">
      <c r="J13761" s="3"/>
      <c r="K13761" s="138"/>
      <c r="L13761" s="3"/>
      <c r="M13761" s="138" t="str">
        <f aca="false">IF(ISBLANK(H15008)," ",IF(H15008&gt;($D15008+$E15008),"R",IF(H15008&lt;($D15008-$F15008),"R","A")))</f>
        <v> </v>
      </c>
      <c r="N13761" s="3"/>
    </row>
    <row r="13762" customFormat="false" ht="12.75" hidden="false" customHeight="false" outlineLevel="0" collapsed="false">
      <c r="J13762" s="3"/>
      <c r="K13762" s="138"/>
      <c r="L13762" s="3"/>
      <c r="M13762" s="138" t="str">
        <f aca="false">IF(ISBLANK(H15009)," ",IF(H15009&gt;($D15009+$E15009),"R",IF(H15009&lt;($D15009-$F15009),"R","A")))</f>
        <v> </v>
      </c>
      <c r="N13762" s="3"/>
    </row>
    <row r="13763" customFormat="false" ht="12.75" hidden="false" customHeight="false" outlineLevel="0" collapsed="false">
      <c r="J13763" s="3"/>
      <c r="K13763" s="138"/>
      <c r="L13763" s="3"/>
      <c r="M13763" s="138" t="str">
        <f aca="false">IF(ISBLANK(H15010)," ",IF(H15010&gt;($D15010+$E15010),"R",IF(H15010&lt;($D15010-$F15010),"R","A")))</f>
        <v> </v>
      </c>
      <c r="N13763" s="3"/>
    </row>
    <row r="13764" customFormat="false" ht="12.75" hidden="false" customHeight="false" outlineLevel="0" collapsed="false">
      <c r="J13764" s="3"/>
      <c r="K13764" s="138"/>
      <c r="L13764" s="3"/>
      <c r="M13764" s="138" t="str">
        <f aca="false">IF(ISBLANK(H15011)," ",IF(H15011&gt;($D15011+$E15011),"R",IF(H15011&lt;($D15011-$F15011),"R","A")))</f>
        <v> </v>
      </c>
      <c r="N13764" s="3"/>
    </row>
    <row r="13765" customFormat="false" ht="12.75" hidden="false" customHeight="false" outlineLevel="0" collapsed="false">
      <c r="J13765" s="3"/>
      <c r="K13765" s="138"/>
      <c r="L13765" s="3"/>
      <c r="M13765" s="138" t="str">
        <f aca="false">IF(ISBLANK(H15012)," ",IF(H15012&gt;($D15012+$E15012),"R",IF(H15012&lt;($D15012-$F15012),"R","A")))</f>
        <v> </v>
      </c>
      <c r="N13765" s="3"/>
    </row>
    <row r="13766" customFormat="false" ht="12.75" hidden="false" customHeight="false" outlineLevel="0" collapsed="false">
      <c r="J13766" s="3"/>
      <c r="K13766" s="138"/>
      <c r="L13766" s="3"/>
      <c r="M13766" s="138" t="str">
        <f aca="false">IF(ISBLANK(H15013)," ",IF(H15013&gt;($D15013+$E15013),"R",IF(H15013&lt;($D15013-$F15013),"R","A")))</f>
        <v> </v>
      </c>
      <c r="N13766" s="3"/>
    </row>
    <row r="13767" customFormat="false" ht="12.75" hidden="false" customHeight="false" outlineLevel="0" collapsed="false">
      <c r="J13767" s="3"/>
      <c r="K13767" s="138"/>
      <c r="L13767" s="3"/>
      <c r="M13767" s="138" t="str">
        <f aca="false">IF(ISBLANK(H15014)," ",IF(H15014&gt;($D15014+$E15014),"R",IF(H15014&lt;($D15014-$F15014),"R","A")))</f>
        <v> </v>
      </c>
      <c r="N13767" s="3"/>
    </row>
    <row r="13768" customFormat="false" ht="12.75" hidden="false" customHeight="false" outlineLevel="0" collapsed="false">
      <c r="J13768" s="3"/>
      <c r="K13768" s="138"/>
      <c r="L13768" s="3"/>
      <c r="M13768" s="138" t="str">
        <f aca="false">IF(ISBLANK(H15015)," ",IF(H15015&gt;($D15015+$E15015),"R",IF(H15015&lt;($D15015-$F15015),"R","A")))</f>
        <v> </v>
      </c>
      <c r="N13768" s="3"/>
    </row>
    <row r="13769" customFormat="false" ht="12.75" hidden="false" customHeight="false" outlineLevel="0" collapsed="false">
      <c r="J13769" s="3"/>
      <c r="K13769" s="138"/>
      <c r="L13769" s="3"/>
      <c r="M13769" s="138" t="str">
        <f aca="false">IF(ISBLANK(H15016)," ",IF(H15016&gt;($D15016+$E15016),"R",IF(H15016&lt;($D15016-$F15016),"R","A")))</f>
        <v> </v>
      </c>
      <c r="N13769" s="3"/>
    </row>
    <row r="13770" customFormat="false" ht="12.75" hidden="false" customHeight="false" outlineLevel="0" collapsed="false">
      <c r="J13770" s="3"/>
      <c r="K13770" s="138"/>
      <c r="L13770" s="3"/>
      <c r="M13770" s="138" t="str">
        <f aca="false">IF(ISBLANK(H15017)," ",IF(H15017&gt;($D15017+$E15017),"R",IF(H15017&lt;($D15017-$F15017),"R","A")))</f>
        <v> </v>
      </c>
      <c r="N13770" s="3"/>
    </row>
    <row r="13771" customFormat="false" ht="12.75" hidden="false" customHeight="false" outlineLevel="0" collapsed="false">
      <c r="J13771" s="3"/>
      <c r="K13771" s="138"/>
      <c r="L13771" s="3"/>
      <c r="M13771" s="138" t="str">
        <f aca="false">IF(ISBLANK(H15018)," ",IF(H15018&gt;($D15018+$E15018),"R",IF(H15018&lt;($D15018-$F15018),"R","A")))</f>
        <v> </v>
      </c>
      <c r="N13771" s="3"/>
    </row>
    <row r="13772" customFormat="false" ht="12.75" hidden="false" customHeight="false" outlineLevel="0" collapsed="false">
      <c r="J13772" s="3"/>
      <c r="K13772" s="138"/>
      <c r="L13772" s="3"/>
      <c r="M13772" s="138" t="str">
        <f aca="false">IF(ISBLANK(H15019)," ",IF(H15019&gt;($D15019+$E15019),"R",IF(H15019&lt;($D15019-$F15019),"R","A")))</f>
        <v> </v>
      </c>
      <c r="N13772" s="3"/>
    </row>
    <row r="13773" customFormat="false" ht="12.75" hidden="false" customHeight="false" outlineLevel="0" collapsed="false">
      <c r="J13773" s="3"/>
      <c r="K13773" s="138"/>
      <c r="L13773" s="3"/>
      <c r="M13773" s="138" t="str">
        <f aca="false">IF(ISBLANK(H15020)," ",IF(H15020&gt;($D15020+$E15020),"R",IF(H15020&lt;($D15020-$F15020),"R","A")))</f>
        <v> </v>
      </c>
      <c r="N13773" s="3"/>
    </row>
    <row r="13774" customFormat="false" ht="12.75" hidden="false" customHeight="false" outlineLevel="0" collapsed="false">
      <c r="J13774" s="3"/>
      <c r="K13774" s="138"/>
      <c r="L13774" s="3"/>
      <c r="M13774" s="138" t="str">
        <f aca="false">IF(ISBLANK(H15021)," ",IF(H15021&gt;($D15021+$E15021),"R",IF(H15021&lt;($D15021-$F15021),"R","A")))</f>
        <v> </v>
      </c>
      <c r="N13774" s="3"/>
    </row>
    <row r="13775" customFormat="false" ht="12.75" hidden="false" customHeight="false" outlineLevel="0" collapsed="false">
      <c r="J13775" s="3"/>
      <c r="K13775" s="138"/>
      <c r="L13775" s="3"/>
      <c r="M13775" s="138" t="str">
        <f aca="false">IF(ISBLANK(H15022)," ",IF(H15022&gt;($D15022+$E15022),"R",IF(H15022&lt;($D15022-$F15022),"R","A")))</f>
        <v> </v>
      </c>
      <c r="N13775" s="3"/>
    </row>
    <row r="13776" customFormat="false" ht="12.75" hidden="false" customHeight="false" outlineLevel="0" collapsed="false">
      <c r="J13776" s="3"/>
      <c r="K13776" s="138"/>
      <c r="L13776" s="3"/>
      <c r="M13776" s="138" t="str">
        <f aca="false">IF(ISBLANK(H15023)," ",IF(H15023&gt;($D15023+$E15023),"R",IF(H15023&lt;($D15023-$F15023),"R","A")))</f>
        <v> </v>
      </c>
      <c r="N13776" s="3"/>
    </row>
    <row r="13777" customFormat="false" ht="12.75" hidden="false" customHeight="false" outlineLevel="0" collapsed="false">
      <c r="J13777" s="3"/>
      <c r="K13777" s="138"/>
      <c r="L13777" s="3"/>
      <c r="M13777" s="138" t="str">
        <f aca="false">IF(ISBLANK(H15024)," ",IF(H15024&gt;($D15024+$E15024),"R",IF(H15024&lt;($D15024-$F15024),"R","A")))</f>
        <v> </v>
      </c>
      <c r="N13777" s="3"/>
    </row>
    <row r="13778" customFormat="false" ht="12.75" hidden="false" customHeight="false" outlineLevel="0" collapsed="false">
      <c r="J13778" s="3"/>
      <c r="K13778" s="138"/>
      <c r="L13778" s="3"/>
      <c r="M13778" s="138" t="str">
        <f aca="false">IF(ISBLANK(H15025)," ",IF(H15025&gt;($D15025+$E15025),"R",IF(H15025&lt;($D15025-$F15025),"R","A")))</f>
        <v> </v>
      </c>
      <c r="N13778" s="3"/>
    </row>
    <row r="13779" customFormat="false" ht="12.75" hidden="false" customHeight="false" outlineLevel="0" collapsed="false">
      <c r="J13779" s="3"/>
      <c r="K13779" s="138"/>
      <c r="L13779" s="3"/>
      <c r="M13779" s="138" t="str">
        <f aca="false">IF(ISBLANK(H15026)," ",IF(H15026&gt;($D15026+$E15026),"R",IF(H15026&lt;($D15026-$F15026),"R","A")))</f>
        <v> </v>
      </c>
      <c r="N13779" s="3"/>
    </row>
    <row r="13780" customFormat="false" ht="12.75" hidden="false" customHeight="false" outlineLevel="0" collapsed="false">
      <c r="J13780" s="3"/>
      <c r="K13780" s="138"/>
      <c r="L13780" s="3"/>
      <c r="M13780" s="138" t="str">
        <f aca="false">IF(ISBLANK(H15027)," ",IF(H15027&gt;($D15027+$E15027),"R",IF(H15027&lt;($D15027-$F15027),"R","A")))</f>
        <v> </v>
      </c>
      <c r="N13780" s="3"/>
    </row>
    <row r="13781" customFormat="false" ht="12.75" hidden="false" customHeight="false" outlineLevel="0" collapsed="false">
      <c r="J13781" s="3"/>
      <c r="K13781" s="138"/>
      <c r="L13781" s="3"/>
      <c r="M13781" s="138" t="str">
        <f aca="false">IF(ISBLANK(H15028)," ",IF(H15028&gt;($D15028+$E15028),"R",IF(H15028&lt;($D15028-$F15028),"R","A")))</f>
        <v> </v>
      </c>
      <c r="N13781" s="3"/>
    </row>
    <row r="13782" customFormat="false" ht="12.75" hidden="false" customHeight="false" outlineLevel="0" collapsed="false">
      <c r="J13782" s="3"/>
      <c r="K13782" s="138"/>
      <c r="L13782" s="3"/>
      <c r="M13782" s="138" t="str">
        <f aca="false">IF(ISBLANK(H15029)," ",IF(H15029&gt;($D15029+$E15029),"R",IF(H15029&lt;($D15029-$F15029),"R","A")))</f>
        <v> </v>
      </c>
      <c r="N13782" s="3"/>
    </row>
    <row r="13783" customFormat="false" ht="12.75" hidden="false" customHeight="false" outlineLevel="0" collapsed="false">
      <c r="J13783" s="3"/>
      <c r="K13783" s="138"/>
      <c r="L13783" s="3"/>
      <c r="M13783" s="138" t="str">
        <f aca="false">IF(ISBLANK(H15030)," ",IF(H15030&gt;($D15030+$E15030),"R",IF(H15030&lt;($D15030-$F15030),"R","A")))</f>
        <v> </v>
      </c>
      <c r="N13783" s="3"/>
    </row>
    <row r="13784" customFormat="false" ht="12.75" hidden="false" customHeight="false" outlineLevel="0" collapsed="false">
      <c r="J13784" s="3"/>
      <c r="K13784" s="138"/>
      <c r="L13784" s="3"/>
      <c r="M13784" s="138" t="str">
        <f aca="false">IF(ISBLANK(H15031)," ",IF(H15031&gt;($D15031+$E15031),"R",IF(H15031&lt;($D15031-$F15031),"R","A")))</f>
        <v> </v>
      </c>
      <c r="N13784" s="3"/>
    </row>
    <row r="13785" customFormat="false" ht="12.75" hidden="false" customHeight="false" outlineLevel="0" collapsed="false">
      <c r="J13785" s="3"/>
      <c r="K13785" s="138"/>
      <c r="L13785" s="3"/>
      <c r="M13785" s="138" t="str">
        <f aca="false">IF(ISBLANK(H15032)," ",IF(H15032&gt;($D15032+$E15032),"R",IF(H15032&lt;($D15032-$F15032),"R","A")))</f>
        <v> </v>
      </c>
      <c r="N13785" s="3"/>
    </row>
    <row r="13786" customFormat="false" ht="12.75" hidden="false" customHeight="false" outlineLevel="0" collapsed="false">
      <c r="J13786" s="3"/>
      <c r="K13786" s="138"/>
      <c r="L13786" s="3"/>
      <c r="M13786" s="138" t="str">
        <f aca="false">IF(ISBLANK(H15033)," ",IF(H15033&gt;($D15033+$E15033),"R",IF(H15033&lt;($D15033-$F15033),"R","A")))</f>
        <v> </v>
      </c>
      <c r="N13786" s="3"/>
    </row>
    <row r="13787" customFormat="false" ht="12.75" hidden="false" customHeight="false" outlineLevel="0" collapsed="false">
      <c r="J13787" s="3"/>
      <c r="K13787" s="138"/>
      <c r="L13787" s="3"/>
      <c r="M13787" s="138" t="str">
        <f aca="false">IF(ISBLANK(H15034)," ",IF(H15034&gt;($D15034+$E15034),"R",IF(H15034&lt;($D15034-$F15034),"R","A")))</f>
        <v> </v>
      </c>
      <c r="N13787" s="3"/>
    </row>
    <row r="13788" customFormat="false" ht="12.75" hidden="false" customHeight="false" outlineLevel="0" collapsed="false">
      <c r="J13788" s="3"/>
      <c r="K13788" s="138"/>
      <c r="L13788" s="3"/>
      <c r="M13788" s="138" t="str">
        <f aca="false">IF(ISBLANK(H15035)," ",IF(H15035&gt;($D15035+$E15035),"R",IF(H15035&lt;($D15035-$F15035),"R","A")))</f>
        <v> </v>
      </c>
      <c r="N13788" s="3"/>
    </row>
    <row r="13789" customFormat="false" ht="12.75" hidden="false" customHeight="false" outlineLevel="0" collapsed="false">
      <c r="J13789" s="3"/>
      <c r="K13789" s="138"/>
      <c r="L13789" s="3"/>
      <c r="M13789" s="138" t="str">
        <f aca="false">IF(ISBLANK(H15036)," ",IF(H15036&gt;($D15036+$E15036),"R",IF(H15036&lt;($D15036-$F15036),"R","A")))</f>
        <v> </v>
      </c>
      <c r="N13789" s="3"/>
    </row>
    <row r="13790" customFormat="false" ht="12.75" hidden="false" customHeight="false" outlineLevel="0" collapsed="false">
      <c r="J13790" s="3"/>
      <c r="K13790" s="138"/>
      <c r="L13790" s="3"/>
      <c r="M13790" s="138" t="str">
        <f aca="false">IF(ISBLANK(H15037)," ",IF(H15037&gt;($D15037+$E15037),"R",IF(H15037&lt;($D15037-$F15037),"R","A")))</f>
        <v> </v>
      </c>
      <c r="N13790" s="3"/>
    </row>
    <row r="13791" customFormat="false" ht="12.75" hidden="false" customHeight="false" outlineLevel="0" collapsed="false">
      <c r="J13791" s="3"/>
      <c r="K13791" s="138"/>
      <c r="L13791" s="3"/>
      <c r="M13791" s="138" t="str">
        <f aca="false">IF(ISBLANK(H15038)," ",IF(H15038&gt;($D15038+$E15038),"R",IF(H15038&lt;($D15038-$F15038),"R","A")))</f>
        <v> </v>
      </c>
      <c r="N13791" s="3"/>
    </row>
    <row r="13792" customFormat="false" ht="12.75" hidden="false" customHeight="false" outlineLevel="0" collapsed="false">
      <c r="J13792" s="3"/>
      <c r="K13792" s="138"/>
      <c r="L13792" s="3"/>
      <c r="M13792" s="138" t="str">
        <f aca="false">IF(ISBLANK(H15039)," ",IF(H15039&gt;($D15039+$E15039),"R",IF(H15039&lt;($D15039-$F15039),"R","A")))</f>
        <v> </v>
      </c>
      <c r="N13792" s="3"/>
    </row>
    <row r="13793" customFormat="false" ht="12.75" hidden="false" customHeight="false" outlineLevel="0" collapsed="false">
      <c r="J13793" s="3"/>
      <c r="K13793" s="138"/>
      <c r="L13793" s="3"/>
      <c r="M13793" s="138" t="str">
        <f aca="false">IF(ISBLANK(H15040)," ",IF(H15040&gt;($D15040+$E15040),"R",IF(H15040&lt;($D15040-$F15040),"R","A")))</f>
        <v> </v>
      </c>
      <c r="N13793" s="3"/>
    </row>
    <row r="13794" customFormat="false" ht="12.75" hidden="false" customHeight="false" outlineLevel="0" collapsed="false">
      <c r="J13794" s="3"/>
      <c r="K13794" s="138"/>
      <c r="L13794" s="3"/>
      <c r="M13794" s="138" t="str">
        <f aca="false">IF(ISBLANK(H15041)," ",IF(H15041&gt;($D15041+$E15041),"R",IF(H15041&lt;($D15041-$F15041),"R","A")))</f>
        <v> </v>
      </c>
      <c r="N13794" s="3"/>
    </row>
    <row r="13795" customFormat="false" ht="12.75" hidden="false" customHeight="false" outlineLevel="0" collapsed="false">
      <c r="J13795" s="3"/>
      <c r="K13795" s="138"/>
      <c r="L13795" s="3"/>
      <c r="M13795" s="138" t="str">
        <f aca="false">IF(ISBLANK(H15042)," ",IF(H15042&gt;($D15042+$E15042),"R",IF(H15042&lt;($D15042-$F15042),"R","A")))</f>
        <v> </v>
      </c>
      <c r="N13795" s="3"/>
    </row>
    <row r="13796" customFormat="false" ht="12.75" hidden="false" customHeight="false" outlineLevel="0" collapsed="false">
      <c r="J13796" s="3"/>
      <c r="K13796" s="138"/>
      <c r="L13796" s="3"/>
      <c r="M13796" s="138" t="str">
        <f aca="false">IF(ISBLANK(H15043)," ",IF(H15043&gt;($D15043+$E15043),"R",IF(H15043&lt;($D15043-$F15043),"R","A")))</f>
        <v> </v>
      </c>
      <c r="N13796" s="3"/>
    </row>
    <row r="13797" customFormat="false" ht="12.75" hidden="false" customHeight="false" outlineLevel="0" collapsed="false">
      <c r="J13797" s="3"/>
      <c r="K13797" s="138"/>
      <c r="L13797" s="3"/>
      <c r="M13797" s="138" t="str">
        <f aca="false">IF(ISBLANK(H15044)," ",IF(H15044&gt;($D15044+$E15044),"R",IF(H15044&lt;($D15044-$F15044),"R","A")))</f>
        <v> </v>
      </c>
      <c r="N13797" s="3"/>
    </row>
    <row r="13798" customFormat="false" ht="12.75" hidden="false" customHeight="false" outlineLevel="0" collapsed="false">
      <c r="J13798" s="3"/>
      <c r="K13798" s="138"/>
      <c r="L13798" s="3"/>
      <c r="M13798" s="138" t="str">
        <f aca="false">IF(ISBLANK(H15045)," ",IF(H15045&gt;($D15045+$E15045),"R",IF(H15045&lt;($D15045-$F15045),"R","A")))</f>
        <v> </v>
      </c>
      <c r="N13798" s="3"/>
    </row>
    <row r="13799" customFormat="false" ht="12.75" hidden="false" customHeight="false" outlineLevel="0" collapsed="false">
      <c r="J13799" s="3"/>
      <c r="K13799" s="138"/>
      <c r="L13799" s="3"/>
      <c r="M13799" s="138" t="str">
        <f aca="false">IF(ISBLANK(H15046)," ",IF(H15046&gt;($D15046+$E15046),"R",IF(H15046&lt;($D15046-$F15046),"R","A")))</f>
        <v> </v>
      </c>
      <c r="N13799" s="3"/>
    </row>
    <row r="13800" customFormat="false" ht="12.75" hidden="false" customHeight="false" outlineLevel="0" collapsed="false">
      <c r="J13800" s="3"/>
      <c r="K13800" s="138"/>
      <c r="L13800" s="3"/>
      <c r="M13800" s="138" t="str">
        <f aca="false">IF(ISBLANK(H15047)," ",IF(H15047&gt;($D15047+$E15047),"R",IF(H15047&lt;($D15047-$F15047),"R","A")))</f>
        <v> </v>
      </c>
      <c r="N13800" s="3"/>
    </row>
    <row r="13801" customFormat="false" ht="12.75" hidden="false" customHeight="false" outlineLevel="0" collapsed="false">
      <c r="J13801" s="3"/>
      <c r="K13801" s="138"/>
      <c r="L13801" s="3"/>
      <c r="M13801" s="138" t="str">
        <f aca="false">IF(ISBLANK(H15048)," ",IF(H15048&gt;($D15048+$E15048),"R",IF(H15048&lt;($D15048-$F15048),"R","A")))</f>
        <v> </v>
      </c>
      <c r="N13801" s="3"/>
    </row>
    <row r="13802" customFormat="false" ht="12.75" hidden="false" customHeight="false" outlineLevel="0" collapsed="false">
      <c r="J13802" s="3"/>
      <c r="K13802" s="138"/>
      <c r="L13802" s="3"/>
      <c r="M13802" s="138" t="str">
        <f aca="false">IF(ISBLANK(H15049)," ",IF(H15049&gt;($D15049+$E15049),"R",IF(H15049&lt;($D15049-$F15049),"R","A")))</f>
        <v> </v>
      </c>
      <c r="N13802" s="3"/>
    </row>
    <row r="13803" customFormat="false" ht="12.75" hidden="false" customHeight="false" outlineLevel="0" collapsed="false">
      <c r="J13803" s="3"/>
      <c r="K13803" s="138"/>
      <c r="L13803" s="3"/>
      <c r="M13803" s="138" t="str">
        <f aca="false">IF(ISBLANK(H15050)," ",IF(H15050&gt;($D15050+$E15050),"R",IF(H15050&lt;($D15050-$F15050),"R","A")))</f>
        <v> </v>
      </c>
      <c r="N13803" s="3"/>
    </row>
    <row r="13804" customFormat="false" ht="12.75" hidden="false" customHeight="false" outlineLevel="0" collapsed="false">
      <c r="J13804" s="3"/>
      <c r="K13804" s="138"/>
      <c r="L13804" s="3"/>
      <c r="M13804" s="138" t="str">
        <f aca="false">IF(ISBLANK(H15051)," ",IF(H15051&gt;($D15051+$E15051),"R",IF(H15051&lt;($D15051-$F15051),"R","A")))</f>
        <v> </v>
      </c>
      <c r="N13804" s="3"/>
    </row>
    <row r="13805" customFormat="false" ht="12.75" hidden="false" customHeight="false" outlineLevel="0" collapsed="false">
      <c r="J13805" s="3"/>
      <c r="K13805" s="138"/>
      <c r="L13805" s="3"/>
      <c r="M13805" s="138" t="str">
        <f aca="false">IF(ISBLANK(H15052)," ",IF(H15052&gt;($D15052+$E15052),"R",IF(H15052&lt;($D15052-$F15052),"R","A")))</f>
        <v> </v>
      </c>
      <c r="N13805" s="3"/>
    </row>
    <row r="13806" customFormat="false" ht="12.75" hidden="false" customHeight="false" outlineLevel="0" collapsed="false">
      <c r="J13806" s="3"/>
      <c r="K13806" s="138"/>
      <c r="L13806" s="3"/>
      <c r="M13806" s="138" t="str">
        <f aca="false">IF(ISBLANK(H15053)," ",IF(H15053&gt;($D15053+$E15053),"R",IF(H15053&lt;($D15053-$F15053),"R","A")))</f>
        <v> </v>
      </c>
      <c r="N13806" s="3"/>
    </row>
    <row r="13807" customFormat="false" ht="12.75" hidden="false" customHeight="false" outlineLevel="0" collapsed="false">
      <c r="J13807" s="3"/>
      <c r="K13807" s="138"/>
      <c r="L13807" s="3"/>
      <c r="M13807" s="138" t="str">
        <f aca="false">IF(ISBLANK(H15054)," ",IF(H15054&gt;($D15054+$E15054),"R",IF(H15054&lt;($D15054-$F15054),"R","A")))</f>
        <v> </v>
      </c>
      <c r="N13807" s="3"/>
    </row>
    <row r="13808" customFormat="false" ht="12.75" hidden="false" customHeight="false" outlineLevel="0" collapsed="false">
      <c r="J13808" s="3"/>
      <c r="K13808" s="138"/>
      <c r="L13808" s="3"/>
      <c r="M13808" s="138" t="str">
        <f aca="false">IF(ISBLANK(H15055)," ",IF(H15055&gt;($D15055+$E15055),"R",IF(H15055&lt;($D15055-$F15055),"R","A")))</f>
        <v> </v>
      </c>
      <c r="N13808" s="3"/>
    </row>
    <row r="13809" customFormat="false" ht="12.75" hidden="false" customHeight="false" outlineLevel="0" collapsed="false">
      <c r="J13809" s="3"/>
      <c r="K13809" s="138"/>
      <c r="L13809" s="3"/>
      <c r="M13809" s="138" t="str">
        <f aca="false">IF(ISBLANK(H15056)," ",IF(H15056&gt;($D15056+$E15056),"R",IF(H15056&lt;($D15056-$F15056),"R","A")))</f>
        <v> </v>
      </c>
      <c r="N13809" s="3"/>
    </row>
    <row r="13810" customFormat="false" ht="12.75" hidden="false" customHeight="false" outlineLevel="0" collapsed="false">
      <c r="J13810" s="3"/>
      <c r="K13810" s="138"/>
      <c r="L13810" s="3"/>
      <c r="M13810" s="138" t="str">
        <f aca="false">IF(ISBLANK(H15057)," ",IF(H15057&gt;($D15057+$E15057),"R",IF(H15057&lt;($D15057-$F15057),"R","A")))</f>
        <v> </v>
      </c>
      <c r="N13810" s="3"/>
    </row>
    <row r="13811" customFormat="false" ht="12.75" hidden="false" customHeight="false" outlineLevel="0" collapsed="false">
      <c r="J13811" s="3"/>
      <c r="K13811" s="138"/>
      <c r="L13811" s="3"/>
      <c r="M13811" s="138" t="str">
        <f aca="false">IF(ISBLANK(H15058)," ",IF(H15058&gt;($D15058+$E15058),"R",IF(H15058&lt;($D15058-$F15058),"R","A")))</f>
        <v> </v>
      </c>
      <c r="N13811" s="3"/>
    </row>
    <row r="13812" customFormat="false" ht="12.75" hidden="false" customHeight="false" outlineLevel="0" collapsed="false">
      <c r="J13812" s="3"/>
      <c r="K13812" s="138"/>
      <c r="L13812" s="3"/>
      <c r="M13812" s="138" t="str">
        <f aca="false">IF(ISBLANK(H15059)," ",IF(H15059&gt;($D15059+$E15059),"R",IF(H15059&lt;($D15059-$F15059),"R","A")))</f>
        <v> </v>
      </c>
      <c r="N13812" s="3"/>
    </row>
    <row r="13813" customFormat="false" ht="12.75" hidden="false" customHeight="false" outlineLevel="0" collapsed="false">
      <c r="J13813" s="3"/>
      <c r="K13813" s="138"/>
      <c r="L13813" s="3"/>
      <c r="M13813" s="138" t="str">
        <f aca="false">IF(ISBLANK(H15060)," ",IF(H15060&gt;($D15060+$E15060),"R",IF(H15060&lt;($D15060-$F15060),"R","A")))</f>
        <v> </v>
      </c>
      <c r="N13813" s="3"/>
    </row>
    <row r="13814" customFormat="false" ht="12.75" hidden="false" customHeight="false" outlineLevel="0" collapsed="false">
      <c r="J13814" s="3"/>
      <c r="K13814" s="138"/>
      <c r="L13814" s="3"/>
      <c r="M13814" s="138" t="str">
        <f aca="false">IF(ISBLANK(H15061)," ",IF(H15061&gt;($D15061+$E15061),"R",IF(H15061&lt;($D15061-$F15061),"R","A")))</f>
        <v> </v>
      </c>
      <c r="N13814" s="3"/>
    </row>
    <row r="13815" customFormat="false" ht="12.75" hidden="false" customHeight="false" outlineLevel="0" collapsed="false">
      <c r="J13815" s="3"/>
      <c r="K13815" s="138"/>
      <c r="L13815" s="3"/>
      <c r="M13815" s="138" t="str">
        <f aca="false">IF(ISBLANK(H15062)," ",IF(H15062&gt;($D15062+$E15062),"R",IF(H15062&lt;($D15062-$F15062),"R","A")))</f>
        <v> </v>
      </c>
      <c r="N13815" s="3"/>
    </row>
    <row r="13816" customFormat="false" ht="12.75" hidden="false" customHeight="false" outlineLevel="0" collapsed="false">
      <c r="J13816" s="3"/>
      <c r="K13816" s="138"/>
      <c r="L13816" s="3"/>
      <c r="M13816" s="138" t="str">
        <f aca="false">IF(ISBLANK(H15063)," ",IF(H15063&gt;($D15063+$E15063),"R",IF(H15063&lt;($D15063-$F15063),"R","A")))</f>
        <v> </v>
      </c>
      <c r="N13816" s="3"/>
    </row>
    <row r="13817" customFormat="false" ht="12.75" hidden="false" customHeight="false" outlineLevel="0" collapsed="false">
      <c r="J13817" s="3"/>
      <c r="K13817" s="138"/>
      <c r="L13817" s="3"/>
      <c r="M13817" s="138" t="str">
        <f aca="false">IF(ISBLANK(H15064)," ",IF(H15064&gt;($D15064+$E15064),"R",IF(H15064&lt;($D15064-$F15064),"R","A")))</f>
        <v> </v>
      </c>
      <c r="N13817" s="3"/>
    </row>
    <row r="13818" customFormat="false" ht="12.75" hidden="false" customHeight="false" outlineLevel="0" collapsed="false">
      <c r="J13818" s="3"/>
      <c r="K13818" s="138"/>
      <c r="L13818" s="3"/>
      <c r="M13818" s="138" t="str">
        <f aca="false">IF(ISBLANK(H15065)," ",IF(H15065&gt;($D15065+$E15065),"R",IF(H15065&lt;($D15065-$F15065),"R","A")))</f>
        <v> </v>
      </c>
      <c r="N13818" s="3"/>
    </row>
    <row r="13819" customFormat="false" ht="12.75" hidden="false" customHeight="false" outlineLevel="0" collapsed="false">
      <c r="J13819" s="3"/>
      <c r="K13819" s="138"/>
      <c r="L13819" s="3"/>
      <c r="M13819" s="138" t="str">
        <f aca="false">IF(ISBLANK(H15066)," ",IF(H15066&gt;($D15066+$E15066),"R",IF(H15066&lt;($D15066-$F15066),"R","A")))</f>
        <v> </v>
      </c>
      <c r="N13819" s="3"/>
    </row>
    <row r="13820" customFormat="false" ht="12.75" hidden="false" customHeight="false" outlineLevel="0" collapsed="false">
      <c r="J13820" s="3"/>
      <c r="K13820" s="138"/>
      <c r="L13820" s="3"/>
      <c r="M13820" s="138" t="str">
        <f aca="false">IF(ISBLANK(H15067)," ",IF(H15067&gt;($D15067+$E15067),"R",IF(H15067&lt;($D15067-$F15067),"R","A")))</f>
        <v> </v>
      </c>
      <c r="N13820" s="3"/>
    </row>
    <row r="13821" customFormat="false" ht="12.75" hidden="false" customHeight="false" outlineLevel="0" collapsed="false">
      <c r="J13821" s="3"/>
      <c r="K13821" s="138"/>
      <c r="L13821" s="3"/>
      <c r="M13821" s="138" t="str">
        <f aca="false">IF(ISBLANK(H15068)," ",IF(H15068&gt;($D15068+$E15068),"R",IF(H15068&lt;($D15068-$F15068),"R","A")))</f>
        <v> </v>
      </c>
      <c r="N13821" s="3"/>
    </row>
    <row r="13822" customFormat="false" ht="12.75" hidden="false" customHeight="false" outlineLevel="0" collapsed="false">
      <c r="J13822" s="3"/>
      <c r="K13822" s="138"/>
      <c r="L13822" s="3"/>
      <c r="M13822" s="138" t="str">
        <f aca="false">IF(ISBLANK(H15069)," ",IF(H15069&gt;($D15069+$E15069),"R",IF(H15069&lt;($D15069-$F15069),"R","A")))</f>
        <v> </v>
      </c>
      <c r="N13822" s="3"/>
    </row>
    <row r="13823" customFormat="false" ht="12.75" hidden="false" customHeight="false" outlineLevel="0" collapsed="false">
      <c r="J13823" s="3"/>
      <c r="K13823" s="138"/>
      <c r="L13823" s="3"/>
      <c r="M13823" s="138" t="str">
        <f aca="false">IF(ISBLANK(H15070)," ",IF(H15070&gt;($D15070+$E15070),"R",IF(H15070&lt;($D15070-$F15070),"R","A")))</f>
        <v> </v>
      </c>
      <c r="N13823" s="3"/>
    </row>
    <row r="13824" customFormat="false" ht="12.75" hidden="false" customHeight="false" outlineLevel="0" collapsed="false">
      <c r="J13824" s="3"/>
      <c r="K13824" s="138"/>
      <c r="L13824" s="3"/>
      <c r="M13824" s="138" t="str">
        <f aca="false">IF(ISBLANK(H15071)," ",IF(H15071&gt;($D15071+$E15071),"R",IF(H15071&lt;($D15071-$F15071),"R","A")))</f>
        <v> </v>
      </c>
      <c r="N13824" s="3"/>
    </row>
    <row r="13825" customFormat="false" ht="12.75" hidden="false" customHeight="false" outlineLevel="0" collapsed="false">
      <c r="J13825" s="3"/>
      <c r="K13825" s="138"/>
      <c r="L13825" s="3"/>
      <c r="M13825" s="138" t="str">
        <f aca="false">IF(ISBLANK(H15072)," ",IF(H15072&gt;($D15072+$E15072),"R",IF(H15072&lt;($D15072-$F15072),"R","A")))</f>
        <v> </v>
      </c>
      <c r="N13825" s="3"/>
    </row>
    <row r="13826" customFormat="false" ht="12.75" hidden="false" customHeight="false" outlineLevel="0" collapsed="false">
      <c r="J13826" s="3"/>
      <c r="K13826" s="138"/>
      <c r="L13826" s="3"/>
      <c r="M13826" s="138" t="str">
        <f aca="false">IF(ISBLANK(H15073)," ",IF(H15073&gt;($D15073+$E15073),"R",IF(H15073&lt;($D15073-$F15073),"R","A")))</f>
        <v> </v>
      </c>
      <c r="N13826" s="3"/>
    </row>
    <row r="13827" customFormat="false" ht="12.75" hidden="false" customHeight="false" outlineLevel="0" collapsed="false">
      <c r="J13827" s="3"/>
      <c r="K13827" s="138"/>
      <c r="L13827" s="3"/>
      <c r="M13827" s="138" t="str">
        <f aca="false">IF(ISBLANK(H15074)," ",IF(H15074&gt;($D15074+$E15074),"R",IF(H15074&lt;($D15074-$F15074),"R","A")))</f>
        <v> </v>
      </c>
      <c r="N13827" s="3"/>
    </row>
    <row r="13828" customFormat="false" ht="12.75" hidden="false" customHeight="false" outlineLevel="0" collapsed="false">
      <c r="J13828" s="3"/>
      <c r="K13828" s="138"/>
      <c r="L13828" s="3"/>
      <c r="M13828" s="138" t="str">
        <f aca="false">IF(ISBLANK(H15075)," ",IF(H15075&gt;($D15075+$E15075),"R",IF(H15075&lt;($D15075-$F15075),"R","A")))</f>
        <v> </v>
      </c>
      <c r="N13828" s="3"/>
    </row>
    <row r="13829" customFormat="false" ht="12.75" hidden="false" customHeight="false" outlineLevel="0" collapsed="false">
      <c r="J13829" s="3"/>
      <c r="K13829" s="138"/>
      <c r="L13829" s="3"/>
      <c r="M13829" s="138" t="str">
        <f aca="false">IF(ISBLANK(H15076)," ",IF(H15076&gt;($D15076+$E15076),"R",IF(H15076&lt;($D15076-$F15076),"R","A")))</f>
        <v> </v>
      </c>
      <c r="N13829" s="3"/>
    </row>
    <row r="13830" customFormat="false" ht="12.75" hidden="false" customHeight="false" outlineLevel="0" collapsed="false">
      <c r="J13830" s="3"/>
      <c r="K13830" s="138"/>
      <c r="L13830" s="3"/>
      <c r="M13830" s="138" t="str">
        <f aca="false">IF(ISBLANK(H15077)," ",IF(H15077&gt;($D15077+$E15077),"R",IF(H15077&lt;($D15077-$F15077),"R","A")))</f>
        <v> </v>
      </c>
      <c r="N13830" s="3"/>
    </row>
    <row r="13831" customFormat="false" ht="12.75" hidden="false" customHeight="false" outlineLevel="0" collapsed="false">
      <c r="J13831" s="3"/>
      <c r="K13831" s="138"/>
      <c r="L13831" s="3"/>
      <c r="M13831" s="138" t="str">
        <f aca="false">IF(ISBLANK(H15078)," ",IF(H15078&gt;($D15078+$E15078),"R",IF(H15078&lt;($D15078-$F15078),"R","A")))</f>
        <v> </v>
      </c>
      <c r="N13831" s="3"/>
    </row>
    <row r="13832" customFormat="false" ht="12.75" hidden="false" customHeight="false" outlineLevel="0" collapsed="false">
      <c r="J13832" s="3"/>
      <c r="K13832" s="138"/>
      <c r="L13832" s="3"/>
      <c r="M13832" s="138" t="str">
        <f aca="false">IF(ISBLANK(H15079)," ",IF(H15079&gt;($D15079+$E15079),"R",IF(H15079&lt;($D15079-$F15079),"R","A")))</f>
        <v> </v>
      </c>
      <c r="N13832" s="3"/>
    </row>
    <row r="13833" customFormat="false" ht="12.75" hidden="false" customHeight="false" outlineLevel="0" collapsed="false">
      <c r="J13833" s="3"/>
      <c r="K13833" s="138"/>
      <c r="L13833" s="3"/>
      <c r="M13833" s="138" t="str">
        <f aca="false">IF(ISBLANK(H15080)," ",IF(H15080&gt;($D15080+$E15080),"R",IF(H15080&lt;($D15080-$F15080),"R","A")))</f>
        <v> </v>
      </c>
      <c r="N13833" s="3"/>
    </row>
    <row r="13834" customFormat="false" ht="12.75" hidden="false" customHeight="false" outlineLevel="0" collapsed="false">
      <c r="J13834" s="3"/>
      <c r="K13834" s="138"/>
      <c r="L13834" s="3"/>
      <c r="M13834" s="138" t="str">
        <f aca="false">IF(ISBLANK(H15081)," ",IF(H15081&gt;($D15081+$E15081),"R",IF(H15081&lt;($D15081-$F15081),"R","A")))</f>
        <v> </v>
      </c>
      <c r="N13834" s="3"/>
    </row>
    <row r="13835" customFormat="false" ht="12.75" hidden="false" customHeight="false" outlineLevel="0" collapsed="false">
      <c r="J13835" s="3"/>
      <c r="K13835" s="138"/>
      <c r="L13835" s="3"/>
      <c r="M13835" s="138" t="str">
        <f aca="false">IF(ISBLANK(H15082)," ",IF(H15082&gt;($D15082+$E15082),"R",IF(H15082&lt;($D15082-$F15082),"R","A")))</f>
        <v> </v>
      </c>
      <c r="N13835" s="3"/>
    </row>
    <row r="13836" customFormat="false" ht="12.75" hidden="false" customHeight="false" outlineLevel="0" collapsed="false">
      <c r="J13836" s="3"/>
      <c r="K13836" s="138"/>
      <c r="L13836" s="3"/>
      <c r="M13836" s="138" t="str">
        <f aca="false">IF(ISBLANK(H15083)," ",IF(H15083&gt;($D15083+$E15083),"R",IF(H15083&lt;($D15083-$F15083),"R","A")))</f>
        <v> </v>
      </c>
      <c r="N13836" s="3"/>
    </row>
    <row r="13837" customFormat="false" ht="12.75" hidden="false" customHeight="false" outlineLevel="0" collapsed="false">
      <c r="J13837" s="3"/>
      <c r="K13837" s="138"/>
      <c r="L13837" s="3"/>
      <c r="M13837" s="138" t="str">
        <f aca="false">IF(ISBLANK(H15084)," ",IF(H15084&gt;($D15084+$E15084),"R",IF(H15084&lt;($D15084-$F15084),"R","A")))</f>
        <v> </v>
      </c>
      <c r="N13837" s="3"/>
    </row>
    <row r="13838" customFormat="false" ht="12.75" hidden="false" customHeight="false" outlineLevel="0" collapsed="false">
      <c r="J13838" s="3"/>
      <c r="K13838" s="138"/>
      <c r="L13838" s="3"/>
      <c r="M13838" s="138" t="str">
        <f aca="false">IF(ISBLANK(H15085)," ",IF(H15085&gt;($D15085+$E15085),"R",IF(H15085&lt;($D15085-$F15085),"R","A")))</f>
        <v> </v>
      </c>
      <c r="N13838" s="3"/>
    </row>
    <row r="13839" customFormat="false" ht="12.75" hidden="false" customHeight="false" outlineLevel="0" collapsed="false">
      <c r="J13839" s="3"/>
      <c r="K13839" s="138"/>
      <c r="L13839" s="3"/>
      <c r="M13839" s="138" t="str">
        <f aca="false">IF(ISBLANK(H15086)," ",IF(H15086&gt;($D15086+$E15086),"R",IF(H15086&lt;($D15086-$F15086),"R","A")))</f>
        <v> </v>
      </c>
      <c r="N13839" s="3"/>
    </row>
    <row r="13840" customFormat="false" ht="12.75" hidden="false" customHeight="false" outlineLevel="0" collapsed="false">
      <c r="J13840" s="3"/>
      <c r="K13840" s="138"/>
      <c r="L13840" s="3"/>
      <c r="M13840" s="138" t="str">
        <f aca="false">IF(ISBLANK(H15087)," ",IF(H15087&gt;($D15087+$E15087),"R",IF(H15087&lt;($D15087-$F15087),"R","A")))</f>
        <v> </v>
      </c>
      <c r="N13840" s="3"/>
    </row>
    <row r="13841" customFormat="false" ht="12.75" hidden="false" customHeight="false" outlineLevel="0" collapsed="false">
      <c r="J13841" s="3"/>
      <c r="K13841" s="138"/>
      <c r="L13841" s="3"/>
      <c r="M13841" s="138" t="str">
        <f aca="false">IF(ISBLANK(H15088)," ",IF(H15088&gt;($D15088+$E15088),"R",IF(H15088&lt;($D15088-$F15088),"R","A")))</f>
        <v> </v>
      </c>
      <c r="N13841" s="3"/>
    </row>
    <row r="13842" customFormat="false" ht="12.75" hidden="false" customHeight="false" outlineLevel="0" collapsed="false">
      <c r="J13842" s="3"/>
      <c r="K13842" s="138"/>
      <c r="L13842" s="3"/>
      <c r="M13842" s="138" t="str">
        <f aca="false">IF(ISBLANK(H15089)," ",IF(H15089&gt;($D15089+$E15089),"R",IF(H15089&lt;($D15089-$F15089),"R","A")))</f>
        <v> </v>
      </c>
      <c r="N13842" s="3"/>
    </row>
    <row r="13843" customFormat="false" ht="12.75" hidden="false" customHeight="false" outlineLevel="0" collapsed="false">
      <c r="J13843" s="3"/>
      <c r="K13843" s="138"/>
      <c r="L13843" s="3"/>
      <c r="M13843" s="138" t="str">
        <f aca="false">IF(ISBLANK(H15090)," ",IF(H15090&gt;($D15090+$E15090),"R",IF(H15090&lt;($D15090-$F15090),"R","A")))</f>
        <v> </v>
      </c>
      <c r="N13843" s="3"/>
    </row>
    <row r="13844" customFormat="false" ht="12.75" hidden="false" customHeight="false" outlineLevel="0" collapsed="false">
      <c r="J13844" s="3"/>
      <c r="K13844" s="138"/>
      <c r="L13844" s="3"/>
      <c r="M13844" s="138" t="str">
        <f aca="false">IF(ISBLANK(H15091)," ",IF(H15091&gt;($D15091+$E15091),"R",IF(H15091&lt;($D15091-$F15091),"R","A")))</f>
        <v> </v>
      </c>
      <c r="N13844" s="3"/>
    </row>
    <row r="13845" customFormat="false" ht="12.75" hidden="false" customHeight="false" outlineLevel="0" collapsed="false">
      <c r="J13845" s="3"/>
      <c r="K13845" s="138"/>
      <c r="L13845" s="3"/>
      <c r="M13845" s="138" t="str">
        <f aca="false">IF(ISBLANK(H15092)," ",IF(H15092&gt;($D15092+$E15092),"R",IF(H15092&lt;($D15092-$F15092),"R","A")))</f>
        <v> </v>
      </c>
      <c r="N13845" s="3"/>
    </row>
    <row r="13846" customFormat="false" ht="12.75" hidden="false" customHeight="false" outlineLevel="0" collapsed="false">
      <c r="J13846" s="3"/>
      <c r="K13846" s="138"/>
      <c r="L13846" s="3"/>
      <c r="M13846" s="138" t="str">
        <f aca="false">IF(ISBLANK(H15093)," ",IF(H15093&gt;($D15093+$E15093),"R",IF(H15093&lt;($D15093-$F15093),"R","A")))</f>
        <v> </v>
      </c>
      <c r="N13846" s="3"/>
    </row>
    <row r="13847" customFormat="false" ht="12.75" hidden="false" customHeight="false" outlineLevel="0" collapsed="false">
      <c r="J13847" s="3"/>
      <c r="K13847" s="138"/>
      <c r="L13847" s="3"/>
      <c r="M13847" s="138" t="str">
        <f aca="false">IF(ISBLANK(H15094)," ",IF(H15094&gt;($D15094+$E15094),"R",IF(H15094&lt;($D15094-$F15094),"R","A")))</f>
        <v> </v>
      </c>
      <c r="N13847" s="3"/>
    </row>
    <row r="13848" customFormat="false" ht="12.75" hidden="false" customHeight="false" outlineLevel="0" collapsed="false">
      <c r="J13848" s="3"/>
      <c r="K13848" s="138"/>
      <c r="L13848" s="3"/>
      <c r="M13848" s="138" t="str">
        <f aca="false">IF(ISBLANK(H15095)," ",IF(H15095&gt;($D15095+$E15095),"R",IF(H15095&lt;($D15095-$F15095),"R","A")))</f>
        <v> </v>
      </c>
      <c r="N13848" s="3"/>
    </row>
    <row r="13849" customFormat="false" ht="12.75" hidden="false" customHeight="false" outlineLevel="0" collapsed="false">
      <c r="J13849" s="3"/>
      <c r="K13849" s="138"/>
      <c r="L13849" s="3"/>
      <c r="M13849" s="138" t="str">
        <f aca="false">IF(ISBLANK(H15096)," ",IF(H15096&gt;($D15096+$E15096),"R",IF(H15096&lt;($D15096-$F15096),"R","A")))</f>
        <v> </v>
      </c>
      <c r="N13849" s="3"/>
    </row>
    <row r="13850" customFormat="false" ht="12.75" hidden="false" customHeight="false" outlineLevel="0" collapsed="false">
      <c r="J13850" s="3"/>
      <c r="K13850" s="138"/>
      <c r="L13850" s="3"/>
      <c r="M13850" s="138" t="str">
        <f aca="false">IF(ISBLANK(H15097)," ",IF(H15097&gt;($D15097+$E15097),"R",IF(H15097&lt;($D15097-$F15097),"R","A")))</f>
        <v> </v>
      </c>
      <c r="N13850" s="3"/>
    </row>
    <row r="13851" customFormat="false" ht="12.75" hidden="false" customHeight="false" outlineLevel="0" collapsed="false">
      <c r="J13851" s="3"/>
      <c r="K13851" s="138"/>
      <c r="L13851" s="3"/>
      <c r="M13851" s="138" t="str">
        <f aca="false">IF(ISBLANK(H15098)," ",IF(H15098&gt;($D15098+$E15098),"R",IF(H15098&lt;($D15098-$F15098),"R","A")))</f>
        <v> </v>
      </c>
      <c r="N13851" s="3"/>
    </row>
    <row r="13852" customFormat="false" ht="12.75" hidden="false" customHeight="false" outlineLevel="0" collapsed="false">
      <c r="J13852" s="3"/>
      <c r="K13852" s="138"/>
      <c r="L13852" s="3"/>
      <c r="M13852" s="138" t="str">
        <f aca="false">IF(ISBLANK(H15099)," ",IF(H15099&gt;($D15099+$E15099),"R",IF(H15099&lt;($D15099-$F15099),"R","A")))</f>
        <v> </v>
      </c>
      <c r="N13852" s="3"/>
    </row>
    <row r="13853" customFormat="false" ht="12.75" hidden="false" customHeight="false" outlineLevel="0" collapsed="false">
      <c r="J13853" s="3"/>
      <c r="K13853" s="138"/>
      <c r="L13853" s="3"/>
      <c r="M13853" s="138" t="str">
        <f aca="false">IF(ISBLANK(H15100)," ",IF(H15100&gt;($D15100+$E15100),"R",IF(H15100&lt;($D15100-$F15100),"R","A")))</f>
        <v> </v>
      </c>
      <c r="N13853" s="3"/>
    </row>
    <row r="13854" customFormat="false" ht="12.75" hidden="false" customHeight="false" outlineLevel="0" collapsed="false">
      <c r="J13854" s="3"/>
      <c r="K13854" s="138"/>
      <c r="L13854" s="3"/>
      <c r="M13854" s="138" t="str">
        <f aca="false">IF(ISBLANK(H15101)," ",IF(H15101&gt;($D15101+$E15101),"R",IF(H15101&lt;($D15101-$F15101),"R","A")))</f>
        <v> </v>
      </c>
      <c r="N13854" s="3"/>
    </row>
    <row r="13855" customFormat="false" ht="12.75" hidden="false" customHeight="false" outlineLevel="0" collapsed="false">
      <c r="J13855" s="3"/>
      <c r="K13855" s="138"/>
      <c r="L13855" s="3"/>
      <c r="M13855" s="138" t="str">
        <f aca="false">IF(ISBLANK(H15102)," ",IF(H15102&gt;($D15102+$E15102),"R",IF(H15102&lt;($D15102-$F15102),"R","A")))</f>
        <v> </v>
      </c>
      <c r="N13855" s="3"/>
    </row>
    <row r="13856" customFormat="false" ht="12.75" hidden="false" customHeight="false" outlineLevel="0" collapsed="false">
      <c r="J13856" s="3"/>
      <c r="K13856" s="138"/>
      <c r="L13856" s="3"/>
      <c r="M13856" s="138" t="str">
        <f aca="false">IF(ISBLANK(H15103)," ",IF(H15103&gt;($D15103+$E15103),"R",IF(H15103&lt;($D15103-$F15103),"R","A")))</f>
        <v> </v>
      </c>
      <c r="N13856" s="3"/>
    </row>
    <row r="13857" customFormat="false" ht="12.75" hidden="false" customHeight="false" outlineLevel="0" collapsed="false">
      <c r="J13857" s="3"/>
      <c r="K13857" s="138"/>
      <c r="L13857" s="3"/>
      <c r="M13857" s="138" t="str">
        <f aca="false">IF(ISBLANK(H15104)," ",IF(H15104&gt;($D15104+$E15104),"R",IF(H15104&lt;($D15104-$F15104),"R","A")))</f>
        <v> </v>
      </c>
      <c r="N13857" s="3"/>
    </row>
    <row r="13858" customFormat="false" ht="12.75" hidden="false" customHeight="false" outlineLevel="0" collapsed="false">
      <c r="J13858" s="3"/>
      <c r="K13858" s="138"/>
      <c r="L13858" s="3"/>
      <c r="M13858" s="138" t="str">
        <f aca="false">IF(ISBLANK(H15105)," ",IF(H15105&gt;($D15105+$E15105),"R",IF(H15105&lt;($D15105-$F15105),"R","A")))</f>
        <v> </v>
      </c>
      <c r="N13858" s="3"/>
    </row>
    <row r="13859" customFormat="false" ht="12.75" hidden="false" customHeight="false" outlineLevel="0" collapsed="false">
      <c r="J13859" s="3"/>
      <c r="K13859" s="138"/>
      <c r="L13859" s="3"/>
      <c r="M13859" s="138" t="str">
        <f aca="false">IF(ISBLANK(H15106)," ",IF(H15106&gt;($D15106+$E15106),"R",IF(H15106&lt;($D15106-$F15106),"R","A")))</f>
        <v> </v>
      </c>
      <c r="N13859" s="3"/>
    </row>
    <row r="13860" customFormat="false" ht="12.75" hidden="false" customHeight="false" outlineLevel="0" collapsed="false">
      <c r="J13860" s="3"/>
      <c r="K13860" s="138"/>
      <c r="L13860" s="3"/>
      <c r="M13860" s="138" t="str">
        <f aca="false">IF(ISBLANK(H15107)," ",IF(H15107&gt;($D15107+$E15107),"R",IF(H15107&lt;($D15107-$F15107),"R","A")))</f>
        <v> </v>
      </c>
      <c r="N13860" s="3"/>
    </row>
    <row r="13861" customFormat="false" ht="12.75" hidden="false" customHeight="false" outlineLevel="0" collapsed="false">
      <c r="J13861" s="3"/>
      <c r="K13861" s="138"/>
      <c r="L13861" s="3"/>
      <c r="M13861" s="138" t="str">
        <f aca="false">IF(ISBLANK(H15108)," ",IF(H15108&gt;($D15108+$E15108),"R",IF(H15108&lt;($D15108-$F15108),"R","A")))</f>
        <v> </v>
      </c>
      <c r="N13861" s="3"/>
    </row>
    <row r="13862" customFormat="false" ht="12.75" hidden="false" customHeight="false" outlineLevel="0" collapsed="false">
      <c r="J13862" s="3"/>
      <c r="K13862" s="138"/>
      <c r="L13862" s="3"/>
      <c r="M13862" s="138" t="str">
        <f aca="false">IF(ISBLANK(H15109)," ",IF(H15109&gt;($D15109+$E15109),"R",IF(H15109&lt;($D15109-$F15109),"R","A")))</f>
        <v> </v>
      </c>
      <c r="N13862" s="3"/>
    </row>
    <row r="13863" customFormat="false" ht="12.75" hidden="false" customHeight="false" outlineLevel="0" collapsed="false">
      <c r="J13863" s="3"/>
      <c r="K13863" s="138"/>
      <c r="L13863" s="3"/>
      <c r="M13863" s="138" t="str">
        <f aca="false">IF(ISBLANK(H15110)," ",IF(H15110&gt;($D15110+$E15110),"R",IF(H15110&lt;($D15110-$F15110),"R","A")))</f>
        <v> </v>
      </c>
      <c r="N13863" s="3"/>
    </row>
    <row r="13864" customFormat="false" ht="12.75" hidden="false" customHeight="false" outlineLevel="0" collapsed="false">
      <c r="J13864" s="3"/>
      <c r="K13864" s="138"/>
      <c r="L13864" s="3"/>
      <c r="M13864" s="138" t="str">
        <f aca="false">IF(ISBLANK(H15111)," ",IF(H15111&gt;($D15111+$E15111),"R",IF(H15111&lt;($D15111-$F15111),"R","A")))</f>
        <v> </v>
      </c>
      <c r="N13864" s="3"/>
    </row>
    <row r="13865" customFormat="false" ht="12.75" hidden="false" customHeight="false" outlineLevel="0" collapsed="false">
      <c r="J13865" s="3"/>
      <c r="K13865" s="138"/>
      <c r="L13865" s="3"/>
      <c r="M13865" s="138" t="str">
        <f aca="false">IF(ISBLANK(H15112)," ",IF(H15112&gt;($D15112+$E15112),"R",IF(H15112&lt;($D15112-$F15112),"R","A")))</f>
        <v> </v>
      </c>
      <c r="N13865" s="3"/>
    </row>
    <row r="13866" customFormat="false" ht="12.75" hidden="false" customHeight="false" outlineLevel="0" collapsed="false">
      <c r="J13866" s="3"/>
      <c r="K13866" s="138"/>
      <c r="L13866" s="3"/>
      <c r="M13866" s="138" t="str">
        <f aca="false">IF(ISBLANK(H15113)," ",IF(H15113&gt;($D15113+$E15113),"R",IF(H15113&lt;($D15113-$F15113),"R","A")))</f>
        <v> </v>
      </c>
      <c r="N13866" s="3"/>
    </row>
    <row r="13867" customFormat="false" ht="12.75" hidden="false" customHeight="false" outlineLevel="0" collapsed="false">
      <c r="J13867" s="3"/>
      <c r="K13867" s="138"/>
      <c r="L13867" s="3"/>
      <c r="M13867" s="138" t="str">
        <f aca="false">IF(ISBLANK(H15114)," ",IF(H15114&gt;($D15114+$E15114),"R",IF(H15114&lt;($D15114-$F15114),"R","A")))</f>
        <v> </v>
      </c>
      <c r="N13867" s="3"/>
    </row>
    <row r="13868" customFormat="false" ht="12.75" hidden="false" customHeight="false" outlineLevel="0" collapsed="false">
      <c r="J13868" s="3"/>
      <c r="K13868" s="138"/>
      <c r="L13868" s="3"/>
      <c r="M13868" s="138" t="str">
        <f aca="false">IF(ISBLANK(H15115)," ",IF(H15115&gt;($D15115+$E15115),"R",IF(H15115&lt;($D15115-$F15115),"R","A")))</f>
        <v> </v>
      </c>
      <c r="N13868" s="3"/>
    </row>
    <row r="13869" customFormat="false" ht="12.75" hidden="false" customHeight="false" outlineLevel="0" collapsed="false">
      <c r="J13869" s="3"/>
      <c r="K13869" s="138"/>
      <c r="L13869" s="3"/>
      <c r="M13869" s="138" t="str">
        <f aca="false">IF(ISBLANK(H15116)," ",IF(H15116&gt;($D15116+$E15116),"R",IF(H15116&lt;($D15116-$F15116),"R","A")))</f>
        <v> </v>
      </c>
      <c r="N13869" s="3"/>
    </row>
    <row r="13870" customFormat="false" ht="12.75" hidden="false" customHeight="false" outlineLevel="0" collapsed="false">
      <c r="J13870" s="3"/>
      <c r="K13870" s="138"/>
      <c r="L13870" s="3"/>
      <c r="M13870" s="138" t="str">
        <f aca="false">IF(ISBLANK(H15117)," ",IF(H15117&gt;($D15117+$E15117),"R",IF(H15117&lt;($D15117-$F15117),"R","A")))</f>
        <v> </v>
      </c>
      <c r="N13870" s="3"/>
    </row>
    <row r="13871" customFormat="false" ht="12.75" hidden="false" customHeight="false" outlineLevel="0" collapsed="false">
      <c r="J13871" s="3"/>
      <c r="K13871" s="138"/>
      <c r="L13871" s="3"/>
      <c r="M13871" s="138" t="str">
        <f aca="false">IF(ISBLANK(H15118)," ",IF(H15118&gt;($D15118+$E15118),"R",IF(H15118&lt;($D15118-$F15118),"R","A")))</f>
        <v> </v>
      </c>
      <c r="N13871" s="3"/>
    </row>
    <row r="13872" customFormat="false" ht="12.75" hidden="false" customHeight="false" outlineLevel="0" collapsed="false">
      <c r="J13872" s="3"/>
      <c r="K13872" s="138"/>
      <c r="L13872" s="3"/>
      <c r="M13872" s="138" t="str">
        <f aca="false">IF(ISBLANK(H15119)," ",IF(H15119&gt;($D15119+$E15119),"R",IF(H15119&lt;($D15119-$F15119),"R","A")))</f>
        <v> </v>
      </c>
      <c r="N13872" s="3"/>
    </row>
    <row r="13873" customFormat="false" ht="12.75" hidden="false" customHeight="false" outlineLevel="0" collapsed="false">
      <c r="J13873" s="3"/>
      <c r="K13873" s="138"/>
      <c r="L13873" s="3"/>
      <c r="M13873" s="138" t="str">
        <f aca="false">IF(ISBLANK(H15120)," ",IF(H15120&gt;($D15120+$E15120),"R",IF(H15120&lt;($D15120-$F15120),"R","A")))</f>
        <v> </v>
      </c>
      <c r="N13873" s="3"/>
    </row>
    <row r="13874" customFormat="false" ht="12.75" hidden="false" customHeight="false" outlineLevel="0" collapsed="false">
      <c r="J13874" s="3"/>
      <c r="K13874" s="138"/>
      <c r="L13874" s="3"/>
      <c r="M13874" s="138" t="str">
        <f aca="false">IF(ISBLANK(H15121)," ",IF(H15121&gt;($D15121+$E15121),"R",IF(H15121&lt;($D15121-$F15121),"R","A")))</f>
        <v> </v>
      </c>
      <c r="N13874" s="3"/>
    </row>
    <row r="13875" customFormat="false" ht="12.75" hidden="false" customHeight="false" outlineLevel="0" collapsed="false">
      <c r="J13875" s="3"/>
      <c r="K13875" s="138"/>
      <c r="L13875" s="3"/>
      <c r="M13875" s="138" t="str">
        <f aca="false">IF(ISBLANK(H15122)," ",IF(H15122&gt;($D15122+$E15122),"R",IF(H15122&lt;($D15122-$F15122),"R","A")))</f>
        <v> </v>
      </c>
      <c r="N13875" s="3"/>
    </row>
    <row r="13876" customFormat="false" ht="12.75" hidden="false" customHeight="false" outlineLevel="0" collapsed="false">
      <c r="J13876" s="3"/>
      <c r="K13876" s="138"/>
      <c r="L13876" s="3"/>
      <c r="M13876" s="138" t="str">
        <f aca="false">IF(ISBLANK(H15123)," ",IF(H15123&gt;($D15123+$E15123),"R",IF(H15123&lt;($D15123-$F15123),"R","A")))</f>
        <v> </v>
      </c>
      <c r="N13876" s="3"/>
    </row>
    <row r="13877" customFormat="false" ht="12.75" hidden="false" customHeight="false" outlineLevel="0" collapsed="false">
      <c r="J13877" s="3"/>
      <c r="K13877" s="138"/>
      <c r="L13877" s="3"/>
      <c r="M13877" s="138" t="str">
        <f aca="false">IF(ISBLANK(H15124)," ",IF(H15124&gt;($D15124+$E15124),"R",IF(H15124&lt;($D15124-$F15124),"R","A")))</f>
        <v> </v>
      </c>
      <c r="N13877" s="3"/>
    </row>
    <row r="13878" customFormat="false" ht="12.75" hidden="false" customHeight="false" outlineLevel="0" collapsed="false">
      <c r="J13878" s="3"/>
      <c r="K13878" s="138"/>
      <c r="L13878" s="3"/>
      <c r="M13878" s="138" t="str">
        <f aca="false">IF(ISBLANK(H15125)," ",IF(H15125&gt;($D15125+$E15125),"R",IF(H15125&lt;($D15125-$F15125),"R","A")))</f>
        <v> </v>
      </c>
      <c r="N13878" s="3"/>
    </row>
    <row r="13879" customFormat="false" ht="12.75" hidden="false" customHeight="false" outlineLevel="0" collapsed="false">
      <c r="J13879" s="3"/>
      <c r="K13879" s="138"/>
      <c r="L13879" s="3"/>
      <c r="M13879" s="138" t="str">
        <f aca="false">IF(ISBLANK(H15126)," ",IF(H15126&gt;($D15126+$E15126),"R",IF(H15126&lt;($D15126-$F15126),"R","A")))</f>
        <v> </v>
      </c>
      <c r="N13879" s="3"/>
    </row>
    <row r="13880" customFormat="false" ht="12.75" hidden="false" customHeight="false" outlineLevel="0" collapsed="false">
      <c r="J13880" s="3"/>
      <c r="K13880" s="138"/>
      <c r="L13880" s="3"/>
      <c r="M13880" s="138" t="str">
        <f aca="false">IF(ISBLANK(H15127)," ",IF(H15127&gt;($D15127+$E15127),"R",IF(H15127&lt;($D15127-$F15127),"R","A")))</f>
        <v> </v>
      </c>
      <c r="N13880" s="3"/>
    </row>
    <row r="13881" customFormat="false" ht="12.75" hidden="false" customHeight="false" outlineLevel="0" collapsed="false">
      <c r="J13881" s="3"/>
      <c r="K13881" s="138"/>
      <c r="L13881" s="3"/>
      <c r="M13881" s="138" t="str">
        <f aca="false">IF(ISBLANK(H15128)," ",IF(H15128&gt;($D15128+$E15128),"R",IF(H15128&lt;($D15128-$F15128),"R","A")))</f>
        <v> </v>
      </c>
      <c r="N13881" s="3"/>
    </row>
    <row r="13882" customFormat="false" ht="12.75" hidden="false" customHeight="false" outlineLevel="0" collapsed="false">
      <c r="J13882" s="3"/>
      <c r="K13882" s="138"/>
      <c r="L13882" s="3"/>
      <c r="M13882" s="138" t="str">
        <f aca="false">IF(ISBLANK(H15129)," ",IF(H15129&gt;($D15129+$E15129),"R",IF(H15129&lt;($D15129-$F15129),"R","A")))</f>
        <v> </v>
      </c>
      <c r="N13882" s="3"/>
    </row>
    <row r="13883" customFormat="false" ht="12.75" hidden="false" customHeight="false" outlineLevel="0" collapsed="false">
      <c r="J13883" s="3"/>
      <c r="K13883" s="138"/>
      <c r="L13883" s="3"/>
      <c r="M13883" s="138" t="str">
        <f aca="false">IF(ISBLANK(H15130)," ",IF(H15130&gt;($D15130+$E15130),"R",IF(H15130&lt;($D15130-$F15130),"R","A")))</f>
        <v> </v>
      </c>
      <c r="N13883" s="3"/>
    </row>
    <row r="13884" customFormat="false" ht="12.75" hidden="false" customHeight="false" outlineLevel="0" collapsed="false">
      <c r="J13884" s="3"/>
      <c r="K13884" s="138"/>
      <c r="L13884" s="3"/>
      <c r="M13884" s="138" t="str">
        <f aca="false">IF(ISBLANK(H15131)," ",IF(H15131&gt;($D15131+$E15131),"R",IF(H15131&lt;($D15131-$F15131),"R","A")))</f>
        <v> </v>
      </c>
      <c r="N13884" s="3"/>
    </row>
    <row r="13885" customFormat="false" ht="12.75" hidden="false" customHeight="false" outlineLevel="0" collapsed="false">
      <c r="J13885" s="3"/>
      <c r="K13885" s="138"/>
      <c r="L13885" s="3"/>
      <c r="M13885" s="138" t="str">
        <f aca="false">IF(ISBLANK(H15132)," ",IF(H15132&gt;($D15132+$E15132),"R",IF(H15132&lt;($D15132-$F15132),"R","A")))</f>
        <v> </v>
      </c>
      <c r="N13885" s="3"/>
    </row>
    <row r="13886" customFormat="false" ht="12.75" hidden="false" customHeight="false" outlineLevel="0" collapsed="false">
      <c r="J13886" s="3"/>
      <c r="K13886" s="138"/>
      <c r="L13886" s="3"/>
      <c r="M13886" s="138" t="str">
        <f aca="false">IF(ISBLANK(H15133)," ",IF(H15133&gt;($D15133+$E15133),"R",IF(H15133&lt;($D15133-$F15133),"R","A")))</f>
        <v> </v>
      </c>
      <c r="N13886" s="3"/>
    </row>
    <row r="13887" customFormat="false" ht="12.75" hidden="false" customHeight="false" outlineLevel="0" collapsed="false">
      <c r="J13887" s="3"/>
      <c r="K13887" s="138"/>
      <c r="L13887" s="3"/>
      <c r="M13887" s="138" t="str">
        <f aca="false">IF(ISBLANK(H15134)," ",IF(H15134&gt;($D15134+$E15134),"R",IF(H15134&lt;($D15134-$F15134),"R","A")))</f>
        <v> </v>
      </c>
      <c r="N13887" s="3"/>
    </row>
    <row r="13888" customFormat="false" ht="12.75" hidden="false" customHeight="false" outlineLevel="0" collapsed="false">
      <c r="J13888" s="3"/>
      <c r="K13888" s="138"/>
      <c r="L13888" s="3"/>
      <c r="M13888" s="138" t="str">
        <f aca="false">IF(ISBLANK(H15135)," ",IF(H15135&gt;($D15135+$E15135),"R",IF(H15135&lt;($D15135-$F15135),"R","A")))</f>
        <v> </v>
      </c>
      <c r="N13888" s="3"/>
    </row>
    <row r="13889" customFormat="false" ht="12.75" hidden="false" customHeight="false" outlineLevel="0" collapsed="false">
      <c r="J13889" s="3"/>
      <c r="K13889" s="138"/>
      <c r="L13889" s="3"/>
      <c r="M13889" s="138" t="str">
        <f aca="false">IF(ISBLANK(H15136)," ",IF(H15136&gt;($D15136+$E15136),"R",IF(H15136&lt;($D15136-$F15136),"R","A")))</f>
        <v> </v>
      </c>
      <c r="N13889" s="3"/>
    </row>
    <row r="13890" customFormat="false" ht="12.75" hidden="false" customHeight="false" outlineLevel="0" collapsed="false">
      <c r="J13890" s="3"/>
      <c r="K13890" s="138"/>
      <c r="L13890" s="3"/>
      <c r="M13890" s="138" t="str">
        <f aca="false">IF(ISBLANK(H15137)," ",IF(H15137&gt;($D15137+$E15137),"R",IF(H15137&lt;($D15137-$F15137),"R","A")))</f>
        <v> </v>
      </c>
      <c r="N13890" s="3"/>
    </row>
    <row r="13891" customFormat="false" ht="12.75" hidden="false" customHeight="false" outlineLevel="0" collapsed="false">
      <c r="J13891" s="3"/>
      <c r="K13891" s="138"/>
      <c r="L13891" s="3"/>
      <c r="M13891" s="138" t="str">
        <f aca="false">IF(ISBLANK(H15138)," ",IF(H15138&gt;($D15138+$E15138),"R",IF(H15138&lt;($D15138-$F15138),"R","A")))</f>
        <v> </v>
      </c>
      <c r="N13891" s="3"/>
    </row>
    <row r="13892" customFormat="false" ht="12.75" hidden="false" customHeight="false" outlineLevel="0" collapsed="false">
      <c r="J13892" s="3"/>
      <c r="K13892" s="138"/>
      <c r="L13892" s="3"/>
      <c r="M13892" s="138" t="str">
        <f aca="false">IF(ISBLANK(H15139)," ",IF(H15139&gt;($D15139+$E15139),"R",IF(H15139&lt;($D15139-$F15139),"R","A")))</f>
        <v> </v>
      </c>
      <c r="N13892" s="3"/>
    </row>
    <row r="13893" customFormat="false" ht="12.75" hidden="false" customHeight="false" outlineLevel="0" collapsed="false">
      <c r="J13893" s="3"/>
      <c r="K13893" s="138"/>
      <c r="L13893" s="3"/>
      <c r="M13893" s="138" t="str">
        <f aca="false">IF(ISBLANK(H15140)," ",IF(H15140&gt;($D15140+$E15140),"R",IF(H15140&lt;($D15140-$F15140),"R","A")))</f>
        <v> </v>
      </c>
      <c r="N13893" s="3"/>
    </row>
    <row r="13894" customFormat="false" ht="12.75" hidden="false" customHeight="false" outlineLevel="0" collapsed="false">
      <c r="J13894" s="3"/>
      <c r="K13894" s="138"/>
      <c r="L13894" s="3"/>
      <c r="M13894" s="138" t="str">
        <f aca="false">IF(ISBLANK(H15141)," ",IF(H15141&gt;($D15141+$E15141),"R",IF(H15141&lt;($D15141-$F15141),"R","A")))</f>
        <v> </v>
      </c>
      <c r="N13894" s="3"/>
    </row>
    <row r="13895" customFormat="false" ht="12.75" hidden="false" customHeight="false" outlineLevel="0" collapsed="false">
      <c r="J13895" s="3"/>
      <c r="K13895" s="138"/>
      <c r="L13895" s="3"/>
      <c r="M13895" s="138" t="str">
        <f aca="false">IF(ISBLANK(H15142)," ",IF(H15142&gt;($D15142+$E15142),"R",IF(H15142&lt;($D15142-$F15142),"R","A")))</f>
        <v> </v>
      </c>
      <c r="N13895" s="3"/>
    </row>
    <row r="13896" customFormat="false" ht="12.75" hidden="false" customHeight="false" outlineLevel="0" collapsed="false">
      <c r="J13896" s="3"/>
      <c r="K13896" s="138"/>
      <c r="L13896" s="3"/>
      <c r="M13896" s="138" t="str">
        <f aca="false">IF(ISBLANK(H15143)," ",IF(H15143&gt;($D15143+$E15143),"R",IF(H15143&lt;($D15143-$F15143),"R","A")))</f>
        <v> </v>
      </c>
      <c r="N13896" s="3"/>
    </row>
    <row r="13897" customFormat="false" ht="12.75" hidden="false" customHeight="false" outlineLevel="0" collapsed="false">
      <c r="J13897" s="3"/>
      <c r="K13897" s="138"/>
      <c r="L13897" s="3"/>
      <c r="M13897" s="138" t="str">
        <f aca="false">IF(ISBLANK(H15144)," ",IF(H15144&gt;($D15144+$E15144),"R",IF(H15144&lt;($D15144-$F15144),"R","A")))</f>
        <v> </v>
      </c>
      <c r="N13897" s="3"/>
    </row>
    <row r="13898" customFormat="false" ht="12.75" hidden="false" customHeight="false" outlineLevel="0" collapsed="false">
      <c r="J13898" s="3"/>
      <c r="K13898" s="138"/>
      <c r="L13898" s="3"/>
      <c r="M13898" s="138" t="str">
        <f aca="false">IF(ISBLANK(H15145)," ",IF(H15145&gt;($D15145+$E15145),"R",IF(H15145&lt;($D15145-$F15145),"R","A")))</f>
        <v> </v>
      </c>
      <c r="N13898" s="3"/>
    </row>
    <row r="13899" customFormat="false" ht="12.75" hidden="false" customHeight="false" outlineLevel="0" collapsed="false">
      <c r="J13899" s="3"/>
      <c r="K13899" s="138"/>
      <c r="L13899" s="3"/>
      <c r="M13899" s="138" t="str">
        <f aca="false">IF(ISBLANK(H15146)," ",IF(H15146&gt;($D15146+$E15146),"R",IF(H15146&lt;($D15146-$F15146),"R","A")))</f>
        <v> </v>
      </c>
      <c r="N13899" s="3"/>
    </row>
    <row r="13900" customFormat="false" ht="12.75" hidden="false" customHeight="false" outlineLevel="0" collapsed="false">
      <c r="J13900" s="3"/>
      <c r="K13900" s="138"/>
      <c r="L13900" s="3"/>
      <c r="M13900" s="138" t="str">
        <f aca="false">IF(ISBLANK(H15147)," ",IF(H15147&gt;($D15147+$E15147),"R",IF(H15147&lt;($D15147-$F15147),"R","A")))</f>
        <v> </v>
      </c>
      <c r="N13900" s="3"/>
    </row>
    <row r="13901" customFormat="false" ht="12.75" hidden="false" customHeight="false" outlineLevel="0" collapsed="false">
      <c r="J13901" s="3"/>
      <c r="K13901" s="138"/>
      <c r="L13901" s="3"/>
      <c r="M13901" s="138" t="str">
        <f aca="false">IF(ISBLANK(H15148)," ",IF(H15148&gt;($D15148+$E15148),"R",IF(H15148&lt;($D15148-$F15148),"R","A")))</f>
        <v> </v>
      </c>
      <c r="N13901" s="3"/>
    </row>
    <row r="13902" customFormat="false" ht="12.75" hidden="false" customHeight="false" outlineLevel="0" collapsed="false">
      <c r="J13902" s="3"/>
      <c r="K13902" s="138"/>
      <c r="L13902" s="3"/>
      <c r="M13902" s="138" t="str">
        <f aca="false">IF(ISBLANK(H15149)," ",IF(H15149&gt;($D15149+$E15149),"R",IF(H15149&lt;($D15149-$F15149),"R","A")))</f>
        <v> </v>
      </c>
      <c r="N13902" s="3"/>
    </row>
    <row r="13903" customFormat="false" ht="12.75" hidden="false" customHeight="false" outlineLevel="0" collapsed="false">
      <c r="J13903" s="3"/>
      <c r="K13903" s="138"/>
      <c r="L13903" s="3"/>
      <c r="M13903" s="138" t="str">
        <f aca="false">IF(ISBLANK(H15150)," ",IF(H15150&gt;($D15150+$E15150),"R",IF(H15150&lt;($D15150-$F15150),"R","A")))</f>
        <v> </v>
      </c>
      <c r="N13903" s="3"/>
    </row>
    <row r="13904" customFormat="false" ht="12.75" hidden="false" customHeight="false" outlineLevel="0" collapsed="false">
      <c r="J13904" s="3"/>
      <c r="K13904" s="138"/>
      <c r="L13904" s="3"/>
      <c r="M13904" s="138" t="str">
        <f aca="false">IF(ISBLANK(H15151)," ",IF(H15151&gt;($D15151+$E15151),"R",IF(H15151&lt;($D15151-$F15151),"R","A")))</f>
        <v> </v>
      </c>
      <c r="N13904" s="3"/>
    </row>
    <row r="13905" customFormat="false" ht="12.75" hidden="false" customHeight="false" outlineLevel="0" collapsed="false">
      <c r="J13905" s="3"/>
      <c r="K13905" s="138"/>
      <c r="L13905" s="3"/>
      <c r="M13905" s="138" t="str">
        <f aca="false">IF(ISBLANK(H15152)," ",IF(H15152&gt;($D15152+$E15152),"R",IF(H15152&lt;($D15152-$F15152),"R","A")))</f>
        <v> </v>
      </c>
      <c r="N13905" s="3"/>
    </row>
    <row r="13906" customFormat="false" ht="12.75" hidden="false" customHeight="false" outlineLevel="0" collapsed="false">
      <c r="J13906" s="3"/>
      <c r="K13906" s="138"/>
      <c r="L13906" s="3"/>
      <c r="M13906" s="138" t="str">
        <f aca="false">IF(ISBLANK(H15153)," ",IF(H15153&gt;($D15153+$E15153),"R",IF(H15153&lt;($D15153-$F15153),"R","A")))</f>
        <v> </v>
      </c>
      <c r="N13906" s="3"/>
    </row>
    <row r="13907" customFormat="false" ht="12.75" hidden="false" customHeight="false" outlineLevel="0" collapsed="false">
      <c r="J13907" s="3"/>
      <c r="K13907" s="138"/>
      <c r="L13907" s="3"/>
      <c r="M13907" s="138" t="str">
        <f aca="false">IF(ISBLANK(H15154)," ",IF(H15154&gt;($D15154+$E15154),"R",IF(H15154&lt;($D15154-$F15154),"R","A")))</f>
        <v> </v>
      </c>
      <c r="N13907" s="3"/>
    </row>
    <row r="13908" customFormat="false" ht="12.75" hidden="false" customHeight="false" outlineLevel="0" collapsed="false">
      <c r="J13908" s="3"/>
      <c r="K13908" s="138"/>
      <c r="L13908" s="3"/>
      <c r="M13908" s="138" t="str">
        <f aca="false">IF(ISBLANK(H15155)," ",IF(H15155&gt;($D15155+$E15155),"R",IF(H15155&lt;($D15155-$F15155),"R","A")))</f>
        <v> </v>
      </c>
      <c r="N13908" s="3"/>
    </row>
    <row r="13909" customFormat="false" ht="12.75" hidden="false" customHeight="false" outlineLevel="0" collapsed="false">
      <c r="J13909" s="3"/>
      <c r="K13909" s="138"/>
      <c r="L13909" s="3"/>
      <c r="M13909" s="138" t="str">
        <f aca="false">IF(ISBLANK(H15156)," ",IF(H15156&gt;($D15156+$E15156),"R",IF(H15156&lt;($D15156-$F15156),"R","A")))</f>
        <v> </v>
      </c>
      <c r="N13909" s="3"/>
    </row>
    <row r="13910" customFormat="false" ht="12.75" hidden="false" customHeight="false" outlineLevel="0" collapsed="false">
      <c r="J13910" s="3"/>
      <c r="K13910" s="138"/>
      <c r="L13910" s="3"/>
      <c r="M13910" s="138" t="str">
        <f aca="false">IF(ISBLANK(H15157)," ",IF(H15157&gt;($D15157+$E15157),"R",IF(H15157&lt;($D15157-$F15157),"R","A")))</f>
        <v> </v>
      </c>
      <c r="N13910" s="3"/>
    </row>
    <row r="13911" customFormat="false" ht="12.75" hidden="false" customHeight="false" outlineLevel="0" collapsed="false">
      <c r="J13911" s="3"/>
      <c r="K13911" s="138"/>
      <c r="L13911" s="3"/>
      <c r="M13911" s="138" t="str">
        <f aca="false">IF(ISBLANK(H15158)," ",IF(H15158&gt;($D15158+$E15158),"R",IF(H15158&lt;($D15158-$F15158),"R","A")))</f>
        <v> </v>
      </c>
      <c r="N13911" s="3"/>
    </row>
    <row r="13912" customFormat="false" ht="12.75" hidden="false" customHeight="false" outlineLevel="0" collapsed="false">
      <c r="J13912" s="3"/>
      <c r="K13912" s="138"/>
      <c r="L13912" s="3"/>
      <c r="M13912" s="138" t="str">
        <f aca="false">IF(ISBLANK(H15159)," ",IF(H15159&gt;($D15159+$E15159),"R",IF(H15159&lt;($D15159-$F15159),"R","A")))</f>
        <v> </v>
      </c>
      <c r="N13912" s="3"/>
    </row>
    <row r="13913" customFormat="false" ht="12.75" hidden="false" customHeight="false" outlineLevel="0" collapsed="false">
      <c r="J13913" s="3"/>
      <c r="K13913" s="138"/>
      <c r="L13913" s="3"/>
      <c r="M13913" s="138" t="str">
        <f aca="false">IF(ISBLANK(H15160)," ",IF(H15160&gt;($D15160+$E15160),"R",IF(H15160&lt;($D15160-$F15160),"R","A")))</f>
        <v> </v>
      </c>
      <c r="N13913" s="3"/>
    </row>
    <row r="13914" customFormat="false" ht="12.75" hidden="false" customHeight="false" outlineLevel="0" collapsed="false">
      <c r="J13914" s="3"/>
      <c r="K13914" s="138"/>
      <c r="L13914" s="3"/>
      <c r="M13914" s="138" t="str">
        <f aca="false">IF(ISBLANK(H15161)," ",IF(H15161&gt;($D15161+$E15161),"R",IF(H15161&lt;($D15161-$F15161),"R","A")))</f>
        <v> </v>
      </c>
      <c r="N13914" s="3"/>
    </row>
    <row r="13915" customFormat="false" ht="12.75" hidden="false" customHeight="false" outlineLevel="0" collapsed="false">
      <c r="J13915" s="3"/>
      <c r="K13915" s="138"/>
      <c r="L13915" s="3"/>
      <c r="M13915" s="138" t="str">
        <f aca="false">IF(ISBLANK(H15162)," ",IF(H15162&gt;($D15162+$E15162),"R",IF(H15162&lt;($D15162-$F15162),"R","A")))</f>
        <v> </v>
      </c>
      <c r="N13915" s="3"/>
    </row>
    <row r="13916" customFormat="false" ht="12.75" hidden="false" customHeight="false" outlineLevel="0" collapsed="false">
      <c r="J13916" s="3"/>
      <c r="K13916" s="138"/>
      <c r="L13916" s="3"/>
      <c r="M13916" s="138" t="str">
        <f aca="false">IF(ISBLANK(H15163)," ",IF(H15163&gt;($D15163+$E15163),"R",IF(H15163&lt;($D15163-$F15163),"R","A")))</f>
        <v> </v>
      </c>
      <c r="N13916" s="3"/>
    </row>
    <row r="13917" customFormat="false" ht="12.75" hidden="false" customHeight="false" outlineLevel="0" collapsed="false">
      <c r="J13917" s="3"/>
      <c r="K13917" s="138"/>
      <c r="L13917" s="3"/>
      <c r="M13917" s="138" t="str">
        <f aca="false">IF(ISBLANK(H15164)," ",IF(H15164&gt;($D15164+$E15164),"R",IF(H15164&lt;($D15164-$F15164),"R","A")))</f>
        <v> </v>
      </c>
      <c r="N13917" s="3"/>
    </row>
    <row r="13918" customFormat="false" ht="12.75" hidden="false" customHeight="false" outlineLevel="0" collapsed="false">
      <c r="J13918" s="3"/>
      <c r="K13918" s="138"/>
      <c r="L13918" s="3"/>
      <c r="M13918" s="138" t="str">
        <f aca="false">IF(ISBLANK(H15165)," ",IF(H15165&gt;($D15165+$E15165),"R",IF(H15165&lt;($D15165-$F15165),"R","A")))</f>
        <v> </v>
      </c>
      <c r="N13918" s="3"/>
    </row>
    <row r="13919" customFormat="false" ht="12.75" hidden="false" customHeight="false" outlineLevel="0" collapsed="false">
      <c r="J13919" s="3"/>
      <c r="K13919" s="138"/>
      <c r="L13919" s="3"/>
      <c r="M13919" s="138" t="str">
        <f aca="false">IF(ISBLANK(H15166)," ",IF(H15166&gt;($D15166+$E15166),"R",IF(H15166&lt;($D15166-$F15166),"R","A")))</f>
        <v> </v>
      </c>
      <c r="N13919" s="3"/>
    </row>
    <row r="13920" customFormat="false" ht="12.75" hidden="false" customHeight="false" outlineLevel="0" collapsed="false">
      <c r="J13920" s="3"/>
      <c r="K13920" s="138"/>
      <c r="L13920" s="3"/>
      <c r="M13920" s="138" t="str">
        <f aca="false">IF(ISBLANK(H15167)," ",IF(H15167&gt;($D15167+$E15167),"R",IF(H15167&lt;($D15167-$F15167),"R","A")))</f>
        <v> </v>
      </c>
      <c r="N13920" s="3"/>
    </row>
    <row r="13921" customFormat="false" ht="12.75" hidden="false" customHeight="false" outlineLevel="0" collapsed="false">
      <c r="J13921" s="3"/>
      <c r="K13921" s="138"/>
      <c r="L13921" s="3"/>
      <c r="M13921" s="138" t="str">
        <f aca="false">IF(ISBLANK(H15168)," ",IF(H15168&gt;($D15168+$E15168),"R",IF(H15168&lt;($D15168-$F15168),"R","A")))</f>
        <v> </v>
      </c>
      <c r="N13921" s="3"/>
    </row>
    <row r="13922" customFormat="false" ht="12.75" hidden="false" customHeight="false" outlineLevel="0" collapsed="false">
      <c r="J13922" s="3"/>
      <c r="K13922" s="138"/>
      <c r="L13922" s="3"/>
      <c r="M13922" s="138" t="str">
        <f aca="false">IF(ISBLANK(H15169)," ",IF(H15169&gt;($D15169+$E15169),"R",IF(H15169&lt;($D15169-$F15169),"R","A")))</f>
        <v> </v>
      </c>
      <c r="N13922" s="3"/>
    </row>
    <row r="13923" customFormat="false" ht="12.75" hidden="false" customHeight="false" outlineLevel="0" collapsed="false">
      <c r="J13923" s="3"/>
      <c r="K13923" s="138"/>
      <c r="L13923" s="3"/>
      <c r="M13923" s="138" t="str">
        <f aca="false">IF(ISBLANK(H15170)," ",IF(H15170&gt;($D15170+$E15170),"R",IF(H15170&lt;($D15170-$F15170),"R","A")))</f>
        <v> </v>
      </c>
      <c r="N13923" s="3"/>
    </row>
    <row r="13924" customFormat="false" ht="12.75" hidden="false" customHeight="false" outlineLevel="0" collapsed="false">
      <c r="J13924" s="3"/>
      <c r="K13924" s="138"/>
      <c r="L13924" s="3"/>
      <c r="M13924" s="138" t="str">
        <f aca="false">IF(ISBLANK(H15171)," ",IF(H15171&gt;($D15171+$E15171),"R",IF(H15171&lt;($D15171-$F15171),"R","A")))</f>
        <v> </v>
      </c>
      <c r="N13924" s="3"/>
    </row>
    <row r="13925" customFormat="false" ht="12.75" hidden="false" customHeight="false" outlineLevel="0" collapsed="false">
      <c r="J13925" s="3"/>
      <c r="K13925" s="138"/>
      <c r="L13925" s="3"/>
      <c r="M13925" s="138" t="str">
        <f aca="false">IF(ISBLANK(H15172)," ",IF(H15172&gt;($D15172+$E15172),"R",IF(H15172&lt;($D15172-$F15172),"R","A")))</f>
        <v> </v>
      </c>
      <c r="N13925" s="3"/>
    </row>
    <row r="13926" customFormat="false" ht="12.75" hidden="false" customHeight="false" outlineLevel="0" collapsed="false">
      <c r="J13926" s="3"/>
      <c r="K13926" s="138"/>
      <c r="L13926" s="3"/>
      <c r="M13926" s="138" t="str">
        <f aca="false">IF(ISBLANK(H15173)," ",IF(H15173&gt;($D15173+$E15173),"R",IF(H15173&lt;($D15173-$F15173),"R","A")))</f>
        <v> </v>
      </c>
      <c r="N13926" s="3"/>
    </row>
    <row r="13927" customFormat="false" ht="12.75" hidden="false" customHeight="false" outlineLevel="0" collapsed="false">
      <c r="J13927" s="3"/>
      <c r="K13927" s="138"/>
      <c r="L13927" s="3"/>
      <c r="M13927" s="138" t="str">
        <f aca="false">IF(ISBLANK(H15174)," ",IF(H15174&gt;($D15174+$E15174),"R",IF(H15174&lt;($D15174-$F15174),"R","A")))</f>
        <v> </v>
      </c>
      <c r="N13927" s="3"/>
    </row>
    <row r="13928" customFormat="false" ht="12.75" hidden="false" customHeight="false" outlineLevel="0" collapsed="false">
      <c r="J13928" s="3"/>
      <c r="K13928" s="138"/>
      <c r="L13928" s="3"/>
      <c r="M13928" s="138" t="str">
        <f aca="false">IF(ISBLANK(H15175)," ",IF(H15175&gt;($D15175+$E15175),"R",IF(H15175&lt;($D15175-$F15175),"R","A")))</f>
        <v> </v>
      </c>
      <c r="N13928" s="3"/>
    </row>
    <row r="13929" customFormat="false" ht="12.75" hidden="false" customHeight="false" outlineLevel="0" collapsed="false">
      <c r="J13929" s="3"/>
      <c r="K13929" s="138"/>
      <c r="L13929" s="3"/>
      <c r="M13929" s="138" t="str">
        <f aca="false">IF(ISBLANK(H15176)," ",IF(H15176&gt;($D15176+$E15176),"R",IF(H15176&lt;($D15176-$F15176),"R","A")))</f>
        <v> </v>
      </c>
      <c r="N13929" s="3"/>
    </row>
    <row r="13930" customFormat="false" ht="12.75" hidden="false" customHeight="false" outlineLevel="0" collapsed="false">
      <c r="J13930" s="3"/>
      <c r="K13930" s="138"/>
      <c r="L13930" s="3"/>
      <c r="M13930" s="138" t="str">
        <f aca="false">IF(ISBLANK(H15177)," ",IF(H15177&gt;($D15177+$E15177),"R",IF(H15177&lt;($D15177-$F15177),"R","A")))</f>
        <v> </v>
      </c>
      <c r="N13930" s="3"/>
    </row>
    <row r="13931" customFormat="false" ht="12.75" hidden="false" customHeight="false" outlineLevel="0" collapsed="false">
      <c r="J13931" s="3"/>
      <c r="K13931" s="138"/>
      <c r="L13931" s="3"/>
      <c r="M13931" s="138" t="str">
        <f aca="false">IF(ISBLANK(H15178)," ",IF(H15178&gt;($D15178+$E15178),"R",IF(H15178&lt;($D15178-$F15178),"R","A")))</f>
        <v> </v>
      </c>
      <c r="N13931" s="3"/>
    </row>
    <row r="13932" customFormat="false" ht="12.75" hidden="false" customHeight="false" outlineLevel="0" collapsed="false">
      <c r="J13932" s="3"/>
      <c r="K13932" s="138"/>
      <c r="L13932" s="3"/>
      <c r="M13932" s="138" t="str">
        <f aca="false">IF(ISBLANK(H15179)," ",IF(H15179&gt;($D15179+$E15179),"R",IF(H15179&lt;($D15179-$F15179),"R","A")))</f>
        <v> </v>
      </c>
      <c r="N13932" s="3"/>
    </row>
    <row r="13933" customFormat="false" ht="12.75" hidden="false" customHeight="false" outlineLevel="0" collapsed="false">
      <c r="J13933" s="3"/>
      <c r="K13933" s="138"/>
      <c r="L13933" s="3"/>
      <c r="M13933" s="138" t="str">
        <f aca="false">IF(ISBLANK(H15180)," ",IF(H15180&gt;($D15180+$E15180),"R",IF(H15180&lt;($D15180-$F15180),"R","A")))</f>
        <v> </v>
      </c>
      <c r="N13933" s="3"/>
    </row>
    <row r="13934" customFormat="false" ht="12.75" hidden="false" customHeight="false" outlineLevel="0" collapsed="false">
      <c r="J13934" s="3"/>
      <c r="K13934" s="138"/>
      <c r="L13934" s="3"/>
      <c r="M13934" s="138" t="str">
        <f aca="false">IF(ISBLANK(H15181)," ",IF(H15181&gt;($D15181+$E15181),"R",IF(H15181&lt;($D15181-$F15181),"R","A")))</f>
        <v> </v>
      </c>
      <c r="N13934" s="3"/>
    </row>
    <row r="13935" customFormat="false" ht="12.75" hidden="false" customHeight="false" outlineLevel="0" collapsed="false">
      <c r="J13935" s="3"/>
      <c r="K13935" s="138"/>
      <c r="L13935" s="3"/>
      <c r="M13935" s="138" t="str">
        <f aca="false">IF(ISBLANK(H15182)," ",IF(H15182&gt;($D15182+$E15182),"R",IF(H15182&lt;($D15182-$F15182),"R","A")))</f>
        <v> </v>
      </c>
      <c r="N13935" s="3"/>
    </row>
    <row r="13936" customFormat="false" ht="12.75" hidden="false" customHeight="false" outlineLevel="0" collapsed="false">
      <c r="J13936" s="3"/>
      <c r="K13936" s="138"/>
      <c r="L13936" s="3"/>
      <c r="M13936" s="138" t="str">
        <f aca="false">IF(ISBLANK(H15183)," ",IF(H15183&gt;($D15183+$E15183),"R",IF(H15183&lt;($D15183-$F15183),"R","A")))</f>
        <v> </v>
      </c>
      <c r="N13936" s="3"/>
    </row>
    <row r="13937" customFormat="false" ht="12.75" hidden="false" customHeight="false" outlineLevel="0" collapsed="false">
      <c r="J13937" s="3"/>
      <c r="K13937" s="138"/>
      <c r="L13937" s="3"/>
      <c r="M13937" s="138" t="str">
        <f aca="false">IF(ISBLANK(H15184)," ",IF(H15184&gt;($D15184+$E15184),"R",IF(H15184&lt;($D15184-$F15184),"R","A")))</f>
        <v> </v>
      </c>
      <c r="N13937" s="3"/>
    </row>
    <row r="13938" customFormat="false" ht="12.75" hidden="false" customHeight="false" outlineLevel="0" collapsed="false">
      <c r="J13938" s="3"/>
      <c r="K13938" s="138"/>
      <c r="L13938" s="3"/>
      <c r="M13938" s="138" t="str">
        <f aca="false">IF(ISBLANK(H15185)," ",IF(H15185&gt;($D15185+$E15185),"R",IF(H15185&lt;($D15185-$F15185),"R","A")))</f>
        <v> </v>
      </c>
      <c r="N13938" s="3"/>
    </row>
    <row r="13939" customFormat="false" ht="12.75" hidden="false" customHeight="false" outlineLevel="0" collapsed="false">
      <c r="J13939" s="3"/>
      <c r="K13939" s="138"/>
      <c r="L13939" s="3"/>
      <c r="M13939" s="138" t="str">
        <f aca="false">IF(ISBLANK(H15186)," ",IF(H15186&gt;($D15186+$E15186),"R",IF(H15186&lt;($D15186-$F15186),"R","A")))</f>
        <v> </v>
      </c>
      <c r="N13939" s="3"/>
    </row>
    <row r="13940" customFormat="false" ht="12.75" hidden="false" customHeight="false" outlineLevel="0" collapsed="false">
      <c r="J13940" s="3"/>
      <c r="K13940" s="138"/>
      <c r="L13940" s="3"/>
      <c r="M13940" s="138" t="str">
        <f aca="false">IF(ISBLANK(H15187)," ",IF(H15187&gt;($D15187+$E15187),"R",IF(H15187&lt;($D15187-$F15187),"R","A")))</f>
        <v> </v>
      </c>
      <c r="N13940" s="3"/>
    </row>
    <row r="13941" customFormat="false" ht="12.75" hidden="false" customHeight="false" outlineLevel="0" collapsed="false">
      <c r="J13941" s="3"/>
      <c r="K13941" s="138"/>
      <c r="L13941" s="3"/>
      <c r="M13941" s="138" t="str">
        <f aca="false">IF(ISBLANK(H15188)," ",IF(H15188&gt;($D15188+$E15188),"R",IF(H15188&lt;($D15188-$F15188),"R","A")))</f>
        <v> </v>
      </c>
      <c r="N13941" s="3"/>
    </row>
    <row r="13942" customFormat="false" ht="12.75" hidden="false" customHeight="false" outlineLevel="0" collapsed="false">
      <c r="J13942" s="3"/>
      <c r="K13942" s="138"/>
      <c r="L13942" s="3"/>
      <c r="M13942" s="138" t="str">
        <f aca="false">IF(ISBLANK(H15189)," ",IF(H15189&gt;($D15189+$E15189),"R",IF(H15189&lt;($D15189-$F15189),"R","A")))</f>
        <v> </v>
      </c>
      <c r="N13942" s="3"/>
    </row>
    <row r="13943" customFormat="false" ht="12.75" hidden="false" customHeight="false" outlineLevel="0" collapsed="false">
      <c r="J13943" s="3"/>
      <c r="K13943" s="138"/>
      <c r="L13943" s="3"/>
      <c r="M13943" s="138" t="str">
        <f aca="false">IF(ISBLANK(H15190)," ",IF(H15190&gt;($D15190+$E15190),"R",IF(H15190&lt;($D15190-$F15190),"R","A")))</f>
        <v> </v>
      </c>
      <c r="N13943" s="3"/>
    </row>
    <row r="13944" customFormat="false" ht="12.75" hidden="false" customHeight="false" outlineLevel="0" collapsed="false">
      <c r="J13944" s="3"/>
      <c r="K13944" s="138"/>
      <c r="L13944" s="3"/>
      <c r="M13944" s="138" t="str">
        <f aca="false">IF(ISBLANK(H15191)," ",IF(H15191&gt;($D15191+$E15191),"R",IF(H15191&lt;($D15191-$F15191),"R","A")))</f>
        <v> </v>
      </c>
      <c r="N13944" s="3"/>
    </row>
    <row r="13945" customFormat="false" ht="12.75" hidden="false" customHeight="false" outlineLevel="0" collapsed="false">
      <c r="J13945" s="3"/>
      <c r="K13945" s="138"/>
      <c r="L13945" s="3"/>
      <c r="M13945" s="138" t="str">
        <f aca="false">IF(ISBLANK(H15192)," ",IF(H15192&gt;($D15192+$E15192),"R",IF(H15192&lt;($D15192-$F15192),"R","A")))</f>
        <v> </v>
      </c>
      <c r="N13945" s="3"/>
    </row>
    <row r="13946" customFormat="false" ht="12.75" hidden="false" customHeight="false" outlineLevel="0" collapsed="false">
      <c r="J13946" s="3"/>
      <c r="K13946" s="138"/>
      <c r="L13946" s="3"/>
      <c r="M13946" s="138" t="str">
        <f aca="false">IF(ISBLANK(H15193)," ",IF(H15193&gt;($D15193+$E15193),"R",IF(H15193&lt;($D15193-$F15193),"R","A")))</f>
        <v> </v>
      </c>
      <c r="N13946" s="3"/>
    </row>
    <row r="13947" customFormat="false" ht="12.75" hidden="false" customHeight="false" outlineLevel="0" collapsed="false">
      <c r="J13947" s="3"/>
      <c r="K13947" s="138"/>
      <c r="L13947" s="3"/>
      <c r="M13947" s="138" t="str">
        <f aca="false">IF(ISBLANK(H15194)," ",IF(H15194&gt;($D15194+$E15194),"R",IF(H15194&lt;($D15194-$F15194),"R","A")))</f>
        <v> </v>
      </c>
      <c r="N13947" s="3"/>
    </row>
    <row r="13948" customFormat="false" ht="12.75" hidden="false" customHeight="false" outlineLevel="0" collapsed="false">
      <c r="J13948" s="3"/>
      <c r="K13948" s="138"/>
      <c r="L13948" s="3"/>
      <c r="M13948" s="138" t="str">
        <f aca="false">IF(ISBLANK(H15195)," ",IF(H15195&gt;($D15195+$E15195),"R",IF(H15195&lt;($D15195-$F15195),"R","A")))</f>
        <v> </v>
      </c>
      <c r="N13948" s="3"/>
    </row>
    <row r="13949" customFormat="false" ht="12.75" hidden="false" customHeight="false" outlineLevel="0" collapsed="false">
      <c r="J13949" s="3"/>
      <c r="K13949" s="138"/>
      <c r="L13949" s="3"/>
      <c r="M13949" s="138" t="str">
        <f aca="false">IF(ISBLANK(H15196)," ",IF(H15196&gt;($D15196+$E15196),"R",IF(H15196&lt;($D15196-$F15196),"R","A")))</f>
        <v> </v>
      </c>
      <c r="N13949" s="3"/>
    </row>
    <row r="13950" customFormat="false" ht="12.75" hidden="false" customHeight="false" outlineLevel="0" collapsed="false">
      <c r="J13950" s="3"/>
      <c r="K13950" s="138"/>
      <c r="L13950" s="3"/>
      <c r="M13950" s="138" t="str">
        <f aca="false">IF(ISBLANK(H15197)," ",IF(H15197&gt;($D15197+$E15197),"R",IF(H15197&lt;($D15197-$F15197),"R","A")))</f>
        <v> </v>
      </c>
      <c r="N13950" s="3"/>
    </row>
    <row r="13951" customFormat="false" ht="12.75" hidden="false" customHeight="false" outlineLevel="0" collapsed="false">
      <c r="J13951" s="3"/>
      <c r="K13951" s="138"/>
      <c r="L13951" s="3"/>
      <c r="M13951" s="138" t="str">
        <f aca="false">IF(ISBLANK(H15198)," ",IF(H15198&gt;($D15198+$E15198),"R",IF(H15198&lt;($D15198-$F15198),"R","A")))</f>
        <v> </v>
      </c>
      <c r="N13951" s="3"/>
    </row>
    <row r="13952" customFormat="false" ht="12.75" hidden="false" customHeight="false" outlineLevel="0" collapsed="false">
      <c r="J13952" s="3"/>
      <c r="K13952" s="138"/>
      <c r="L13952" s="3"/>
      <c r="M13952" s="138" t="str">
        <f aca="false">IF(ISBLANK(H15199)," ",IF(H15199&gt;($D15199+$E15199),"R",IF(H15199&lt;($D15199-$F15199),"R","A")))</f>
        <v> </v>
      </c>
      <c r="N13952" s="3"/>
    </row>
    <row r="13953" customFormat="false" ht="12.75" hidden="false" customHeight="false" outlineLevel="0" collapsed="false">
      <c r="J13953" s="3"/>
      <c r="K13953" s="138"/>
      <c r="L13953" s="3"/>
      <c r="M13953" s="138" t="str">
        <f aca="false">IF(ISBLANK(H15200)," ",IF(H15200&gt;($D15200+$E15200),"R",IF(H15200&lt;($D15200-$F15200),"R","A")))</f>
        <v> </v>
      </c>
      <c r="N13953" s="3"/>
    </row>
    <row r="13954" customFormat="false" ht="12.75" hidden="false" customHeight="false" outlineLevel="0" collapsed="false">
      <c r="J13954" s="3"/>
      <c r="K13954" s="138"/>
      <c r="L13954" s="3"/>
      <c r="M13954" s="138" t="str">
        <f aca="false">IF(ISBLANK(H15201)," ",IF(H15201&gt;($D15201+$E15201),"R",IF(H15201&lt;($D15201-$F15201),"R","A")))</f>
        <v> </v>
      </c>
      <c r="N13954" s="3"/>
    </row>
    <row r="13955" customFormat="false" ht="12.75" hidden="false" customHeight="false" outlineLevel="0" collapsed="false">
      <c r="J13955" s="3"/>
      <c r="K13955" s="138"/>
      <c r="L13955" s="3"/>
      <c r="M13955" s="138" t="str">
        <f aca="false">IF(ISBLANK(H15202)," ",IF(H15202&gt;($D15202+$E15202),"R",IF(H15202&lt;($D15202-$F15202),"R","A")))</f>
        <v> </v>
      </c>
      <c r="N13955" s="3"/>
    </row>
    <row r="13956" customFormat="false" ht="12.75" hidden="false" customHeight="false" outlineLevel="0" collapsed="false">
      <c r="J13956" s="3"/>
      <c r="K13956" s="138"/>
      <c r="L13956" s="3"/>
      <c r="M13956" s="138" t="str">
        <f aca="false">IF(ISBLANK(H15203)," ",IF(H15203&gt;($D15203+$E15203),"R",IF(H15203&lt;($D15203-$F15203),"R","A")))</f>
        <v> </v>
      </c>
      <c r="N13956" s="3"/>
    </row>
    <row r="13957" customFormat="false" ht="12.75" hidden="false" customHeight="false" outlineLevel="0" collapsed="false">
      <c r="J13957" s="3"/>
      <c r="K13957" s="138"/>
      <c r="L13957" s="3"/>
      <c r="M13957" s="138" t="str">
        <f aca="false">IF(ISBLANK(H15204)," ",IF(H15204&gt;($D15204+$E15204),"R",IF(H15204&lt;($D15204-$F15204),"R","A")))</f>
        <v> </v>
      </c>
      <c r="N13957" s="3"/>
    </row>
    <row r="13958" customFormat="false" ht="12.75" hidden="false" customHeight="false" outlineLevel="0" collapsed="false">
      <c r="J13958" s="3"/>
      <c r="K13958" s="138"/>
      <c r="L13958" s="3"/>
      <c r="M13958" s="138" t="str">
        <f aca="false">IF(ISBLANK(H15205)," ",IF(H15205&gt;($D15205+$E15205),"R",IF(H15205&lt;($D15205-$F15205),"R","A")))</f>
        <v> </v>
      </c>
      <c r="N13958" s="3"/>
    </row>
    <row r="13959" customFormat="false" ht="12.75" hidden="false" customHeight="false" outlineLevel="0" collapsed="false">
      <c r="J13959" s="3"/>
      <c r="K13959" s="138"/>
      <c r="L13959" s="3"/>
      <c r="M13959" s="138" t="str">
        <f aca="false">IF(ISBLANK(H15206)," ",IF(H15206&gt;($D15206+$E15206),"R",IF(H15206&lt;($D15206-$F15206),"R","A")))</f>
        <v> </v>
      </c>
      <c r="N13959" s="3"/>
    </row>
    <row r="13960" customFormat="false" ht="12.75" hidden="false" customHeight="false" outlineLevel="0" collapsed="false">
      <c r="J13960" s="3"/>
      <c r="K13960" s="138"/>
      <c r="L13960" s="3"/>
      <c r="M13960" s="138" t="str">
        <f aca="false">IF(ISBLANK(H15207)," ",IF(H15207&gt;($D15207+$E15207),"R",IF(H15207&lt;($D15207-$F15207),"R","A")))</f>
        <v> </v>
      </c>
      <c r="N13960" s="3"/>
    </row>
    <row r="13961" customFormat="false" ht="12.75" hidden="false" customHeight="false" outlineLevel="0" collapsed="false">
      <c r="J13961" s="3"/>
      <c r="K13961" s="138"/>
      <c r="L13961" s="3"/>
      <c r="M13961" s="138" t="str">
        <f aca="false">IF(ISBLANK(H15208)," ",IF(H15208&gt;($D15208+$E15208),"R",IF(H15208&lt;($D15208-$F15208),"R","A")))</f>
        <v> </v>
      </c>
      <c r="N13961" s="3"/>
    </row>
    <row r="13962" customFormat="false" ht="12.75" hidden="false" customHeight="false" outlineLevel="0" collapsed="false">
      <c r="J13962" s="3"/>
      <c r="K13962" s="138"/>
      <c r="L13962" s="3"/>
      <c r="M13962" s="138" t="str">
        <f aca="false">IF(ISBLANK(H15209)," ",IF(H15209&gt;($D15209+$E15209),"R",IF(H15209&lt;($D15209-$F15209),"R","A")))</f>
        <v> </v>
      </c>
      <c r="N13962" s="3"/>
    </row>
    <row r="13963" customFormat="false" ht="12.75" hidden="false" customHeight="false" outlineLevel="0" collapsed="false">
      <c r="J13963" s="3"/>
      <c r="K13963" s="138"/>
      <c r="L13963" s="3"/>
      <c r="M13963" s="138" t="str">
        <f aca="false">IF(ISBLANK(H15210)," ",IF(H15210&gt;($D15210+$E15210),"R",IF(H15210&lt;($D15210-$F15210),"R","A")))</f>
        <v> </v>
      </c>
      <c r="N13963" s="3"/>
    </row>
    <row r="13964" customFormat="false" ht="12.75" hidden="false" customHeight="false" outlineLevel="0" collapsed="false">
      <c r="J13964" s="3"/>
      <c r="K13964" s="138"/>
      <c r="L13964" s="3"/>
      <c r="M13964" s="138" t="str">
        <f aca="false">IF(ISBLANK(H15211)," ",IF(H15211&gt;($D15211+$E15211),"R",IF(H15211&lt;($D15211-$F15211),"R","A")))</f>
        <v> </v>
      </c>
      <c r="N13964" s="3"/>
    </row>
    <row r="13965" customFormat="false" ht="12.75" hidden="false" customHeight="false" outlineLevel="0" collapsed="false">
      <c r="J13965" s="3"/>
      <c r="K13965" s="138"/>
      <c r="L13965" s="3"/>
      <c r="M13965" s="138" t="str">
        <f aca="false">IF(ISBLANK(H15212)," ",IF(H15212&gt;($D15212+$E15212),"R",IF(H15212&lt;($D15212-$F15212),"R","A")))</f>
        <v> </v>
      </c>
      <c r="N13965" s="3"/>
    </row>
    <row r="13966" customFormat="false" ht="12.75" hidden="false" customHeight="false" outlineLevel="0" collapsed="false">
      <c r="J13966" s="3"/>
      <c r="K13966" s="138"/>
      <c r="L13966" s="3"/>
      <c r="M13966" s="138" t="str">
        <f aca="false">IF(ISBLANK(H15213)," ",IF(H15213&gt;($D15213+$E15213),"R",IF(H15213&lt;($D15213-$F15213),"R","A")))</f>
        <v> </v>
      </c>
      <c r="N13966" s="3"/>
    </row>
    <row r="13967" customFormat="false" ht="12.75" hidden="false" customHeight="false" outlineLevel="0" collapsed="false">
      <c r="J13967" s="3"/>
      <c r="K13967" s="138"/>
      <c r="L13967" s="3"/>
      <c r="M13967" s="138" t="str">
        <f aca="false">IF(ISBLANK(H15214)," ",IF(H15214&gt;($D15214+$E15214),"R",IF(H15214&lt;($D15214-$F15214),"R","A")))</f>
        <v> </v>
      </c>
      <c r="N13967" s="3"/>
    </row>
    <row r="13968" customFormat="false" ht="12.75" hidden="false" customHeight="false" outlineLevel="0" collapsed="false">
      <c r="J13968" s="3"/>
      <c r="K13968" s="138"/>
      <c r="L13968" s="3"/>
      <c r="M13968" s="138" t="str">
        <f aca="false">IF(ISBLANK(H15215)," ",IF(H15215&gt;($D15215+$E15215),"R",IF(H15215&lt;($D15215-$F15215),"R","A")))</f>
        <v> </v>
      </c>
      <c r="N13968" s="3"/>
    </row>
    <row r="13969" customFormat="false" ht="12.75" hidden="false" customHeight="false" outlineLevel="0" collapsed="false">
      <c r="J13969" s="3"/>
      <c r="K13969" s="138"/>
      <c r="L13969" s="3"/>
      <c r="M13969" s="138" t="str">
        <f aca="false">IF(ISBLANK(H15216)," ",IF(H15216&gt;($D15216+$E15216),"R",IF(H15216&lt;($D15216-$F15216),"R","A")))</f>
        <v> </v>
      </c>
      <c r="N13969" s="3"/>
    </row>
    <row r="13970" customFormat="false" ht="12.75" hidden="false" customHeight="false" outlineLevel="0" collapsed="false">
      <c r="J13970" s="3"/>
      <c r="K13970" s="138"/>
      <c r="L13970" s="3"/>
      <c r="M13970" s="138" t="str">
        <f aca="false">IF(ISBLANK(H15217)," ",IF(H15217&gt;($D15217+$E15217),"R",IF(H15217&lt;($D15217-$F15217),"R","A")))</f>
        <v> </v>
      </c>
      <c r="N13970" s="3"/>
    </row>
    <row r="13971" customFormat="false" ht="12.75" hidden="false" customHeight="false" outlineLevel="0" collapsed="false">
      <c r="J13971" s="3"/>
      <c r="K13971" s="138"/>
      <c r="L13971" s="3"/>
      <c r="M13971" s="138" t="str">
        <f aca="false">IF(ISBLANK(H15218)," ",IF(H15218&gt;($D15218+$E15218),"R",IF(H15218&lt;($D15218-$F15218),"R","A")))</f>
        <v> </v>
      </c>
      <c r="N13971" s="3"/>
    </row>
    <row r="13972" customFormat="false" ht="12.75" hidden="false" customHeight="false" outlineLevel="0" collapsed="false">
      <c r="J13972" s="3"/>
      <c r="K13972" s="138"/>
      <c r="L13972" s="3"/>
      <c r="M13972" s="138" t="str">
        <f aca="false">IF(ISBLANK(H15219)," ",IF(H15219&gt;($D15219+$E15219),"R",IF(H15219&lt;($D15219-$F15219),"R","A")))</f>
        <v> </v>
      </c>
      <c r="N13972" s="3"/>
    </row>
    <row r="13973" customFormat="false" ht="12.75" hidden="false" customHeight="false" outlineLevel="0" collapsed="false">
      <c r="J13973" s="3"/>
      <c r="K13973" s="138"/>
      <c r="L13973" s="3"/>
      <c r="M13973" s="138" t="str">
        <f aca="false">IF(ISBLANK(H15220)," ",IF(H15220&gt;($D15220+$E15220),"R",IF(H15220&lt;($D15220-$F15220),"R","A")))</f>
        <v> </v>
      </c>
      <c r="N13973" s="3"/>
    </row>
    <row r="13974" customFormat="false" ht="12.75" hidden="false" customHeight="false" outlineLevel="0" collapsed="false">
      <c r="J13974" s="3"/>
      <c r="K13974" s="138"/>
      <c r="L13974" s="3"/>
      <c r="M13974" s="138" t="str">
        <f aca="false">IF(ISBLANK(H15221)," ",IF(H15221&gt;($D15221+$E15221),"R",IF(H15221&lt;($D15221-$F15221),"R","A")))</f>
        <v> </v>
      </c>
      <c r="N13974" s="3"/>
    </row>
    <row r="13975" customFormat="false" ht="12.75" hidden="false" customHeight="false" outlineLevel="0" collapsed="false">
      <c r="J13975" s="3"/>
      <c r="K13975" s="138"/>
      <c r="L13975" s="3"/>
      <c r="M13975" s="138" t="str">
        <f aca="false">IF(ISBLANK(H15222)," ",IF(H15222&gt;($D15222+$E15222),"R",IF(H15222&lt;($D15222-$F15222),"R","A")))</f>
        <v> </v>
      </c>
      <c r="N13975" s="3"/>
    </row>
    <row r="13976" customFormat="false" ht="12.75" hidden="false" customHeight="false" outlineLevel="0" collapsed="false">
      <c r="J13976" s="3"/>
      <c r="K13976" s="138"/>
      <c r="L13976" s="3"/>
      <c r="M13976" s="138" t="str">
        <f aca="false">IF(ISBLANK(H15223)," ",IF(H15223&gt;($D15223+$E15223),"R",IF(H15223&lt;($D15223-$F15223),"R","A")))</f>
        <v> </v>
      </c>
      <c r="N13976" s="3"/>
    </row>
    <row r="13977" customFormat="false" ht="12.75" hidden="false" customHeight="false" outlineLevel="0" collapsed="false">
      <c r="J13977" s="3"/>
      <c r="K13977" s="138"/>
      <c r="L13977" s="3"/>
      <c r="M13977" s="138" t="str">
        <f aca="false">IF(ISBLANK(H15224)," ",IF(H15224&gt;($D15224+$E15224),"R",IF(H15224&lt;($D15224-$F15224),"R","A")))</f>
        <v> </v>
      </c>
      <c r="N13977" s="3"/>
    </row>
    <row r="13978" customFormat="false" ht="12.75" hidden="false" customHeight="false" outlineLevel="0" collapsed="false">
      <c r="J13978" s="3"/>
      <c r="K13978" s="138"/>
      <c r="L13978" s="3"/>
      <c r="M13978" s="138" t="str">
        <f aca="false">IF(ISBLANK(H15225)," ",IF(H15225&gt;($D15225+$E15225),"R",IF(H15225&lt;($D15225-$F15225),"R","A")))</f>
        <v> </v>
      </c>
      <c r="N13978" s="3"/>
    </row>
    <row r="13979" customFormat="false" ht="12.75" hidden="false" customHeight="false" outlineLevel="0" collapsed="false">
      <c r="J13979" s="3"/>
      <c r="K13979" s="138"/>
      <c r="L13979" s="3"/>
      <c r="M13979" s="138" t="str">
        <f aca="false">IF(ISBLANK(H15226)," ",IF(H15226&gt;($D15226+$E15226),"R",IF(H15226&lt;($D15226-$F15226),"R","A")))</f>
        <v> </v>
      </c>
      <c r="N13979" s="3"/>
    </row>
    <row r="13980" customFormat="false" ht="12.75" hidden="false" customHeight="false" outlineLevel="0" collapsed="false">
      <c r="J13980" s="3"/>
      <c r="K13980" s="138"/>
      <c r="L13980" s="3"/>
      <c r="M13980" s="138" t="str">
        <f aca="false">IF(ISBLANK(H15227)," ",IF(H15227&gt;($D15227+$E15227),"R",IF(H15227&lt;($D15227-$F15227),"R","A")))</f>
        <v> </v>
      </c>
      <c r="N13980" s="3"/>
    </row>
    <row r="13981" customFormat="false" ht="12.75" hidden="false" customHeight="false" outlineLevel="0" collapsed="false">
      <c r="J13981" s="3"/>
      <c r="K13981" s="138"/>
      <c r="L13981" s="3"/>
      <c r="M13981" s="138" t="str">
        <f aca="false">IF(ISBLANK(H15228)," ",IF(H15228&gt;($D15228+$E15228),"R",IF(H15228&lt;($D15228-$F15228),"R","A")))</f>
        <v> </v>
      </c>
      <c r="N13981" s="3"/>
    </row>
    <row r="13982" customFormat="false" ht="12.75" hidden="false" customHeight="false" outlineLevel="0" collapsed="false">
      <c r="J13982" s="3"/>
      <c r="K13982" s="138"/>
      <c r="L13982" s="3"/>
      <c r="M13982" s="138" t="str">
        <f aca="false">IF(ISBLANK(H15229)," ",IF(H15229&gt;($D15229+$E15229),"R",IF(H15229&lt;($D15229-$F15229),"R","A")))</f>
        <v> </v>
      </c>
      <c r="N13982" s="3"/>
    </row>
    <row r="13983" customFormat="false" ht="12.75" hidden="false" customHeight="false" outlineLevel="0" collapsed="false">
      <c r="J13983" s="3"/>
      <c r="K13983" s="138"/>
      <c r="L13983" s="3"/>
      <c r="M13983" s="138" t="str">
        <f aca="false">IF(ISBLANK(H15230)," ",IF(H15230&gt;($D15230+$E15230),"R",IF(H15230&lt;($D15230-$F15230),"R","A")))</f>
        <v> </v>
      </c>
      <c r="N13983" s="3"/>
    </row>
    <row r="13984" customFormat="false" ht="12.75" hidden="false" customHeight="false" outlineLevel="0" collapsed="false">
      <c r="J13984" s="3"/>
      <c r="K13984" s="138"/>
      <c r="L13984" s="3"/>
      <c r="M13984" s="138" t="str">
        <f aca="false">IF(ISBLANK(H15231)," ",IF(H15231&gt;($D15231+$E15231),"R",IF(H15231&lt;($D15231-$F15231),"R","A")))</f>
        <v> </v>
      </c>
      <c r="N13984" s="3"/>
    </row>
    <row r="13985" customFormat="false" ht="12.75" hidden="false" customHeight="false" outlineLevel="0" collapsed="false">
      <c r="J13985" s="3"/>
      <c r="K13985" s="138"/>
      <c r="L13985" s="3"/>
      <c r="M13985" s="138" t="str">
        <f aca="false">IF(ISBLANK(H15232)," ",IF(H15232&gt;($D15232+$E15232),"R",IF(H15232&lt;($D15232-$F15232),"R","A")))</f>
        <v> </v>
      </c>
      <c r="N13985" s="3"/>
    </row>
    <row r="13986" customFormat="false" ht="12.75" hidden="false" customHeight="false" outlineLevel="0" collapsed="false">
      <c r="J13986" s="3"/>
      <c r="K13986" s="138"/>
      <c r="L13986" s="3"/>
      <c r="M13986" s="138" t="str">
        <f aca="false">IF(ISBLANK(H15233)," ",IF(H15233&gt;($D15233+$E15233),"R",IF(H15233&lt;($D15233-$F15233),"R","A")))</f>
        <v> </v>
      </c>
      <c r="N13986" s="3"/>
    </row>
    <row r="13987" customFormat="false" ht="12.75" hidden="false" customHeight="false" outlineLevel="0" collapsed="false">
      <c r="J13987" s="3"/>
      <c r="K13987" s="138"/>
      <c r="L13987" s="3"/>
      <c r="M13987" s="138" t="str">
        <f aca="false">IF(ISBLANK(H15234)," ",IF(H15234&gt;($D15234+$E15234),"R",IF(H15234&lt;($D15234-$F15234),"R","A")))</f>
        <v> </v>
      </c>
      <c r="N13987" s="3"/>
    </row>
    <row r="13988" customFormat="false" ht="12.75" hidden="false" customHeight="false" outlineLevel="0" collapsed="false">
      <c r="J13988" s="3"/>
      <c r="K13988" s="138"/>
      <c r="L13988" s="3"/>
      <c r="M13988" s="138" t="str">
        <f aca="false">IF(ISBLANK(H15235)," ",IF(H15235&gt;($D15235+$E15235),"R",IF(H15235&lt;($D15235-$F15235),"R","A")))</f>
        <v> </v>
      </c>
      <c r="N13988" s="3"/>
    </row>
    <row r="13989" customFormat="false" ht="12.75" hidden="false" customHeight="false" outlineLevel="0" collapsed="false">
      <c r="J13989" s="3"/>
      <c r="K13989" s="138"/>
      <c r="L13989" s="3"/>
      <c r="M13989" s="138" t="str">
        <f aca="false">IF(ISBLANK(H15236)," ",IF(H15236&gt;($D15236+$E15236),"R",IF(H15236&lt;($D15236-$F15236),"R","A")))</f>
        <v> </v>
      </c>
      <c r="N13989" s="3"/>
    </row>
    <row r="13990" customFormat="false" ht="12.75" hidden="false" customHeight="false" outlineLevel="0" collapsed="false">
      <c r="J13990" s="3"/>
      <c r="K13990" s="138"/>
      <c r="L13990" s="3"/>
      <c r="M13990" s="138" t="str">
        <f aca="false">IF(ISBLANK(H15237)," ",IF(H15237&gt;($D15237+$E15237),"R",IF(H15237&lt;($D15237-$F15237),"R","A")))</f>
        <v> </v>
      </c>
      <c r="N13990" s="3"/>
    </row>
    <row r="13991" customFormat="false" ht="12.75" hidden="false" customHeight="false" outlineLevel="0" collapsed="false">
      <c r="J13991" s="3"/>
      <c r="K13991" s="138"/>
      <c r="L13991" s="3"/>
      <c r="M13991" s="138" t="str">
        <f aca="false">IF(ISBLANK(H15238)," ",IF(H15238&gt;($D15238+$E15238),"R",IF(H15238&lt;($D15238-$F15238),"R","A")))</f>
        <v> </v>
      </c>
      <c r="N13991" s="3"/>
    </row>
    <row r="13992" customFormat="false" ht="12.75" hidden="false" customHeight="false" outlineLevel="0" collapsed="false">
      <c r="J13992" s="3"/>
      <c r="K13992" s="138"/>
      <c r="L13992" s="3"/>
      <c r="M13992" s="138" t="str">
        <f aca="false">IF(ISBLANK(H15239)," ",IF(H15239&gt;($D15239+$E15239),"R",IF(H15239&lt;($D15239-$F15239),"R","A")))</f>
        <v> </v>
      </c>
      <c r="N13992" s="3"/>
    </row>
    <row r="13993" customFormat="false" ht="12.75" hidden="false" customHeight="false" outlineLevel="0" collapsed="false">
      <c r="J13993" s="3"/>
      <c r="K13993" s="138"/>
      <c r="L13993" s="3"/>
      <c r="M13993" s="138" t="str">
        <f aca="false">IF(ISBLANK(H15240)," ",IF(H15240&gt;($D15240+$E15240),"R",IF(H15240&lt;($D15240-$F15240),"R","A")))</f>
        <v> </v>
      </c>
      <c r="N13993" s="3"/>
    </row>
    <row r="13994" customFormat="false" ht="12.75" hidden="false" customHeight="false" outlineLevel="0" collapsed="false">
      <c r="J13994" s="3"/>
      <c r="K13994" s="138"/>
      <c r="L13994" s="3"/>
      <c r="M13994" s="138" t="str">
        <f aca="false">IF(ISBLANK(H15241)," ",IF(H15241&gt;($D15241+$E15241),"R",IF(H15241&lt;($D15241-$F15241),"R","A")))</f>
        <v> </v>
      </c>
      <c r="N13994" s="3"/>
    </row>
    <row r="13995" customFormat="false" ht="12.75" hidden="false" customHeight="false" outlineLevel="0" collapsed="false">
      <c r="J13995" s="3"/>
      <c r="K13995" s="138"/>
      <c r="L13995" s="3"/>
      <c r="M13995" s="138" t="str">
        <f aca="false">IF(ISBLANK(H15242)," ",IF(H15242&gt;($D15242+$E15242),"R",IF(H15242&lt;($D15242-$F15242),"R","A")))</f>
        <v> </v>
      </c>
      <c r="N13995" s="3"/>
    </row>
    <row r="13996" customFormat="false" ht="12.75" hidden="false" customHeight="false" outlineLevel="0" collapsed="false">
      <c r="J13996" s="3"/>
      <c r="K13996" s="138"/>
      <c r="L13996" s="3"/>
      <c r="M13996" s="138" t="str">
        <f aca="false">IF(ISBLANK(H15243)," ",IF(H15243&gt;($D15243+$E15243),"R",IF(H15243&lt;($D15243-$F15243),"R","A")))</f>
        <v> </v>
      </c>
      <c r="N13996" s="3"/>
    </row>
    <row r="13997" customFormat="false" ht="12.75" hidden="false" customHeight="false" outlineLevel="0" collapsed="false">
      <c r="J13997" s="3"/>
      <c r="K13997" s="138"/>
      <c r="L13997" s="3"/>
      <c r="M13997" s="138" t="str">
        <f aca="false">IF(ISBLANK(H15244)," ",IF(H15244&gt;($D15244+$E15244),"R",IF(H15244&lt;($D15244-$F15244),"R","A")))</f>
        <v> </v>
      </c>
      <c r="N13997" s="3"/>
    </row>
    <row r="13998" customFormat="false" ht="12.75" hidden="false" customHeight="false" outlineLevel="0" collapsed="false">
      <c r="J13998" s="3"/>
      <c r="K13998" s="138"/>
      <c r="L13998" s="3"/>
      <c r="M13998" s="138" t="str">
        <f aca="false">IF(ISBLANK(H15245)," ",IF(H15245&gt;($D15245+$E15245),"R",IF(H15245&lt;($D15245-$F15245),"R","A")))</f>
        <v> </v>
      </c>
      <c r="N13998" s="3"/>
    </row>
    <row r="13999" customFormat="false" ht="12.75" hidden="false" customHeight="false" outlineLevel="0" collapsed="false">
      <c r="J13999" s="3"/>
      <c r="K13999" s="138"/>
      <c r="L13999" s="3"/>
      <c r="M13999" s="138" t="str">
        <f aca="false">IF(ISBLANK(H15246)," ",IF(H15246&gt;($D15246+$E15246),"R",IF(H15246&lt;($D15246-$F15246),"R","A")))</f>
        <v> </v>
      </c>
      <c r="N13999" s="3"/>
    </row>
    <row r="14000" customFormat="false" ht="12.75" hidden="false" customHeight="false" outlineLevel="0" collapsed="false">
      <c r="J14000" s="3"/>
      <c r="K14000" s="138"/>
      <c r="L14000" s="3"/>
      <c r="M14000" s="138" t="str">
        <f aca="false">IF(ISBLANK(H15247)," ",IF(H15247&gt;($D15247+$E15247),"R",IF(H15247&lt;($D15247-$F15247),"R","A")))</f>
        <v> </v>
      </c>
      <c r="N14000" s="3"/>
    </row>
    <row r="14001" customFormat="false" ht="12.75" hidden="false" customHeight="false" outlineLevel="0" collapsed="false">
      <c r="J14001" s="3"/>
      <c r="K14001" s="138"/>
      <c r="L14001" s="3"/>
      <c r="M14001" s="138" t="str">
        <f aca="false">IF(ISBLANK(H15248)," ",IF(H15248&gt;($D15248+$E15248),"R",IF(H15248&lt;($D15248-$F15248),"R","A")))</f>
        <v> </v>
      </c>
      <c r="N14001" s="3"/>
    </row>
    <row r="14002" customFormat="false" ht="12.75" hidden="false" customHeight="false" outlineLevel="0" collapsed="false">
      <c r="J14002" s="3"/>
      <c r="K14002" s="138"/>
      <c r="L14002" s="3"/>
      <c r="M14002" s="138" t="str">
        <f aca="false">IF(ISBLANK(H15249)," ",IF(H15249&gt;($D15249+$E15249),"R",IF(H15249&lt;($D15249-$F15249),"R","A")))</f>
        <v> </v>
      </c>
      <c r="N14002" s="3"/>
    </row>
    <row r="14003" customFormat="false" ht="12.75" hidden="false" customHeight="false" outlineLevel="0" collapsed="false">
      <c r="J14003" s="3"/>
      <c r="K14003" s="138"/>
      <c r="L14003" s="3"/>
      <c r="M14003" s="138" t="str">
        <f aca="false">IF(ISBLANK(H15250)," ",IF(H15250&gt;($D15250+$E15250),"R",IF(H15250&lt;($D15250-$F15250),"R","A")))</f>
        <v> </v>
      </c>
      <c r="N14003" s="3"/>
    </row>
    <row r="14004" customFormat="false" ht="12.75" hidden="false" customHeight="false" outlineLevel="0" collapsed="false">
      <c r="J14004" s="3"/>
      <c r="K14004" s="138"/>
      <c r="L14004" s="3"/>
      <c r="M14004" s="138" t="str">
        <f aca="false">IF(ISBLANK(H15251)," ",IF(H15251&gt;($D15251+$E15251),"R",IF(H15251&lt;($D15251-$F15251),"R","A")))</f>
        <v> </v>
      </c>
      <c r="N14004" s="3"/>
    </row>
    <row r="14005" customFormat="false" ht="12.75" hidden="false" customHeight="false" outlineLevel="0" collapsed="false">
      <c r="J14005" s="3"/>
      <c r="K14005" s="138"/>
      <c r="L14005" s="3"/>
      <c r="M14005" s="138" t="str">
        <f aca="false">IF(ISBLANK(H15252)," ",IF(H15252&gt;($D15252+$E15252),"R",IF(H15252&lt;($D15252-$F15252),"R","A")))</f>
        <v> </v>
      </c>
      <c r="N14005" s="3"/>
    </row>
    <row r="14006" customFormat="false" ht="12.75" hidden="false" customHeight="false" outlineLevel="0" collapsed="false">
      <c r="J14006" s="3"/>
      <c r="K14006" s="138"/>
      <c r="L14006" s="3"/>
      <c r="M14006" s="138" t="str">
        <f aca="false">IF(ISBLANK(H15253)," ",IF(H15253&gt;($D15253+$E15253),"R",IF(H15253&lt;($D15253-$F15253),"R","A")))</f>
        <v> </v>
      </c>
      <c r="N14006" s="3"/>
    </row>
    <row r="14007" customFormat="false" ht="12.75" hidden="false" customHeight="false" outlineLevel="0" collapsed="false">
      <c r="J14007" s="3"/>
      <c r="K14007" s="138"/>
      <c r="L14007" s="3"/>
      <c r="M14007" s="138" t="str">
        <f aca="false">IF(ISBLANK(H15254)," ",IF(H15254&gt;($D15254+$E15254),"R",IF(H15254&lt;($D15254-$F15254),"R","A")))</f>
        <v> </v>
      </c>
      <c r="N14007" s="3"/>
    </row>
    <row r="14008" customFormat="false" ht="12.75" hidden="false" customHeight="false" outlineLevel="0" collapsed="false">
      <c r="J14008" s="3"/>
      <c r="K14008" s="138"/>
      <c r="L14008" s="3"/>
      <c r="M14008" s="138" t="str">
        <f aca="false">IF(ISBLANK(H15255)," ",IF(H15255&gt;($D15255+$E15255),"R",IF(H15255&lt;($D15255-$F15255),"R","A")))</f>
        <v> </v>
      </c>
      <c r="N14008" s="3"/>
    </row>
    <row r="14009" customFormat="false" ht="12.75" hidden="false" customHeight="false" outlineLevel="0" collapsed="false">
      <c r="J14009" s="3"/>
      <c r="K14009" s="138"/>
      <c r="L14009" s="3"/>
      <c r="M14009" s="138" t="str">
        <f aca="false">IF(ISBLANK(H15256)," ",IF(H15256&gt;($D15256+$E15256),"R",IF(H15256&lt;($D15256-$F15256),"R","A")))</f>
        <v> </v>
      </c>
      <c r="N14009" s="3"/>
    </row>
    <row r="14010" customFormat="false" ht="12.75" hidden="false" customHeight="false" outlineLevel="0" collapsed="false">
      <c r="J14010" s="3"/>
      <c r="K14010" s="138"/>
      <c r="L14010" s="3"/>
      <c r="M14010" s="138" t="str">
        <f aca="false">IF(ISBLANK(H15257)," ",IF(H15257&gt;($D15257+$E15257),"R",IF(H15257&lt;($D15257-$F15257),"R","A")))</f>
        <v> </v>
      </c>
      <c r="N14010" s="3"/>
    </row>
    <row r="14011" customFormat="false" ht="12.75" hidden="false" customHeight="false" outlineLevel="0" collapsed="false">
      <c r="J14011" s="3"/>
      <c r="K14011" s="138"/>
      <c r="L14011" s="3"/>
      <c r="M14011" s="138" t="str">
        <f aca="false">IF(ISBLANK(H15258)," ",IF(H15258&gt;($D15258+$E15258),"R",IF(H15258&lt;($D15258-$F15258),"R","A")))</f>
        <v> </v>
      </c>
      <c r="N14011" s="3"/>
    </row>
    <row r="14012" customFormat="false" ht="12.75" hidden="false" customHeight="false" outlineLevel="0" collapsed="false">
      <c r="J14012" s="3"/>
      <c r="K14012" s="138"/>
      <c r="L14012" s="3"/>
      <c r="M14012" s="138" t="str">
        <f aca="false">IF(ISBLANK(H15259)," ",IF(H15259&gt;($D15259+$E15259),"R",IF(H15259&lt;($D15259-$F15259),"R","A")))</f>
        <v> </v>
      </c>
      <c r="N14012" s="3"/>
    </row>
    <row r="14013" customFormat="false" ht="12.75" hidden="false" customHeight="false" outlineLevel="0" collapsed="false">
      <c r="J14013" s="3"/>
      <c r="K14013" s="138"/>
      <c r="L14013" s="3"/>
      <c r="M14013" s="138" t="str">
        <f aca="false">IF(ISBLANK(H15260)," ",IF(H15260&gt;($D15260+$E15260),"R",IF(H15260&lt;($D15260-$F15260),"R","A")))</f>
        <v> </v>
      </c>
      <c r="N14013" s="3"/>
    </row>
    <row r="14014" customFormat="false" ht="12.75" hidden="false" customHeight="false" outlineLevel="0" collapsed="false">
      <c r="J14014" s="3"/>
      <c r="K14014" s="138"/>
      <c r="L14014" s="3"/>
      <c r="M14014" s="138" t="str">
        <f aca="false">IF(ISBLANK(H15261)," ",IF(H15261&gt;($D15261+$E15261),"R",IF(H15261&lt;($D15261-$F15261),"R","A")))</f>
        <v> </v>
      </c>
      <c r="N14014" s="3"/>
    </row>
    <row r="14015" customFormat="false" ht="12.75" hidden="false" customHeight="false" outlineLevel="0" collapsed="false">
      <c r="J14015" s="3"/>
      <c r="K14015" s="138"/>
      <c r="L14015" s="3"/>
      <c r="M14015" s="138" t="str">
        <f aca="false">IF(ISBLANK(H15262)," ",IF(H15262&gt;($D15262+$E15262),"R",IF(H15262&lt;($D15262-$F15262),"R","A")))</f>
        <v> </v>
      </c>
      <c r="N14015" s="3"/>
    </row>
    <row r="14016" customFormat="false" ht="12.75" hidden="false" customHeight="false" outlineLevel="0" collapsed="false">
      <c r="J14016" s="3"/>
      <c r="K14016" s="138"/>
      <c r="L14016" s="3"/>
      <c r="M14016" s="138" t="str">
        <f aca="false">IF(ISBLANK(H15263)," ",IF(H15263&gt;($D15263+$E15263),"R",IF(H15263&lt;($D15263-$F15263),"R","A")))</f>
        <v> </v>
      </c>
      <c r="N14016" s="3"/>
    </row>
    <row r="14017" customFormat="false" ht="12.75" hidden="false" customHeight="false" outlineLevel="0" collapsed="false">
      <c r="J14017" s="3"/>
      <c r="K14017" s="138"/>
      <c r="L14017" s="3"/>
      <c r="M14017" s="138" t="str">
        <f aca="false">IF(ISBLANK(H15264)," ",IF(H15264&gt;($D15264+$E15264),"R",IF(H15264&lt;($D15264-$F15264),"R","A")))</f>
        <v> </v>
      </c>
      <c r="N14017" s="3"/>
    </row>
    <row r="14018" customFormat="false" ht="12.75" hidden="false" customHeight="false" outlineLevel="0" collapsed="false">
      <c r="J14018" s="3"/>
      <c r="K14018" s="138"/>
      <c r="L14018" s="3"/>
      <c r="M14018" s="138" t="str">
        <f aca="false">IF(ISBLANK(H15265)," ",IF(H15265&gt;($D15265+$E15265),"R",IF(H15265&lt;($D15265-$F15265),"R","A")))</f>
        <v> </v>
      </c>
      <c r="N14018" s="3"/>
    </row>
    <row r="14019" customFormat="false" ht="12.75" hidden="false" customHeight="false" outlineLevel="0" collapsed="false">
      <c r="J14019" s="3"/>
      <c r="K14019" s="138"/>
      <c r="L14019" s="3"/>
      <c r="M14019" s="138" t="str">
        <f aca="false">IF(ISBLANK(H15266)," ",IF(H15266&gt;($D15266+$E15266),"R",IF(H15266&lt;($D15266-$F15266),"R","A")))</f>
        <v> </v>
      </c>
      <c r="N14019" s="3"/>
    </row>
    <row r="14020" customFormat="false" ht="12.75" hidden="false" customHeight="false" outlineLevel="0" collapsed="false">
      <c r="J14020" s="3"/>
      <c r="K14020" s="138"/>
      <c r="L14020" s="3"/>
      <c r="M14020" s="138" t="str">
        <f aca="false">IF(ISBLANK(H15267)," ",IF(H15267&gt;($D15267+$E15267),"R",IF(H15267&lt;($D15267-$F15267),"R","A")))</f>
        <v> </v>
      </c>
      <c r="N14020" s="3"/>
    </row>
    <row r="14021" customFormat="false" ht="12.75" hidden="false" customHeight="false" outlineLevel="0" collapsed="false">
      <c r="J14021" s="3"/>
      <c r="K14021" s="138"/>
      <c r="L14021" s="3"/>
      <c r="M14021" s="138" t="str">
        <f aca="false">IF(ISBLANK(H15268)," ",IF(H15268&gt;($D15268+$E15268),"R",IF(H15268&lt;($D15268-$F15268),"R","A")))</f>
        <v> </v>
      </c>
      <c r="N14021" s="3"/>
    </row>
    <row r="14022" customFormat="false" ht="12.75" hidden="false" customHeight="false" outlineLevel="0" collapsed="false">
      <c r="J14022" s="3"/>
      <c r="K14022" s="138"/>
      <c r="L14022" s="3"/>
      <c r="M14022" s="138" t="str">
        <f aca="false">IF(ISBLANK(H15269)," ",IF(H15269&gt;($D15269+$E15269),"R",IF(H15269&lt;($D15269-$F15269),"R","A")))</f>
        <v> </v>
      </c>
      <c r="N14022" s="3"/>
    </row>
    <row r="14023" customFormat="false" ht="12.75" hidden="false" customHeight="false" outlineLevel="0" collapsed="false">
      <c r="J14023" s="3"/>
      <c r="K14023" s="138"/>
      <c r="L14023" s="3"/>
      <c r="M14023" s="138" t="str">
        <f aca="false">IF(ISBLANK(H15270)," ",IF(H15270&gt;($D15270+$E15270),"R",IF(H15270&lt;($D15270-$F15270),"R","A")))</f>
        <v> </v>
      </c>
      <c r="N14023" s="3"/>
    </row>
    <row r="14024" customFormat="false" ht="12.75" hidden="false" customHeight="false" outlineLevel="0" collapsed="false">
      <c r="J14024" s="3"/>
      <c r="K14024" s="138"/>
      <c r="L14024" s="3"/>
      <c r="M14024" s="138" t="str">
        <f aca="false">IF(ISBLANK(H15271)," ",IF(H15271&gt;($D15271+$E15271),"R",IF(H15271&lt;($D15271-$F15271),"R","A")))</f>
        <v> </v>
      </c>
      <c r="N14024" s="3"/>
    </row>
    <row r="14025" customFormat="false" ht="12.75" hidden="false" customHeight="false" outlineLevel="0" collapsed="false">
      <c r="J14025" s="3"/>
      <c r="K14025" s="138"/>
      <c r="L14025" s="3"/>
      <c r="M14025" s="138" t="str">
        <f aca="false">IF(ISBLANK(H15272)," ",IF(H15272&gt;($D15272+$E15272),"R",IF(H15272&lt;($D15272-$F15272),"R","A")))</f>
        <v> </v>
      </c>
      <c r="N14025" s="3"/>
    </row>
    <row r="14026" customFormat="false" ht="12.75" hidden="false" customHeight="false" outlineLevel="0" collapsed="false">
      <c r="J14026" s="3"/>
      <c r="K14026" s="138"/>
      <c r="L14026" s="3"/>
      <c r="M14026" s="138" t="str">
        <f aca="false">IF(ISBLANK(H15273)," ",IF(H15273&gt;($D15273+$E15273),"R",IF(H15273&lt;($D15273-$F15273),"R","A")))</f>
        <v> </v>
      </c>
      <c r="N14026" s="3"/>
    </row>
    <row r="14027" customFormat="false" ht="12.75" hidden="false" customHeight="false" outlineLevel="0" collapsed="false">
      <c r="J14027" s="3"/>
      <c r="K14027" s="138"/>
      <c r="L14027" s="3"/>
      <c r="M14027" s="138" t="str">
        <f aca="false">IF(ISBLANK(H15274)," ",IF(H15274&gt;($D15274+$E15274),"R",IF(H15274&lt;($D15274-$F15274),"R","A")))</f>
        <v> </v>
      </c>
      <c r="N14027" s="3"/>
    </row>
    <row r="14028" customFormat="false" ht="12.75" hidden="false" customHeight="false" outlineLevel="0" collapsed="false">
      <c r="J14028" s="3"/>
      <c r="K14028" s="138"/>
      <c r="L14028" s="3"/>
      <c r="M14028" s="138" t="str">
        <f aca="false">IF(ISBLANK(H15275)," ",IF(H15275&gt;($D15275+$E15275),"R",IF(H15275&lt;($D15275-$F15275),"R","A")))</f>
        <v> </v>
      </c>
      <c r="N14028" s="3"/>
    </row>
    <row r="14029" customFormat="false" ht="12.75" hidden="false" customHeight="false" outlineLevel="0" collapsed="false">
      <c r="J14029" s="3"/>
      <c r="K14029" s="138"/>
      <c r="L14029" s="3"/>
      <c r="M14029" s="138" t="str">
        <f aca="false">IF(ISBLANK(H15276)," ",IF(H15276&gt;($D15276+$E15276),"R",IF(H15276&lt;($D15276-$F15276),"R","A")))</f>
        <v> </v>
      </c>
      <c r="N14029" s="3"/>
    </row>
    <row r="14030" customFormat="false" ht="12.75" hidden="false" customHeight="false" outlineLevel="0" collapsed="false">
      <c r="J14030" s="3"/>
      <c r="K14030" s="138"/>
      <c r="L14030" s="3"/>
      <c r="M14030" s="138" t="str">
        <f aca="false">IF(ISBLANK(H15277)," ",IF(H15277&gt;($D15277+$E15277),"R",IF(H15277&lt;($D15277-$F15277),"R","A")))</f>
        <v> </v>
      </c>
      <c r="N14030" s="3"/>
    </row>
    <row r="14031" customFormat="false" ht="12.75" hidden="false" customHeight="false" outlineLevel="0" collapsed="false">
      <c r="J14031" s="3"/>
      <c r="K14031" s="138"/>
      <c r="L14031" s="3"/>
      <c r="M14031" s="138" t="str">
        <f aca="false">IF(ISBLANK(H15278)," ",IF(H15278&gt;($D15278+$E15278),"R",IF(H15278&lt;($D15278-$F15278),"R","A")))</f>
        <v> </v>
      </c>
      <c r="N14031" s="3"/>
    </row>
    <row r="14032" customFormat="false" ht="12.75" hidden="false" customHeight="false" outlineLevel="0" collapsed="false">
      <c r="J14032" s="3"/>
      <c r="K14032" s="138"/>
      <c r="L14032" s="3"/>
      <c r="M14032" s="138" t="str">
        <f aca="false">IF(ISBLANK(H15279)," ",IF(H15279&gt;($D15279+$E15279),"R",IF(H15279&lt;($D15279-$F15279),"R","A")))</f>
        <v> </v>
      </c>
      <c r="N14032" s="3"/>
    </row>
    <row r="14033" customFormat="false" ht="12.75" hidden="false" customHeight="false" outlineLevel="0" collapsed="false">
      <c r="J14033" s="3"/>
      <c r="K14033" s="138"/>
      <c r="L14033" s="3"/>
      <c r="M14033" s="138" t="str">
        <f aca="false">IF(ISBLANK(H15280)," ",IF(H15280&gt;($D15280+$E15280),"R",IF(H15280&lt;($D15280-$F15280),"R","A")))</f>
        <v> </v>
      </c>
      <c r="N14033" s="3"/>
    </row>
    <row r="14034" customFormat="false" ht="12.75" hidden="false" customHeight="false" outlineLevel="0" collapsed="false">
      <c r="J14034" s="3"/>
      <c r="K14034" s="138"/>
      <c r="L14034" s="3"/>
      <c r="M14034" s="138" t="str">
        <f aca="false">IF(ISBLANK(H15281)," ",IF(H15281&gt;($D15281+$E15281),"R",IF(H15281&lt;($D15281-$F15281),"R","A")))</f>
        <v> </v>
      </c>
      <c r="N14034" s="3"/>
    </row>
    <row r="14035" customFormat="false" ht="12.75" hidden="false" customHeight="false" outlineLevel="0" collapsed="false">
      <c r="J14035" s="3"/>
      <c r="K14035" s="138"/>
      <c r="L14035" s="3"/>
      <c r="M14035" s="138" t="str">
        <f aca="false">IF(ISBLANK(H15282)," ",IF(H15282&gt;($D15282+$E15282),"R",IF(H15282&lt;($D15282-$F15282),"R","A")))</f>
        <v> </v>
      </c>
      <c r="N14035" s="3"/>
    </row>
    <row r="14036" customFormat="false" ht="12.75" hidden="false" customHeight="false" outlineLevel="0" collapsed="false">
      <c r="J14036" s="3"/>
      <c r="K14036" s="138"/>
      <c r="L14036" s="3"/>
      <c r="M14036" s="138" t="str">
        <f aca="false">IF(ISBLANK(H15283)," ",IF(H15283&gt;($D15283+$E15283),"R",IF(H15283&lt;($D15283-$F15283),"R","A")))</f>
        <v> </v>
      </c>
      <c r="N14036" s="3"/>
    </row>
    <row r="14037" customFormat="false" ht="12.75" hidden="false" customHeight="false" outlineLevel="0" collapsed="false">
      <c r="J14037" s="3"/>
      <c r="K14037" s="138"/>
      <c r="L14037" s="3"/>
      <c r="M14037" s="138" t="str">
        <f aca="false">IF(ISBLANK(H15284)," ",IF(H15284&gt;($D15284+$E15284),"R",IF(H15284&lt;($D15284-$F15284),"R","A")))</f>
        <v> </v>
      </c>
      <c r="N14037" s="3"/>
    </row>
    <row r="14038" customFormat="false" ht="12.75" hidden="false" customHeight="false" outlineLevel="0" collapsed="false">
      <c r="J14038" s="3"/>
      <c r="K14038" s="138"/>
      <c r="L14038" s="3"/>
      <c r="M14038" s="138" t="str">
        <f aca="false">IF(ISBLANK(H15285)," ",IF(H15285&gt;($D15285+$E15285),"R",IF(H15285&lt;($D15285-$F15285),"R","A")))</f>
        <v> </v>
      </c>
      <c r="N14038" s="3"/>
    </row>
    <row r="14039" customFormat="false" ht="12.75" hidden="false" customHeight="false" outlineLevel="0" collapsed="false">
      <c r="J14039" s="3"/>
      <c r="K14039" s="138"/>
      <c r="L14039" s="3"/>
      <c r="M14039" s="138" t="str">
        <f aca="false">IF(ISBLANK(H15286)," ",IF(H15286&gt;($D15286+$E15286),"R",IF(H15286&lt;($D15286-$F15286),"R","A")))</f>
        <v> </v>
      </c>
      <c r="N14039" s="3"/>
    </row>
    <row r="14040" customFormat="false" ht="12.75" hidden="false" customHeight="false" outlineLevel="0" collapsed="false">
      <c r="J14040" s="3"/>
      <c r="K14040" s="138"/>
      <c r="L14040" s="3"/>
      <c r="M14040" s="138" t="str">
        <f aca="false">IF(ISBLANK(H15287)," ",IF(H15287&gt;($D15287+$E15287),"R",IF(H15287&lt;($D15287-$F15287),"R","A")))</f>
        <v> </v>
      </c>
      <c r="N14040" s="3"/>
    </row>
    <row r="14041" customFormat="false" ht="12.75" hidden="false" customHeight="false" outlineLevel="0" collapsed="false">
      <c r="J14041" s="3"/>
      <c r="K14041" s="138"/>
      <c r="L14041" s="3"/>
      <c r="M14041" s="138" t="str">
        <f aca="false">IF(ISBLANK(H15288)," ",IF(H15288&gt;($D15288+$E15288),"R",IF(H15288&lt;($D15288-$F15288),"R","A")))</f>
        <v> </v>
      </c>
      <c r="N14041" s="3"/>
    </row>
    <row r="14042" customFormat="false" ht="12.75" hidden="false" customHeight="false" outlineLevel="0" collapsed="false">
      <c r="J14042" s="3"/>
      <c r="K14042" s="138"/>
      <c r="L14042" s="3"/>
      <c r="M14042" s="138" t="str">
        <f aca="false">IF(ISBLANK(H15289)," ",IF(H15289&gt;($D15289+$E15289),"R",IF(H15289&lt;($D15289-$F15289),"R","A")))</f>
        <v> </v>
      </c>
      <c r="N14042" s="3"/>
    </row>
    <row r="14043" customFormat="false" ht="12.75" hidden="false" customHeight="false" outlineLevel="0" collapsed="false">
      <c r="J14043" s="3"/>
      <c r="K14043" s="138"/>
      <c r="L14043" s="3"/>
      <c r="M14043" s="138" t="str">
        <f aca="false">IF(ISBLANK(H15290)," ",IF(H15290&gt;($D15290+$E15290),"R",IF(H15290&lt;($D15290-$F15290),"R","A")))</f>
        <v> </v>
      </c>
      <c r="N14043" s="3"/>
    </row>
    <row r="14044" customFormat="false" ht="12.75" hidden="false" customHeight="false" outlineLevel="0" collapsed="false">
      <c r="J14044" s="3"/>
      <c r="K14044" s="138"/>
      <c r="L14044" s="3"/>
      <c r="M14044" s="138" t="str">
        <f aca="false">IF(ISBLANK(H15291)," ",IF(H15291&gt;($D15291+$E15291),"R",IF(H15291&lt;($D15291-$F15291),"R","A")))</f>
        <v> </v>
      </c>
      <c r="N14044" s="3"/>
    </row>
    <row r="14045" customFormat="false" ht="12.75" hidden="false" customHeight="false" outlineLevel="0" collapsed="false">
      <c r="J14045" s="3"/>
      <c r="K14045" s="138"/>
      <c r="L14045" s="3"/>
      <c r="M14045" s="138" t="str">
        <f aca="false">IF(ISBLANK(H15292)," ",IF(H15292&gt;($D15292+$E15292),"R",IF(H15292&lt;($D15292-$F15292),"R","A")))</f>
        <v> </v>
      </c>
      <c r="N14045" s="3"/>
    </row>
    <row r="14046" customFormat="false" ht="12.75" hidden="false" customHeight="false" outlineLevel="0" collapsed="false">
      <c r="J14046" s="3"/>
      <c r="K14046" s="138"/>
      <c r="L14046" s="3"/>
      <c r="M14046" s="138" t="str">
        <f aca="false">IF(ISBLANK(H15293)," ",IF(H15293&gt;($D15293+$E15293),"R",IF(H15293&lt;($D15293-$F15293),"R","A")))</f>
        <v> </v>
      </c>
      <c r="N14046" s="3"/>
    </row>
    <row r="14047" customFormat="false" ht="12.75" hidden="false" customHeight="false" outlineLevel="0" collapsed="false">
      <c r="J14047" s="3"/>
      <c r="K14047" s="138"/>
      <c r="L14047" s="3"/>
      <c r="M14047" s="138" t="str">
        <f aca="false">IF(ISBLANK(H15294)," ",IF(H15294&gt;($D15294+$E15294),"R",IF(H15294&lt;($D15294-$F15294),"R","A")))</f>
        <v> </v>
      </c>
      <c r="N14047" s="3"/>
    </row>
    <row r="14048" customFormat="false" ht="12.75" hidden="false" customHeight="false" outlineLevel="0" collapsed="false">
      <c r="J14048" s="3"/>
      <c r="K14048" s="138"/>
      <c r="L14048" s="3"/>
      <c r="M14048" s="138" t="str">
        <f aca="false">IF(ISBLANK(H15295)," ",IF(H15295&gt;($D15295+$E15295),"R",IF(H15295&lt;($D15295-$F15295),"R","A")))</f>
        <v> </v>
      </c>
      <c r="N14048" s="3"/>
    </row>
    <row r="14049" customFormat="false" ht="12.75" hidden="false" customHeight="false" outlineLevel="0" collapsed="false">
      <c r="J14049" s="3"/>
      <c r="K14049" s="138"/>
      <c r="L14049" s="3"/>
      <c r="M14049" s="138" t="str">
        <f aca="false">IF(ISBLANK(H15296)," ",IF(H15296&gt;($D15296+$E15296),"R",IF(H15296&lt;($D15296-$F15296),"R","A")))</f>
        <v> </v>
      </c>
      <c r="N14049" s="3"/>
    </row>
    <row r="14050" customFormat="false" ht="12.75" hidden="false" customHeight="false" outlineLevel="0" collapsed="false">
      <c r="J14050" s="3"/>
      <c r="K14050" s="138"/>
      <c r="L14050" s="3"/>
      <c r="M14050" s="138" t="str">
        <f aca="false">IF(ISBLANK(H15297)," ",IF(H15297&gt;($D15297+$E15297),"R",IF(H15297&lt;($D15297-$F15297),"R","A")))</f>
        <v> </v>
      </c>
      <c r="N14050" s="3"/>
    </row>
    <row r="14051" customFormat="false" ht="12.75" hidden="false" customHeight="false" outlineLevel="0" collapsed="false">
      <c r="J14051" s="3"/>
      <c r="K14051" s="138"/>
      <c r="L14051" s="3"/>
      <c r="M14051" s="138" t="str">
        <f aca="false">IF(ISBLANK(H15298)," ",IF(H15298&gt;($D15298+$E15298),"R",IF(H15298&lt;($D15298-$F15298),"R","A")))</f>
        <v> </v>
      </c>
      <c r="N14051" s="3"/>
    </row>
    <row r="14052" customFormat="false" ht="12.75" hidden="false" customHeight="false" outlineLevel="0" collapsed="false">
      <c r="J14052" s="3"/>
      <c r="K14052" s="138"/>
      <c r="L14052" s="3"/>
      <c r="M14052" s="138" t="str">
        <f aca="false">IF(ISBLANK(H15299)," ",IF(H15299&gt;($D15299+$E15299),"R",IF(H15299&lt;($D15299-$F15299),"R","A")))</f>
        <v> </v>
      </c>
      <c r="N14052" s="3"/>
    </row>
    <row r="14053" customFormat="false" ht="12.75" hidden="false" customHeight="false" outlineLevel="0" collapsed="false">
      <c r="J14053" s="3"/>
      <c r="K14053" s="138"/>
      <c r="L14053" s="3"/>
      <c r="M14053" s="138" t="str">
        <f aca="false">IF(ISBLANK(H15300)," ",IF(H15300&gt;($D15300+$E15300),"R",IF(H15300&lt;($D15300-$F15300),"R","A")))</f>
        <v> </v>
      </c>
      <c r="N14053" s="3"/>
    </row>
    <row r="14054" customFormat="false" ht="12.75" hidden="false" customHeight="false" outlineLevel="0" collapsed="false">
      <c r="J14054" s="3"/>
      <c r="K14054" s="138"/>
      <c r="L14054" s="3"/>
      <c r="M14054" s="138" t="str">
        <f aca="false">IF(ISBLANK(H15301)," ",IF(H15301&gt;($D15301+$E15301),"R",IF(H15301&lt;($D15301-$F15301),"R","A")))</f>
        <v> </v>
      </c>
      <c r="N14054" s="3"/>
    </row>
    <row r="14055" customFormat="false" ht="12.75" hidden="false" customHeight="false" outlineLevel="0" collapsed="false">
      <c r="J14055" s="3"/>
      <c r="K14055" s="138"/>
      <c r="L14055" s="3"/>
      <c r="M14055" s="138" t="str">
        <f aca="false">IF(ISBLANK(H15302)," ",IF(H15302&gt;($D15302+$E15302),"R",IF(H15302&lt;($D15302-$F15302),"R","A")))</f>
        <v> </v>
      </c>
      <c r="N14055" s="3"/>
    </row>
    <row r="14056" customFormat="false" ht="12.75" hidden="false" customHeight="false" outlineLevel="0" collapsed="false">
      <c r="J14056" s="3"/>
      <c r="K14056" s="138"/>
      <c r="L14056" s="3"/>
      <c r="M14056" s="138" t="str">
        <f aca="false">IF(ISBLANK(H15303)," ",IF(H15303&gt;($D15303+$E15303),"R",IF(H15303&lt;($D15303-$F15303),"R","A")))</f>
        <v> </v>
      </c>
      <c r="N14056" s="3"/>
    </row>
    <row r="14057" customFormat="false" ht="12.75" hidden="false" customHeight="false" outlineLevel="0" collapsed="false">
      <c r="J14057" s="3"/>
      <c r="K14057" s="138"/>
      <c r="L14057" s="3"/>
      <c r="M14057" s="138" t="str">
        <f aca="false">IF(ISBLANK(H15304)," ",IF(H15304&gt;($D15304+$E15304),"R",IF(H15304&lt;($D15304-$F15304),"R","A")))</f>
        <v> </v>
      </c>
      <c r="N14057" s="3"/>
    </row>
    <row r="14058" customFormat="false" ht="12.75" hidden="false" customHeight="false" outlineLevel="0" collapsed="false">
      <c r="J14058" s="3"/>
      <c r="K14058" s="138"/>
      <c r="L14058" s="3"/>
      <c r="M14058" s="138" t="str">
        <f aca="false">IF(ISBLANK(H15305)," ",IF(H15305&gt;($D15305+$E15305),"R",IF(H15305&lt;($D15305-$F15305),"R","A")))</f>
        <v> </v>
      </c>
      <c r="N14058" s="3"/>
    </row>
    <row r="14059" customFormat="false" ht="12.75" hidden="false" customHeight="false" outlineLevel="0" collapsed="false">
      <c r="J14059" s="3"/>
      <c r="K14059" s="138"/>
      <c r="L14059" s="3"/>
      <c r="M14059" s="138" t="str">
        <f aca="false">IF(ISBLANK(H15306)," ",IF(H15306&gt;($D15306+$E15306),"R",IF(H15306&lt;($D15306-$F15306),"R","A")))</f>
        <v> </v>
      </c>
      <c r="N14059" s="3"/>
    </row>
    <row r="14060" customFormat="false" ht="12.75" hidden="false" customHeight="false" outlineLevel="0" collapsed="false">
      <c r="J14060" s="3"/>
      <c r="K14060" s="138"/>
      <c r="L14060" s="3"/>
      <c r="M14060" s="138" t="str">
        <f aca="false">IF(ISBLANK(H15307)," ",IF(H15307&gt;($D15307+$E15307),"R",IF(H15307&lt;($D15307-$F15307),"R","A")))</f>
        <v> </v>
      </c>
      <c r="N14060" s="3"/>
    </row>
    <row r="14061" customFormat="false" ht="12.75" hidden="false" customHeight="false" outlineLevel="0" collapsed="false">
      <c r="J14061" s="3"/>
      <c r="K14061" s="138"/>
      <c r="L14061" s="3"/>
      <c r="M14061" s="138" t="str">
        <f aca="false">IF(ISBLANK(H15308)," ",IF(H15308&gt;($D15308+$E15308),"R",IF(H15308&lt;($D15308-$F15308),"R","A")))</f>
        <v> </v>
      </c>
      <c r="N14061" s="3"/>
    </row>
    <row r="14062" customFormat="false" ht="12.75" hidden="false" customHeight="false" outlineLevel="0" collapsed="false">
      <c r="J14062" s="3"/>
      <c r="K14062" s="138"/>
      <c r="L14062" s="3"/>
      <c r="M14062" s="138" t="str">
        <f aca="false">IF(ISBLANK(H15309)," ",IF(H15309&gt;($D15309+$E15309),"R",IF(H15309&lt;($D15309-$F15309),"R","A")))</f>
        <v> </v>
      </c>
      <c r="N14062" s="3"/>
    </row>
    <row r="14063" customFormat="false" ht="12.75" hidden="false" customHeight="false" outlineLevel="0" collapsed="false">
      <c r="J14063" s="3"/>
      <c r="K14063" s="138"/>
      <c r="L14063" s="3"/>
      <c r="M14063" s="138" t="str">
        <f aca="false">IF(ISBLANK(H15310)," ",IF(H15310&gt;($D15310+$E15310),"R",IF(H15310&lt;($D15310-$F15310),"R","A")))</f>
        <v> </v>
      </c>
      <c r="N14063" s="3"/>
    </row>
    <row r="14064" customFormat="false" ht="12.75" hidden="false" customHeight="false" outlineLevel="0" collapsed="false">
      <c r="J14064" s="3"/>
      <c r="K14064" s="138"/>
      <c r="L14064" s="3"/>
      <c r="M14064" s="138" t="str">
        <f aca="false">IF(ISBLANK(H15311)," ",IF(H15311&gt;($D15311+$E15311),"R",IF(H15311&lt;($D15311-$F15311),"R","A")))</f>
        <v> </v>
      </c>
      <c r="N14064" s="3"/>
    </row>
    <row r="14065" customFormat="false" ht="12.75" hidden="false" customHeight="false" outlineLevel="0" collapsed="false">
      <c r="J14065" s="3"/>
      <c r="K14065" s="138"/>
      <c r="L14065" s="3"/>
      <c r="M14065" s="138" t="str">
        <f aca="false">IF(ISBLANK(H15312)," ",IF(H15312&gt;($D15312+$E15312),"R",IF(H15312&lt;($D15312-$F15312),"R","A")))</f>
        <v> </v>
      </c>
      <c r="N14065" s="3"/>
    </row>
    <row r="14066" customFormat="false" ht="12.75" hidden="false" customHeight="false" outlineLevel="0" collapsed="false">
      <c r="J14066" s="3"/>
      <c r="K14066" s="138"/>
      <c r="L14066" s="3"/>
      <c r="M14066" s="138" t="str">
        <f aca="false">IF(ISBLANK(H15313)," ",IF(H15313&gt;($D15313+$E15313),"R",IF(H15313&lt;($D15313-$F15313),"R","A")))</f>
        <v> </v>
      </c>
      <c r="N14066" s="3"/>
    </row>
    <row r="14067" customFormat="false" ht="12.75" hidden="false" customHeight="false" outlineLevel="0" collapsed="false">
      <c r="J14067" s="3"/>
      <c r="K14067" s="138"/>
      <c r="L14067" s="3"/>
      <c r="M14067" s="138" t="str">
        <f aca="false">IF(ISBLANK(H15314)," ",IF(H15314&gt;($D15314+$E15314),"R",IF(H15314&lt;($D15314-$F15314),"R","A")))</f>
        <v> </v>
      </c>
      <c r="N14067" s="3"/>
    </row>
    <row r="14068" customFormat="false" ht="12.75" hidden="false" customHeight="false" outlineLevel="0" collapsed="false">
      <c r="J14068" s="3"/>
      <c r="K14068" s="138"/>
      <c r="L14068" s="3"/>
      <c r="M14068" s="138" t="str">
        <f aca="false">IF(ISBLANK(H15315)," ",IF(H15315&gt;($D15315+$E15315),"R",IF(H15315&lt;($D15315-$F15315),"R","A")))</f>
        <v> </v>
      </c>
      <c r="N14068" s="3"/>
    </row>
    <row r="14069" customFormat="false" ht="12.75" hidden="false" customHeight="false" outlineLevel="0" collapsed="false">
      <c r="J14069" s="3"/>
      <c r="K14069" s="138"/>
      <c r="L14069" s="3"/>
      <c r="M14069" s="138" t="str">
        <f aca="false">IF(ISBLANK(H15316)," ",IF(H15316&gt;($D15316+$E15316),"R",IF(H15316&lt;($D15316-$F15316),"R","A")))</f>
        <v> </v>
      </c>
      <c r="N14069" s="3"/>
    </row>
    <row r="14070" customFormat="false" ht="12.75" hidden="false" customHeight="false" outlineLevel="0" collapsed="false">
      <c r="J14070" s="3"/>
      <c r="K14070" s="138"/>
      <c r="L14070" s="3"/>
      <c r="M14070" s="138" t="str">
        <f aca="false">IF(ISBLANK(H15317)," ",IF(H15317&gt;($D15317+$E15317),"R",IF(H15317&lt;($D15317-$F15317),"R","A")))</f>
        <v> </v>
      </c>
      <c r="N14070" s="3"/>
    </row>
    <row r="14071" customFormat="false" ht="12.75" hidden="false" customHeight="false" outlineLevel="0" collapsed="false">
      <c r="J14071" s="3"/>
      <c r="K14071" s="138"/>
      <c r="L14071" s="3"/>
      <c r="M14071" s="138" t="str">
        <f aca="false">IF(ISBLANK(H15318)," ",IF(H15318&gt;($D15318+$E15318),"R",IF(H15318&lt;($D15318-$F15318),"R","A")))</f>
        <v> </v>
      </c>
      <c r="N14071" s="3"/>
    </row>
    <row r="14072" customFormat="false" ht="12.75" hidden="false" customHeight="false" outlineLevel="0" collapsed="false">
      <c r="J14072" s="3"/>
      <c r="K14072" s="138"/>
      <c r="L14072" s="3"/>
      <c r="M14072" s="138" t="str">
        <f aca="false">IF(ISBLANK(H15319)," ",IF(H15319&gt;($D15319+$E15319),"R",IF(H15319&lt;($D15319-$F15319),"R","A")))</f>
        <v> </v>
      </c>
      <c r="N14072" s="3"/>
    </row>
    <row r="14073" customFormat="false" ht="12.75" hidden="false" customHeight="false" outlineLevel="0" collapsed="false">
      <c r="J14073" s="3"/>
      <c r="K14073" s="138"/>
      <c r="L14073" s="3"/>
      <c r="M14073" s="138" t="str">
        <f aca="false">IF(ISBLANK(H15320)," ",IF(H15320&gt;($D15320+$E15320),"R",IF(H15320&lt;($D15320-$F15320),"R","A")))</f>
        <v> </v>
      </c>
      <c r="N14073" s="3"/>
    </row>
    <row r="14074" customFormat="false" ht="12.75" hidden="false" customHeight="false" outlineLevel="0" collapsed="false">
      <c r="J14074" s="3"/>
      <c r="K14074" s="138"/>
      <c r="L14074" s="3"/>
      <c r="M14074" s="138" t="str">
        <f aca="false">IF(ISBLANK(H15321)," ",IF(H15321&gt;($D15321+$E15321),"R",IF(H15321&lt;($D15321-$F15321),"R","A")))</f>
        <v> </v>
      </c>
      <c r="N14074" s="3"/>
    </row>
    <row r="14075" customFormat="false" ht="12.75" hidden="false" customHeight="false" outlineLevel="0" collapsed="false">
      <c r="J14075" s="3"/>
      <c r="K14075" s="138"/>
      <c r="L14075" s="3"/>
      <c r="M14075" s="138" t="str">
        <f aca="false">IF(ISBLANK(H15322)," ",IF(H15322&gt;($D15322+$E15322),"R",IF(H15322&lt;($D15322-$F15322),"R","A")))</f>
        <v> </v>
      </c>
      <c r="N14075" s="3"/>
    </row>
    <row r="14076" customFormat="false" ht="12.75" hidden="false" customHeight="false" outlineLevel="0" collapsed="false">
      <c r="J14076" s="3"/>
      <c r="K14076" s="138"/>
      <c r="L14076" s="3"/>
      <c r="M14076" s="138" t="str">
        <f aca="false">IF(ISBLANK(H15323)," ",IF(H15323&gt;($D15323+$E15323),"R",IF(H15323&lt;($D15323-$F15323),"R","A")))</f>
        <v> </v>
      </c>
      <c r="N14076" s="3"/>
    </row>
    <row r="14077" customFormat="false" ht="12.75" hidden="false" customHeight="false" outlineLevel="0" collapsed="false">
      <c r="J14077" s="3"/>
      <c r="K14077" s="138"/>
      <c r="L14077" s="3"/>
      <c r="M14077" s="138" t="str">
        <f aca="false">IF(ISBLANK(H15324)," ",IF(H15324&gt;($D15324+$E15324),"R",IF(H15324&lt;($D15324-$F15324),"R","A")))</f>
        <v> </v>
      </c>
      <c r="N14077" s="3"/>
    </row>
    <row r="14078" customFormat="false" ht="12.75" hidden="false" customHeight="false" outlineLevel="0" collapsed="false">
      <c r="J14078" s="3"/>
      <c r="K14078" s="138"/>
      <c r="L14078" s="3"/>
      <c r="M14078" s="138" t="str">
        <f aca="false">IF(ISBLANK(H15325)," ",IF(H15325&gt;($D15325+$E15325),"R",IF(H15325&lt;($D15325-$F15325),"R","A")))</f>
        <v> </v>
      </c>
      <c r="N14078" s="3"/>
    </row>
    <row r="14079" customFormat="false" ht="12.75" hidden="false" customHeight="false" outlineLevel="0" collapsed="false">
      <c r="J14079" s="3"/>
      <c r="K14079" s="138"/>
      <c r="L14079" s="3"/>
      <c r="M14079" s="138" t="str">
        <f aca="false">IF(ISBLANK(H15326)," ",IF(H15326&gt;($D15326+$E15326),"R",IF(H15326&lt;($D15326-$F15326),"R","A")))</f>
        <v> </v>
      </c>
      <c r="N14079" s="3"/>
    </row>
    <row r="14080" customFormat="false" ht="12.75" hidden="false" customHeight="false" outlineLevel="0" collapsed="false">
      <c r="J14080" s="3"/>
      <c r="K14080" s="138"/>
      <c r="L14080" s="3"/>
      <c r="M14080" s="138" t="str">
        <f aca="false">IF(ISBLANK(H15327)," ",IF(H15327&gt;($D15327+$E15327),"R",IF(H15327&lt;($D15327-$F15327),"R","A")))</f>
        <v> </v>
      </c>
      <c r="N14080" s="3"/>
    </row>
    <row r="14081" customFormat="false" ht="12.75" hidden="false" customHeight="false" outlineLevel="0" collapsed="false">
      <c r="J14081" s="3"/>
      <c r="K14081" s="138"/>
      <c r="L14081" s="3"/>
      <c r="M14081" s="138" t="str">
        <f aca="false">IF(ISBLANK(H15328)," ",IF(H15328&gt;($D15328+$E15328),"R",IF(H15328&lt;($D15328-$F15328),"R","A")))</f>
        <v> </v>
      </c>
      <c r="N14081" s="3"/>
    </row>
    <row r="14082" customFormat="false" ht="12.75" hidden="false" customHeight="false" outlineLevel="0" collapsed="false">
      <c r="J14082" s="3"/>
      <c r="K14082" s="138"/>
      <c r="L14082" s="3"/>
      <c r="M14082" s="138" t="str">
        <f aca="false">IF(ISBLANK(H15329)," ",IF(H15329&gt;($D15329+$E15329),"R",IF(H15329&lt;($D15329-$F15329),"R","A")))</f>
        <v> </v>
      </c>
      <c r="N14082" s="3"/>
    </row>
    <row r="14083" customFormat="false" ht="12.75" hidden="false" customHeight="false" outlineLevel="0" collapsed="false">
      <c r="J14083" s="3"/>
      <c r="K14083" s="138"/>
      <c r="L14083" s="3"/>
      <c r="M14083" s="138" t="str">
        <f aca="false">IF(ISBLANK(H15330)," ",IF(H15330&gt;($D15330+$E15330),"R",IF(H15330&lt;($D15330-$F15330),"R","A")))</f>
        <v> </v>
      </c>
      <c r="N14083" s="3"/>
    </row>
    <row r="14084" customFormat="false" ht="12.75" hidden="false" customHeight="false" outlineLevel="0" collapsed="false">
      <c r="J14084" s="3"/>
      <c r="K14084" s="138"/>
      <c r="L14084" s="3"/>
      <c r="M14084" s="138" t="str">
        <f aca="false">IF(ISBLANK(H15331)," ",IF(H15331&gt;($D15331+$E15331),"R",IF(H15331&lt;($D15331-$F15331),"R","A")))</f>
        <v> </v>
      </c>
      <c r="N14084" s="3"/>
    </row>
    <row r="14085" customFormat="false" ht="12.75" hidden="false" customHeight="false" outlineLevel="0" collapsed="false">
      <c r="J14085" s="3"/>
      <c r="K14085" s="138"/>
      <c r="L14085" s="3"/>
      <c r="M14085" s="138" t="str">
        <f aca="false">IF(ISBLANK(H15332)," ",IF(H15332&gt;($D15332+$E15332),"R",IF(H15332&lt;($D15332-$F15332),"R","A")))</f>
        <v> </v>
      </c>
      <c r="N14085" s="3"/>
    </row>
    <row r="14086" customFormat="false" ht="12.75" hidden="false" customHeight="false" outlineLevel="0" collapsed="false">
      <c r="J14086" s="3"/>
      <c r="K14086" s="138"/>
      <c r="L14086" s="3"/>
      <c r="M14086" s="138" t="str">
        <f aca="false">IF(ISBLANK(H15333)," ",IF(H15333&gt;($D15333+$E15333),"R",IF(H15333&lt;($D15333-$F15333),"R","A")))</f>
        <v> </v>
      </c>
      <c r="N14086" s="3"/>
    </row>
    <row r="14087" customFormat="false" ht="12.75" hidden="false" customHeight="false" outlineLevel="0" collapsed="false">
      <c r="J14087" s="3"/>
      <c r="K14087" s="138"/>
      <c r="L14087" s="3"/>
      <c r="M14087" s="138" t="str">
        <f aca="false">IF(ISBLANK(H15334)," ",IF(H15334&gt;($D15334+$E15334),"R",IF(H15334&lt;($D15334-$F15334),"R","A")))</f>
        <v> </v>
      </c>
      <c r="N14087" s="3"/>
    </row>
    <row r="14088" customFormat="false" ht="12.75" hidden="false" customHeight="false" outlineLevel="0" collapsed="false">
      <c r="J14088" s="3"/>
      <c r="K14088" s="138"/>
      <c r="L14088" s="3"/>
      <c r="M14088" s="138" t="str">
        <f aca="false">IF(ISBLANK(H15335)," ",IF(H15335&gt;($D15335+$E15335),"R",IF(H15335&lt;($D15335-$F15335),"R","A")))</f>
        <v> </v>
      </c>
      <c r="N14088" s="3"/>
    </row>
    <row r="14089" customFormat="false" ht="12.75" hidden="false" customHeight="false" outlineLevel="0" collapsed="false">
      <c r="J14089" s="3"/>
      <c r="K14089" s="138"/>
      <c r="L14089" s="3"/>
      <c r="M14089" s="138" t="str">
        <f aca="false">IF(ISBLANK(H15336)," ",IF(H15336&gt;($D15336+$E15336),"R",IF(H15336&lt;($D15336-$F15336),"R","A")))</f>
        <v> </v>
      </c>
      <c r="N14089" s="3"/>
    </row>
    <row r="14090" customFormat="false" ht="12.75" hidden="false" customHeight="false" outlineLevel="0" collapsed="false">
      <c r="J14090" s="3"/>
      <c r="K14090" s="138"/>
      <c r="L14090" s="3"/>
      <c r="M14090" s="138" t="str">
        <f aca="false">IF(ISBLANK(H15337)," ",IF(H15337&gt;($D15337+$E15337),"R",IF(H15337&lt;($D15337-$F15337),"R","A")))</f>
        <v> </v>
      </c>
      <c r="N14090" s="3"/>
    </row>
    <row r="14091" customFormat="false" ht="12.75" hidden="false" customHeight="false" outlineLevel="0" collapsed="false">
      <c r="J14091" s="3"/>
      <c r="K14091" s="138"/>
      <c r="L14091" s="3"/>
      <c r="M14091" s="138" t="str">
        <f aca="false">IF(ISBLANK(H15338)," ",IF(H15338&gt;($D15338+$E15338),"R",IF(H15338&lt;($D15338-$F15338),"R","A")))</f>
        <v> </v>
      </c>
      <c r="N14091" s="3"/>
    </row>
    <row r="14092" customFormat="false" ht="12.75" hidden="false" customHeight="false" outlineLevel="0" collapsed="false">
      <c r="J14092" s="3"/>
      <c r="K14092" s="138"/>
      <c r="L14092" s="3"/>
      <c r="M14092" s="138" t="str">
        <f aca="false">IF(ISBLANK(H15339)," ",IF(H15339&gt;($D15339+$E15339),"R",IF(H15339&lt;($D15339-$F15339),"R","A")))</f>
        <v> </v>
      </c>
      <c r="N14092" s="3"/>
    </row>
    <row r="14093" customFormat="false" ht="12.75" hidden="false" customHeight="false" outlineLevel="0" collapsed="false">
      <c r="J14093" s="3"/>
      <c r="K14093" s="138"/>
      <c r="L14093" s="3"/>
      <c r="M14093" s="138" t="str">
        <f aca="false">IF(ISBLANK(H15340)," ",IF(H15340&gt;($D15340+$E15340),"R",IF(H15340&lt;($D15340-$F15340),"R","A")))</f>
        <v> </v>
      </c>
      <c r="N14093" s="3"/>
    </row>
    <row r="14094" customFormat="false" ht="12.75" hidden="false" customHeight="false" outlineLevel="0" collapsed="false">
      <c r="J14094" s="3"/>
      <c r="K14094" s="138"/>
      <c r="L14094" s="3"/>
      <c r="M14094" s="138" t="str">
        <f aca="false">IF(ISBLANK(H15341)," ",IF(H15341&gt;($D15341+$E15341),"R",IF(H15341&lt;($D15341-$F15341),"R","A")))</f>
        <v> </v>
      </c>
      <c r="N14094" s="3"/>
    </row>
    <row r="14095" customFormat="false" ht="12.75" hidden="false" customHeight="false" outlineLevel="0" collapsed="false">
      <c r="J14095" s="3"/>
      <c r="K14095" s="138"/>
      <c r="L14095" s="3"/>
      <c r="M14095" s="138" t="str">
        <f aca="false">IF(ISBLANK(H15342)," ",IF(H15342&gt;($D15342+$E15342),"R",IF(H15342&lt;($D15342-$F15342),"R","A")))</f>
        <v> </v>
      </c>
      <c r="N14095" s="3"/>
    </row>
    <row r="14096" customFormat="false" ht="12.75" hidden="false" customHeight="false" outlineLevel="0" collapsed="false">
      <c r="J14096" s="3"/>
      <c r="K14096" s="138"/>
      <c r="L14096" s="3"/>
      <c r="M14096" s="138" t="str">
        <f aca="false">IF(ISBLANK(H15343)," ",IF(H15343&gt;($D15343+$E15343),"R",IF(H15343&lt;($D15343-$F15343),"R","A")))</f>
        <v> </v>
      </c>
      <c r="N14096" s="3"/>
    </row>
    <row r="14097" customFormat="false" ht="12.75" hidden="false" customHeight="false" outlineLevel="0" collapsed="false">
      <c r="J14097" s="3"/>
      <c r="K14097" s="138"/>
      <c r="L14097" s="3"/>
      <c r="M14097" s="138" t="str">
        <f aca="false">IF(ISBLANK(H15344)," ",IF(H15344&gt;($D15344+$E15344),"R",IF(H15344&lt;($D15344-$F15344),"R","A")))</f>
        <v> </v>
      </c>
      <c r="N14097" s="3"/>
    </row>
    <row r="14098" customFormat="false" ht="12.75" hidden="false" customHeight="false" outlineLevel="0" collapsed="false">
      <c r="J14098" s="3"/>
      <c r="K14098" s="138"/>
      <c r="L14098" s="3"/>
      <c r="M14098" s="138" t="str">
        <f aca="false">IF(ISBLANK(H15345)," ",IF(H15345&gt;($D15345+$E15345),"R",IF(H15345&lt;($D15345-$F15345),"R","A")))</f>
        <v> </v>
      </c>
      <c r="N14098" s="3"/>
    </row>
    <row r="14099" customFormat="false" ht="12.75" hidden="false" customHeight="false" outlineLevel="0" collapsed="false">
      <c r="J14099" s="3"/>
      <c r="K14099" s="138"/>
      <c r="L14099" s="3"/>
      <c r="M14099" s="138" t="str">
        <f aca="false">IF(ISBLANK(H15346)," ",IF(H15346&gt;($D15346+$E15346),"R",IF(H15346&lt;($D15346-$F15346),"R","A")))</f>
        <v> </v>
      </c>
      <c r="N14099" s="3"/>
    </row>
    <row r="14100" customFormat="false" ht="12.75" hidden="false" customHeight="false" outlineLevel="0" collapsed="false">
      <c r="J14100" s="3"/>
      <c r="K14100" s="138"/>
      <c r="L14100" s="3"/>
      <c r="M14100" s="138" t="str">
        <f aca="false">IF(ISBLANK(H15347)," ",IF(H15347&gt;($D15347+$E15347),"R",IF(H15347&lt;($D15347-$F15347),"R","A")))</f>
        <v> </v>
      </c>
      <c r="N14100" s="3"/>
    </row>
    <row r="14101" customFormat="false" ht="12.75" hidden="false" customHeight="false" outlineLevel="0" collapsed="false">
      <c r="J14101" s="3"/>
      <c r="K14101" s="138"/>
      <c r="L14101" s="3"/>
      <c r="M14101" s="138" t="str">
        <f aca="false">IF(ISBLANK(H15348)," ",IF(H15348&gt;($D15348+$E15348),"R",IF(H15348&lt;($D15348-$F15348),"R","A")))</f>
        <v> </v>
      </c>
      <c r="N14101" s="3"/>
    </row>
    <row r="14102" customFormat="false" ht="12.75" hidden="false" customHeight="false" outlineLevel="0" collapsed="false">
      <c r="J14102" s="3"/>
      <c r="K14102" s="138"/>
      <c r="L14102" s="3"/>
      <c r="M14102" s="138" t="str">
        <f aca="false">IF(ISBLANK(H15349)," ",IF(H15349&gt;($D15349+$E15349),"R",IF(H15349&lt;($D15349-$F15349),"R","A")))</f>
        <v> </v>
      </c>
      <c r="N14102" s="3"/>
    </row>
    <row r="14103" customFormat="false" ht="12.75" hidden="false" customHeight="false" outlineLevel="0" collapsed="false">
      <c r="J14103" s="3"/>
      <c r="K14103" s="138"/>
      <c r="L14103" s="3"/>
      <c r="M14103" s="138" t="str">
        <f aca="false">IF(ISBLANK(H15350)," ",IF(H15350&gt;($D15350+$E15350),"R",IF(H15350&lt;($D15350-$F15350),"R","A")))</f>
        <v> </v>
      </c>
      <c r="N14103" s="3"/>
    </row>
    <row r="14104" customFormat="false" ht="12.75" hidden="false" customHeight="false" outlineLevel="0" collapsed="false">
      <c r="J14104" s="3"/>
      <c r="K14104" s="138"/>
      <c r="L14104" s="3"/>
      <c r="M14104" s="138" t="str">
        <f aca="false">IF(ISBLANK(H15351)," ",IF(H15351&gt;($D15351+$E15351),"R",IF(H15351&lt;($D15351-$F15351),"R","A")))</f>
        <v> </v>
      </c>
      <c r="N14104" s="3"/>
    </row>
    <row r="14105" customFormat="false" ht="12.75" hidden="false" customHeight="false" outlineLevel="0" collapsed="false">
      <c r="J14105" s="3"/>
      <c r="K14105" s="138"/>
      <c r="L14105" s="3"/>
      <c r="M14105" s="138" t="str">
        <f aca="false">IF(ISBLANK(H15352)," ",IF(H15352&gt;($D15352+$E15352),"R",IF(H15352&lt;($D15352-$F15352),"R","A")))</f>
        <v> </v>
      </c>
      <c r="N14105" s="3"/>
    </row>
    <row r="14106" customFormat="false" ht="12.75" hidden="false" customHeight="false" outlineLevel="0" collapsed="false">
      <c r="J14106" s="3"/>
      <c r="K14106" s="138"/>
      <c r="L14106" s="3"/>
      <c r="M14106" s="138" t="str">
        <f aca="false">IF(ISBLANK(H15353)," ",IF(H15353&gt;($D15353+$E15353),"R",IF(H15353&lt;($D15353-$F15353),"R","A")))</f>
        <v> </v>
      </c>
      <c r="N14106" s="3"/>
    </row>
    <row r="14107" customFormat="false" ht="12.75" hidden="false" customHeight="false" outlineLevel="0" collapsed="false">
      <c r="J14107" s="3"/>
      <c r="K14107" s="138"/>
      <c r="L14107" s="3"/>
      <c r="M14107" s="138" t="str">
        <f aca="false">IF(ISBLANK(H15354)," ",IF(H15354&gt;($D15354+$E15354),"R",IF(H15354&lt;($D15354-$F15354),"R","A")))</f>
        <v> </v>
      </c>
      <c r="N14107" s="3"/>
    </row>
    <row r="14108" customFormat="false" ht="12.75" hidden="false" customHeight="false" outlineLevel="0" collapsed="false">
      <c r="J14108" s="3"/>
      <c r="K14108" s="138"/>
      <c r="L14108" s="3"/>
      <c r="M14108" s="138" t="str">
        <f aca="false">IF(ISBLANK(H15355)," ",IF(H15355&gt;($D15355+$E15355),"R",IF(H15355&lt;($D15355-$F15355),"R","A")))</f>
        <v> </v>
      </c>
      <c r="N14108" s="3"/>
    </row>
    <row r="14109" customFormat="false" ht="12.75" hidden="false" customHeight="false" outlineLevel="0" collapsed="false">
      <c r="J14109" s="3"/>
      <c r="K14109" s="138"/>
      <c r="L14109" s="3"/>
      <c r="M14109" s="138" t="str">
        <f aca="false">IF(ISBLANK(H15356)," ",IF(H15356&gt;($D15356+$E15356),"R",IF(H15356&lt;($D15356-$F15356),"R","A")))</f>
        <v> </v>
      </c>
      <c r="N14109" s="3"/>
    </row>
    <row r="14110" customFormat="false" ht="12.75" hidden="false" customHeight="false" outlineLevel="0" collapsed="false">
      <c r="J14110" s="3"/>
      <c r="K14110" s="138"/>
      <c r="L14110" s="3"/>
      <c r="M14110" s="138" t="str">
        <f aca="false">IF(ISBLANK(H15357)," ",IF(H15357&gt;($D15357+$E15357),"R",IF(H15357&lt;($D15357-$F15357),"R","A")))</f>
        <v> </v>
      </c>
      <c r="N14110" s="3"/>
    </row>
    <row r="14111" customFormat="false" ht="12.75" hidden="false" customHeight="false" outlineLevel="0" collapsed="false">
      <c r="J14111" s="3"/>
      <c r="K14111" s="138"/>
      <c r="L14111" s="3"/>
      <c r="M14111" s="138" t="str">
        <f aca="false">IF(ISBLANK(H15358)," ",IF(H15358&gt;($D15358+$E15358),"R",IF(H15358&lt;($D15358-$F15358),"R","A")))</f>
        <v> </v>
      </c>
      <c r="N14111" s="3"/>
    </row>
    <row r="14112" customFormat="false" ht="12.75" hidden="false" customHeight="false" outlineLevel="0" collapsed="false">
      <c r="J14112" s="3"/>
      <c r="K14112" s="138"/>
      <c r="L14112" s="3"/>
      <c r="M14112" s="138" t="str">
        <f aca="false">IF(ISBLANK(H15359)," ",IF(H15359&gt;($D15359+$E15359),"R",IF(H15359&lt;($D15359-$F15359),"R","A")))</f>
        <v> </v>
      </c>
      <c r="N14112" s="3"/>
    </row>
    <row r="14113" customFormat="false" ht="12.75" hidden="false" customHeight="false" outlineLevel="0" collapsed="false">
      <c r="J14113" s="3"/>
      <c r="K14113" s="138"/>
      <c r="L14113" s="3"/>
      <c r="M14113" s="138" t="str">
        <f aca="false">IF(ISBLANK(H15360)," ",IF(H15360&gt;($D15360+$E15360),"R",IF(H15360&lt;($D15360-$F15360),"R","A")))</f>
        <v> </v>
      </c>
      <c r="N14113" s="3"/>
    </row>
    <row r="14114" customFormat="false" ht="12.75" hidden="false" customHeight="false" outlineLevel="0" collapsed="false">
      <c r="J14114" s="3"/>
      <c r="K14114" s="138"/>
      <c r="L14114" s="3"/>
      <c r="M14114" s="138" t="str">
        <f aca="false">IF(ISBLANK(H15361)," ",IF(H15361&gt;($D15361+$E15361),"R",IF(H15361&lt;($D15361-$F15361),"R","A")))</f>
        <v> </v>
      </c>
      <c r="N14114" s="3"/>
    </row>
    <row r="14115" customFormat="false" ht="12.75" hidden="false" customHeight="false" outlineLevel="0" collapsed="false">
      <c r="J14115" s="3"/>
      <c r="K14115" s="138"/>
      <c r="L14115" s="3"/>
      <c r="M14115" s="138" t="str">
        <f aca="false">IF(ISBLANK(H15362)," ",IF(H15362&gt;($D15362+$E15362),"R",IF(H15362&lt;($D15362-$F15362),"R","A")))</f>
        <v> </v>
      </c>
      <c r="N14115" s="3"/>
    </row>
    <row r="14116" customFormat="false" ht="12.75" hidden="false" customHeight="false" outlineLevel="0" collapsed="false">
      <c r="J14116" s="3"/>
      <c r="K14116" s="138"/>
      <c r="L14116" s="3"/>
      <c r="M14116" s="138" t="str">
        <f aca="false">IF(ISBLANK(H15363)," ",IF(H15363&gt;($D15363+$E15363),"R",IF(H15363&lt;($D15363-$F15363),"R","A")))</f>
        <v> </v>
      </c>
      <c r="N14116" s="3"/>
    </row>
    <row r="14117" customFormat="false" ht="12.75" hidden="false" customHeight="false" outlineLevel="0" collapsed="false">
      <c r="J14117" s="3"/>
      <c r="K14117" s="138"/>
      <c r="L14117" s="3"/>
      <c r="M14117" s="138" t="str">
        <f aca="false">IF(ISBLANK(H15364)," ",IF(H15364&gt;($D15364+$E15364),"R",IF(H15364&lt;($D15364-$F15364),"R","A")))</f>
        <v> </v>
      </c>
      <c r="N14117" s="3"/>
    </row>
    <row r="14118" customFormat="false" ht="12.75" hidden="false" customHeight="false" outlineLevel="0" collapsed="false">
      <c r="J14118" s="3"/>
      <c r="K14118" s="138"/>
      <c r="L14118" s="3"/>
      <c r="M14118" s="138" t="str">
        <f aca="false">IF(ISBLANK(H15365)," ",IF(H15365&gt;($D15365+$E15365),"R",IF(H15365&lt;($D15365-$F15365),"R","A")))</f>
        <v> </v>
      </c>
      <c r="N14118" s="3"/>
    </row>
    <row r="14119" customFormat="false" ht="12.75" hidden="false" customHeight="false" outlineLevel="0" collapsed="false">
      <c r="J14119" s="3"/>
      <c r="K14119" s="138"/>
      <c r="L14119" s="3"/>
      <c r="M14119" s="138" t="str">
        <f aca="false">IF(ISBLANK(H15366)," ",IF(H15366&gt;($D15366+$E15366),"R",IF(H15366&lt;($D15366-$F15366),"R","A")))</f>
        <v> </v>
      </c>
      <c r="N14119" s="3"/>
    </row>
    <row r="14120" customFormat="false" ht="12.75" hidden="false" customHeight="false" outlineLevel="0" collapsed="false">
      <c r="J14120" s="3"/>
      <c r="K14120" s="138"/>
      <c r="L14120" s="3"/>
      <c r="M14120" s="138" t="str">
        <f aca="false">IF(ISBLANK(H15367)," ",IF(H15367&gt;($D15367+$E15367),"R",IF(H15367&lt;($D15367-$F15367),"R","A")))</f>
        <v> </v>
      </c>
      <c r="N14120" s="3"/>
    </row>
    <row r="14121" customFormat="false" ht="12.75" hidden="false" customHeight="false" outlineLevel="0" collapsed="false">
      <c r="J14121" s="3"/>
      <c r="K14121" s="138"/>
      <c r="L14121" s="3"/>
      <c r="M14121" s="138" t="str">
        <f aca="false">IF(ISBLANK(H15368)," ",IF(H15368&gt;($D15368+$E15368),"R",IF(H15368&lt;($D15368-$F15368),"R","A")))</f>
        <v> </v>
      </c>
      <c r="N14121" s="3"/>
    </row>
    <row r="14122" customFormat="false" ht="12.75" hidden="false" customHeight="false" outlineLevel="0" collapsed="false">
      <c r="J14122" s="3"/>
      <c r="K14122" s="138"/>
      <c r="L14122" s="3"/>
      <c r="M14122" s="138" t="str">
        <f aca="false">IF(ISBLANK(H15369)," ",IF(H15369&gt;($D15369+$E15369),"R",IF(H15369&lt;($D15369-$F15369),"R","A")))</f>
        <v> </v>
      </c>
      <c r="N14122" s="3"/>
    </row>
    <row r="14123" customFormat="false" ht="12.75" hidden="false" customHeight="false" outlineLevel="0" collapsed="false">
      <c r="J14123" s="3"/>
      <c r="K14123" s="138"/>
      <c r="L14123" s="3"/>
      <c r="M14123" s="138" t="str">
        <f aca="false">IF(ISBLANK(H15370)," ",IF(H15370&gt;($D15370+$E15370),"R",IF(H15370&lt;($D15370-$F15370),"R","A")))</f>
        <v> </v>
      </c>
      <c r="N14123" s="3"/>
    </row>
    <row r="14124" customFormat="false" ht="12.75" hidden="false" customHeight="false" outlineLevel="0" collapsed="false">
      <c r="J14124" s="3"/>
      <c r="K14124" s="138"/>
      <c r="L14124" s="3"/>
      <c r="M14124" s="138" t="str">
        <f aca="false">IF(ISBLANK(H15371)," ",IF(H15371&gt;($D15371+$E15371),"R",IF(H15371&lt;($D15371-$F15371),"R","A")))</f>
        <v> </v>
      </c>
      <c r="N14124" s="3"/>
    </row>
    <row r="14125" customFormat="false" ht="12.75" hidden="false" customHeight="false" outlineLevel="0" collapsed="false">
      <c r="J14125" s="3"/>
      <c r="K14125" s="138"/>
      <c r="L14125" s="3"/>
      <c r="M14125" s="138" t="str">
        <f aca="false">IF(ISBLANK(H15372)," ",IF(H15372&gt;($D15372+$E15372),"R",IF(H15372&lt;($D15372-$F15372),"R","A")))</f>
        <v> </v>
      </c>
      <c r="N14125" s="3"/>
    </row>
    <row r="14126" customFormat="false" ht="12.75" hidden="false" customHeight="false" outlineLevel="0" collapsed="false">
      <c r="J14126" s="3"/>
      <c r="K14126" s="138"/>
      <c r="L14126" s="3"/>
      <c r="M14126" s="138" t="str">
        <f aca="false">IF(ISBLANK(H15373)," ",IF(H15373&gt;($D15373+$E15373),"R",IF(H15373&lt;($D15373-$F15373),"R","A")))</f>
        <v> </v>
      </c>
      <c r="N14126" s="3"/>
    </row>
    <row r="14127" customFormat="false" ht="12.75" hidden="false" customHeight="false" outlineLevel="0" collapsed="false">
      <c r="J14127" s="3"/>
      <c r="K14127" s="138"/>
      <c r="L14127" s="3"/>
      <c r="M14127" s="138" t="str">
        <f aca="false">IF(ISBLANK(H15374)," ",IF(H15374&gt;($D15374+$E15374),"R",IF(H15374&lt;($D15374-$F15374),"R","A")))</f>
        <v> </v>
      </c>
      <c r="N14127" s="3"/>
    </row>
    <row r="14128" customFormat="false" ht="12.75" hidden="false" customHeight="false" outlineLevel="0" collapsed="false">
      <c r="J14128" s="3"/>
      <c r="K14128" s="138"/>
      <c r="L14128" s="3"/>
      <c r="M14128" s="138" t="str">
        <f aca="false">IF(ISBLANK(H15375)," ",IF(H15375&gt;($D15375+$E15375),"R",IF(H15375&lt;($D15375-$F15375),"R","A")))</f>
        <v> </v>
      </c>
      <c r="N14128" s="3"/>
    </row>
    <row r="14129" customFormat="false" ht="12.75" hidden="false" customHeight="false" outlineLevel="0" collapsed="false">
      <c r="J14129" s="3"/>
      <c r="K14129" s="138"/>
      <c r="L14129" s="3"/>
      <c r="M14129" s="138" t="str">
        <f aca="false">IF(ISBLANK(H15376)," ",IF(H15376&gt;($D15376+$E15376),"R",IF(H15376&lt;($D15376-$F15376),"R","A")))</f>
        <v> </v>
      </c>
      <c r="N14129" s="3"/>
    </row>
    <row r="14130" customFormat="false" ht="12.75" hidden="false" customHeight="false" outlineLevel="0" collapsed="false">
      <c r="J14130" s="3"/>
      <c r="K14130" s="138"/>
      <c r="L14130" s="3"/>
      <c r="M14130" s="138" t="str">
        <f aca="false">IF(ISBLANK(H15377)," ",IF(H15377&gt;($D15377+$E15377),"R",IF(H15377&lt;($D15377-$F15377),"R","A")))</f>
        <v> </v>
      </c>
      <c r="N14130" s="3"/>
    </row>
    <row r="14131" customFormat="false" ht="12.75" hidden="false" customHeight="false" outlineLevel="0" collapsed="false">
      <c r="J14131" s="3"/>
      <c r="K14131" s="138"/>
      <c r="L14131" s="3"/>
      <c r="M14131" s="138" t="str">
        <f aca="false">IF(ISBLANK(H15378)," ",IF(H15378&gt;($D15378+$E15378),"R",IF(H15378&lt;($D15378-$F15378),"R","A")))</f>
        <v> </v>
      </c>
      <c r="N14131" s="3"/>
    </row>
    <row r="14132" customFormat="false" ht="12.75" hidden="false" customHeight="false" outlineLevel="0" collapsed="false">
      <c r="J14132" s="3"/>
      <c r="K14132" s="138"/>
      <c r="L14132" s="3"/>
      <c r="M14132" s="138" t="str">
        <f aca="false">IF(ISBLANK(H15379)," ",IF(H15379&gt;($D15379+$E15379),"R",IF(H15379&lt;($D15379-$F15379),"R","A")))</f>
        <v> </v>
      </c>
      <c r="N14132" s="3"/>
    </row>
    <row r="14133" customFormat="false" ht="12.75" hidden="false" customHeight="false" outlineLevel="0" collapsed="false">
      <c r="J14133" s="3"/>
      <c r="K14133" s="138"/>
      <c r="L14133" s="3"/>
      <c r="M14133" s="138" t="str">
        <f aca="false">IF(ISBLANK(H15380)," ",IF(H15380&gt;($D15380+$E15380),"R",IF(H15380&lt;($D15380-$F15380),"R","A")))</f>
        <v> </v>
      </c>
      <c r="N14133" s="3"/>
    </row>
    <row r="14134" customFormat="false" ht="12.75" hidden="false" customHeight="false" outlineLevel="0" collapsed="false">
      <c r="J14134" s="3"/>
      <c r="K14134" s="138"/>
      <c r="L14134" s="3"/>
      <c r="M14134" s="138" t="str">
        <f aca="false">IF(ISBLANK(H15381)," ",IF(H15381&gt;($D15381+$E15381),"R",IF(H15381&lt;($D15381-$F15381),"R","A")))</f>
        <v> </v>
      </c>
      <c r="N14134" s="3"/>
    </row>
    <row r="14135" customFormat="false" ht="12.75" hidden="false" customHeight="false" outlineLevel="0" collapsed="false">
      <c r="J14135" s="3"/>
      <c r="K14135" s="138"/>
      <c r="L14135" s="3"/>
      <c r="M14135" s="138" t="str">
        <f aca="false">IF(ISBLANK(H15382)," ",IF(H15382&gt;($D15382+$E15382),"R",IF(H15382&lt;($D15382-$F15382),"R","A")))</f>
        <v> </v>
      </c>
      <c r="N14135" s="3"/>
    </row>
    <row r="14136" customFormat="false" ht="12.75" hidden="false" customHeight="false" outlineLevel="0" collapsed="false">
      <c r="J14136" s="3"/>
      <c r="K14136" s="138"/>
      <c r="L14136" s="3"/>
      <c r="M14136" s="138" t="str">
        <f aca="false">IF(ISBLANK(H15383)," ",IF(H15383&gt;($D15383+$E15383),"R",IF(H15383&lt;($D15383-$F15383),"R","A")))</f>
        <v> </v>
      </c>
      <c r="N14136" s="3"/>
    </row>
    <row r="14137" customFormat="false" ht="12.75" hidden="false" customHeight="false" outlineLevel="0" collapsed="false">
      <c r="J14137" s="3"/>
      <c r="K14137" s="138"/>
      <c r="L14137" s="3"/>
      <c r="M14137" s="138" t="str">
        <f aca="false">IF(ISBLANK(H15384)," ",IF(H15384&gt;($D15384+$E15384),"R",IF(H15384&lt;($D15384-$F15384),"R","A")))</f>
        <v> </v>
      </c>
      <c r="N14137" s="3"/>
    </row>
    <row r="14138" customFormat="false" ht="12.75" hidden="false" customHeight="false" outlineLevel="0" collapsed="false">
      <c r="J14138" s="3"/>
      <c r="K14138" s="138"/>
      <c r="L14138" s="3"/>
      <c r="M14138" s="138" t="str">
        <f aca="false">IF(ISBLANK(H15385)," ",IF(H15385&gt;($D15385+$E15385),"R",IF(H15385&lt;($D15385-$F15385),"R","A")))</f>
        <v> </v>
      </c>
      <c r="N14138" s="3"/>
    </row>
    <row r="14139" customFormat="false" ht="12.75" hidden="false" customHeight="false" outlineLevel="0" collapsed="false">
      <c r="J14139" s="3"/>
      <c r="K14139" s="138"/>
      <c r="L14139" s="3"/>
      <c r="M14139" s="138" t="str">
        <f aca="false">IF(ISBLANK(H15386)," ",IF(H15386&gt;($D15386+$E15386),"R",IF(H15386&lt;($D15386-$F15386),"R","A")))</f>
        <v> </v>
      </c>
      <c r="N14139" s="3"/>
    </row>
    <row r="14140" customFormat="false" ht="12.75" hidden="false" customHeight="false" outlineLevel="0" collapsed="false">
      <c r="J14140" s="3"/>
      <c r="K14140" s="138"/>
      <c r="L14140" s="3"/>
      <c r="M14140" s="138" t="str">
        <f aca="false">IF(ISBLANK(H15387)," ",IF(H15387&gt;($D15387+$E15387),"R",IF(H15387&lt;($D15387-$F15387),"R","A")))</f>
        <v> </v>
      </c>
      <c r="N14140" s="3"/>
    </row>
    <row r="14141" customFormat="false" ht="12.75" hidden="false" customHeight="false" outlineLevel="0" collapsed="false">
      <c r="J14141" s="3"/>
      <c r="K14141" s="138"/>
      <c r="L14141" s="3"/>
      <c r="M14141" s="138" t="str">
        <f aca="false">IF(ISBLANK(H15388)," ",IF(H15388&gt;($D15388+$E15388),"R",IF(H15388&lt;($D15388-$F15388),"R","A")))</f>
        <v> </v>
      </c>
      <c r="N14141" s="3"/>
    </row>
    <row r="14142" customFormat="false" ht="12.75" hidden="false" customHeight="false" outlineLevel="0" collapsed="false">
      <c r="J14142" s="3"/>
      <c r="K14142" s="138"/>
      <c r="L14142" s="3"/>
      <c r="M14142" s="138" t="str">
        <f aca="false">IF(ISBLANK(H15389)," ",IF(H15389&gt;($D15389+$E15389),"R",IF(H15389&lt;($D15389-$F15389),"R","A")))</f>
        <v> </v>
      </c>
      <c r="N14142" s="3"/>
    </row>
    <row r="14143" customFormat="false" ht="12.75" hidden="false" customHeight="false" outlineLevel="0" collapsed="false">
      <c r="J14143" s="3"/>
      <c r="K14143" s="138"/>
      <c r="L14143" s="3"/>
      <c r="M14143" s="138" t="str">
        <f aca="false">IF(ISBLANK(H15390)," ",IF(H15390&gt;($D15390+$E15390),"R",IF(H15390&lt;($D15390-$F15390),"R","A")))</f>
        <v> </v>
      </c>
      <c r="N14143" s="3"/>
    </row>
    <row r="14144" customFormat="false" ht="12.75" hidden="false" customHeight="false" outlineLevel="0" collapsed="false">
      <c r="J14144" s="3"/>
      <c r="K14144" s="138"/>
      <c r="L14144" s="3"/>
      <c r="M14144" s="138" t="str">
        <f aca="false">IF(ISBLANK(H15391)," ",IF(H15391&gt;($D15391+$E15391),"R",IF(H15391&lt;($D15391-$F15391),"R","A")))</f>
        <v> </v>
      </c>
      <c r="N14144" s="3"/>
    </row>
    <row r="14145" customFormat="false" ht="12.75" hidden="false" customHeight="false" outlineLevel="0" collapsed="false">
      <c r="J14145" s="3"/>
      <c r="K14145" s="138"/>
      <c r="L14145" s="3"/>
      <c r="M14145" s="138" t="str">
        <f aca="false">IF(ISBLANK(H15392)," ",IF(H15392&gt;($D15392+$E15392),"R",IF(H15392&lt;($D15392-$F15392),"R","A")))</f>
        <v> </v>
      </c>
      <c r="N14145" s="3"/>
    </row>
    <row r="14146" customFormat="false" ht="12.75" hidden="false" customHeight="false" outlineLevel="0" collapsed="false">
      <c r="J14146" s="3"/>
      <c r="K14146" s="138"/>
      <c r="L14146" s="3"/>
      <c r="M14146" s="138" t="str">
        <f aca="false">IF(ISBLANK(H15393)," ",IF(H15393&gt;($D15393+$E15393),"R",IF(H15393&lt;($D15393-$F15393),"R","A")))</f>
        <v> </v>
      </c>
      <c r="N14146" s="3"/>
    </row>
    <row r="14147" customFormat="false" ht="12.75" hidden="false" customHeight="false" outlineLevel="0" collapsed="false">
      <c r="J14147" s="3"/>
      <c r="K14147" s="138"/>
      <c r="L14147" s="3"/>
      <c r="M14147" s="138" t="str">
        <f aca="false">IF(ISBLANK(H15394)," ",IF(H15394&gt;($D15394+$E15394),"R",IF(H15394&lt;($D15394-$F15394),"R","A")))</f>
        <v> </v>
      </c>
      <c r="N14147" s="3"/>
    </row>
    <row r="14148" customFormat="false" ht="12.75" hidden="false" customHeight="false" outlineLevel="0" collapsed="false">
      <c r="J14148" s="3"/>
      <c r="K14148" s="138"/>
      <c r="L14148" s="3"/>
      <c r="M14148" s="138" t="str">
        <f aca="false">IF(ISBLANK(H15395)," ",IF(H15395&gt;($D15395+$E15395),"R",IF(H15395&lt;($D15395-$F15395),"R","A")))</f>
        <v> </v>
      </c>
      <c r="N14148" s="3"/>
    </row>
    <row r="14149" customFormat="false" ht="12.75" hidden="false" customHeight="false" outlineLevel="0" collapsed="false">
      <c r="J14149" s="3"/>
      <c r="K14149" s="138"/>
      <c r="L14149" s="3"/>
      <c r="M14149" s="138" t="str">
        <f aca="false">IF(ISBLANK(H15396)," ",IF(H15396&gt;($D15396+$E15396),"R",IF(H15396&lt;($D15396-$F15396),"R","A")))</f>
        <v> </v>
      </c>
      <c r="N14149" s="3"/>
    </row>
    <row r="14150" customFormat="false" ht="12.75" hidden="false" customHeight="false" outlineLevel="0" collapsed="false">
      <c r="J14150" s="3"/>
      <c r="K14150" s="138"/>
      <c r="L14150" s="3"/>
      <c r="M14150" s="138" t="str">
        <f aca="false">IF(ISBLANK(H15397)," ",IF(H15397&gt;($D15397+$E15397),"R",IF(H15397&lt;($D15397-$F15397),"R","A")))</f>
        <v> </v>
      </c>
      <c r="N14150" s="3"/>
    </row>
    <row r="14151" customFormat="false" ht="12.75" hidden="false" customHeight="false" outlineLevel="0" collapsed="false">
      <c r="J14151" s="3"/>
      <c r="K14151" s="138"/>
      <c r="L14151" s="3"/>
      <c r="M14151" s="138" t="str">
        <f aca="false">IF(ISBLANK(H15398)," ",IF(H15398&gt;($D15398+$E15398),"R",IF(H15398&lt;($D15398-$F15398),"R","A")))</f>
        <v> </v>
      </c>
      <c r="N14151" s="3"/>
    </row>
    <row r="14152" customFormat="false" ht="12.75" hidden="false" customHeight="false" outlineLevel="0" collapsed="false">
      <c r="J14152" s="3"/>
      <c r="K14152" s="138"/>
      <c r="L14152" s="3"/>
      <c r="M14152" s="138" t="str">
        <f aca="false">IF(ISBLANK(H15399)," ",IF(H15399&gt;($D15399+$E15399),"R",IF(H15399&lt;($D15399-$F15399),"R","A")))</f>
        <v> </v>
      </c>
      <c r="N14152" s="3"/>
    </row>
    <row r="14153" customFormat="false" ht="12.75" hidden="false" customHeight="false" outlineLevel="0" collapsed="false">
      <c r="J14153" s="3"/>
      <c r="K14153" s="138"/>
      <c r="L14153" s="3"/>
      <c r="M14153" s="138" t="str">
        <f aca="false">IF(ISBLANK(H15400)," ",IF(H15400&gt;($D15400+$E15400),"R",IF(H15400&lt;($D15400-$F15400),"R","A")))</f>
        <v> </v>
      </c>
      <c r="N14153" s="3"/>
    </row>
    <row r="14154" customFormat="false" ht="12.75" hidden="false" customHeight="false" outlineLevel="0" collapsed="false">
      <c r="J14154" s="3"/>
      <c r="K14154" s="138"/>
      <c r="L14154" s="3"/>
      <c r="M14154" s="138" t="str">
        <f aca="false">IF(ISBLANK(H15401)," ",IF(H15401&gt;($D15401+$E15401),"R",IF(H15401&lt;($D15401-$F15401),"R","A")))</f>
        <v> </v>
      </c>
      <c r="N14154" s="3"/>
    </row>
    <row r="14155" customFormat="false" ht="12.75" hidden="false" customHeight="false" outlineLevel="0" collapsed="false">
      <c r="J14155" s="3"/>
      <c r="K14155" s="138"/>
      <c r="L14155" s="3"/>
      <c r="M14155" s="138" t="str">
        <f aca="false">IF(ISBLANK(H15402)," ",IF(H15402&gt;($D15402+$E15402),"R",IF(H15402&lt;($D15402-$F15402),"R","A")))</f>
        <v> </v>
      </c>
      <c r="N14155" s="3"/>
    </row>
    <row r="14156" customFormat="false" ht="12.75" hidden="false" customHeight="false" outlineLevel="0" collapsed="false">
      <c r="J14156" s="3"/>
      <c r="K14156" s="138"/>
      <c r="L14156" s="3"/>
      <c r="M14156" s="138" t="str">
        <f aca="false">IF(ISBLANK(H15403)," ",IF(H15403&gt;($D15403+$E15403),"R",IF(H15403&lt;($D15403-$F15403),"R","A")))</f>
        <v> </v>
      </c>
      <c r="N14156" s="3"/>
    </row>
    <row r="14157" customFormat="false" ht="12.75" hidden="false" customHeight="false" outlineLevel="0" collapsed="false">
      <c r="J14157" s="3"/>
      <c r="K14157" s="138"/>
      <c r="L14157" s="3"/>
      <c r="M14157" s="138" t="str">
        <f aca="false">IF(ISBLANK(H15404)," ",IF(H15404&gt;($D15404+$E15404),"R",IF(H15404&lt;($D15404-$F15404),"R","A")))</f>
        <v> </v>
      </c>
      <c r="N14157" s="3"/>
    </row>
    <row r="14158" customFormat="false" ht="12.75" hidden="false" customHeight="false" outlineLevel="0" collapsed="false">
      <c r="J14158" s="3"/>
      <c r="K14158" s="138"/>
      <c r="L14158" s="3"/>
      <c r="M14158" s="138" t="str">
        <f aca="false">IF(ISBLANK(H15405)," ",IF(H15405&gt;($D15405+$E15405),"R",IF(H15405&lt;($D15405-$F15405),"R","A")))</f>
        <v> </v>
      </c>
      <c r="N14158" s="3"/>
    </row>
    <row r="14159" customFormat="false" ht="12.75" hidden="false" customHeight="false" outlineLevel="0" collapsed="false">
      <c r="J14159" s="3"/>
      <c r="K14159" s="138"/>
      <c r="L14159" s="3"/>
      <c r="M14159" s="138" t="str">
        <f aca="false">IF(ISBLANK(H15406)," ",IF(H15406&gt;($D15406+$E15406),"R",IF(H15406&lt;($D15406-$F15406),"R","A")))</f>
        <v> </v>
      </c>
      <c r="N14159" s="3"/>
    </row>
    <row r="14160" customFormat="false" ht="12.75" hidden="false" customHeight="false" outlineLevel="0" collapsed="false">
      <c r="J14160" s="3"/>
      <c r="K14160" s="138"/>
      <c r="L14160" s="3"/>
      <c r="M14160" s="138" t="str">
        <f aca="false">IF(ISBLANK(H15407)," ",IF(H15407&gt;($D15407+$E15407),"R",IF(H15407&lt;($D15407-$F15407),"R","A")))</f>
        <v> </v>
      </c>
      <c r="N14160" s="3"/>
    </row>
    <row r="14161" customFormat="false" ht="12.75" hidden="false" customHeight="false" outlineLevel="0" collapsed="false">
      <c r="J14161" s="3"/>
      <c r="K14161" s="138"/>
      <c r="L14161" s="3"/>
      <c r="M14161" s="138" t="str">
        <f aca="false">IF(ISBLANK(H15408)," ",IF(H15408&gt;($D15408+$E15408),"R",IF(H15408&lt;($D15408-$F15408),"R","A")))</f>
        <v> </v>
      </c>
      <c r="N14161" s="3"/>
    </row>
    <row r="14162" customFormat="false" ht="12.75" hidden="false" customHeight="false" outlineLevel="0" collapsed="false">
      <c r="J14162" s="3"/>
      <c r="K14162" s="138"/>
      <c r="L14162" s="3"/>
      <c r="M14162" s="138" t="str">
        <f aca="false">IF(ISBLANK(H15409)," ",IF(H15409&gt;($D15409+$E15409),"R",IF(H15409&lt;($D15409-$F15409),"R","A")))</f>
        <v> </v>
      </c>
      <c r="N14162" s="3"/>
    </row>
    <row r="14163" customFormat="false" ht="12.75" hidden="false" customHeight="false" outlineLevel="0" collapsed="false">
      <c r="J14163" s="3"/>
      <c r="K14163" s="138"/>
      <c r="L14163" s="3"/>
      <c r="M14163" s="138" t="str">
        <f aca="false">IF(ISBLANK(H15410)," ",IF(H15410&gt;($D15410+$E15410),"R",IF(H15410&lt;($D15410-$F15410),"R","A")))</f>
        <v> </v>
      </c>
      <c r="N14163" s="3"/>
    </row>
    <row r="14164" customFormat="false" ht="12.75" hidden="false" customHeight="false" outlineLevel="0" collapsed="false">
      <c r="J14164" s="3"/>
      <c r="K14164" s="138"/>
      <c r="L14164" s="3"/>
      <c r="M14164" s="138" t="str">
        <f aca="false">IF(ISBLANK(H15411)," ",IF(H15411&gt;($D15411+$E15411),"R",IF(H15411&lt;($D15411-$F15411),"R","A")))</f>
        <v> </v>
      </c>
      <c r="N14164" s="3"/>
    </row>
    <row r="14165" customFormat="false" ht="12.75" hidden="false" customHeight="false" outlineLevel="0" collapsed="false">
      <c r="J14165" s="3"/>
      <c r="K14165" s="138"/>
      <c r="L14165" s="3"/>
      <c r="M14165" s="138" t="str">
        <f aca="false">IF(ISBLANK(H15412)," ",IF(H15412&gt;($D15412+$E15412),"R",IF(H15412&lt;($D15412-$F15412),"R","A")))</f>
        <v> </v>
      </c>
      <c r="N14165" s="3"/>
    </row>
    <row r="14166" customFormat="false" ht="12.75" hidden="false" customHeight="false" outlineLevel="0" collapsed="false">
      <c r="J14166" s="3"/>
      <c r="K14166" s="138"/>
      <c r="L14166" s="3"/>
      <c r="M14166" s="138" t="str">
        <f aca="false">IF(ISBLANK(H15413)," ",IF(H15413&gt;($D15413+$E15413),"R",IF(H15413&lt;($D15413-$F15413),"R","A")))</f>
        <v> </v>
      </c>
      <c r="N14166" s="3"/>
    </row>
    <row r="14167" customFormat="false" ht="12.75" hidden="false" customHeight="false" outlineLevel="0" collapsed="false">
      <c r="J14167" s="3"/>
      <c r="K14167" s="138"/>
      <c r="L14167" s="3"/>
      <c r="M14167" s="138" t="str">
        <f aca="false">IF(ISBLANK(H15414)," ",IF(H15414&gt;($D15414+$E15414),"R",IF(H15414&lt;($D15414-$F15414),"R","A")))</f>
        <v> </v>
      </c>
      <c r="N14167" s="3"/>
    </row>
    <row r="14168" customFormat="false" ht="12.75" hidden="false" customHeight="false" outlineLevel="0" collapsed="false">
      <c r="J14168" s="3"/>
      <c r="K14168" s="138"/>
      <c r="L14168" s="3"/>
      <c r="M14168" s="138" t="str">
        <f aca="false">IF(ISBLANK(H15415)," ",IF(H15415&gt;($D15415+$E15415),"R",IF(H15415&lt;($D15415-$F15415),"R","A")))</f>
        <v> </v>
      </c>
      <c r="N14168" s="3"/>
    </row>
    <row r="14169" customFormat="false" ht="12.75" hidden="false" customHeight="false" outlineLevel="0" collapsed="false">
      <c r="J14169" s="3"/>
      <c r="K14169" s="138"/>
      <c r="L14169" s="3"/>
      <c r="M14169" s="138" t="str">
        <f aca="false">IF(ISBLANK(H15416)," ",IF(H15416&gt;($D15416+$E15416),"R",IF(H15416&lt;($D15416-$F15416),"R","A")))</f>
        <v> </v>
      </c>
      <c r="N14169" s="3"/>
    </row>
    <row r="14170" customFormat="false" ht="12.75" hidden="false" customHeight="false" outlineLevel="0" collapsed="false">
      <c r="J14170" s="3"/>
      <c r="K14170" s="138"/>
      <c r="L14170" s="3"/>
      <c r="M14170" s="138" t="str">
        <f aca="false">IF(ISBLANK(H15417)," ",IF(H15417&gt;($D15417+$E15417),"R",IF(H15417&lt;($D15417-$F15417),"R","A")))</f>
        <v> </v>
      </c>
      <c r="N14170" s="3"/>
    </row>
    <row r="14171" customFormat="false" ht="12.75" hidden="false" customHeight="false" outlineLevel="0" collapsed="false">
      <c r="J14171" s="3"/>
      <c r="K14171" s="138"/>
      <c r="L14171" s="3"/>
      <c r="M14171" s="138" t="str">
        <f aca="false">IF(ISBLANK(H15418)," ",IF(H15418&gt;($D15418+$E15418),"R",IF(H15418&lt;($D15418-$F15418),"R","A")))</f>
        <v> </v>
      </c>
      <c r="N14171" s="3"/>
    </row>
    <row r="14172" customFormat="false" ht="12.75" hidden="false" customHeight="false" outlineLevel="0" collapsed="false">
      <c r="J14172" s="3"/>
      <c r="K14172" s="138"/>
      <c r="L14172" s="3"/>
      <c r="M14172" s="138" t="str">
        <f aca="false">IF(ISBLANK(H15419)," ",IF(H15419&gt;($D15419+$E15419),"R",IF(H15419&lt;($D15419-$F15419),"R","A")))</f>
        <v> </v>
      </c>
      <c r="N14172" s="3"/>
    </row>
    <row r="14173" customFormat="false" ht="12.75" hidden="false" customHeight="false" outlineLevel="0" collapsed="false">
      <c r="J14173" s="3"/>
      <c r="K14173" s="138"/>
      <c r="L14173" s="3"/>
      <c r="M14173" s="138" t="str">
        <f aca="false">IF(ISBLANK(H15420)," ",IF(H15420&gt;($D15420+$E15420),"R",IF(H15420&lt;($D15420-$F15420),"R","A")))</f>
        <v> </v>
      </c>
      <c r="N14173" s="3"/>
    </row>
    <row r="14174" customFormat="false" ht="12.75" hidden="false" customHeight="false" outlineLevel="0" collapsed="false">
      <c r="J14174" s="3"/>
      <c r="K14174" s="138"/>
      <c r="L14174" s="3"/>
      <c r="M14174" s="138" t="str">
        <f aca="false">IF(ISBLANK(H15421)," ",IF(H15421&gt;($D15421+$E15421),"R",IF(H15421&lt;($D15421-$F15421),"R","A")))</f>
        <v> </v>
      </c>
      <c r="N14174" s="3"/>
    </row>
    <row r="14175" customFormat="false" ht="12.75" hidden="false" customHeight="false" outlineLevel="0" collapsed="false">
      <c r="J14175" s="3"/>
      <c r="K14175" s="138"/>
      <c r="L14175" s="3"/>
      <c r="M14175" s="138" t="str">
        <f aca="false">IF(ISBLANK(H15422)," ",IF(H15422&gt;($D15422+$E15422),"R",IF(H15422&lt;($D15422-$F15422),"R","A")))</f>
        <v> </v>
      </c>
      <c r="N14175" s="3"/>
    </row>
    <row r="14176" customFormat="false" ht="12.75" hidden="false" customHeight="false" outlineLevel="0" collapsed="false">
      <c r="J14176" s="3"/>
      <c r="K14176" s="138"/>
      <c r="L14176" s="3"/>
      <c r="M14176" s="138" t="str">
        <f aca="false">IF(ISBLANK(H15423)," ",IF(H15423&gt;($D15423+$E15423),"R",IF(H15423&lt;($D15423-$F15423),"R","A")))</f>
        <v> </v>
      </c>
      <c r="N14176" s="3"/>
    </row>
    <row r="14177" customFormat="false" ht="12.75" hidden="false" customHeight="false" outlineLevel="0" collapsed="false">
      <c r="J14177" s="3"/>
      <c r="K14177" s="138"/>
      <c r="L14177" s="3"/>
      <c r="M14177" s="138" t="str">
        <f aca="false">IF(ISBLANK(H15424)," ",IF(H15424&gt;($D15424+$E15424),"R",IF(H15424&lt;($D15424-$F15424),"R","A")))</f>
        <v> </v>
      </c>
      <c r="N14177" s="3"/>
    </row>
    <row r="14178" customFormat="false" ht="12.75" hidden="false" customHeight="false" outlineLevel="0" collapsed="false">
      <c r="J14178" s="3"/>
      <c r="K14178" s="138"/>
      <c r="L14178" s="3"/>
      <c r="M14178" s="138" t="str">
        <f aca="false">IF(ISBLANK(H15425)," ",IF(H15425&gt;($D15425+$E15425),"R",IF(H15425&lt;($D15425-$F15425),"R","A")))</f>
        <v> </v>
      </c>
      <c r="N14178" s="3"/>
    </row>
    <row r="14179" customFormat="false" ht="12.75" hidden="false" customHeight="false" outlineLevel="0" collapsed="false">
      <c r="J14179" s="3"/>
      <c r="K14179" s="138"/>
      <c r="L14179" s="3"/>
      <c r="M14179" s="138" t="str">
        <f aca="false">IF(ISBLANK(H15426)," ",IF(H15426&gt;($D15426+$E15426),"R",IF(H15426&lt;($D15426-$F15426),"R","A")))</f>
        <v> </v>
      </c>
      <c r="N14179" s="3"/>
    </row>
    <row r="14180" customFormat="false" ht="12.75" hidden="false" customHeight="false" outlineLevel="0" collapsed="false">
      <c r="J14180" s="3"/>
      <c r="K14180" s="138"/>
      <c r="L14180" s="3"/>
      <c r="M14180" s="138" t="str">
        <f aca="false">IF(ISBLANK(H15427)," ",IF(H15427&gt;($D15427+$E15427),"R",IF(H15427&lt;($D15427-$F15427),"R","A")))</f>
        <v> </v>
      </c>
      <c r="N14180" s="3"/>
    </row>
    <row r="14181" customFormat="false" ht="12.75" hidden="false" customHeight="false" outlineLevel="0" collapsed="false">
      <c r="J14181" s="3"/>
      <c r="K14181" s="138"/>
      <c r="L14181" s="3"/>
      <c r="M14181" s="138" t="str">
        <f aca="false">IF(ISBLANK(H15428)," ",IF(H15428&gt;($D15428+$E15428),"R",IF(H15428&lt;($D15428-$F15428),"R","A")))</f>
        <v> </v>
      </c>
      <c r="N14181" s="3"/>
    </row>
    <row r="14182" customFormat="false" ht="12.75" hidden="false" customHeight="false" outlineLevel="0" collapsed="false">
      <c r="J14182" s="3"/>
      <c r="K14182" s="138"/>
      <c r="L14182" s="3"/>
      <c r="M14182" s="138" t="str">
        <f aca="false">IF(ISBLANK(H15429)," ",IF(H15429&gt;($D15429+$E15429),"R",IF(H15429&lt;($D15429-$F15429),"R","A")))</f>
        <v> </v>
      </c>
      <c r="N14182" s="3"/>
    </row>
    <row r="14183" customFormat="false" ht="12.75" hidden="false" customHeight="false" outlineLevel="0" collapsed="false">
      <c r="J14183" s="3"/>
      <c r="K14183" s="138"/>
      <c r="L14183" s="3"/>
      <c r="M14183" s="138" t="str">
        <f aca="false">IF(ISBLANK(H15430)," ",IF(H15430&gt;($D15430+$E15430),"R",IF(H15430&lt;($D15430-$F15430),"R","A")))</f>
        <v> </v>
      </c>
      <c r="N14183" s="3"/>
    </row>
    <row r="14184" customFormat="false" ht="12.75" hidden="false" customHeight="false" outlineLevel="0" collapsed="false">
      <c r="J14184" s="3"/>
      <c r="K14184" s="138"/>
      <c r="L14184" s="3"/>
      <c r="M14184" s="138" t="str">
        <f aca="false">IF(ISBLANK(H15431)," ",IF(H15431&gt;($D15431+$E15431),"R",IF(H15431&lt;($D15431-$F15431),"R","A")))</f>
        <v> </v>
      </c>
      <c r="N14184" s="3"/>
    </row>
    <row r="14185" customFormat="false" ht="12.75" hidden="false" customHeight="false" outlineLevel="0" collapsed="false">
      <c r="J14185" s="3"/>
      <c r="K14185" s="138"/>
      <c r="L14185" s="3"/>
      <c r="M14185" s="138" t="str">
        <f aca="false">IF(ISBLANK(H15432)," ",IF(H15432&gt;($D15432+$E15432),"R",IF(H15432&lt;($D15432-$F15432),"R","A")))</f>
        <v> </v>
      </c>
      <c r="N14185" s="3"/>
    </row>
    <row r="14186" customFormat="false" ht="12.75" hidden="false" customHeight="false" outlineLevel="0" collapsed="false">
      <c r="J14186" s="3"/>
      <c r="K14186" s="138"/>
      <c r="L14186" s="3"/>
      <c r="M14186" s="138" t="str">
        <f aca="false">IF(ISBLANK(H15433)," ",IF(H15433&gt;($D15433+$E15433),"R",IF(H15433&lt;($D15433-$F15433),"R","A")))</f>
        <v> </v>
      </c>
      <c r="N14186" s="3"/>
    </row>
    <row r="14187" customFormat="false" ht="12.75" hidden="false" customHeight="false" outlineLevel="0" collapsed="false">
      <c r="J14187" s="3"/>
      <c r="K14187" s="138"/>
      <c r="L14187" s="3"/>
      <c r="M14187" s="138" t="str">
        <f aca="false">IF(ISBLANK(H15434)," ",IF(H15434&gt;($D15434+$E15434),"R",IF(H15434&lt;($D15434-$F15434),"R","A")))</f>
        <v> </v>
      </c>
      <c r="N14187" s="3"/>
    </row>
    <row r="14188" customFormat="false" ht="12.75" hidden="false" customHeight="false" outlineLevel="0" collapsed="false">
      <c r="J14188" s="3"/>
      <c r="K14188" s="138"/>
      <c r="L14188" s="3"/>
      <c r="M14188" s="138" t="str">
        <f aca="false">IF(ISBLANK(H15435)," ",IF(H15435&gt;($D15435+$E15435),"R",IF(H15435&lt;($D15435-$F15435),"R","A")))</f>
        <v> </v>
      </c>
      <c r="N14188" s="3"/>
    </row>
    <row r="14189" customFormat="false" ht="12.75" hidden="false" customHeight="false" outlineLevel="0" collapsed="false">
      <c r="J14189" s="3"/>
      <c r="K14189" s="138"/>
      <c r="L14189" s="3"/>
      <c r="M14189" s="138" t="str">
        <f aca="false">IF(ISBLANK(H15436)," ",IF(H15436&gt;($D15436+$E15436),"R",IF(H15436&lt;($D15436-$F15436),"R","A")))</f>
        <v> </v>
      </c>
      <c r="N14189" s="3"/>
    </row>
    <row r="14190" customFormat="false" ht="12.75" hidden="false" customHeight="false" outlineLevel="0" collapsed="false">
      <c r="J14190" s="3"/>
      <c r="K14190" s="138"/>
      <c r="L14190" s="3"/>
      <c r="M14190" s="138" t="str">
        <f aca="false">IF(ISBLANK(H15437)," ",IF(H15437&gt;($D15437+$E15437),"R",IF(H15437&lt;($D15437-$F15437),"R","A")))</f>
        <v> </v>
      </c>
      <c r="N14190" s="3"/>
    </row>
    <row r="14191" customFormat="false" ht="12.75" hidden="false" customHeight="false" outlineLevel="0" collapsed="false">
      <c r="J14191" s="3"/>
      <c r="K14191" s="138"/>
      <c r="L14191" s="3"/>
      <c r="M14191" s="138" t="str">
        <f aca="false">IF(ISBLANK(H15438)," ",IF(H15438&gt;($D15438+$E15438),"R",IF(H15438&lt;($D15438-$F15438),"R","A")))</f>
        <v> </v>
      </c>
      <c r="N14191" s="3"/>
    </row>
    <row r="14192" customFormat="false" ht="12.75" hidden="false" customHeight="false" outlineLevel="0" collapsed="false">
      <c r="J14192" s="3"/>
      <c r="K14192" s="138"/>
      <c r="L14192" s="3"/>
      <c r="M14192" s="138" t="str">
        <f aca="false">IF(ISBLANK(H15439)," ",IF(H15439&gt;($D15439+$E15439),"R",IF(H15439&lt;($D15439-$F15439),"R","A")))</f>
        <v> </v>
      </c>
      <c r="N14192" s="3"/>
    </row>
    <row r="14193" customFormat="false" ht="12.75" hidden="false" customHeight="false" outlineLevel="0" collapsed="false">
      <c r="J14193" s="3"/>
      <c r="K14193" s="138"/>
      <c r="L14193" s="3"/>
      <c r="M14193" s="138" t="str">
        <f aca="false">IF(ISBLANK(H15440)," ",IF(H15440&gt;($D15440+$E15440),"R",IF(H15440&lt;($D15440-$F15440),"R","A")))</f>
        <v> </v>
      </c>
      <c r="N14193" s="3"/>
    </row>
    <row r="14194" customFormat="false" ht="12.75" hidden="false" customHeight="false" outlineLevel="0" collapsed="false">
      <c r="J14194" s="3"/>
      <c r="K14194" s="138"/>
      <c r="L14194" s="3"/>
      <c r="M14194" s="138" t="str">
        <f aca="false">IF(ISBLANK(H15441)," ",IF(H15441&gt;($D15441+$E15441),"R",IF(H15441&lt;($D15441-$F15441),"R","A")))</f>
        <v> </v>
      </c>
      <c r="N14194" s="3"/>
    </row>
    <row r="14195" customFormat="false" ht="12.75" hidden="false" customHeight="false" outlineLevel="0" collapsed="false">
      <c r="J14195" s="3"/>
      <c r="K14195" s="138"/>
      <c r="L14195" s="3"/>
      <c r="M14195" s="138" t="str">
        <f aca="false">IF(ISBLANK(H15442)," ",IF(H15442&gt;($D15442+$E15442),"R",IF(H15442&lt;($D15442-$F15442),"R","A")))</f>
        <v> </v>
      </c>
      <c r="N14195" s="3"/>
    </row>
    <row r="14196" customFormat="false" ht="12.75" hidden="false" customHeight="false" outlineLevel="0" collapsed="false">
      <c r="J14196" s="3"/>
      <c r="K14196" s="138"/>
      <c r="L14196" s="3"/>
      <c r="M14196" s="138" t="str">
        <f aca="false">IF(ISBLANK(H15443)," ",IF(H15443&gt;($D15443+$E15443),"R",IF(H15443&lt;($D15443-$F15443),"R","A")))</f>
        <v> </v>
      </c>
      <c r="N14196" s="3"/>
    </row>
    <row r="14197" customFormat="false" ht="12.75" hidden="false" customHeight="false" outlineLevel="0" collapsed="false">
      <c r="J14197" s="3"/>
      <c r="K14197" s="138"/>
      <c r="L14197" s="3"/>
      <c r="M14197" s="138" t="str">
        <f aca="false">IF(ISBLANK(H15444)," ",IF(H15444&gt;($D15444+$E15444),"R",IF(H15444&lt;($D15444-$F15444),"R","A")))</f>
        <v> </v>
      </c>
      <c r="N14197" s="3"/>
    </row>
    <row r="14198" customFormat="false" ht="12.75" hidden="false" customHeight="false" outlineLevel="0" collapsed="false">
      <c r="J14198" s="3"/>
      <c r="K14198" s="138"/>
      <c r="L14198" s="3"/>
      <c r="M14198" s="138" t="str">
        <f aca="false">IF(ISBLANK(H15445)," ",IF(H15445&gt;($D15445+$E15445),"R",IF(H15445&lt;($D15445-$F15445),"R","A")))</f>
        <v> </v>
      </c>
      <c r="N14198" s="3"/>
    </row>
    <row r="14199" customFormat="false" ht="12.75" hidden="false" customHeight="false" outlineLevel="0" collapsed="false">
      <c r="J14199" s="3"/>
      <c r="K14199" s="138"/>
      <c r="L14199" s="3"/>
      <c r="M14199" s="138" t="str">
        <f aca="false">IF(ISBLANK(H15446)," ",IF(H15446&gt;($D15446+$E15446),"R",IF(H15446&lt;($D15446-$F15446),"R","A")))</f>
        <v> </v>
      </c>
      <c r="N14199" s="3"/>
    </row>
    <row r="14200" customFormat="false" ht="12.75" hidden="false" customHeight="false" outlineLevel="0" collapsed="false">
      <c r="J14200" s="3"/>
      <c r="K14200" s="138"/>
      <c r="L14200" s="3"/>
      <c r="M14200" s="138" t="str">
        <f aca="false">IF(ISBLANK(H15447)," ",IF(H15447&gt;($D15447+$E15447),"R",IF(H15447&lt;($D15447-$F15447),"R","A")))</f>
        <v> </v>
      </c>
      <c r="N14200" s="3"/>
    </row>
    <row r="14201" customFormat="false" ht="12.75" hidden="false" customHeight="false" outlineLevel="0" collapsed="false">
      <c r="J14201" s="3"/>
      <c r="K14201" s="138"/>
      <c r="L14201" s="3"/>
      <c r="M14201" s="138" t="str">
        <f aca="false">IF(ISBLANK(H15448)," ",IF(H15448&gt;($D15448+$E15448),"R",IF(H15448&lt;($D15448-$F15448),"R","A")))</f>
        <v> </v>
      </c>
      <c r="N14201" s="3"/>
    </row>
    <row r="14202" customFormat="false" ht="12.75" hidden="false" customHeight="false" outlineLevel="0" collapsed="false">
      <c r="J14202" s="3"/>
      <c r="K14202" s="138"/>
      <c r="L14202" s="3"/>
      <c r="M14202" s="138" t="str">
        <f aca="false">IF(ISBLANK(H15449)," ",IF(H15449&gt;($D15449+$E15449),"R",IF(H15449&lt;($D15449-$F15449),"R","A")))</f>
        <v> </v>
      </c>
      <c r="N14202" s="3"/>
    </row>
    <row r="14203" customFormat="false" ht="12.75" hidden="false" customHeight="false" outlineLevel="0" collapsed="false">
      <c r="J14203" s="3"/>
      <c r="K14203" s="138"/>
      <c r="L14203" s="3"/>
      <c r="M14203" s="138" t="str">
        <f aca="false">IF(ISBLANK(H15450)," ",IF(H15450&gt;($D15450+$E15450),"R",IF(H15450&lt;($D15450-$F15450),"R","A")))</f>
        <v> </v>
      </c>
      <c r="N14203" s="3"/>
    </row>
    <row r="14204" customFormat="false" ht="12.75" hidden="false" customHeight="false" outlineLevel="0" collapsed="false">
      <c r="J14204" s="3"/>
      <c r="K14204" s="138"/>
      <c r="L14204" s="3"/>
      <c r="M14204" s="138" t="str">
        <f aca="false">IF(ISBLANK(H15451)," ",IF(H15451&gt;($D15451+$E15451),"R",IF(H15451&lt;($D15451-$F15451),"R","A")))</f>
        <v> </v>
      </c>
      <c r="N14204" s="3"/>
    </row>
    <row r="14205" customFormat="false" ht="12.75" hidden="false" customHeight="false" outlineLevel="0" collapsed="false">
      <c r="J14205" s="3"/>
      <c r="K14205" s="138"/>
      <c r="L14205" s="3"/>
      <c r="M14205" s="138" t="str">
        <f aca="false">IF(ISBLANK(H15452)," ",IF(H15452&gt;($D15452+$E15452),"R",IF(H15452&lt;($D15452-$F15452),"R","A")))</f>
        <v> </v>
      </c>
      <c r="N14205" s="3"/>
    </row>
    <row r="14206" customFormat="false" ht="12.75" hidden="false" customHeight="false" outlineLevel="0" collapsed="false">
      <c r="J14206" s="3"/>
      <c r="K14206" s="138"/>
      <c r="L14206" s="3"/>
      <c r="M14206" s="138" t="str">
        <f aca="false">IF(ISBLANK(H15453)," ",IF(H15453&gt;($D15453+$E15453),"R",IF(H15453&lt;($D15453-$F15453),"R","A")))</f>
        <v> </v>
      </c>
      <c r="N14206" s="3"/>
    </row>
    <row r="14207" customFormat="false" ht="12.75" hidden="false" customHeight="false" outlineLevel="0" collapsed="false">
      <c r="J14207" s="3"/>
      <c r="K14207" s="138"/>
      <c r="L14207" s="3"/>
      <c r="M14207" s="138" t="str">
        <f aca="false">IF(ISBLANK(H15454)," ",IF(H15454&gt;($D15454+$E15454),"R",IF(H15454&lt;($D15454-$F15454),"R","A")))</f>
        <v> </v>
      </c>
      <c r="N14207" s="3"/>
    </row>
    <row r="14208" customFormat="false" ht="12.75" hidden="false" customHeight="false" outlineLevel="0" collapsed="false">
      <c r="J14208" s="3"/>
      <c r="K14208" s="138"/>
      <c r="L14208" s="3"/>
      <c r="M14208" s="138" t="str">
        <f aca="false">IF(ISBLANK(H15455)," ",IF(H15455&gt;($D15455+$E15455),"R",IF(H15455&lt;($D15455-$F15455),"R","A")))</f>
        <v> </v>
      </c>
      <c r="N14208" s="3"/>
    </row>
    <row r="14209" customFormat="false" ht="12.75" hidden="false" customHeight="false" outlineLevel="0" collapsed="false">
      <c r="J14209" s="3"/>
      <c r="K14209" s="138"/>
      <c r="L14209" s="3"/>
      <c r="M14209" s="138" t="str">
        <f aca="false">IF(ISBLANK(H15456)," ",IF(H15456&gt;($D15456+$E15456),"R",IF(H15456&lt;($D15456-$F15456),"R","A")))</f>
        <v> </v>
      </c>
      <c r="N14209" s="3"/>
    </row>
    <row r="14210" customFormat="false" ht="12.75" hidden="false" customHeight="false" outlineLevel="0" collapsed="false">
      <c r="J14210" s="3"/>
      <c r="K14210" s="138"/>
      <c r="L14210" s="3"/>
      <c r="M14210" s="138" t="str">
        <f aca="false">IF(ISBLANK(H15457)," ",IF(H15457&gt;($D15457+$E15457),"R",IF(H15457&lt;($D15457-$F15457),"R","A")))</f>
        <v> </v>
      </c>
      <c r="N14210" s="3"/>
    </row>
    <row r="14211" customFormat="false" ht="12.75" hidden="false" customHeight="false" outlineLevel="0" collapsed="false">
      <c r="J14211" s="3"/>
      <c r="K14211" s="138"/>
      <c r="L14211" s="3"/>
      <c r="M14211" s="138" t="str">
        <f aca="false">IF(ISBLANK(H15458)," ",IF(H15458&gt;($D15458+$E15458),"R",IF(H15458&lt;($D15458-$F15458),"R","A")))</f>
        <v> </v>
      </c>
      <c r="N14211" s="3"/>
    </row>
    <row r="14212" customFormat="false" ht="12.75" hidden="false" customHeight="false" outlineLevel="0" collapsed="false">
      <c r="J14212" s="3"/>
      <c r="K14212" s="138"/>
      <c r="L14212" s="3"/>
      <c r="M14212" s="138" t="str">
        <f aca="false">IF(ISBLANK(H15459)," ",IF(H15459&gt;($D15459+$E15459),"R",IF(H15459&lt;($D15459-$F15459),"R","A")))</f>
        <v> </v>
      </c>
      <c r="N14212" s="3"/>
    </row>
    <row r="14213" customFormat="false" ht="12.75" hidden="false" customHeight="false" outlineLevel="0" collapsed="false">
      <c r="J14213" s="3"/>
      <c r="K14213" s="138"/>
      <c r="L14213" s="3"/>
      <c r="M14213" s="138" t="str">
        <f aca="false">IF(ISBLANK(H15460)," ",IF(H15460&gt;($D15460+$E15460),"R",IF(H15460&lt;($D15460-$F15460),"R","A")))</f>
        <v> </v>
      </c>
      <c r="N14213" s="3"/>
    </row>
    <row r="14214" customFormat="false" ht="12.75" hidden="false" customHeight="false" outlineLevel="0" collapsed="false">
      <c r="J14214" s="3"/>
      <c r="K14214" s="138"/>
      <c r="L14214" s="3"/>
      <c r="M14214" s="138" t="str">
        <f aca="false">IF(ISBLANK(H15461)," ",IF(H15461&gt;($D15461+$E15461),"R",IF(H15461&lt;($D15461-$F15461),"R","A")))</f>
        <v> </v>
      </c>
      <c r="N14214" s="3"/>
    </row>
    <row r="14215" customFormat="false" ht="12.75" hidden="false" customHeight="false" outlineLevel="0" collapsed="false">
      <c r="J14215" s="3"/>
      <c r="K14215" s="138"/>
      <c r="L14215" s="3"/>
      <c r="M14215" s="138" t="str">
        <f aca="false">IF(ISBLANK(H15462)," ",IF(H15462&gt;($D15462+$E15462),"R",IF(H15462&lt;($D15462-$F15462),"R","A")))</f>
        <v> </v>
      </c>
      <c r="N14215" s="3"/>
    </row>
    <row r="14216" customFormat="false" ht="12.75" hidden="false" customHeight="false" outlineLevel="0" collapsed="false">
      <c r="J14216" s="3"/>
      <c r="K14216" s="138"/>
      <c r="L14216" s="3"/>
      <c r="M14216" s="138" t="str">
        <f aca="false">IF(ISBLANK(H15463)," ",IF(H15463&gt;($D15463+$E15463),"R",IF(H15463&lt;($D15463-$F15463),"R","A")))</f>
        <v> </v>
      </c>
      <c r="N14216" s="3"/>
    </row>
    <row r="14217" customFormat="false" ht="12.75" hidden="false" customHeight="false" outlineLevel="0" collapsed="false">
      <c r="J14217" s="3"/>
      <c r="K14217" s="138"/>
      <c r="L14217" s="3"/>
      <c r="M14217" s="138" t="str">
        <f aca="false">IF(ISBLANK(H15464)," ",IF(H15464&gt;($D15464+$E15464),"R",IF(H15464&lt;($D15464-$F15464),"R","A")))</f>
        <v> </v>
      </c>
      <c r="N14217" s="3"/>
    </row>
    <row r="14218" customFormat="false" ht="12.75" hidden="false" customHeight="false" outlineLevel="0" collapsed="false">
      <c r="J14218" s="3"/>
      <c r="K14218" s="138"/>
      <c r="L14218" s="3"/>
      <c r="M14218" s="138" t="str">
        <f aca="false">IF(ISBLANK(H15465)," ",IF(H15465&gt;($D15465+$E15465),"R",IF(H15465&lt;($D15465-$F15465),"R","A")))</f>
        <v> </v>
      </c>
      <c r="N14218" s="3"/>
    </row>
    <row r="14219" customFormat="false" ht="12.75" hidden="false" customHeight="false" outlineLevel="0" collapsed="false">
      <c r="J14219" s="3"/>
      <c r="K14219" s="138"/>
      <c r="L14219" s="3"/>
      <c r="M14219" s="138" t="str">
        <f aca="false">IF(ISBLANK(H15466)," ",IF(H15466&gt;($D15466+$E15466),"R",IF(H15466&lt;($D15466-$F15466),"R","A")))</f>
        <v> </v>
      </c>
      <c r="N14219" s="3"/>
    </row>
    <row r="14220" customFormat="false" ht="12.75" hidden="false" customHeight="false" outlineLevel="0" collapsed="false">
      <c r="J14220" s="3"/>
      <c r="K14220" s="138"/>
      <c r="L14220" s="3"/>
      <c r="M14220" s="138" t="str">
        <f aca="false">IF(ISBLANK(H15467)," ",IF(H15467&gt;($D15467+$E15467),"R",IF(H15467&lt;($D15467-$F15467),"R","A")))</f>
        <v> </v>
      </c>
      <c r="N14220" s="3"/>
    </row>
    <row r="14221" customFormat="false" ht="12.75" hidden="false" customHeight="false" outlineLevel="0" collapsed="false">
      <c r="J14221" s="3"/>
      <c r="K14221" s="138"/>
      <c r="L14221" s="3"/>
      <c r="M14221" s="138" t="str">
        <f aca="false">IF(ISBLANK(H15468)," ",IF(H15468&gt;($D15468+$E15468),"R",IF(H15468&lt;($D15468-$F15468),"R","A")))</f>
        <v> </v>
      </c>
      <c r="N14221" s="3"/>
    </row>
    <row r="14222" customFormat="false" ht="12.75" hidden="false" customHeight="false" outlineLevel="0" collapsed="false">
      <c r="J14222" s="3"/>
      <c r="K14222" s="138"/>
      <c r="L14222" s="3"/>
      <c r="M14222" s="138" t="str">
        <f aca="false">IF(ISBLANK(H15469)," ",IF(H15469&gt;($D15469+$E15469),"R",IF(H15469&lt;($D15469-$F15469),"R","A")))</f>
        <v> </v>
      </c>
      <c r="N14222" s="3"/>
    </row>
    <row r="14223" customFormat="false" ht="12.75" hidden="false" customHeight="false" outlineLevel="0" collapsed="false">
      <c r="J14223" s="3"/>
      <c r="K14223" s="138"/>
      <c r="L14223" s="3"/>
      <c r="M14223" s="138" t="str">
        <f aca="false">IF(ISBLANK(H15470)," ",IF(H15470&gt;($D15470+$E15470),"R",IF(H15470&lt;($D15470-$F15470),"R","A")))</f>
        <v> </v>
      </c>
      <c r="N14223" s="3"/>
    </row>
    <row r="14224" customFormat="false" ht="12.75" hidden="false" customHeight="false" outlineLevel="0" collapsed="false">
      <c r="J14224" s="3"/>
      <c r="K14224" s="138"/>
      <c r="L14224" s="3"/>
      <c r="M14224" s="138" t="str">
        <f aca="false">IF(ISBLANK(H15471)," ",IF(H15471&gt;($D15471+$E15471),"R",IF(H15471&lt;($D15471-$F15471),"R","A")))</f>
        <v> </v>
      </c>
      <c r="N14224" s="3"/>
    </row>
    <row r="14225" customFormat="false" ht="12.75" hidden="false" customHeight="false" outlineLevel="0" collapsed="false">
      <c r="J14225" s="3"/>
      <c r="K14225" s="138"/>
      <c r="L14225" s="3"/>
      <c r="M14225" s="138" t="str">
        <f aca="false">IF(ISBLANK(H15472)," ",IF(H15472&gt;($D15472+$E15472),"R",IF(H15472&lt;($D15472-$F15472),"R","A")))</f>
        <v> </v>
      </c>
      <c r="N14225" s="3"/>
    </row>
    <row r="14226" customFormat="false" ht="12.75" hidden="false" customHeight="false" outlineLevel="0" collapsed="false">
      <c r="J14226" s="3"/>
      <c r="K14226" s="138"/>
      <c r="L14226" s="3"/>
      <c r="M14226" s="138" t="str">
        <f aca="false">IF(ISBLANK(H15473)," ",IF(H15473&gt;($D15473+$E15473),"R",IF(H15473&lt;($D15473-$F15473),"R","A")))</f>
        <v> </v>
      </c>
      <c r="N14226" s="3"/>
    </row>
    <row r="14227" customFormat="false" ht="12.75" hidden="false" customHeight="false" outlineLevel="0" collapsed="false">
      <c r="J14227" s="3"/>
      <c r="K14227" s="138"/>
      <c r="L14227" s="3"/>
      <c r="M14227" s="138" t="str">
        <f aca="false">IF(ISBLANK(H15474)," ",IF(H15474&gt;($D15474+$E15474),"R",IF(H15474&lt;($D15474-$F15474),"R","A")))</f>
        <v> </v>
      </c>
      <c r="N14227" s="3"/>
    </row>
    <row r="14228" customFormat="false" ht="12.75" hidden="false" customHeight="false" outlineLevel="0" collapsed="false">
      <c r="J14228" s="3"/>
      <c r="K14228" s="138"/>
      <c r="L14228" s="3"/>
      <c r="M14228" s="138" t="str">
        <f aca="false">IF(ISBLANK(H15475)," ",IF(H15475&gt;($D15475+$E15475),"R",IF(H15475&lt;($D15475-$F15475),"R","A")))</f>
        <v> </v>
      </c>
      <c r="N14228" s="3"/>
    </row>
    <row r="14229" customFormat="false" ht="12.75" hidden="false" customHeight="false" outlineLevel="0" collapsed="false">
      <c r="J14229" s="3"/>
      <c r="K14229" s="138"/>
      <c r="L14229" s="3"/>
      <c r="M14229" s="138" t="str">
        <f aca="false">IF(ISBLANK(H15476)," ",IF(H15476&gt;($D15476+$E15476),"R",IF(H15476&lt;($D15476-$F15476),"R","A")))</f>
        <v> </v>
      </c>
      <c r="N14229" s="3"/>
    </row>
    <row r="14230" customFormat="false" ht="12.75" hidden="false" customHeight="false" outlineLevel="0" collapsed="false">
      <c r="J14230" s="3"/>
      <c r="K14230" s="138"/>
      <c r="L14230" s="3"/>
      <c r="M14230" s="138" t="str">
        <f aca="false">IF(ISBLANK(H15477)," ",IF(H15477&gt;($D15477+$E15477),"R",IF(H15477&lt;($D15477-$F15477),"R","A")))</f>
        <v> </v>
      </c>
      <c r="N14230" s="3"/>
    </row>
    <row r="14231" customFormat="false" ht="12.75" hidden="false" customHeight="false" outlineLevel="0" collapsed="false">
      <c r="J14231" s="3"/>
      <c r="K14231" s="138"/>
      <c r="L14231" s="3"/>
      <c r="M14231" s="138" t="str">
        <f aca="false">IF(ISBLANK(H15478)," ",IF(H15478&gt;($D15478+$E15478),"R",IF(H15478&lt;($D15478-$F15478),"R","A")))</f>
        <v> </v>
      </c>
      <c r="N14231" s="3"/>
    </row>
    <row r="14232" customFormat="false" ht="12.75" hidden="false" customHeight="false" outlineLevel="0" collapsed="false">
      <c r="J14232" s="3"/>
      <c r="K14232" s="138"/>
      <c r="L14232" s="3"/>
      <c r="M14232" s="138" t="str">
        <f aca="false">IF(ISBLANK(H15479)," ",IF(H15479&gt;($D15479+$E15479),"R",IF(H15479&lt;($D15479-$F15479),"R","A")))</f>
        <v> </v>
      </c>
      <c r="N14232" s="3"/>
    </row>
    <row r="14233" customFormat="false" ht="12.75" hidden="false" customHeight="false" outlineLevel="0" collapsed="false">
      <c r="J14233" s="3"/>
      <c r="K14233" s="138"/>
      <c r="L14233" s="3"/>
      <c r="M14233" s="138" t="str">
        <f aca="false">IF(ISBLANK(H15480)," ",IF(H15480&gt;($D15480+$E15480),"R",IF(H15480&lt;($D15480-$F15480),"R","A")))</f>
        <v> </v>
      </c>
      <c r="N14233" s="3"/>
    </row>
    <row r="14234" customFormat="false" ht="12.75" hidden="false" customHeight="false" outlineLevel="0" collapsed="false">
      <c r="J14234" s="3"/>
      <c r="K14234" s="138"/>
      <c r="L14234" s="3"/>
      <c r="M14234" s="138" t="str">
        <f aca="false">IF(ISBLANK(H15481)," ",IF(H15481&gt;($D15481+$E15481),"R",IF(H15481&lt;($D15481-$F15481),"R","A")))</f>
        <v> </v>
      </c>
      <c r="N14234" s="3"/>
    </row>
    <row r="14235" customFormat="false" ht="12.75" hidden="false" customHeight="false" outlineLevel="0" collapsed="false">
      <c r="J14235" s="3"/>
      <c r="K14235" s="138"/>
      <c r="L14235" s="3"/>
      <c r="M14235" s="138" t="str">
        <f aca="false">IF(ISBLANK(H15482)," ",IF(H15482&gt;($D15482+$E15482),"R",IF(H15482&lt;($D15482-$F15482),"R","A")))</f>
        <v> </v>
      </c>
      <c r="N14235" s="3"/>
    </row>
    <row r="14236" customFormat="false" ht="12.75" hidden="false" customHeight="false" outlineLevel="0" collapsed="false">
      <c r="J14236" s="3"/>
      <c r="K14236" s="138"/>
      <c r="L14236" s="3"/>
      <c r="M14236" s="138" t="str">
        <f aca="false">IF(ISBLANK(H15483)," ",IF(H15483&gt;($D15483+$E15483),"R",IF(H15483&lt;($D15483-$F15483),"R","A")))</f>
        <v> </v>
      </c>
      <c r="N14236" s="3"/>
    </row>
    <row r="14237" customFormat="false" ht="12.75" hidden="false" customHeight="false" outlineLevel="0" collapsed="false">
      <c r="J14237" s="3"/>
      <c r="K14237" s="138"/>
      <c r="L14237" s="3"/>
      <c r="M14237" s="138" t="str">
        <f aca="false">IF(ISBLANK(H15484)," ",IF(H15484&gt;($D15484+$E15484),"R",IF(H15484&lt;($D15484-$F15484),"R","A")))</f>
        <v> </v>
      </c>
      <c r="N14237" s="3"/>
    </row>
    <row r="14238" customFormat="false" ht="12.75" hidden="false" customHeight="false" outlineLevel="0" collapsed="false">
      <c r="J14238" s="3"/>
      <c r="K14238" s="138"/>
      <c r="L14238" s="3"/>
      <c r="M14238" s="138" t="str">
        <f aca="false">IF(ISBLANK(H15485)," ",IF(H15485&gt;($D15485+$E15485),"R",IF(H15485&lt;($D15485-$F15485),"R","A")))</f>
        <v> </v>
      </c>
      <c r="N14238" s="3"/>
    </row>
    <row r="14239" customFormat="false" ht="12.75" hidden="false" customHeight="false" outlineLevel="0" collapsed="false">
      <c r="J14239" s="3"/>
      <c r="K14239" s="138"/>
      <c r="L14239" s="3"/>
      <c r="M14239" s="138" t="str">
        <f aca="false">IF(ISBLANK(H15486)," ",IF(H15486&gt;($D15486+$E15486),"R",IF(H15486&lt;($D15486-$F15486),"R","A")))</f>
        <v> </v>
      </c>
      <c r="N14239" s="3"/>
    </row>
    <row r="14240" customFormat="false" ht="12.75" hidden="false" customHeight="false" outlineLevel="0" collapsed="false">
      <c r="J14240" s="3"/>
      <c r="K14240" s="138"/>
      <c r="L14240" s="3"/>
      <c r="M14240" s="138" t="str">
        <f aca="false">IF(ISBLANK(H15487)," ",IF(H15487&gt;($D15487+$E15487),"R",IF(H15487&lt;($D15487-$F15487),"R","A")))</f>
        <v> </v>
      </c>
      <c r="N14240" s="3"/>
    </row>
    <row r="14241" customFormat="false" ht="12.75" hidden="false" customHeight="false" outlineLevel="0" collapsed="false">
      <c r="J14241" s="3"/>
      <c r="K14241" s="138"/>
      <c r="L14241" s="3"/>
      <c r="M14241" s="138" t="str">
        <f aca="false">IF(ISBLANK(H15488)," ",IF(H15488&gt;($D15488+$E15488),"R",IF(H15488&lt;($D15488-$F15488),"R","A")))</f>
        <v> </v>
      </c>
      <c r="N14241" s="3"/>
    </row>
    <row r="14242" customFormat="false" ht="12.75" hidden="false" customHeight="false" outlineLevel="0" collapsed="false">
      <c r="J14242" s="3"/>
      <c r="K14242" s="138"/>
      <c r="L14242" s="3"/>
      <c r="M14242" s="138" t="str">
        <f aca="false">IF(ISBLANK(H15489)," ",IF(H15489&gt;($D15489+$E15489),"R",IF(H15489&lt;($D15489-$F15489),"R","A")))</f>
        <v> </v>
      </c>
      <c r="N14242" s="3"/>
    </row>
    <row r="14243" customFormat="false" ht="12.75" hidden="false" customHeight="false" outlineLevel="0" collapsed="false">
      <c r="J14243" s="3"/>
      <c r="K14243" s="138"/>
      <c r="L14243" s="3"/>
      <c r="M14243" s="138" t="str">
        <f aca="false">IF(ISBLANK(H15490)," ",IF(H15490&gt;($D15490+$E15490),"R",IF(H15490&lt;($D15490-$F15490),"R","A")))</f>
        <v> </v>
      </c>
      <c r="N14243" s="3"/>
    </row>
    <row r="14244" customFormat="false" ht="12.75" hidden="false" customHeight="false" outlineLevel="0" collapsed="false">
      <c r="J14244" s="3"/>
      <c r="K14244" s="138"/>
      <c r="L14244" s="3"/>
      <c r="M14244" s="138" t="str">
        <f aca="false">IF(ISBLANK(H15491)," ",IF(H15491&gt;($D15491+$E15491),"R",IF(H15491&lt;($D15491-$F15491),"R","A")))</f>
        <v> </v>
      </c>
      <c r="N14244" s="3"/>
    </row>
    <row r="14245" customFormat="false" ht="12.75" hidden="false" customHeight="false" outlineLevel="0" collapsed="false">
      <c r="J14245" s="3"/>
      <c r="K14245" s="138"/>
      <c r="L14245" s="3"/>
      <c r="M14245" s="138" t="str">
        <f aca="false">IF(ISBLANK(H15492)," ",IF(H15492&gt;($D15492+$E15492),"R",IF(H15492&lt;($D15492-$F15492),"R","A")))</f>
        <v> </v>
      </c>
      <c r="N14245" s="3"/>
    </row>
    <row r="14246" customFormat="false" ht="12.75" hidden="false" customHeight="false" outlineLevel="0" collapsed="false">
      <c r="J14246" s="3"/>
      <c r="K14246" s="138"/>
      <c r="L14246" s="3"/>
      <c r="M14246" s="138" t="str">
        <f aca="false">IF(ISBLANK(H15493)," ",IF(H15493&gt;($D15493+$E15493),"R",IF(H15493&lt;($D15493-$F15493),"R","A")))</f>
        <v> </v>
      </c>
      <c r="N14246" s="3"/>
    </row>
    <row r="14247" customFormat="false" ht="12.75" hidden="false" customHeight="false" outlineLevel="0" collapsed="false">
      <c r="J14247" s="3"/>
      <c r="K14247" s="138"/>
      <c r="L14247" s="3"/>
      <c r="M14247" s="138" t="str">
        <f aca="false">IF(ISBLANK(H15494)," ",IF(H15494&gt;($D15494+$E15494),"R",IF(H15494&lt;($D15494-$F15494),"R","A")))</f>
        <v> </v>
      </c>
      <c r="N14247" s="3"/>
    </row>
    <row r="14248" customFormat="false" ht="12.75" hidden="false" customHeight="false" outlineLevel="0" collapsed="false">
      <c r="J14248" s="3"/>
      <c r="K14248" s="138"/>
      <c r="L14248" s="3"/>
      <c r="M14248" s="138" t="str">
        <f aca="false">IF(ISBLANK(H15495)," ",IF(H15495&gt;($D15495+$E15495),"R",IF(H15495&lt;($D15495-$F15495),"R","A")))</f>
        <v> </v>
      </c>
      <c r="N14248" s="3"/>
    </row>
    <row r="14249" customFormat="false" ht="12.75" hidden="false" customHeight="false" outlineLevel="0" collapsed="false">
      <c r="J14249" s="3"/>
      <c r="K14249" s="138"/>
      <c r="L14249" s="3"/>
      <c r="M14249" s="138" t="str">
        <f aca="false">IF(ISBLANK(H15496)," ",IF(H15496&gt;($D15496+$E15496),"R",IF(H15496&lt;($D15496-$F15496),"R","A")))</f>
        <v> </v>
      </c>
      <c r="N14249" s="3"/>
    </row>
    <row r="14250" customFormat="false" ht="12.75" hidden="false" customHeight="false" outlineLevel="0" collapsed="false">
      <c r="J14250" s="3"/>
      <c r="K14250" s="138"/>
      <c r="L14250" s="3"/>
      <c r="M14250" s="138" t="str">
        <f aca="false">IF(ISBLANK(H15497)," ",IF(H15497&gt;($D15497+$E15497),"R",IF(H15497&lt;($D15497-$F15497),"R","A")))</f>
        <v> </v>
      </c>
      <c r="N14250" s="3"/>
    </row>
    <row r="14251" customFormat="false" ht="12.75" hidden="false" customHeight="false" outlineLevel="0" collapsed="false">
      <c r="J14251" s="3"/>
      <c r="K14251" s="138"/>
      <c r="L14251" s="3"/>
      <c r="M14251" s="138" t="str">
        <f aca="false">IF(ISBLANK(H15498)," ",IF(H15498&gt;($D15498+$E15498),"R",IF(H15498&lt;($D15498-$F15498),"R","A")))</f>
        <v> </v>
      </c>
      <c r="N14251" s="3"/>
    </row>
    <row r="14252" customFormat="false" ht="12.75" hidden="false" customHeight="false" outlineLevel="0" collapsed="false">
      <c r="J14252" s="3"/>
      <c r="K14252" s="138"/>
      <c r="L14252" s="3"/>
      <c r="M14252" s="138" t="str">
        <f aca="false">IF(ISBLANK(H15499)," ",IF(H15499&gt;($D15499+$E15499),"R",IF(H15499&lt;($D15499-$F15499),"R","A")))</f>
        <v> </v>
      </c>
      <c r="N14252" s="3"/>
    </row>
    <row r="14253" customFormat="false" ht="12.75" hidden="false" customHeight="false" outlineLevel="0" collapsed="false">
      <c r="J14253" s="3"/>
      <c r="K14253" s="138"/>
      <c r="L14253" s="3"/>
      <c r="M14253" s="138" t="str">
        <f aca="false">IF(ISBLANK(H15500)," ",IF(H15500&gt;($D15500+$E15500),"R",IF(H15500&lt;($D15500-$F15500),"R","A")))</f>
        <v> </v>
      </c>
      <c r="N14253" s="3"/>
    </row>
    <row r="14254" customFormat="false" ht="12.75" hidden="false" customHeight="false" outlineLevel="0" collapsed="false">
      <c r="J14254" s="3"/>
      <c r="K14254" s="138"/>
      <c r="L14254" s="3"/>
      <c r="M14254" s="138" t="str">
        <f aca="false">IF(ISBLANK(H15501)," ",IF(H15501&gt;($D15501+$E15501),"R",IF(H15501&lt;($D15501-$F15501),"R","A")))</f>
        <v> </v>
      </c>
      <c r="N14254" s="3"/>
    </row>
    <row r="14255" customFormat="false" ht="12.75" hidden="false" customHeight="false" outlineLevel="0" collapsed="false">
      <c r="J14255" s="3"/>
      <c r="K14255" s="138"/>
      <c r="L14255" s="3"/>
      <c r="M14255" s="138" t="str">
        <f aca="false">IF(ISBLANK(H15502)," ",IF(H15502&gt;($D15502+$E15502),"R",IF(H15502&lt;($D15502-$F15502),"R","A")))</f>
        <v> </v>
      </c>
      <c r="N14255" s="3"/>
    </row>
    <row r="14256" customFormat="false" ht="12.75" hidden="false" customHeight="false" outlineLevel="0" collapsed="false">
      <c r="J14256" s="3"/>
      <c r="K14256" s="138"/>
      <c r="L14256" s="3"/>
      <c r="M14256" s="138" t="str">
        <f aca="false">IF(ISBLANK(H15503)," ",IF(H15503&gt;($D15503+$E15503),"R",IF(H15503&lt;($D15503-$F15503),"R","A")))</f>
        <v> </v>
      </c>
      <c r="N14256" s="3"/>
    </row>
    <row r="14257" customFormat="false" ht="12.75" hidden="false" customHeight="false" outlineLevel="0" collapsed="false">
      <c r="J14257" s="3"/>
      <c r="K14257" s="138"/>
      <c r="L14257" s="3"/>
      <c r="M14257" s="138" t="str">
        <f aca="false">IF(ISBLANK(H15504)," ",IF(H15504&gt;($D15504+$E15504),"R",IF(H15504&lt;($D15504-$F15504),"R","A")))</f>
        <v> </v>
      </c>
      <c r="N14257" s="3"/>
    </row>
    <row r="14258" customFormat="false" ht="12.75" hidden="false" customHeight="false" outlineLevel="0" collapsed="false">
      <c r="J14258" s="3"/>
      <c r="K14258" s="138"/>
      <c r="L14258" s="3"/>
      <c r="M14258" s="138" t="str">
        <f aca="false">IF(ISBLANK(H15505)," ",IF(H15505&gt;($D15505+$E15505),"R",IF(H15505&lt;($D15505-$F15505),"R","A")))</f>
        <v> </v>
      </c>
      <c r="N14258" s="3"/>
    </row>
    <row r="14259" customFormat="false" ht="12.75" hidden="false" customHeight="false" outlineLevel="0" collapsed="false">
      <c r="J14259" s="3"/>
      <c r="K14259" s="138"/>
      <c r="L14259" s="3"/>
      <c r="M14259" s="138" t="str">
        <f aca="false">IF(ISBLANK(H15506)," ",IF(H15506&gt;($D15506+$E15506),"R",IF(H15506&lt;($D15506-$F15506),"R","A")))</f>
        <v> </v>
      </c>
      <c r="N14259" s="3"/>
    </row>
    <row r="14260" customFormat="false" ht="12.75" hidden="false" customHeight="false" outlineLevel="0" collapsed="false">
      <c r="J14260" s="3"/>
      <c r="K14260" s="138"/>
      <c r="L14260" s="3"/>
      <c r="M14260" s="138" t="str">
        <f aca="false">IF(ISBLANK(H15507)," ",IF(H15507&gt;($D15507+$E15507),"R",IF(H15507&lt;($D15507-$F15507),"R","A")))</f>
        <v> </v>
      </c>
      <c r="N14260" s="3"/>
    </row>
    <row r="14261" customFormat="false" ht="12.75" hidden="false" customHeight="false" outlineLevel="0" collapsed="false">
      <c r="J14261" s="3"/>
      <c r="K14261" s="138"/>
      <c r="L14261" s="3"/>
      <c r="M14261" s="138" t="str">
        <f aca="false">IF(ISBLANK(H15508)," ",IF(H15508&gt;($D15508+$E15508),"R",IF(H15508&lt;($D15508-$F15508),"R","A")))</f>
        <v> </v>
      </c>
      <c r="N14261" s="3"/>
    </row>
    <row r="14262" customFormat="false" ht="12.75" hidden="false" customHeight="false" outlineLevel="0" collapsed="false">
      <c r="J14262" s="3"/>
      <c r="K14262" s="138"/>
      <c r="L14262" s="3"/>
      <c r="M14262" s="138" t="str">
        <f aca="false">IF(ISBLANK(H15509)," ",IF(H15509&gt;($D15509+$E15509),"R",IF(H15509&lt;($D15509-$F15509),"R","A")))</f>
        <v> </v>
      </c>
      <c r="N14262" s="3"/>
    </row>
    <row r="14263" customFormat="false" ht="12.75" hidden="false" customHeight="false" outlineLevel="0" collapsed="false">
      <c r="J14263" s="3"/>
      <c r="K14263" s="138"/>
      <c r="L14263" s="3"/>
      <c r="M14263" s="138" t="str">
        <f aca="false">IF(ISBLANK(H15510)," ",IF(H15510&gt;($D15510+$E15510),"R",IF(H15510&lt;($D15510-$F15510),"R","A")))</f>
        <v> </v>
      </c>
      <c r="N14263" s="3"/>
    </row>
    <row r="14264" customFormat="false" ht="12.75" hidden="false" customHeight="false" outlineLevel="0" collapsed="false">
      <c r="J14264" s="3"/>
      <c r="K14264" s="138"/>
      <c r="L14264" s="3"/>
      <c r="M14264" s="138" t="str">
        <f aca="false">IF(ISBLANK(H15511)," ",IF(H15511&gt;($D15511+$E15511),"R",IF(H15511&lt;($D15511-$F15511),"R","A")))</f>
        <v> </v>
      </c>
      <c r="N14264" s="3"/>
    </row>
    <row r="14265" customFormat="false" ht="12.75" hidden="false" customHeight="false" outlineLevel="0" collapsed="false">
      <c r="J14265" s="3"/>
      <c r="K14265" s="138"/>
      <c r="L14265" s="3"/>
      <c r="M14265" s="138" t="str">
        <f aca="false">IF(ISBLANK(H15512)," ",IF(H15512&gt;($D15512+$E15512),"R",IF(H15512&lt;($D15512-$F15512),"R","A")))</f>
        <v> </v>
      </c>
      <c r="N14265" s="3"/>
    </row>
    <row r="14266" customFormat="false" ht="12.75" hidden="false" customHeight="false" outlineLevel="0" collapsed="false">
      <c r="J14266" s="3"/>
      <c r="K14266" s="138"/>
      <c r="L14266" s="3"/>
      <c r="M14266" s="138" t="str">
        <f aca="false">IF(ISBLANK(H15513)," ",IF(H15513&gt;($D15513+$E15513),"R",IF(H15513&lt;($D15513-$F15513),"R","A")))</f>
        <v> </v>
      </c>
      <c r="N14266" s="3"/>
    </row>
    <row r="14267" customFormat="false" ht="12.75" hidden="false" customHeight="false" outlineLevel="0" collapsed="false">
      <c r="J14267" s="3"/>
      <c r="K14267" s="138"/>
      <c r="L14267" s="3"/>
      <c r="M14267" s="138" t="str">
        <f aca="false">IF(ISBLANK(H15514)," ",IF(H15514&gt;($D15514+$E15514),"R",IF(H15514&lt;($D15514-$F15514),"R","A")))</f>
        <v> </v>
      </c>
      <c r="N14267" s="3"/>
    </row>
    <row r="14268" customFormat="false" ht="12.75" hidden="false" customHeight="false" outlineLevel="0" collapsed="false">
      <c r="J14268" s="3"/>
      <c r="K14268" s="138"/>
      <c r="L14268" s="3"/>
      <c r="M14268" s="138" t="str">
        <f aca="false">IF(ISBLANK(H15515)," ",IF(H15515&gt;($D15515+$E15515),"R",IF(H15515&lt;($D15515-$F15515),"R","A")))</f>
        <v> </v>
      </c>
      <c r="N14268" s="3"/>
    </row>
    <row r="14269" customFormat="false" ht="12.75" hidden="false" customHeight="false" outlineLevel="0" collapsed="false">
      <c r="J14269" s="3"/>
      <c r="K14269" s="138"/>
      <c r="L14269" s="3"/>
      <c r="M14269" s="138" t="str">
        <f aca="false">IF(ISBLANK(H15516)," ",IF(H15516&gt;($D15516+$E15516),"R",IF(H15516&lt;($D15516-$F15516),"R","A")))</f>
        <v> </v>
      </c>
      <c r="N14269" s="3"/>
    </row>
    <row r="14270" customFormat="false" ht="12.75" hidden="false" customHeight="false" outlineLevel="0" collapsed="false">
      <c r="J14270" s="3"/>
      <c r="K14270" s="138"/>
      <c r="L14270" s="3"/>
      <c r="M14270" s="138" t="str">
        <f aca="false">IF(ISBLANK(H15517)," ",IF(H15517&gt;($D15517+$E15517),"R",IF(H15517&lt;($D15517-$F15517),"R","A")))</f>
        <v> </v>
      </c>
      <c r="N14270" s="3"/>
    </row>
    <row r="14271" customFormat="false" ht="12.75" hidden="false" customHeight="false" outlineLevel="0" collapsed="false">
      <c r="J14271" s="3"/>
      <c r="K14271" s="138"/>
      <c r="L14271" s="3"/>
      <c r="M14271" s="138" t="str">
        <f aca="false">IF(ISBLANK(H15518)," ",IF(H15518&gt;($D15518+$E15518),"R",IF(H15518&lt;($D15518-$F15518),"R","A")))</f>
        <v> </v>
      </c>
      <c r="N14271" s="3"/>
    </row>
    <row r="14272" customFormat="false" ht="12.75" hidden="false" customHeight="false" outlineLevel="0" collapsed="false">
      <c r="J14272" s="3"/>
      <c r="K14272" s="138"/>
      <c r="L14272" s="3"/>
      <c r="M14272" s="138" t="str">
        <f aca="false">IF(ISBLANK(H15519)," ",IF(H15519&gt;($D15519+$E15519),"R",IF(H15519&lt;($D15519-$F15519),"R","A")))</f>
        <v> </v>
      </c>
      <c r="N14272" s="3"/>
    </row>
    <row r="14273" customFormat="false" ht="12.75" hidden="false" customHeight="false" outlineLevel="0" collapsed="false">
      <c r="J14273" s="3"/>
      <c r="K14273" s="138"/>
      <c r="L14273" s="3"/>
      <c r="M14273" s="138" t="str">
        <f aca="false">IF(ISBLANK(H15520)," ",IF(H15520&gt;($D15520+$E15520),"R",IF(H15520&lt;($D15520-$F15520),"R","A")))</f>
        <v> </v>
      </c>
      <c r="N14273" s="3"/>
    </row>
    <row r="14274" customFormat="false" ht="12.75" hidden="false" customHeight="false" outlineLevel="0" collapsed="false">
      <c r="J14274" s="3"/>
      <c r="K14274" s="138"/>
      <c r="L14274" s="3"/>
      <c r="M14274" s="138" t="str">
        <f aca="false">IF(ISBLANK(H15521)," ",IF(H15521&gt;($D15521+$E15521),"R",IF(H15521&lt;($D15521-$F15521),"R","A")))</f>
        <v> </v>
      </c>
      <c r="N14274" s="3"/>
    </row>
    <row r="14275" customFormat="false" ht="12.75" hidden="false" customHeight="false" outlineLevel="0" collapsed="false">
      <c r="J14275" s="3"/>
      <c r="K14275" s="138"/>
      <c r="L14275" s="3"/>
      <c r="M14275" s="138" t="str">
        <f aca="false">IF(ISBLANK(H15522)," ",IF(H15522&gt;($D15522+$E15522),"R",IF(H15522&lt;($D15522-$F15522),"R","A")))</f>
        <v> </v>
      </c>
      <c r="N14275" s="3"/>
    </row>
    <row r="14276" customFormat="false" ht="12.75" hidden="false" customHeight="false" outlineLevel="0" collapsed="false">
      <c r="J14276" s="3"/>
      <c r="K14276" s="138"/>
      <c r="L14276" s="3"/>
      <c r="M14276" s="138" t="str">
        <f aca="false">IF(ISBLANK(H15523)," ",IF(H15523&gt;($D15523+$E15523),"R",IF(H15523&lt;($D15523-$F15523),"R","A")))</f>
        <v> </v>
      </c>
      <c r="N14276" s="3"/>
    </row>
    <row r="14277" customFormat="false" ht="12.75" hidden="false" customHeight="false" outlineLevel="0" collapsed="false">
      <c r="J14277" s="3"/>
      <c r="K14277" s="138"/>
      <c r="L14277" s="3"/>
      <c r="M14277" s="138" t="str">
        <f aca="false">IF(ISBLANK(H15524)," ",IF(H15524&gt;($D15524+$E15524),"R",IF(H15524&lt;($D15524-$F15524),"R","A")))</f>
        <v> </v>
      </c>
      <c r="N14277" s="3"/>
    </row>
    <row r="14278" customFormat="false" ht="12.75" hidden="false" customHeight="false" outlineLevel="0" collapsed="false">
      <c r="J14278" s="3"/>
      <c r="K14278" s="138"/>
      <c r="L14278" s="3"/>
      <c r="M14278" s="138" t="str">
        <f aca="false">IF(ISBLANK(H15525)," ",IF(H15525&gt;($D15525+$E15525),"R",IF(H15525&lt;($D15525-$F15525),"R","A")))</f>
        <v> </v>
      </c>
      <c r="N14278" s="3"/>
    </row>
    <row r="14279" customFormat="false" ht="12.75" hidden="false" customHeight="false" outlineLevel="0" collapsed="false">
      <c r="J14279" s="3"/>
      <c r="K14279" s="138"/>
      <c r="L14279" s="3"/>
      <c r="M14279" s="138" t="str">
        <f aca="false">IF(ISBLANK(H15526)," ",IF(H15526&gt;($D15526+$E15526),"R",IF(H15526&lt;($D15526-$F15526),"R","A")))</f>
        <v> </v>
      </c>
      <c r="N14279" s="3"/>
    </row>
    <row r="14280" customFormat="false" ht="12.75" hidden="false" customHeight="false" outlineLevel="0" collapsed="false">
      <c r="J14280" s="3"/>
      <c r="K14280" s="138"/>
      <c r="L14280" s="3"/>
      <c r="M14280" s="138" t="str">
        <f aca="false">IF(ISBLANK(H15527)," ",IF(H15527&gt;($D15527+$E15527),"R",IF(H15527&lt;($D15527-$F15527),"R","A")))</f>
        <v> </v>
      </c>
      <c r="N14280" s="3"/>
    </row>
    <row r="14281" customFormat="false" ht="12.75" hidden="false" customHeight="false" outlineLevel="0" collapsed="false">
      <c r="J14281" s="3"/>
      <c r="K14281" s="138"/>
      <c r="L14281" s="3"/>
      <c r="M14281" s="138" t="str">
        <f aca="false">IF(ISBLANK(H15528)," ",IF(H15528&gt;($D15528+$E15528),"R",IF(H15528&lt;($D15528-$F15528),"R","A")))</f>
        <v> </v>
      </c>
      <c r="N14281" s="3"/>
    </row>
    <row r="14282" customFormat="false" ht="12.75" hidden="false" customHeight="false" outlineLevel="0" collapsed="false">
      <c r="J14282" s="3"/>
      <c r="K14282" s="138"/>
      <c r="L14282" s="3"/>
      <c r="M14282" s="138" t="str">
        <f aca="false">IF(ISBLANK(H15529)," ",IF(H15529&gt;($D15529+$E15529),"R",IF(H15529&lt;($D15529-$F15529),"R","A")))</f>
        <v> </v>
      </c>
      <c r="N14282" s="3"/>
    </row>
    <row r="14283" customFormat="false" ht="12.75" hidden="false" customHeight="false" outlineLevel="0" collapsed="false">
      <c r="J14283" s="3"/>
      <c r="K14283" s="138"/>
      <c r="L14283" s="3"/>
      <c r="M14283" s="138" t="str">
        <f aca="false">IF(ISBLANK(H15530)," ",IF(H15530&gt;($D15530+$E15530),"R",IF(H15530&lt;($D15530-$F15530),"R","A")))</f>
        <v> </v>
      </c>
      <c r="N14283" s="3"/>
    </row>
    <row r="14284" customFormat="false" ht="12.75" hidden="false" customHeight="false" outlineLevel="0" collapsed="false">
      <c r="J14284" s="3"/>
      <c r="K14284" s="138"/>
      <c r="L14284" s="3"/>
      <c r="M14284" s="138" t="str">
        <f aca="false">IF(ISBLANK(H15531)," ",IF(H15531&gt;($D15531+$E15531),"R",IF(H15531&lt;($D15531-$F15531),"R","A")))</f>
        <v> </v>
      </c>
      <c r="N14284" s="3"/>
    </row>
    <row r="14285" customFormat="false" ht="12.75" hidden="false" customHeight="false" outlineLevel="0" collapsed="false">
      <c r="J14285" s="3"/>
      <c r="K14285" s="138"/>
      <c r="L14285" s="3"/>
      <c r="M14285" s="138" t="str">
        <f aca="false">IF(ISBLANK(H15532)," ",IF(H15532&gt;($D15532+$E15532),"R",IF(H15532&lt;($D15532-$F15532),"R","A")))</f>
        <v> </v>
      </c>
      <c r="N14285" s="3"/>
    </row>
    <row r="14286" customFormat="false" ht="12.75" hidden="false" customHeight="false" outlineLevel="0" collapsed="false">
      <c r="J14286" s="3"/>
      <c r="K14286" s="138"/>
      <c r="L14286" s="3"/>
      <c r="M14286" s="138" t="str">
        <f aca="false">IF(ISBLANK(H15533)," ",IF(H15533&gt;($D15533+$E15533),"R",IF(H15533&lt;($D15533-$F15533),"R","A")))</f>
        <v> </v>
      </c>
      <c r="N14286" s="3"/>
    </row>
    <row r="14287" customFormat="false" ht="12.75" hidden="false" customHeight="false" outlineLevel="0" collapsed="false">
      <c r="J14287" s="3"/>
      <c r="K14287" s="138"/>
      <c r="L14287" s="3"/>
      <c r="M14287" s="138" t="str">
        <f aca="false">IF(ISBLANK(H15534)," ",IF(H15534&gt;($D15534+$E15534),"R",IF(H15534&lt;($D15534-$F15534),"R","A")))</f>
        <v> </v>
      </c>
      <c r="N14287" s="3"/>
    </row>
    <row r="14288" customFormat="false" ht="12.75" hidden="false" customHeight="false" outlineLevel="0" collapsed="false">
      <c r="J14288" s="3"/>
      <c r="K14288" s="138"/>
      <c r="L14288" s="3"/>
      <c r="M14288" s="138" t="str">
        <f aca="false">IF(ISBLANK(H15535)," ",IF(H15535&gt;($D15535+$E15535),"R",IF(H15535&lt;($D15535-$F15535),"R","A")))</f>
        <v> </v>
      </c>
      <c r="N14288" s="3"/>
    </row>
    <row r="14289" customFormat="false" ht="12.75" hidden="false" customHeight="false" outlineLevel="0" collapsed="false">
      <c r="J14289" s="3"/>
      <c r="K14289" s="138"/>
      <c r="L14289" s="3"/>
      <c r="M14289" s="138" t="str">
        <f aca="false">IF(ISBLANK(H15536)," ",IF(H15536&gt;($D15536+$E15536),"R",IF(H15536&lt;($D15536-$F15536),"R","A")))</f>
        <v> </v>
      </c>
      <c r="N14289" s="3"/>
    </row>
    <row r="14290" customFormat="false" ht="12.75" hidden="false" customHeight="false" outlineLevel="0" collapsed="false">
      <c r="J14290" s="3"/>
      <c r="K14290" s="138"/>
      <c r="L14290" s="3"/>
      <c r="M14290" s="138" t="str">
        <f aca="false">IF(ISBLANK(H15537)," ",IF(H15537&gt;($D15537+$E15537),"R",IF(H15537&lt;($D15537-$F15537),"R","A")))</f>
        <v> </v>
      </c>
      <c r="N14290" s="3"/>
    </row>
    <row r="14291" customFormat="false" ht="12.75" hidden="false" customHeight="false" outlineLevel="0" collapsed="false">
      <c r="J14291" s="3"/>
      <c r="K14291" s="138"/>
      <c r="L14291" s="3"/>
      <c r="M14291" s="138" t="str">
        <f aca="false">IF(ISBLANK(H15538)," ",IF(H15538&gt;($D15538+$E15538),"R",IF(H15538&lt;($D15538-$F15538),"R","A")))</f>
        <v> </v>
      </c>
      <c r="N14291" s="3"/>
    </row>
    <row r="14292" customFormat="false" ht="12.75" hidden="false" customHeight="false" outlineLevel="0" collapsed="false">
      <c r="J14292" s="3"/>
      <c r="K14292" s="138"/>
      <c r="L14292" s="3"/>
      <c r="M14292" s="138" t="str">
        <f aca="false">IF(ISBLANK(H15539)," ",IF(H15539&gt;($D15539+$E15539),"R",IF(H15539&lt;($D15539-$F15539),"R","A")))</f>
        <v> </v>
      </c>
      <c r="N14292" s="3"/>
    </row>
    <row r="14293" customFormat="false" ht="12.75" hidden="false" customHeight="false" outlineLevel="0" collapsed="false">
      <c r="J14293" s="3"/>
      <c r="K14293" s="138"/>
      <c r="L14293" s="3"/>
      <c r="M14293" s="138" t="str">
        <f aca="false">IF(ISBLANK(H15540)," ",IF(H15540&gt;($D15540+$E15540),"R",IF(H15540&lt;($D15540-$F15540),"R","A")))</f>
        <v> </v>
      </c>
      <c r="N14293" s="3"/>
    </row>
    <row r="14294" customFormat="false" ht="12.75" hidden="false" customHeight="false" outlineLevel="0" collapsed="false">
      <c r="J14294" s="3"/>
      <c r="K14294" s="138"/>
      <c r="L14294" s="3"/>
      <c r="M14294" s="138" t="str">
        <f aca="false">IF(ISBLANK(H15541)," ",IF(H15541&gt;($D15541+$E15541),"R",IF(H15541&lt;($D15541-$F15541),"R","A")))</f>
        <v> </v>
      </c>
      <c r="N14294" s="3"/>
    </row>
    <row r="14295" customFormat="false" ht="12.75" hidden="false" customHeight="false" outlineLevel="0" collapsed="false">
      <c r="J14295" s="3"/>
      <c r="K14295" s="138"/>
      <c r="L14295" s="3"/>
      <c r="M14295" s="138" t="str">
        <f aca="false">IF(ISBLANK(H15542)," ",IF(H15542&gt;($D15542+$E15542),"R",IF(H15542&lt;($D15542-$F15542),"R","A")))</f>
        <v> </v>
      </c>
      <c r="N14295" s="3"/>
    </row>
    <row r="14296" customFormat="false" ht="12.75" hidden="false" customHeight="false" outlineLevel="0" collapsed="false">
      <c r="J14296" s="3"/>
      <c r="K14296" s="138"/>
      <c r="L14296" s="3"/>
      <c r="M14296" s="138" t="str">
        <f aca="false">IF(ISBLANK(H15543)," ",IF(H15543&gt;($D15543+$E15543),"R",IF(H15543&lt;($D15543-$F15543),"R","A")))</f>
        <v> </v>
      </c>
      <c r="N14296" s="3"/>
    </row>
    <row r="14297" customFormat="false" ht="12.75" hidden="false" customHeight="false" outlineLevel="0" collapsed="false">
      <c r="J14297" s="3"/>
      <c r="K14297" s="138"/>
      <c r="L14297" s="3"/>
      <c r="M14297" s="138" t="str">
        <f aca="false">IF(ISBLANK(H15544)," ",IF(H15544&gt;($D15544+$E15544),"R",IF(H15544&lt;($D15544-$F15544),"R","A")))</f>
        <v> </v>
      </c>
      <c r="N14297" s="3"/>
    </row>
    <row r="14298" customFormat="false" ht="12.75" hidden="false" customHeight="false" outlineLevel="0" collapsed="false">
      <c r="J14298" s="3"/>
      <c r="K14298" s="138"/>
      <c r="L14298" s="3"/>
      <c r="M14298" s="138" t="str">
        <f aca="false">IF(ISBLANK(H15545)," ",IF(H15545&gt;($D15545+$E15545),"R",IF(H15545&lt;($D15545-$F15545),"R","A")))</f>
        <v> </v>
      </c>
      <c r="N14298" s="3"/>
    </row>
    <row r="14299" customFormat="false" ht="12.75" hidden="false" customHeight="false" outlineLevel="0" collapsed="false">
      <c r="J14299" s="3"/>
      <c r="K14299" s="138"/>
      <c r="L14299" s="3"/>
      <c r="M14299" s="138" t="str">
        <f aca="false">IF(ISBLANK(H15546)," ",IF(H15546&gt;($D15546+$E15546),"R",IF(H15546&lt;($D15546-$F15546),"R","A")))</f>
        <v> </v>
      </c>
      <c r="N14299" s="3"/>
    </row>
    <row r="14300" customFormat="false" ht="12.75" hidden="false" customHeight="false" outlineLevel="0" collapsed="false">
      <c r="J14300" s="3"/>
      <c r="K14300" s="138"/>
      <c r="L14300" s="3"/>
      <c r="M14300" s="138" t="str">
        <f aca="false">IF(ISBLANK(H15547)," ",IF(H15547&gt;($D15547+$E15547),"R",IF(H15547&lt;($D15547-$F15547),"R","A")))</f>
        <v> </v>
      </c>
      <c r="N14300" s="3"/>
    </row>
    <row r="14301" customFormat="false" ht="12.75" hidden="false" customHeight="false" outlineLevel="0" collapsed="false">
      <c r="J14301" s="3"/>
      <c r="K14301" s="138"/>
      <c r="L14301" s="3"/>
      <c r="M14301" s="138" t="str">
        <f aca="false">IF(ISBLANK(H15548)," ",IF(H15548&gt;($D15548+$E15548),"R",IF(H15548&lt;($D15548-$F15548),"R","A")))</f>
        <v> </v>
      </c>
      <c r="N14301" s="3"/>
    </row>
    <row r="14302" customFormat="false" ht="12.75" hidden="false" customHeight="false" outlineLevel="0" collapsed="false">
      <c r="J14302" s="3"/>
      <c r="K14302" s="138"/>
      <c r="L14302" s="3"/>
      <c r="M14302" s="138" t="str">
        <f aca="false">IF(ISBLANK(H15549)," ",IF(H15549&gt;($D15549+$E15549),"R",IF(H15549&lt;($D15549-$F15549),"R","A")))</f>
        <v> </v>
      </c>
      <c r="N14302" s="3"/>
    </row>
    <row r="14303" customFormat="false" ht="12.75" hidden="false" customHeight="false" outlineLevel="0" collapsed="false">
      <c r="J14303" s="3"/>
      <c r="K14303" s="138"/>
      <c r="L14303" s="3"/>
      <c r="M14303" s="138" t="str">
        <f aca="false">IF(ISBLANK(H15550)," ",IF(H15550&gt;($D15550+$E15550),"R",IF(H15550&lt;($D15550-$F15550),"R","A")))</f>
        <v> </v>
      </c>
      <c r="N14303" s="3"/>
    </row>
    <row r="14304" customFormat="false" ht="12.75" hidden="false" customHeight="false" outlineLevel="0" collapsed="false">
      <c r="J14304" s="3"/>
      <c r="K14304" s="138"/>
      <c r="L14304" s="3"/>
      <c r="M14304" s="138" t="str">
        <f aca="false">IF(ISBLANK(H15551)," ",IF(H15551&gt;($D15551+$E15551),"R",IF(H15551&lt;($D15551-$F15551),"R","A")))</f>
        <v> </v>
      </c>
      <c r="N14304" s="3"/>
    </row>
    <row r="14305" customFormat="false" ht="12.75" hidden="false" customHeight="false" outlineLevel="0" collapsed="false">
      <c r="J14305" s="3"/>
      <c r="K14305" s="138"/>
      <c r="L14305" s="3"/>
      <c r="M14305" s="138" t="str">
        <f aca="false">IF(ISBLANK(H15552)," ",IF(H15552&gt;($D15552+$E15552),"R",IF(H15552&lt;($D15552-$F15552),"R","A")))</f>
        <v> </v>
      </c>
      <c r="N14305" s="3"/>
    </row>
    <row r="14306" customFormat="false" ht="12.75" hidden="false" customHeight="false" outlineLevel="0" collapsed="false">
      <c r="J14306" s="3"/>
      <c r="K14306" s="138"/>
      <c r="L14306" s="3"/>
      <c r="M14306" s="138" t="str">
        <f aca="false">IF(ISBLANK(H15553)," ",IF(H15553&gt;($D15553+$E15553),"R",IF(H15553&lt;($D15553-$F15553),"R","A")))</f>
        <v> </v>
      </c>
      <c r="N14306" s="3"/>
    </row>
    <row r="14307" customFormat="false" ht="12.75" hidden="false" customHeight="false" outlineLevel="0" collapsed="false">
      <c r="J14307" s="3"/>
      <c r="K14307" s="138"/>
      <c r="L14307" s="3"/>
      <c r="M14307" s="138" t="str">
        <f aca="false">IF(ISBLANK(H15554)," ",IF(H15554&gt;($D15554+$E15554),"R",IF(H15554&lt;($D15554-$F15554),"R","A")))</f>
        <v> </v>
      </c>
      <c r="N14307" s="3"/>
    </row>
    <row r="14308" customFormat="false" ht="12.75" hidden="false" customHeight="false" outlineLevel="0" collapsed="false">
      <c r="J14308" s="3"/>
      <c r="K14308" s="138"/>
      <c r="L14308" s="3"/>
      <c r="M14308" s="138" t="str">
        <f aca="false">IF(ISBLANK(H15555)," ",IF(H15555&gt;($D15555+$E15555),"R",IF(H15555&lt;($D15555-$F15555),"R","A")))</f>
        <v> </v>
      </c>
      <c r="N14308" s="3"/>
    </row>
    <row r="14309" customFormat="false" ht="12.75" hidden="false" customHeight="false" outlineLevel="0" collapsed="false">
      <c r="J14309" s="3"/>
      <c r="K14309" s="138"/>
      <c r="L14309" s="3"/>
      <c r="M14309" s="138" t="str">
        <f aca="false">IF(ISBLANK(H15556)," ",IF(H15556&gt;($D15556+$E15556),"R",IF(H15556&lt;($D15556-$F15556),"R","A")))</f>
        <v> </v>
      </c>
      <c r="N14309" s="3"/>
    </row>
    <row r="14310" customFormat="false" ht="12.75" hidden="false" customHeight="false" outlineLevel="0" collapsed="false">
      <c r="J14310" s="3"/>
      <c r="K14310" s="138"/>
      <c r="L14310" s="3"/>
      <c r="M14310" s="138" t="str">
        <f aca="false">IF(ISBLANK(H15557)," ",IF(H15557&gt;($D15557+$E15557),"R",IF(H15557&lt;($D15557-$F15557),"R","A")))</f>
        <v> </v>
      </c>
      <c r="N14310" s="3"/>
    </row>
    <row r="14311" customFormat="false" ht="12.75" hidden="false" customHeight="false" outlineLevel="0" collapsed="false">
      <c r="J14311" s="3"/>
      <c r="K14311" s="138"/>
      <c r="L14311" s="3"/>
      <c r="M14311" s="138" t="str">
        <f aca="false">IF(ISBLANK(H15558)," ",IF(H15558&gt;($D15558+$E15558),"R",IF(H15558&lt;($D15558-$F15558),"R","A")))</f>
        <v> </v>
      </c>
      <c r="N14311" s="3"/>
    </row>
    <row r="14312" customFormat="false" ht="12.75" hidden="false" customHeight="false" outlineLevel="0" collapsed="false">
      <c r="J14312" s="3"/>
      <c r="K14312" s="138"/>
      <c r="L14312" s="3"/>
      <c r="M14312" s="138" t="str">
        <f aca="false">IF(ISBLANK(H15559)," ",IF(H15559&gt;($D15559+$E15559),"R",IF(H15559&lt;($D15559-$F15559),"R","A")))</f>
        <v> </v>
      </c>
      <c r="N14312" s="3"/>
    </row>
    <row r="14313" customFormat="false" ht="12.75" hidden="false" customHeight="false" outlineLevel="0" collapsed="false">
      <c r="J14313" s="3"/>
      <c r="K14313" s="138"/>
      <c r="L14313" s="3"/>
      <c r="M14313" s="138" t="str">
        <f aca="false">IF(ISBLANK(H15560)," ",IF(H15560&gt;($D15560+$E15560),"R",IF(H15560&lt;($D15560-$F15560),"R","A")))</f>
        <v> </v>
      </c>
      <c r="N14313" s="3"/>
    </row>
    <row r="14314" customFormat="false" ht="12.75" hidden="false" customHeight="false" outlineLevel="0" collapsed="false">
      <c r="J14314" s="3"/>
      <c r="K14314" s="138"/>
      <c r="L14314" s="3"/>
      <c r="M14314" s="138" t="str">
        <f aca="false">IF(ISBLANK(H15561)," ",IF(H15561&gt;($D15561+$E15561),"R",IF(H15561&lt;($D15561-$F15561),"R","A")))</f>
        <v> </v>
      </c>
      <c r="N14314" s="3"/>
    </row>
    <row r="14315" customFormat="false" ht="12.75" hidden="false" customHeight="false" outlineLevel="0" collapsed="false">
      <c r="J14315" s="3"/>
      <c r="K14315" s="138"/>
      <c r="L14315" s="3"/>
      <c r="M14315" s="138" t="str">
        <f aca="false">IF(ISBLANK(H15562)," ",IF(H15562&gt;($D15562+$E15562),"R",IF(H15562&lt;($D15562-$F15562),"R","A")))</f>
        <v> </v>
      </c>
      <c r="N14315" s="3"/>
    </row>
    <row r="14316" customFormat="false" ht="12.75" hidden="false" customHeight="false" outlineLevel="0" collapsed="false">
      <c r="J14316" s="3"/>
      <c r="K14316" s="138"/>
      <c r="L14316" s="3"/>
      <c r="M14316" s="138" t="str">
        <f aca="false">IF(ISBLANK(H15563)," ",IF(H15563&gt;($D15563+$E15563),"R",IF(H15563&lt;($D15563-$F15563),"R","A")))</f>
        <v> </v>
      </c>
      <c r="N14316" s="3"/>
    </row>
    <row r="14317" customFormat="false" ht="12.75" hidden="false" customHeight="false" outlineLevel="0" collapsed="false">
      <c r="J14317" s="3"/>
      <c r="K14317" s="138"/>
      <c r="L14317" s="3"/>
      <c r="M14317" s="138" t="str">
        <f aca="false">IF(ISBLANK(H15564)," ",IF(H15564&gt;($D15564+$E15564),"R",IF(H15564&lt;($D15564-$F15564),"R","A")))</f>
        <v> </v>
      </c>
      <c r="N14317" s="3"/>
    </row>
    <row r="14318" customFormat="false" ht="12.75" hidden="false" customHeight="false" outlineLevel="0" collapsed="false">
      <c r="J14318" s="3"/>
      <c r="K14318" s="138"/>
      <c r="L14318" s="3"/>
      <c r="M14318" s="138" t="str">
        <f aca="false">IF(ISBLANK(H15565)," ",IF(H15565&gt;($D15565+$E15565),"R",IF(H15565&lt;($D15565-$F15565),"R","A")))</f>
        <v> </v>
      </c>
      <c r="N14318" s="3"/>
    </row>
    <row r="14319" customFormat="false" ht="12.75" hidden="false" customHeight="false" outlineLevel="0" collapsed="false">
      <c r="J14319" s="3"/>
      <c r="K14319" s="138"/>
      <c r="L14319" s="3"/>
      <c r="M14319" s="138" t="str">
        <f aca="false">IF(ISBLANK(H15566)," ",IF(H15566&gt;($D15566+$E15566),"R",IF(H15566&lt;($D15566-$F15566),"R","A")))</f>
        <v> </v>
      </c>
      <c r="N14319" s="3"/>
    </row>
    <row r="14320" customFormat="false" ht="12.75" hidden="false" customHeight="false" outlineLevel="0" collapsed="false">
      <c r="J14320" s="3"/>
      <c r="K14320" s="138"/>
      <c r="L14320" s="3"/>
      <c r="M14320" s="138" t="str">
        <f aca="false">IF(ISBLANK(H15567)," ",IF(H15567&gt;($D15567+$E15567),"R",IF(H15567&lt;($D15567-$F15567),"R","A")))</f>
        <v> </v>
      </c>
      <c r="N14320" s="3"/>
    </row>
    <row r="14321" customFormat="false" ht="12.75" hidden="false" customHeight="false" outlineLevel="0" collapsed="false">
      <c r="J14321" s="3"/>
      <c r="K14321" s="138"/>
      <c r="L14321" s="3"/>
      <c r="M14321" s="138" t="str">
        <f aca="false">IF(ISBLANK(H15568)," ",IF(H15568&gt;($D15568+$E15568),"R",IF(H15568&lt;($D15568-$F15568),"R","A")))</f>
        <v> </v>
      </c>
      <c r="N14321" s="3"/>
    </row>
    <row r="14322" customFormat="false" ht="12.75" hidden="false" customHeight="false" outlineLevel="0" collapsed="false">
      <c r="J14322" s="3"/>
      <c r="K14322" s="138"/>
      <c r="L14322" s="3"/>
      <c r="M14322" s="138" t="str">
        <f aca="false">IF(ISBLANK(H15569)," ",IF(H15569&gt;($D15569+$E15569),"R",IF(H15569&lt;($D15569-$F15569),"R","A")))</f>
        <v> </v>
      </c>
      <c r="N14322" s="3"/>
    </row>
    <row r="14323" customFormat="false" ht="12.75" hidden="false" customHeight="false" outlineLevel="0" collapsed="false">
      <c r="J14323" s="3"/>
      <c r="K14323" s="138"/>
      <c r="L14323" s="3"/>
      <c r="M14323" s="138" t="str">
        <f aca="false">IF(ISBLANK(H15570)," ",IF(H15570&gt;($D15570+$E15570),"R",IF(H15570&lt;($D15570-$F15570),"R","A")))</f>
        <v> </v>
      </c>
      <c r="N14323" s="3"/>
    </row>
    <row r="14324" customFormat="false" ht="12.75" hidden="false" customHeight="false" outlineLevel="0" collapsed="false">
      <c r="J14324" s="3"/>
      <c r="K14324" s="138"/>
      <c r="L14324" s="3"/>
      <c r="M14324" s="138" t="str">
        <f aca="false">IF(ISBLANK(H15571)," ",IF(H15571&gt;($D15571+$E15571),"R",IF(H15571&lt;($D15571-$F15571),"R","A")))</f>
        <v> </v>
      </c>
      <c r="N14324" s="3"/>
    </row>
    <row r="14325" customFormat="false" ht="12.75" hidden="false" customHeight="false" outlineLevel="0" collapsed="false">
      <c r="J14325" s="3"/>
      <c r="K14325" s="138"/>
      <c r="L14325" s="3"/>
      <c r="M14325" s="138" t="str">
        <f aca="false">IF(ISBLANK(H15572)," ",IF(H15572&gt;($D15572+$E15572),"R",IF(H15572&lt;($D15572-$F15572),"R","A")))</f>
        <v> </v>
      </c>
      <c r="N14325" s="3"/>
    </row>
    <row r="14326" customFormat="false" ht="12.75" hidden="false" customHeight="false" outlineLevel="0" collapsed="false">
      <c r="J14326" s="3"/>
      <c r="K14326" s="138"/>
      <c r="L14326" s="3"/>
      <c r="M14326" s="138" t="str">
        <f aca="false">IF(ISBLANK(H15573)," ",IF(H15573&gt;($D15573+$E15573),"R",IF(H15573&lt;($D15573-$F15573),"R","A")))</f>
        <v> </v>
      </c>
      <c r="N14326" s="3"/>
    </row>
    <row r="14327" customFormat="false" ht="12.75" hidden="false" customHeight="false" outlineLevel="0" collapsed="false">
      <c r="J14327" s="3"/>
      <c r="K14327" s="138"/>
      <c r="L14327" s="3"/>
      <c r="M14327" s="138" t="str">
        <f aca="false">IF(ISBLANK(H15574)," ",IF(H15574&gt;($D15574+$E15574),"R",IF(H15574&lt;($D15574-$F15574),"R","A")))</f>
        <v> </v>
      </c>
      <c r="N14327" s="3"/>
    </row>
    <row r="14328" customFormat="false" ht="12.75" hidden="false" customHeight="false" outlineLevel="0" collapsed="false">
      <c r="J14328" s="3"/>
      <c r="K14328" s="138"/>
      <c r="L14328" s="3"/>
      <c r="M14328" s="138" t="str">
        <f aca="false">IF(ISBLANK(H15575)," ",IF(H15575&gt;($D15575+$E15575),"R",IF(H15575&lt;($D15575-$F15575),"R","A")))</f>
        <v> </v>
      </c>
      <c r="N14328" s="3"/>
    </row>
    <row r="14329" customFormat="false" ht="12.75" hidden="false" customHeight="false" outlineLevel="0" collapsed="false">
      <c r="J14329" s="3"/>
      <c r="K14329" s="138"/>
      <c r="L14329" s="3"/>
      <c r="M14329" s="138" t="str">
        <f aca="false">IF(ISBLANK(H15576)," ",IF(H15576&gt;($D15576+$E15576),"R",IF(H15576&lt;($D15576-$F15576),"R","A")))</f>
        <v> </v>
      </c>
      <c r="N14329" s="3"/>
    </row>
    <row r="14330" customFormat="false" ht="12.75" hidden="false" customHeight="false" outlineLevel="0" collapsed="false">
      <c r="J14330" s="3"/>
      <c r="K14330" s="138"/>
      <c r="L14330" s="3"/>
      <c r="M14330" s="138" t="str">
        <f aca="false">IF(ISBLANK(H15577)," ",IF(H15577&gt;($D15577+$E15577),"R",IF(H15577&lt;($D15577-$F15577),"R","A")))</f>
        <v> </v>
      </c>
      <c r="N14330" s="3"/>
    </row>
    <row r="14331" customFormat="false" ht="12.75" hidden="false" customHeight="false" outlineLevel="0" collapsed="false">
      <c r="J14331" s="3"/>
      <c r="K14331" s="138"/>
      <c r="L14331" s="3"/>
      <c r="M14331" s="138" t="str">
        <f aca="false">IF(ISBLANK(H15578)," ",IF(H15578&gt;($D15578+$E15578),"R",IF(H15578&lt;($D15578-$F15578),"R","A")))</f>
        <v> </v>
      </c>
      <c r="N14331" s="3"/>
    </row>
    <row r="14332" customFormat="false" ht="12.75" hidden="false" customHeight="false" outlineLevel="0" collapsed="false">
      <c r="J14332" s="3"/>
      <c r="K14332" s="138"/>
      <c r="L14332" s="3"/>
      <c r="M14332" s="138" t="str">
        <f aca="false">IF(ISBLANK(H15579)," ",IF(H15579&gt;($D15579+$E15579),"R",IF(H15579&lt;($D15579-$F15579),"R","A")))</f>
        <v> </v>
      </c>
      <c r="N14332" s="3"/>
    </row>
    <row r="14333" customFormat="false" ht="12.75" hidden="false" customHeight="false" outlineLevel="0" collapsed="false">
      <c r="J14333" s="3"/>
      <c r="K14333" s="138"/>
      <c r="L14333" s="3"/>
      <c r="M14333" s="138" t="str">
        <f aca="false">IF(ISBLANK(H15580)," ",IF(H15580&gt;($D15580+$E15580),"R",IF(H15580&lt;($D15580-$F15580),"R","A")))</f>
        <v> </v>
      </c>
      <c r="N14333" s="3"/>
    </row>
    <row r="14334" customFormat="false" ht="12.75" hidden="false" customHeight="false" outlineLevel="0" collapsed="false">
      <c r="J14334" s="3"/>
      <c r="K14334" s="138"/>
      <c r="L14334" s="3"/>
      <c r="M14334" s="138" t="str">
        <f aca="false">IF(ISBLANK(H15581)," ",IF(H15581&gt;($D15581+$E15581),"R",IF(H15581&lt;($D15581-$F15581),"R","A")))</f>
        <v> </v>
      </c>
      <c r="N14334" s="3"/>
    </row>
    <row r="14335" customFormat="false" ht="12.75" hidden="false" customHeight="false" outlineLevel="0" collapsed="false">
      <c r="J14335" s="3"/>
      <c r="K14335" s="138"/>
      <c r="L14335" s="3"/>
      <c r="M14335" s="138" t="str">
        <f aca="false">IF(ISBLANK(H15582)," ",IF(H15582&gt;($D15582+$E15582),"R",IF(H15582&lt;($D15582-$F15582),"R","A")))</f>
        <v> </v>
      </c>
      <c r="N14335" s="3"/>
    </row>
    <row r="14336" customFormat="false" ht="12.75" hidden="false" customHeight="false" outlineLevel="0" collapsed="false">
      <c r="J14336" s="3"/>
      <c r="K14336" s="138"/>
      <c r="L14336" s="3"/>
      <c r="M14336" s="138" t="str">
        <f aca="false">IF(ISBLANK(H15583)," ",IF(H15583&gt;($D15583+$E15583),"R",IF(H15583&lt;($D15583-$F15583),"R","A")))</f>
        <v> </v>
      </c>
      <c r="N14336" s="3"/>
    </row>
    <row r="14337" customFormat="false" ht="12.75" hidden="false" customHeight="false" outlineLevel="0" collapsed="false">
      <c r="J14337" s="3"/>
      <c r="K14337" s="138"/>
      <c r="L14337" s="3"/>
      <c r="M14337" s="138" t="str">
        <f aca="false">IF(ISBLANK(H15584)," ",IF(H15584&gt;($D15584+$E15584),"R",IF(H15584&lt;($D15584-$F15584),"R","A")))</f>
        <v> </v>
      </c>
      <c r="N14337" s="3"/>
    </row>
    <row r="14338" customFormat="false" ht="12.75" hidden="false" customHeight="false" outlineLevel="0" collapsed="false">
      <c r="J14338" s="3"/>
      <c r="K14338" s="138"/>
      <c r="L14338" s="3"/>
      <c r="M14338" s="138" t="str">
        <f aca="false">IF(ISBLANK(H15585)," ",IF(H15585&gt;($D15585+$E15585),"R",IF(H15585&lt;($D15585-$F15585),"R","A")))</f>
        <v> </v>
      </c>
      <c r="N14338" s="3"/>
    </row>
    <row r="14339" customFormat="false" ht="12.75" hidden="false" customHeight="false" outlineLevel="0" collapsed="false">
      <c r="J14339" s="3"/>
      <c r="K14339" s="138"/>
      <c r="L14339" s="3"/>
      <c r="M14339" s="138" t="str">
        <f aca="false">IF(ISBLANK(H15586)," ",IF(H15586&gt;($D15586+$E15586),"R",IF(H15586&lt;($D15586-$F15586),"R","A")))</f>
        <v> </v>
      </c>
      <c r="N14339" s="3"/>
    </row>
    <row r="14340" customFormat="false" ht="12.75" hidden="false" customHeight="false" outlineLevel="0" collapsed="false">
      <c r="J14340" s="3"/>
      <c r="K14340" s="138"/>
      <c r="L14340" s="3"/>
      <c r="M14340" s="138" t="str">
        <f aca="false">IF(ISBLANK(H15587)," ",IF(H15587&gt;($D15587+$E15587),"R",IF(H15587&lt;($D15587-$F15587),"R","A")))</f>
        <v> </v>
      </c>
      <c r="N14340" s="3"/>
    </row>
    <row r="14341" customFormat="false" ht="12.75" hidden="false" customHeight="false" outlineLevel="0" collapsed="false">
      <c r="J14341" s="3"/>
      <c r="K14341" s="138"/>
      <c r="L14341" s="3"/>
      <c r="M14341" s="138" t="str">
        <f aca="false">IF(ISBLANK(H15588)," ",IF(H15588&gt;($D15588+$E15588),"R",IF(H15588&lt;($D15588-$F15588),"R","A")))</f>
        <v> </v>
      </c>
      <c r="N14341" s="3"/>
    </row>
    <row r="14342" customFormat="false" ht="12.75" hidden="false" customHeight="false" outlineLevel="0" collapsed="false">
      <c r="J14342" s="3"/>
      <c r="K14342" s="138"/>
      <c r="L14342" s="3"/>
      <c r="M14342" s="138" t="str">
        <f aca="false">IF(ISBLANK(H15589)," ",IF(H15589&gt;($D15589+$E15589),"R",IF(H15589&lt;($D15589-$F15589),"R","A")))</f>
        <v> </v>
      </c>
      <c r="N14342" s="3"/>
    </row>
    <row r="14343" customFormat="false" ht="12.75" hidden="false" customHeight="false" outlineLevel="0" collapsed="false">
      <c r="J14343" s="3"/>
      <c r="K14343" s="138"/>
      <c r="L14343" s="3"/>
      <c r="M14343" s="138" t="str">
        <f aca="false">IF(ISBLANK(H15590)," ",IF(H15590&gt;($D15590+$E15590),"R",IF(H15590&lt;($D15590-$F15590),"R","A")))</f>
        <v> </v>
      </c>
      <c r="N14343" s="3"/>
    </row>
    <row r="14344" customFormat="false" ht="12.75" hidden="false" customHeight="false" outlineLevel="0" collapsed="false">
      <c r="J14344" s="3"/>
      <c r="K14344" s="138"/>
      <c r="L14344" s="3"/>
      <c r="M14344" s="138" t="str">
        <f aca="false">IF(ISBLANK(H15591)," ",IF(H15591&gt;($D15591+$E15591),"R",IF(H15591&lt;($D15591-$F15591),"R","A")))</f>
        <v> </v>
      </c>
      <c r="N14344" s="3"/>
    </row>
    <row r="14345" customFormat="false" ht="12.75" hidden="false" customHeight="false" outlineLevel="0" collapsed="false">
      <c r="J14345" s="3"/>
      <c r="K14345" s="138"/>
      <c r="L14345" s="3"/>
      <c r="M14345" s="138" t="str">
        <f aca="false">IF(ISBLANK(H15592)," ",IF(H15592&gt;($D15592+$E15592),"R",IF(H15592&lt;($D15592-$F15592),"R","A")))</f>
        <v> </v>
      </c>
      <c r="N14345" s="3"/>
    </row>
    <row r="14346" customFormat="false" ht="12.75" hidden="false" customHeight="false" outlineLevel="0" collapsed="false">
      <c r="J14346" s="3"/>
      <c r="K14346" s="138"/>
      <c r="L14346" s="3"/>
      <c r="M14346" s="138" t="str">
        <f aca="false">IF(ISBLANK(H15593)," ",IF(H15593&gt;($D15593+$E15593),"R",IF(H15593&lt;($D15593-$F15593),"R","A")))</f>
        <v> </v>
      </c>
      <c r="N14346" s="3"/>
    </row>
    <row r="14347" customFormat="false" ht="12.75" hidden="false" customHeight="false" outlineLevel="0" collapsed="false">
      <c r="J14347" s="3"/>
      <c r="K14347" s="138"/>
      <c r="L14347" s="3"/>
      <c r="M14347" s="138" t="str">
        <f aca="false">IF(ISBLANK(H15594)," ",IF(H15594&gt;($D15594+$E15594),"R",IF(H15594&lt;($D15594-$F15594),"R","A")))</f>
        <v> </v>
      </c>
      <c r="N14347" s="3"/>
    </row>
    <row r="14348" customFormat="false" ht="12.75" hidden="false" customHeight="false" outlineLevel="0" collapsed="false">
      <c r="J14348" s="3"/>
      <c r="K14348" s="138"/>
      <c r="L14348" s="3"/>
      <c r="M14348" s="138" t="str">
        <f aca="false">IF(ISBLANK(H15595)," ",IF(H15595&gt;($D15595+$E15595),"R",IF(H15595&lt;($D15595-$F15595),"R","A")))</f>
        <v> </v>
      </c>
      <c r="N14348" s="3"/>
    </row>
    <row r="14349" customFormat="false" ht="12.75" hidden="false" customHeight="false" outlineLevel="0" collapsed="false">
      <c r="J14349" s="3"/>
      <c r="K14349" s="138"/>
      <c r="L14349" s="3"/>
      <c r="M14349" s="138" t="str">
        <f aca="false">IF(ISBLANK(H15596)," ",IF(H15596&gt;($D15596+$E15596),"R",IF(H15596&lt;($D15596-$F15596),"R","A")))</f>
        <v> </v>
      </c>
      <c r="N14349" s="3"/>
    </row>
    <row r="14350" customFormat="false" ht="12.75" hidden="false" customHeight="false" outlineLevel="0" collapsed="false">
      <c r="J14350" s="3"/>
      <c r="K14350" s="138"/>
      <c r="L14350" s="3"/>
      <c r="M14350" s="138" t="str">
        <f aca="false">IF(ISBLANK(H15597)," ",IF(H15597&gt;($D15597+$E15597),"R",IF(H15597&lt;($D15597-$F15597),"R","A")))</f>
        <v> </v>
      </c>
      <c r="N14350" s="3"/>
    </row>
    <row r="14351" customFormat="false" ht="12.75" hidden="false" customHeight="false" outlineLevel="0" collapsed="false">
      <c r="J14351" s="3"/>
      <c r="K14351" s="138"/>
      <c r="L14351" s="3"/>
      <c r="M14351" s="138" t="str">
        <f aca="false">IF(ISBLANK(H15598)," ",IF(H15598&gt;($D15598+$E15598),"R",IF(H15598&lt;($D15598-$F15598),"R","A")))</f>
        <v> </v>
      </c>
      <c r="N14351" s="3"/>
    </row>
    <row r="14352" customFormat="false" ht="12.75" hidden="false" customHeight="false" outlineLevel="0" collapsed="false">
      <c r="J14352" s="3"/>
      <c r="K14352" s="138"/>
      <c r="L14352" s="3"/>
      <c r="M14352" s="138" t="str">
        <f aca="false">IF(ISBLANK(H15599)," ",IF(H15599&gt;($D15599+$E15599),"R",IF(H15599&lt;($D15599-$F15599),"R","A")))</f>
        <v> </v>
      </c>
      <c r="N14352" s="3"/>
    </row>
    <row r="14353" customFormat="false" ht="12.75" hidden="false" customHeight="false" outlineLevel="0" collapsed="false">
      <c r="J14353" s="3"/>
      <c r="K14353" s="138"/>
      <c r="L14353" s="3"/>
      <c r="M14353" s="138" t="str">
        <f aca="false">IF(ISBLANK(H15600)," ",IF(H15600&gt;($D15600+$E15600),"R",IF(H15600&lt;($D15600-$F15600),"R","A")))</f>
        <v> </v>
      </c>
      <c r="N14353" s="3"/>
    </row>
    <row r="14354" customFormat="false" ht="12.75" hidden="false" customHeight="false" outlineLevel="0" collapsed="false">
      <c r="J14354" s="3"/>
      <c r="K14354" s="138"/>
      <c r="L14354" s="3"/>
      <c r="M14354" s="138" t="str">
        <f aca="false">IF(ISBLANK(H15601)," ",IF(H15601&gt;($D15601+$E15601),"R",IF(H15601&lt;($D15601-$F15601),"R","A")))</f>
        <v> </v>
      </c>
      <c r="N14354" s="3"/>
    </row>
    <row r="14355" customFormat="false" ht="12.75" hidden="false" customHeight="false" outlineLevel="0" collapsed="false">
      <c r="J14355" s="3"/>
      <c r="K14355" s="138"/>
      <c r="L14355" s="3"/>
      <c r="M14355" s="138" t="str">
        <f aca="false">IF(ISBLANK(H15602)," ",IF(H15602&gt;($D15602+$E15602),"R",IF(H15602&lt;($D15602-$F15602),"R","A")))</f>
        <v> </v>
      </c>
      <c r="N14355" s="3"/>
    </row>
    <row r="14356" customFormat="false" ht="12.75" hidden="false" customHeight="false" outlineLevel="0" collapsed="false">
      <c r="J14356" s="3"/>
      <c r="K14356" s="138"/>
      <c r="L14356" s="3"/>
      <c r="M14356" s="138" t="str">
        <f aca="false">IF(ISBLANK(H15603)," ",IF(H15603&gt;($D15603+$E15603),"R",IF(H15603&lt;($D15603-$F15603),"R","A")))</f>
        <v> </v>
      </c>
      <c r="N14356" s="3"/>
    </row>
    <row r="14357" customFormat="false" ht="12.75" hidden="false" customHeight="false" outlineLevel="0" collapsed="false">
      <c r="J14357" s="3"/>
      <c r="K14357" s="138"/>
      <c r="L14357" s="3"/>
      <c r="M14357" s="138" t="str">
        <f aca="false">IF(ISBLANK(H15604)," ",IF(H15604&gt;($D15604+$E15604),"R",IF(H15604&lt;($D15604-$F15604),"R","A")))</f>
        <v> </v>
      </c>
      <c r="N14357" s="3"/>
    </row>
    <row r="14358" customFormat="false" ht="12.75" hidden="false" customHeight="false" outlineLevel="0" collapsed="false">
      <c r="J14358" s="3"/>
      <c r="K14358" s="138"/>
      <c r="L14358" s="3"/>
      <c r="M14358" s="138" t="str">
        <f aca="false">IF(ISBLANK(H15605)," ",IF(H15605&gt;($D15605+$E15605),"R",IF(H15605&lt;($D15605-$F15605),"R","A")))</f>
        <v> </v>
      </c>
      <c r="N14358" s="3"/>
    </row>
    <row r="14359" customFormat="false" ht="12.75" hidden="false" customHeight="false" outlineLevel="0" collapsed="false">
      <c r="J14359" s="3"/>
      <c r="K14359" s="138"/>
      <c r="L14359" s="3"/>
      <c r="M14359" s="138" t="str">
        <f aca="false">IF(ISBLANK(H15606)," ",IF(H15606&gt;($D15606+$E15606),"R",IF(H15606&lt;($D15606-$F15606),"R","A")))</f>
        <v> </v>
      </c>
      <c r="N14359" s="3"/>
    </row>
    <row r="14360" customFormat="false" ht="12.75" hidden="false" customHeight="false" outlineLevel="0" collapsed="false">
      <c r="J14360" s="3"/>
      <c r="K14360" s="138"/>
      <c r="L14360" s="3"/>
      <c r="M14360" s="138" t="str">
        <f aca="false">IF(ISBLANK(H15607)," ",IF(H15607&gt;($D15607+$E15607),"R",IF(H15607&lt;($D15607-$F15607),"R","A")))</f>
        <v> </v>
      </c>
      <c r="N14360" s="3"/>
    </row>
    <row r="14361" customFormat="false" ht="12.75" hidden="false" customHeight="false" outlineLevel="0" collapsed="false">
      <c r="J14361" s="3"/>
      <c r="K14361" s="138"/>
      <c r="L14361" s="3"/>
      <c r="M14361" s="138" t="str">
        <f aca="false">IF(ISBLANK(H15608)," ",IF(H15608&gt;($D15608+$E15608),"R",IF(H15608&lt;($D15608-$F15608),"R","A")))</f>
        <v> </v>
      </c>
      <c r="N14361" s="3"/>
    </row>
    <row r="14362" customFormat="false" ht="12.75" hidden="false" customHeight="false" outlineLevel="0" collapsed="false">
      <c r="J14362" s="3"/>
      <c r="K14362" s="138"/>
      <c r="L14362" s="3"/>
      <c r="M14362" s="138" t="str">
        <f aca="false">IF(ISBLANK(H15609)," ",IF(H15609&gt;($D15609+$E15609),"R",IF(H15609&lt;($D15609-$F15609),"R","A")))</f>
        <v> </v>
      </c>
      <c r="N14362" s="3"/>
    </row>
    <row r="14363" customFormat="false" ht="12.75" hidden="false" customHeight="false" outlineLevel="0" collapsed="false">
      <c r="J14363" s="3"/>
      <c r="K14363" s="138"/>
      <c r="L14363" s="3"/>
      <c r="M14363" s="138" t="str">
        <f aca="false">IF(ISBLANK(H15610)," ",IF(H15610&gt;($D15610+$E15610),"R",IF(H15610&lt;($D15610-$F15610),"R","A")))</f>
        <v> </v>
      </c>
      <c r="N14363" s="3"/>
    </row>
    <row r="14364" customFormat="false" ht="12.75" hidden="false" customHeight="false" outlineLevel="0" collapsed="false">
      <c r="J14364" s="3"/>
      <c r="K14364" s="138"/>
      <c r="L14364" s="3"/>
      <c r="M14364" s="138" t="str">
        <f aca="false">IF(ISBLANK(H15611)," ",IF(H15611&gt;($D15611+$E15611),"R",IF(H15611&lt;($D15611-$F15611),"R","A")))</f>
        <v> </v>
      </c>
      <c r="N14364" s="3"/>
    </row>
    <row r="14365" customFormat="false" ht="12.75" hidden="false" customHeight="false" outlineLevel="0" collapsed="false">
      <c r="J14365" s="3"/>
      <c r="K14365" s="138"/>
      <c r="L14365" s="3"/>
      <c r="M14365" s="138" t="str">
        <f aca="false">IF(ISBLANK(H15612)," ",IF(H15612&gt;($D15612+$E15612),"R",IF(H15612&lt;($D15612-$F15612),"R","A")))</f>
        <v> </v>
      </c>
      <c r="N14365" s="3"/>
    </row>
    <row r="14366" customFormat="false" ht="12.75" hidden="false" customHeight="false" outlineLevel="0" collapsed="false">
      <c r="J14366" s="3"/>
      <c r="K14366" s="138"/>
      <c r="L14366" s="3"/>
      <c r="M14366" s="138" t="str">
        <f aca="false">IF(ISBLANK(H15613)," ",IF(H15613&gt;($D15613+$E15613),"R",IF(H15613&lt;($D15613-$F15613),"R","A")))</f>
        <v> </v>
      </c>
      <c r="N14366" s="3"/>
    </row>
    <row r="14367" customFormat="false" ht="12.75" hidden="false" customHeight="false" outlineLevel="0" collapsed="false">
      <c r="J14367" s="3"/>
      <c r="K14367" s="138"/>
      <c r="L14367" s="3"/>
      <c r="M14367" s="138" t="str">
        <f aca="false">IF(ISBLANK(H15614)," ",IF(H15614&gt;($D15614+$E15614),"R",IF(H15614&lt;($D15614-$F15614),"R","A")))</f>
        <v> </v>
      </c>
      <c r="N14367" s="3"/>
    </row>
    <row r="14368" customFormat="false" ht="12.75" hidden="false" customHeight="false" outlineLevel="0" collapsed="false">
      <c r="J14368" s="3"/>
      <c r="K14368" s="138"/>
      <c r="L14368" s="3"/>
      <c r="M14368" s="138" t="str">
        <f aca="false">IF(ISBLANK(H15615)," ",IF(H15615&gt;($D15615+$E15615),"R",IF(H15615&lt;($D15615-$F15615),"R","A")))</f>
        <v> </v>
      </c>
      <c r="N14368" s="3"/>
    </row>
    <row r="14369" customFormat="false" ht="12.75" hidden="false" customHeight="false" outlineLevel="0" collapsed="false">
      <c r="J14369" s="3"/>
      <c r="K14369" s="138"/>
      <c r="L14369" s="3"/>
      <c r="M14369" s="138" t="str">
        <f aca="false">IF(ISBLANK(H15616)," ",IF(H15616&gt;($D15616+$E15616),"R",IF(H15616&lt;($D15616-$F15616),"R","A")))</f>
        <v> </v>
      </c>
      <c r="N14369" s="3"/>
    </row>
    <row r="14370" customFormat="false" ht="12.75" hidden="false" customHeight="false" outlineLevel="0" collapsed="false">
      <c r="J14370" s="3"/>
      <c r="K14370" s="138"/>
      <c r="L14370" s="3"/>
      <c r="M14370" s="138" t="str">
        <f aca="false">IF(ISBLANK(H15617)," ",IF(H15617&gt;($D15617+$E15617),"R",IF(H15617&lt;($D15617-$F15617),"R","A")))</f>
        <v> </v>
      </c>
      <c r="N14370" s="3"/>
    </row>
    <row r="14371" customFormat="false" ht="12.75" hidden="false" customHeight="false" outlineLevel="0" collapsed="false">
      <c r="J14371" s="3"/>
      <c r="K14371" s="138"/>
      <c r="L14371" s="3"/>
      <c r="M14371" s="138" t="str">
        <f aca="false">IF(ISBLANK(H15618)," ",IF(H15618&gt;($D15618+$E15618),"R",IF(H15618&lt;($D15618-$F15618),"R","A")))</f>
        <v> </v>
      </c>
      <c r="N14371" s="3"/>
    </row>
    <row r="14372" customFormat="false" ht="12.75" hidden="false" customHeight="false" outlineLevel="0" collapsed="false">
      <c r="J14372" s="3"/>
      <c r="K14372" s="138"/>
      <c r="L14372" s="3"/>
      <c r="M14372" s="138" t="str">
        <f aca="false">IF(ISBLANK(H15619)," ",IF(H15619&gt;($D15619+$E15619),"R",IF(H15619&lt;($D15619-$F15619),"R","A")))</f>
        <v> </v>
      </c>
      <c r="N14372" s="3"/>
    </row>
    <row r="14373" customFormat="false" ht="12.75" hidden="false" customHeight="false" outlineLevel="0" collapsed="false">
      <c r="J14373" s="3"/>
      <c r="K14373" s="138"/>
      <c r="L14373" s="3"/>
      <c r="M14373" s="138" t="str">
        <f aca="false">IF(ISBLANK(H15620)," ",IF(H15620&gt;($D15620+$E15620),"R",IF(H15620&lt;($D15620-$F15620),"R","A")))</f>
        <v> </v>
      </c>
      <c r="N14373" s="3"/>
    </row>
    <row r="14374" customFormat="false" ht="12.75" hidden="false" customHeight="false" outlineLevel="0" collapsed="false">
      <c r="J14374" s="3"/>
      <c r="K14374" s="138"/>
      <c r="L14374" s="3"/>
      <c r="M14374" s="138" t="str">
        <f aca="false">IF(ISBLANK(H15621)," ",IF(H15621&gt;($D15621+$E15621),"R",IF(H15621&lt;($D15621-$F15621),"R","A")))</f>
        <v> </v>
      </c>
      <c r="N14374" s="3"/>
    </row>
    <row r="14375" customFormat="false" ht="12.75" hidden="false" customHeight="false" outlineLevel="0" collapsed="false">
      <c r="J14375" s="3"/>
      <c r="K14375" s="138"/>
      <c r="L14375" s="3"/>
      <c r="M14375" s="138" t="str">
        <f aca="false">IF(ISBLANK(H15622)," ",IF(H15622&gt;($D15622+$E15622),"R",IF(H15622&lt;($D15622-$F15622),"R","A")))</f>
        <v> </v>
      </c>
      <c r="N14375" s="3"/>
    </row>
    <row r="14376" customFormat="false" ht="12.75" hidden="false" customHeight="false" outlineLevel="0" collapsed="false">
      <c r="J14376" s="3"/>
      <c r="K14376" s="138"/>
      <c r="L14376" s="3"/>
      <c r="M14376" s="138" t="str">
        <f aca="false">IF(ISBLANK(H15623)," ",IF(H15623&gt;($D15623+$E15623),"R",IF(H15623&lt;($D15623-$F15623),"R","A")))</f>
        <v> </v>
      </c>
      <c r="N14376" s="3"/>
    </row>
    <row r="14377" customFormat="false" ht="12.75" hidden="false" customHeight="false" outlineLevel="0" collapsed="false">
      <c r="J14377" s="3"/>
      <c r="K14377" s="138"/>
      <c r="L14377" s="3"/>
      <c r="M14377" s="138" t="str">
        <f aca="false">IF(ISBLANK(H15624)," ",IF(H15624&gt;($D15624+$E15624),"R",IF(H15624&lt;($D15624-$F15624),"R","A")))</f>
        <v> </v>
      </c>
      <c r="N14377" s="3"/>
    </row>
    <row r="14378" customFormat="false" ht="12.75" hidden="false" customHeight="false" outlineLevel="0" collapsed="false">
      <c r="J14378" s="3"/>
      <c r="K14378" s="138"/>
      <c r="L14378" s="3"/>
      <c r="M14378" s="138" t="str">
        <f aca="false">IF(ISBLANK(H15625)," ",IF(H15625&gt;($D15625+$E15625),"R",IF(H15625&lt;($D15625-$F15625),"R","A")))</f>
        <v> </v>
      </c>
      <c r="N14378" s="3"/>
    </row>
    <row r="14379" customFormat="false" ht="12.75" hidden="false" customHeight="false" outlineLevel="0" collapsed="false">
      <c r="J14379" s="3"/>
      <c r="K14379" s="138"/>
      <c r="L14379" s="3"/>
      <c r="M14379" s="138" t="str">
        <f aca="false">IF(ISBLANK(H15626)," ",IF(H15626&gt;($D15626+$E15626),"R",IF(H15626&lt;($D15626-$F15626),"R","A")))</f>
        <v> </v>
      </c>
      <c r="N14379" s="3"/>
    </row>
    <row r="14380" customFormat="false" ht="12.75" hidden="false" customHeight="false" outlineLevel="0" collapsed="false">
      <c r="J14380" s="3"/>
      <c r="K14380" s="138"/>
      <c r="L14380" s="3"/>
      <c r="M14380" s="138" t="str">
        <f aca="false">IF(ISBLANK(H15627)," ",IF(H15627&gt;($D15627+$E15627),"R",IF(H15627&lt;($D15627-$F15627),"R","A")))</f>
        <v> </v>
      </c>
      <c r="N14380" s="3"/>
    </row>
    <row r="14381" customFormat="false" ht="12.75" hidden="false" customHeight="false" outlineLevel="0" collapsed="false">
      <c r="J14381" s="3"/>
      <c r="K14381" s="138"/>
      <c r="L14381" s="3"/>
      <c r="M14381" s="138" t="str">
        <f aca="false">IF(ISBLANK(H15628)," ",IF(H15628&gt;($D15628+$E15628),"R",IF(H15628&lt;($D15628-$F15628),"R","A")))</f>
        <v> </v>
      </c>
      <c r="N14381" s="3"/>
    </row>
    <row r="14382" customFormat="false" ht="12.75" hidden="false" customHeight="false" outlineLevel="0" collapsed="false">
      <c r="J14382" s="3"/>
      <c r="K14382" s="138"/>
      <c r="L14382" s="3"/>
      <c r="M14382" s="138" t="str">
        <f aca="false">IF(ISBLANK(H15629)," ",IF(H15629&gt;($D15629+$E15629),"R",IF(H15629&lt;($D15629-$F15629),"R","A")))</f>
        <v> </v>
      </c>
      <c r="N14382" s="3"/>
    </row>
    <row r="14383" customFormat="false" ht="12.75" hidden="false" customHeight="false" outlineLevel="0" collapsed="false">
      <c r="J14383" s="3"/>
      <c r="K14383" s="138"/>
      <c r="L14383" s="3"/>
      <c r="M14383" s="138" t="str">
        <f aca="false">IF(ISBLANK(H15630)," ",IF(H15630&gt;($D15630+$E15630),"R",IF(H15630&lt;($D15630-$F15630),"R","A")))</f>
        <v> </v>
      </c>
      <c r="N14383" s="3"/>
    </row>
    <row r="14384" customFormat="false" ht="12.75" hidden="false" customHeight="false" outlineLevel="0" collapsed="false">
      <c r="J14384" s="3"/>
      <c r="K14384" s="138"/>
      <c r="L14384" s="3"/>
      <c r="M14384" s="138" t="str">
        <f aca="false">IF(ISBLANK(H15631)," ",IF(H15631&gt;($D15631+$E15631),"R",IF(H15631&lt;($D15631-$F15631),"R","A")))</f>
        <v> </v>
      </c>
      <c r="N14384" s="3"/>
    </row>
    <row r="14385" customFormat="false" ht="12.75" hidden="false" customHeight="false" outlineLevel="0" collapsed="false">
      <c r="J14385" s="3"/>
      <c r="K14385" s="138"/>
      <c r="L14385" s="3"/>
      <c r="M14385" s="138" t="str">
        <f aca="false">IF(ISBLANK(H15632)," ",IF(H15632&gt;($D15632+$E15632),"R",IF(H15632&lt;($D15632-$F15632),"R","A")))</f>
        <v> </v>
      </c>
      <c r="N14385" s="3"/>
    </row>
    <row r="14386" customFormat="false" ht="12.75" hidden="false" customHeight="false" outlineLevel="0" collapsed="false">
      <c r="J14386" s="3"/>
      <c r="K14386" s="138"/>
      <c r="L14386" s="3"/>
      <c r="M14386" s="138" t="str">
        <f aca="false">IF(ISBLANK(H15633)," ",IF(H15633&gt;($D15633+$E15633),"R",IF(H15633&lt;($D15633-$F15633),"R","A")))</f>
        <v> </v>
      </c>
      <c r="N14386" s="3"/>
    </row>
    <row r="14387" customFormat="false" ht="12.75" hidden="false" customHeight="false" outlineLevel="0" collapsed="false">
      <c r="J14387" s="3"/>
      <c r="K14387" s="138"/>
      <c r="L14387" s="3"/>
      <c r="M14387" s="138" t="str">
        <f aca="false">IF(ISBLANK(H15634)," ",IF(H15634&gt;($D15634+$E15634),"R",IF(H15634&lt;($D15634-$F15634),"R","A")))</f>
        <v> </v>
      </c>
      <c r="N14387" s="3"/>
    </row>
    <row r="14388" customFormat="false" ht="12.75" hidden="false" customHeight="false" outlineLevel="0" collapsed="false">
      <c r="J14388" s="3"/>
      <c r="K14388" s="138"/>
      <c r="L14388" s="3"/>
      <c r="M14388" s="138" t="str">
        <f aca="false">IF(ISBLANK(H15635)," ",IF(H15635&gt;($D15635+$E15635),"R",IF(H15635&lt;($D15635-$F15635),"R","A")))</f>
        <v> </v>
      </c>
      <c r="N14388" s="3"/>
    </row>
    <row r="14389" customFormat="false" ht="12.75" hidden="false" customHeight="false" outlineLevel="0" collapsed="false">
      <c r="J14389" s="3"/>
      <c r="K14389" s="138"/>
      <c r="L14389" s="3"/>
      <c r="M14389" s="138" t="str">
        <f aca="false">IF(ISBLANK(H15636)," ",IF(H15636&gt;($D15636+$E15636),"R",IF(H15636&lt;($D15636-$F15636),"R","A")))</f>
        <v> </v>
      </c>
      <c r="N14389" s="3"/>
    </row>
    <row r="14390" customFormat="false" ht="12.75" hidden="false" customHeight="false" outlineLevel="0" collapsed="false">
      <c r="J14390" s="3"/>
      <c r="K14390" s="138"/>
      <c r="L14390" s="3"/>
      <c r="M14390" s="138" t="str">
        <f aca="false">IF(ISBLANK(H15637)," ",IF(H15637&gt;($D15637+$E15637),"R",IF(H15637&lt;($D15637-$F15637),"R","A")))</f>
        <v> </v>
      </c>
      <c r="N14390" s="3"/>
    </row>
    <row r="14391" customFormat="false" ht="12.75" hidden="false" customHeight="false" outlineLevel="0" collapsed="false">
      <c r="J14391" s="3"/>
      <c r="K14391" s="138"/>
      <c r="L14391" s="3"/>
      <c r="M14391" s="138" t="str">
        <f aca="false">IF(ISBLANK(H15638)," ",IF(H15638&gt;($D15638+$E15638),"R",IF(H15638&lt;($D15638-$F15638),"R","A")))</f>
        <v> </v>
      </c>
      <c r="N14391" s="3"/>
    </row>
    <row r="14392" customFormat="false" ht="12.75" hidden="false" customHeight="false" outlineLevel="0" collapsed="false">
      <c r="J14392" s="3"/>
      <c r="K14392" s="138"/>
      <c r="L14392" s="3"/>
      <c r="M14392" s="138" t="str">
        <f aca="false">IF(ISBLANK(H15639)," ",IF(H15639&gt;($D15639+$E15639),"R",IF(H15639&lt;($D15639-$F15639),"R","A")))</f>
        <v> </v>
      </c>
      <c r="N14392" s="3"/>
    </row>
    <row r="14393" customFormat="false" ht="12.75" hidden="false" customHeight="false" outlineLevel="0" collapsed="false">
      <c r="J14393" s="3"/>
      <c r="K14393" s="138"/>
      <c r="L14393" s="3"/>
      <c r="M14393" s="138" t="str">
        <f aca="false">IF(ISBLANK(H15640)," ",IF(H15640&gt;($D15640+$E15640),"R",IF(H15640&lt;($D15640-$F15640),"R","A")))</f>
        <v> </v>
      </c>
      <c r="N14393" s="3"/>
    </row>
    <row r="14394" customFormat="false" ht="12.75" hidden="false" customHeight="false" outlineLevel="0" collapsed="false">
      <c r="J14394" s="3"/>
      <c r="K14394" s="138"/>
      <c r="L14394" s="3"/>
      <c r="M14394" s="138" t="str">
        <f aca="false">IF(ISBLANK(H15641)," ",IF(H15641&gt;($D15641+$E15641),"R",IF(H15641&lt;($D15641-$F15641),"R","A")))</f>
        <v> </v>
      </c>
      <c r="N14394" s="3"/>
    </row>
    <row r="14395" customFormat="false" ht="12.75" hidden="false" customHeight="false" outlineLevel="0" collapsed="false">
      <c r="J14395" s="3"/>
      <c r="K14395" s="138"/>
      <c r="L14395" s="3"/>
      <c r="M14395" s="138" t="str">
        <f aca="false">IF(ISBLANK(H15642)," ",IF(H15642&gt;($D15642+$E15642),"R",IF(H15642&lt;($D15642-$F15642),"R","A")))</f>
        <v> </v>
      </c>
      <c r="N14395" s="3"/>
    </row>
    <row r="14396" customFormat="false" ht="12.75" hidden="false" customHeight="false" outlineLevel="0" collapsed="false">
      <c r="J14396" s="3"/>
      <c r="K14396" s="138"/>
      <c r="L14396" s="3"/>
      <c r="M14396" s="138" t="str">
        <f aca="false">IF(ISBLANK(H15643)," ",IF(H15643&gt;($D15643+$E15643),"R",IF(H15643&lt;($D15643-$F15643),"R","A")))</f>
        <v> </v>
      </c>
      <c r="N14396" s="3"/>
    </row>
    <row r="14397" customFormat="false" ht="12.75" hidden="false" customHeight="false" outlineLevel="0" collapsed="false">
      <c r="J14397" s="3"/>
      <c r="K14397" s="138"/>
      <c r="L14397" s="3"/>
      <c r="M14397" s="138" t="str">
        <f aca="false">IF(ISBLANK(H15644)," ",IF(H15644&gt;($D15644+$E15644),"R",IF(H15644&lt;($D15644-$F15644),"R","A")))</f>
        <v> </v>
      </c>
      <c r="N14397" s="3"/>
    </row>
    <row r="14398" customFormat="false" ht="12.75" hidden="false" customHeight="false" outlineLevel="0" collapsed="false">
      <c r="J14398" s="3"/>
      <c r="K14398" s="138"/>
      <c r="L14398" s="3"/>
      <c r="M14398" s="138" t="str">
        <f aca="false">IF(ISBLANK(H15645)," ",IF(H15645&gt;($D15645+$E15645),"R",IF(H15645&lt;($D15645-$F15645),"R","A")))</f>
        <v> </v>
      </c>
      <c r="N14398" s="3"/>
    </row>
    <row r="14399" customFormat="false" ht="12.75" hidden="false" customHeight="false" outlineLevel="0" collapsed="false">
      <c r="J14399" s="3"/>
      <c r="K14399" s="138"/>
      <c r="L14399" s="3"/>
      <c r="M14399" s="138" t="str">
        <f aca="false">IF(ISBLANK(H15646)," ",IF(H15646&gt;($D15646+$E15646),"R",IF(H15646&lt;($D15646-$F15646),"R","A")))</f>
        <v> </v>
      </c>
      <c r="N14399" s="3"/>
    </row>
    <row r="14400" customFormat="false" ht="12.75" hidden="false" customHeight="false" outlineLevel="0" collapsed="false">
      <c r="J14400" s="3"/>
      <c r="K14400" s="138"/>
      <c r="L14400" s="3"/>
      <c r="M14400" s="138" t="str">
        <f aca="false">IF(ISBLANK(H15647)," ",IF(H15647&gt;($D15647+$E15647),"R",IF(H15647&lt;($D15647-$F15647),"R","A")))</f>
        <v> </v>
      </c>
      <c r="N14400" s="3"/>
    </row>
    <row r="14401" customFormat="false" ht="12.75" hidden="false" customHeight="false" outlineLevel="0" collapsed="false">
      <c r="J14401" s="3"/>
      <c r="K14401" s="138"/>
      <c r="L14401" s="3"/>
      <c r="M14401" s="138" t="str">
        <f aca="false">IF(ISBLANK(H15648)," ",IF(H15648&gt;($D15648+$E15648),"R",IF(H15648&lt;($D15648-$F15648),"R","A")))</f>
        <v> </v>
      </c>
      <c r="N14401" s="3"/>
    </row>
    <row r="14402" customFormat="false" ht="12.75" hidden="false" customHeight="false" outlineLevel="0" collapsed="false">
      <c r="J14402" s="3"/>
      <c r="K14402" s="138"/>
      <c r="L14402" s="3"/>
      <c r="M14402" s="138" t="str">
        <f aca="false">IF(ISBLANK(H15649)," ",IF(H15649&gt;($D15649+$E15649),"R",IF(H15649&lt;($D15649-$F15649),"R","A")))</f>
        <v> </v>
      </c>
      <c r="N14402" s="3"/>
    </row>
    <row r="14403" customFormat="false" ht="12.75" hidden="false" customHeight="false" outlineLevel="0" collapsed="false">
      <c r="J14403" s="3"/>
      <c r="K14403" s="138"/>
      <c r="L14403" s="3"/>
      <c r="M14403" s="138" t="str">
        <f aca="false">IF(ISBLANK(H15650)," ",IF(H15650&gt;($D15650+$E15650),"R",IF(H15650&lt;($D15650-$F15650),"R","A")))</f>
        <v> </v>
      </c>
      <c r="N14403" s="3"/>
    </row>
    <row r="14404" customFormat="false" ht="12.75" hidden="false" customHeight="false" outlineLevel="0" collapsed="false">
      <c r="J14404" s="3"/>
      <c r="K14404" s="138"/>
      <c r="L14404" s="3"/>
      <c r="M14404" s="138" t="str">
        <f aca="false">IF(ISBLANK(H15651)," ",IF(H15651&gt;($D15651+$E15651),"R",IF(H15651&lt;($D15651-$F15651),"R","A")))</f>
        <v> </v>
      </c>
      <c r="N14404" s="3"/>
    </row>
    <row r="14405" customFormat="false" ht="12.75" hidden="false" customHeight="false" outlineLevel="0" collapsed="false">
      <c r="J14405" s="3"/>
      <c r="K14405" s="138"/>
      <c r="L14405" s="3"/>
      <c r="M14405" s="138" t="str">
        <f aca="false">IF(ISBLANK(H15652)," ",IF(H15652&gt;($D15652+$E15652),"R",IF(H15652&lt;($D15652-$F15652),"R","A")))</f>
        <v> </v>
      </c>
      <c r="N14405" s="3"/>
    </row>
    <row r="14406" customFormat="false" ht="12.75" hidden="false" customHeight="false" outlineLevel="0" collapsed="false">
      <c r="J14406" s="3"/>
      <c r="K14406" s="138"/>
      <c r="L14406" s="3"/>
      <c r="M14406" s="138" t="str">
        <f aca="false">IF(ISBLANK(H15653)," ",IF(H15653&gt;($D15653+$E15653),"R",IF(H15653&lt;($D15653-$F15653),"R","A")))</f>
        <v> </v>
      </c>
      <c r="N14406" s="3"/>
    </row>
    <row r="14407" customFormat="false" ht="12.75" hidden="false" customHeight="false" outlineLevel="0" collapsed="false">
      <c r="J14407" s="3"/>
      <c r="K14407" s="138"/>
      <c r="L14407" s="3"/>
      <c r="M14407" s="138" t="str">
        <f aca="false">IF(ISBLANK(H15654)," ",IF(H15654&gt;($D15654+$E15654),"R",IF(H15654&lt;($D15654-$F15654),"R","A")))</f>
        <v> </v>
      </c>
      <c r="N14407" s="3"/>
    </row>
    <row r="14408" customFormat="false" ht="12.75" hidden="false" customHeight="false" outlineLevel="0" collapsed="false">
      <c r="J14408" s="3"/>
      <c r="K14408" s="138"/>
      <c r="L14408" s="3"/>
      <c r="M14408" s="138" t="str">
        <f aca="false">IF(ISBLANK(H15655)," ",IF(H15655&gt;($D15655+$E15655),"R",IF(H15655&lt;($D15655-$F15655),"R","A")))</f>
        <v> </v>
      </c>
      <c r="N14408" s="3"/>
    </row>
    <row r="14409" customFormat="false" ht="12.75" hidden="false" customHeight="false" outlineLevel="0" collapsed="false">
      <c r="J14409" s="3"/>
      <c r="K14409" s="138"/>
      <c r="L14409" s="3"/>
      <c r="M14409" s="138" t="str">
        <f aca="false">IF(ISBLANK(H15656)," ",IF(H15656&gt;($D15656+$E15656),"R",IF(H15656&lt;($D15656-$F15656),"R","A")))</f>
        <v> </v>
      </c>
      <c r="N14409" s="3"/>
    </row>
    <row r="14410" customFormat="false" ht="12.75" hidden="false" customHeight="false" outlineLevel="0" collapsed="false">
      <c r="J14410" s="3"/>
      <c r="K14410" s="138"/>
      <c r="L14410" s="3"/>
      <c r="M14410" s="138" t="str">
        <f aca="false">IF(ISBLANK(H15657)," ",IF(H15657&gt;($D15657+$E15657),"R",IF(H15657&lt;($D15657-$F15657),"R","A")))</f>
        <v> </v>
      </c>
      <c r="N14410" s="3"/>
    </row>
    <row r="14411" customFormat="false" ht="12.75" hidden="false" customHeight="false" outlineLevel="0" collapsed="false">
      <c r="J14411" s="3"/>
      <c r="K14411" s="138"/>
      <c r="L14411" s="3"/>
      <c r="M14411" s="138" t="str">
        <f aca="false">IF(ISBLANK(H15658)," ",IF(H15658&gt;($D15658+$E15658),"R",IF(H15658&lt;($D15658-$F15658),"R","A")))</f>
        <v> </v>
      </c>
      <c r="N14411" s="3"/>
    </row>
    <row r="14412" customFormat="false" ht="12.75" hidden="false" customHeight="false" outlineLevel="0" collapsed="false">
      <c r="J14412" s="3"/>
      <c r="K14412" s="138"/>
      <c r="L14412" s="3"/>
      <c r="M14412" s="138" t="str">
        <f aca="false">IF(ISBLANK(H15659)," ",IF(H15659&gt;($D15659+$E15659),"R",IF(H15659&lt;($D15659-$F15659),"R","A")))</f>
        <v> </v>
      </c>
      <c r="N14412" s="3"/>
    </row>
    <row r="14413" customFormat="false" ht="12.75" hidden="false" customHeight="false" outlineLevel="0" collapsed="false">
      <c r="J14413" s="3"/>
      <c r="K14413" s="138"/>
      <c r="L14413" s="3"/>
      <c r="M14413" s="138" t="str">
        <f aca="false">IF(ISBLANK(H15660)," ",IF(H15660&gt;($D15660+$E15660),"R",IF(H15660&lt;($D15660-$F15660),"R","A")))</f>
        <v> </v>
      </c>
      <c r="N14413" s="3"/>
    </row>
    <row r="14414" customFormat="false" ht="12.75" hidden="false" customHeight="false" outlineLevel="0" collapsed="false">
      <c r="J14414" s="3"/>
      <c r="K14414" s="138"/>
      <c r="L14414" s="3"/>
      <c r="M14414" s="138" t="str">
        <f aca="false">IF(ISBLANK(H15661)," ",IF(H15661&gt;($D15661+$E15661),"R",IF(H15661&lt;($D15661-$F15661),"R","A")))</f>
        <v> </v>
      </c>
      <c r="N14414" s="3"/>
    </row>
    <row r="14415" customFormat="false" ht="12.75" hidden="false" customHeight="false" outlineLevel="0" collapsed="false">
      <c r="J14415" s="3"/>
      <c r="K14415" s="138"/>
      <c r="L14415" s="3"/>
      <c r="M14415" s="138" t="str">
        <f aca="false">IF(ISBLANK(H15662)," ",IF(H15662&gt;($D15662+$E15662),"R",IF(H15662&lt;($D15662-$F15662),"R","A")))</f>
        <v> </v>
      </c>
      <c r="N14415" s="3"/>
    </row>
    <row r="14416" customFormat="false" ht="12.75" hidden="false" customHeight="false" outlineLevel="0" collapsed="false">
      <c r="J14416" s="3"/>
      <c r="K14416" s="138"/>
      <c r="L14416" s="3"/>
      <c r="M14416" s="138" t="str">
        <f aca="false">IF(ISBLANK(H15663)," ",IF(H15663&gt;($D15663+$E15663),"R",IF(H15663&lt;($D15663-$F15663),"R","A")))</f>
        <v> </v>
      </c>
      <c r="N14416" s="3"/>
    </row>
    <row r="14417" customFormat="false" ht="12.75" hidden="false" customHeight="false" outlineLevel="0" collapsed="false">
      <c r="J14417" s="3"/>
      <c r="K14417" s="138"/>
      <c r="L14417" s="3"/>
      <c r="M14417" s="138" t="str">
        <f aca="false">IF(ISBLANK(H15664)," ",IF(H15664&gt;($D15664+$E15664),"R",IF(H15664&lt;($D15664-$F15664),"R","A")))</f>
        <v> </v>
      </c>
      <c r="N14417" s="3"/>
    </row>
    <row r="14418" customFormat="false" ht="12.75" hidden="false" customHeight="false" outlineLevel="0" collapsed="false">
      <c r="J14418" s="3"/>
      <c r="K14418" s="138"/>
      <c r="L14418" s="3"/>
      <c r="M14418" s="138" t="str">
        <f aca="false">IF(ISBLANK(H15665)," ",IF(H15665&gt;($D15665+$E15665),"R",IF(H15665&lt;($D15665-$F15665),"R","A")))</f>
        <v> </v>
      </c>
      <c r="N14418" s="3"/>
    </row>
    <row r="14419" customFormat="false" ht="12.75" hidden="false" customHeight="false" outlineLevel="0" collapsed="false">
      <c r="J14419" s="3"/>
      <c r="K14419" s="138"/>
      <c r="L14419" s="3"/>
      <c r="M14419" s="138" t="str">
        <f aca="false">IF(ISBLANK(H15666)," ",IF(H15666&gt;($D15666+$E15666),"R",IF(H15666&lt;($D15666-$F15666),"R","A")))</f>
        <v> </v>
      </c>
      <c r="N14419" s="3"/>
    </row>
    <row r="14420" customFormat="false" ht="12.75" hidden="false" customHeight="false" outlineLevel="0" collapsed="false">
      <c r="J14420" s="3"/>
      <c r="K14420" s="138"/>
      <c r="L14420" s="3"/>
      <c r="M14420" s="138" t="str">
        <f aca="false">IF(ISBLANK(H15667)," ",IF(H15667&gt;($D15667+$E15667),"R",IF(H15667&lt;($D15667-$F15667),"R","A")))</f>
        <v> </v>
      </c>
      <c r="N14420" s="3"/>
    </row>
    <row r="14421" customFormat="false" ht="12.75" hidden="false" customHeight="false" outlineLevel="0" collapsed="false">
      <c r="J14421" s="3"/>
      <c r="K14421" s="138"/>
      <c r="L14421" s="3"/>
      <c r="M14421" s="138" t="str">
        <f aca="false">IF(ISBLANK(H15668)," ",IF(H15668&gt;($D15668+$E15668),"R",IF(H15668&lt;($D15668-$F15668),"R","A")))</f>
        <v> </v>
      </c>
      <c r="N14421" s="3"/>
    </row>
    <row r="14422" customFormat="false" ht="12.75" hidden="false" customHeight="false" outlineLevel="0" collapsed="false">
      <c r="J14422" s="3"/>
      <c r="K14422" s="138"/>
      <c r="L14422" s="3"/>
      <c r="M14422" s="138" t="str">
        <f aca="false">IF(ISBLANK(H15669)," ",IF(H15669&gt;($D15669+$E15669),"R",IF(H15669&lt;($D15669-$F15669),"R","A")))</f>
        <v> </v>
      </c>
      <c r="N14422" s="3"/>
    </row>
    <row r="14423" customFormat="false" ht="12.75" hidden="false" customHeight="false" outlineLevel="0" collapsed="false">
      <c r="J14423" s="3"/>
      <c r="K14423" s="138"/>
      <c r="L14423" s="3"/>
      <c r="M14423" s="138" t="str">
        <f aca="false">IF(ISBLANK(H15670)," ",IF(H15670&gt;($D15670+$E15670),"R",IF(H15670&lt;($D15670-$F15670),"R","A")))</f>
        <v> </v>
      </c>
      <c r="N14423" s="3"/>
    </row>
    <row r="14424" customFormat="false" ht="12.75" hidden="false" customHeight="false" outlineLevel="0" collapsed="false">
      <c r="J14424" s="3"/>
      <c r="K14424" s="138"/>
      <c r="L14424" s="3"/>
      <c r="M14424" s="138" t="str">
        <f aca="false">IF(ISBLANK(H15671)," ",IF(H15671&gt;($D15671+$E15671),"R",IF(H15671&lt;($D15671-$F15671),"R","A")))</f>
        <v> </v>
      </c>
      <c r="N14424" s="3"/>
    </row>
    <row r="14425" customFormat="false" ht="12.75" hidden="false" customHeight="false" outlineLevel="0" collapsed="false">
      <c r="J14425" s="3"/>
      <c r="K14425" s="138"/>
      <c r="L14425" s="3"/>
      <c r="M14425" s="138" t="str">
        <f aca="false">IF(ISBLANK(H15672)," ",IF(H15672&gt;($D15672+$E15672),"R",IF(H15672&lt;($D15672-$F15672),"R","A")))</f>
        <v> </v>
      </c>
      <c r="N14425" s="3"/>
    </row>
    <row r="14426" customFormat="false" ht="12.75" hidden="false" customHeight="false" outlineLevel="0" collapsed="false">
      <c r="J14426" s="3"/>
      <c r="K14426" s="138"/>
      <c r="L14426" s="3"/>
      <c r="M14426" s="138" t="str">
        <f aca="false">IF(ISBLANK(H15673)," ",IF(H15673&gt;($D15673+$E15673),"R",IF(H15673&lt;($D15673-$F15673),"R","A")))</f>
        <v> </v>
      </c>
      <c r="N14426" s="3"/>
    </row>
    <row r="14427" customFormat="false" ht="12.75" hidden="false" customHeight="false" outlineLevel="0" collapsed="false">
      <c r="J14427" s="3"/>
      <c r="K14427" s="138"/>
      <c r="L14427" s="3"/>
      <c r="M14427" s="138" t="str">
        <f aca="false">IF(ISBLANK(H15674)," ",IF(H15674&gt;($D15674+$E15674),"R",IF(H15674&lt;($D15674-$F15674),"R","A")))</f>
        <v> </v>
      </c>
      <c r="N14427" s="3"/>
    </row>
    <row r="14428" customFormat="false" ht="12.75" hidden="false" customHeight="false" outlineLevel="0" collapsed="false">
      <c r="J14428" s="3"/>
      <c r="K14428" s="138"/>
      <c r="L14428" s="3"/>
      <c r="M14428" s="138" t="str">
        <f aca="false">IF(ISBLANK(H15675)," ",IF(H15675&gt;($D15675+$E15675),"R",IF(H15675&lt;($D15675-$F15675),"R","A")))</f>
        <v> </v>
      </c>
      <c r="N14428" s="3"/>
    </row>
    <row r="14429" customFormat="false" ht="12.75" hidden="false" customHeight="false" outlineLevel="0" collapsed="false">
      <c r="J14429" s="3"/>
      <c r="K14429" s="138"/>
      <c r="L14429" s="3"/>
      <c r="M14429" s="138" t="str">
        <f aca="false">IF(ISBLANK(H15676)," ",IF(H15676&gt;($D15676+$E15676),"R",IF(H15676&lt;($D15676-$F15676),"R","A")))</f>
        <v> </v>
      </c>
      <c r="N14429" s="3"/>
    </row>
    <row r="14430" customFormat="false" ht="12.75" hidden="false" customHeight="false" outlineLevel="0" collapsed="false">
      <c r="J14430" s="3"/>
      <c r="K14430" s="138"/>
      <c r="L14430" s="3"/>
      <c r="M14430" s="138" t="str">
        <f aca="false">IF(ISBLANK(H15677)," ",IF(H15677&gt;($D15677+$E15677),"R",IF(H15677&lt;($D15677-$F15677),"R","A")))</f>
        <v> </v>
      </c>
      <c r="N14430" s="3"/>
    </row>
    <row r="14431" customFormat="false" ht="12.75" hidden="false" customHeight="false" outlineLevel="0" collapsed="false">
      <c r="J14431" s="3"/>
      <c r="K14431" s="138"/>
      <c r="L14431" s="3"/>
      <c r="M14431" s="138" t="str">
        <f aca="false">IF(ISBLANK(H15678)," ",IF(H15678&gt;($D15678+$E15678),"R",IF(H15678&lt;($D15678-$F15678),"R","A")))</f>
        <v> </v>
      </c>
      <c r="N14431" s="3"/>
    </row>
    <row r="14432" customFormat="false" ht="12.75" hidden="false" customHeight="false" outlineLevel="0" collapsed="false">
      <c r="J14432" s="3"/>
      <c r="K14432" s="138"/>
      <c r="L14432" s="3"/>
      <c r="M14432" s="138" t="str">
        <f aca="false">IF(ISBLANK(H15679)," ",IF(H15679&gt;($D15679+$E15679),"R",IF(H15679&lt;($D15679-$F15679),"R","A")))</f>
        <v> </v>
      </c>
      <c r="N14432" s="3"/>
    </row>
    <row r="14433" customFormat="false" ht="12.75" hidden="false" customHeight="false" outlineLevel="0" collapsed="false">
      <c r="J14433" s="3"/>
      <c r="K14433" s="138"/>
      <c r="L14433" s="3"/>
      <c r="M14433" s="138" t="str">
        <f aca="false">IF(ISBLANK(H15680)," ",IF(H15680&gt;($D15680+$E15680),"R",IF(H15680&lt;($D15680-$F15680),"R","A")))</f>
        <v> </v>
      </c>
      <c r="N14433" s="3"/>
    </row>
    <row r="14434" customFormat="false" ht="12.75" hidden="false" customHeight="false" outlineLevel="0" collapsed="false">
      <c r="J14434" s="3"/>
      <c r="K14434" s="138"/>
      <c r="L14434" s="3"/>
      <c r="M14434" s="138" t="str">
        <f aca="false">IF(ISBLANK(H15681)," ",IF(H15681&gt;($D15681+$E15681),"R",IF(H15681&lt;($D15681-$F15681),"R","A")))</f>
        <v> </v>
      </c>
      <c r="N14434" s="3"/>
    </row>
    <row r="14435" customFormat="false" ht="12.75" hidden="false" customHeight="false" outlineLevel="0" collapsed="false">
      <c r="J14435" s="3"/>
      <c r="K14435" s="138"/>
      <c r="L14435" s="3"/>
      <c r="M14435" s="138" t="str">
        <f aca="false">IF(ISBLANK(H15682)," ",IF(H15682&gt;($D15682+$E15682),"R",IF(H15682&lt;($D15682-$F15682),"R","A")))</f>
        <v> </v>
      </c>
      <c r="N14435" s="3"/>
    </row>
    <row r="14436" customFormat="false" ht="12.75" hidden="false" customHeight="false" outlineLevel="0" collapsed="false">
      <c r="J14436" s="3"/>
      <c r="K14436" s="138"/>
      <c r="L14436" s="3"/>
      <c r="M14436" s="138" t="str">
        <f aca="false">IF(ISBLANK(H15683)," ",IF(H15683&gt;($D15683+$E15683),"R",IF(H15683&lt;($D15683-$F15683),"R","A")))</f>
        <v> </v>
      </c>
      <c r="N14436" s="3"/>
    </row>
    <row r="14437" customFormat="false" ht="12.75" hidden="false" customHeight="false" outlineLevel="0" collapsed="false">
      <c r="J14437" s="3"/>
      <c r="K14437" s="138"/>
      <c r="L14437" s="3"/>
      <c r="M14437" s="138" t="str">
        <f aca="false">IF(ISBLANK(H15684)," ",IF(H15684&gt;($D15684+$E15684),"R",IF(H15684&lt;($D15684-$F15684),"R","A")))</f>
        <v> </v>
      </c>
      <c r="N14437" s="3"/>
    </row>
    <row r="14438" customFormat="false" ht="12.75" hidden="false" customHeight="false" outlineLevel="0" collapsed="false">
      <c r="J14438" s="3"/>
      <c r="K14438" s="138"/>
      <c r="L14438" s="3"/>
      <c r="M14438" s="138" t="str">
        <f aca="false">IF(ISBLANK(H15685)," ",IF(H15685&gt;($D15685+$E15685),"R",IF(H15685&lt;($D15685-$F15685),"R","A")))</f>
        <v> </v>
      </c>
      <c r="N14438" s="3"/>
    </row>
    <row r="14439" customFormat="false" ht="12.75" hidden="false" customHeight="false" outlineLevel="0" collapsed="false">
      <c r="J14439" s="3"/>
      <c r="K14439" s="138"/>
      <c r="L14439" s="3"/>
      <c r="M14439" s="138" t="str">
        <f aca="false">IF(ISBLANK(H15686)," ",IF(H15686&gt;($D15686+$E15686),"R",IF(H15686&lt;($D15686-$F15686),"R","A")))</f>
        <v> </v>
      </c>
      <c r="N14439" s="3"/>
    </row>
    <row r="14440" customFormat="false" ht="12.75" hidden="false" customHeight="false" outlineLevel="0" collapsed="false">
      <c r="J14440" s="3"/>
      <c r="K14440" s="138"/>
      <c r="L14440" s="3"/>
      <c r="M14440" s="138" t="str">
        <f aca="false">IF(ISBLANK(H15687)," ",IF(H15687&gt;($D15687+$E15687),"R",IF(H15687&lt;($D15687-$F15687),"R","A")))</f>
        <v> </v>
      </c>
      <c r="N14440" s="3"/>
    </row>
    <row r="14441" customFormat="false" ht="12.75" hidden="false" customHeight="false" outlineLevel="0" collapsed="false">
      <c r="J14441" s="3"/>
      <c r="K14441" s="138"/>
      <c r="L14441" s="3"/>
      <c r="M14441" s="138" t="str">
        <f aca="false">IF(ISBLANK(H15688)," ",IF(H15688&gt;($D15688+$E15688),"R",IF(H15688&lt;($D15688-$F15688),"R","A")))</f>
        <v> </v>
      </c>
      <c r="N14441" s="3"/>
    </row>
    <row r="14442" customFormat="false" ht="12.75" hidden="false" customHeight="false" outlineLevel="0" collapsed="false">
      <c r="J14442" s="3"/>
      <c r="K14442" s="138"/>
      <c r="L14442" s="3"/>
      <c r="M14442" s="138" t="str">
        <f aca="false">IF(ISBLANK(H15689)," ",IF(H15689&gt;($D15689+$E15689),"R",IF(H15689&lt;($D15689-$F15689),"R","A")))</f>
        <v> </v>
      </c>
      <c r="N14442" s="3"/>
    </row>
    <row r="14443" customFormat="false" ht="12.75" hidden="false" customHeight="false" outlineLevel="0" collapsed="false">
      <c r="J14443" s="3"/>
      <c r="K14443" s="138"/>
      <c r="L14443" s="3"/>
      <c r="M14443" s="138" t="str">
        <f aca="false">IF(ISBLANK(H15690)," ",IF(H15690&gt;($D15690+$E15690),"R",IF(H15690&lt;($D15690-$F15690),"R","A")))</f>
        <v> </v>
      </c>
      <c r="N14443" s="3"/>
    </row>
    <row r="14444" customFormat="false" ht="12.75" hidden="false" customHeight="false" outlineLevel="0" collapsed="false">
      <c r="J14444" s="3"/>
      <c r="K14444" s="138"/>
      <c r="L14444" s="3"/>
      <c r="M14444" s="138" t="str">
        <f aca="false">IF(ISBLANK(H15691)," ",IF(H15691&gt;($D15691+$E15691),"R",IF(H15691&lt;($D15691-$F15691),"R","A")))</f>
        <v> </v>
      </c>
      <c r="N14444" s="3"/>
    </row>
    <row r="14445" customFormat="false" ht="12.75" hidden="false" customHeight="false" outlineLevel="0" collapsed="false">
      <c r="J14445" s="3"/>
      <c r="K14445" s="138"/>
      <c r="L14445" s="3"/>
      <c r="M14445" s="138" t="str">
        <f aca="false">IF(ISBLANK(H15692)," ",IF(H15692&gt;($D15692+$E15692),"R",IF(H15692&lt;($D15692-$F15692),"R","A")))</f>
        <v> </v>
      </c>
      <c r="N14445" s="3"/>
    </row>
    <row r="14446" customFormat="false" ht="12.75" hidden="false" customHeight="false" outlineLevel="0" collapsed="false">
      <c r="J14446" s="3"/>
      <c r="K14446" s="138"/>
      <c r="L14446" s="3"/>
      <c r="M14446" s="138" t="str">
        <f aca="false">IF(ISBLANK(H15693)," ",IF(H15693&gt;($D15693+$E15693),"R",IF(H15693&lt;($D15693-$F15693),"R","A")))</f>
        <v> </v>
      </c>
      <c r="N14446" s="3"/>
    </row>
    <row r="14447" customFormat="false" ht="12.75" hidden="false" customHeight="false" outlineLevel="0" collapsed="false">
      <c r="J14447" s="3"/>
      <c r="K14447" s="138"/>
      <c r="L14447" s="3"/>
      <c r="M14447" s="138" t="str">
        <f aca="false">IF(ISBLANK(H15694)," ",IF(H15694&gt;($D15694+$E15694),"R",IF(H15694&lt;($D15694-$F15694),"R","A")))</f>
        <v> </v>
      </c>
      <c r="N14447" s="3"/>
    </row>
    <row r="14448" customFormat="false" ht="12.75" hidden="false" customHeight="false" outlineLevel="0" collapsed="false">
      <c r="J14448" s="3"/>
      <c r="K14448" s="138"/>
      <c r="L14448" s="3"/>
      <c r="M14448" s="138" t="str">
        <f aca="false">IF(ISBLANK(H15695)," ",IF(H15695&gt;($D15695+$E15695),"R",IF(H15695&lt;($D15695-$F15695),"R","A")))</f>
        <v> </v>
      </c>
      <c r="N14448" s="3"/>
    </row>
    <row r="14449" customFormat="false" ht="12.75" hidden="false" customHeight="false" outlineLevel="0" collapsed="false">
      <c r="J14449" s="3"/>
      <c r="K14449" s="138"/>
      <c r="L14449" s="3"/>
      <c r="M14449" s="138" t="str">
        <f aca="false">IF(ISBLANK(H15696)," ",IF(H15696&gt;($D15696+$E15696),"R",IF(H15696&lt;($D15696-$F15696),"R","A")))</f>
        <v> </v>
      </c>
      <c r="N14449" s="3"/>
    </row>
    <row r="14450" customFormat="false" ht="12.75" hidden="false" customHeight="false" outlineLevel="0" collapsed="false">
      <c r="J14450" s="3"/>
      <c r="K14450" s="138"/>
      <c r="L14450" s="3"/>
      <c r="M14450" s="138" t="str">
        <f aca="false">IF(ISBLANK(H15697)," ",IF(H15697&gt;($D15697+$E15697),"R",IF(H15697&lt;($D15697-$F15697),"R","A")))</f>
        <v> </v>
      </c>
      <c r="N14450" s="3"/>
    </row>
    <row r="14451" customFormat="false" ht="12.75" hidden="false" customHeight="false" outlineLevel="0" collapsed="false">
      <c r="J14451" s="3"/>
      <c r="K14451" s="138"/>
      <c r="L14451" s="3"/>
      <c r="M14451" s="138" t="str">
        <f aca="false">IF(ISBLANK(H15698)," ",IF(H15698&gt;($D15698+$E15698),"R",IF(H15698&lt;($D15698-$F15698),"R","A")))</f>
        <v> </v>
      </c>
      <c r="N14451" s="3"/>
    </row>
    <row r="14452" customFormat="false" ht="12.75" hidden="false" customHeight="false" outlineLevel="0" collapsed="false">
      <c r="J14452" s="3"/>
      <c r="K14452" s="138"/>
      <c r="L14452" s="3"/>
      <c r="M14452" s="138" t="str">
        <f aca="false">IF(ISBLANK(H15699)," ",IF(H15699&gt;($D15699+$E15699),"R",IF(H15699&lt;($D15699-$F15699),"R","A")))</f>
        <v> </v>
      </c>
      <c r="N14452" s="3"/>
    </row>
    <row r="14453" customFormat="false" ht="12.75" hidden="false" customHeight="false" outlineLevel="0" collapsed="false">
      <c r="J14453" s="3"/>
      <c r="K14453" s="138"/>
      <c r="L14453" s="3"/>
      <c r="M14453" s="138" t="str">
        <f aca="false">IF(ISBLANK(H15700)," ",IF(H15700&gt;($D15700+$E15700),"R",IF(H15700&lt;($D15700-$F15700),"R","A")))</f>
        <v> </v>
      </c>
      <c r="N14453" s="3"/>
    </row>
    <row r="14454" customFormat="false" ht="12.75" hidden="false" customHeight="false" outlineLevel="0" collapsed="false">
      <c r="J14454" s="3"/>
      <c r="K14454" s="138"/>
      <c r="L14454" s="3"/>
      <c r="M14454" s="138" t="str">
        <f aca="false">IF(ISBLANK(H15701)," ",IF(H15701&gt;($D15701+$E15701),"R",IF(H15701&lt;($D15701-$F15701),"R","A")))</f>
        <v> </v>
      </c>
      <c r="N14454" s="3"/>
    </row>
    <row r="14455" customFormat="false" ht="12.75" hidden="false" customHeight="false" outlineLevel="0" collapsed="false">
      <c r="J14455" s="3"/>
      <c r="K14455" s="138"/>
      <c r="L14455" s="3"/>
      <c r="M14455" s="138" t="str">
        <f aca="false">IF(ISBLANK(H15702)," ",IF(H15702&gt;($D15702+$E15702),"R",IF(H15702&lt;($D15702-$F15702),"R","A")))</f>
        <v> </v>
      </c>
      <c r="N14455" s="3"/>
    </row>
    <row r="14456" customFormat="false" ht="12.75" hidden="false" customHeight="false" outlineLevel="0" collapsed="false">
      <c r="J14456" s="3"/>
      <c r="K14456" s="138"/>
      <c r="L14456" s="3"/>
      <c r="M14456" s="138" t="str">
        <f aca="false">IF(ISBLANK(H15703)," ",IF(H15703&gt;($D15703+$E15703),"R",IF(H15703&lt;($D15703-$F15703),"R","A")))</f>
        <v> </v>
      </c>
      <c r="N14456" s="3"/>
    </row>
    <row r="14457" customFormat="false" ht="12.75" hidden="false" customHeight="false" outlineLevel="0" collapsed="false">
      <c r="J14457" s="3"/>
      <c r="K14457" s="138"/>
      <c r="L14457" s="3"/>
      <c r="M14457" s="138" t="str">
        <f aca="false">IF(ISBLANK(H15704)," ",IF(H15704&gt;($D15704+$E15704),"R",IF(H15704&lt;($D15704-$F15704),"R","A")))</f>
        <v> </v>
      </c>
      <c r="N14457" s="3"/>
    </row>
    <row r="14458" customFormat="false" ht="12.75" hidden="false" customHeight="false" outlineLevel="0" collapsed="false">
      <c r="J14458" s="3"/>
      <c r="K14458" s="138"/>
      <c r="L14458" s="3"/>
      <c r="M14458" s="138" t="str">
        <f aca="false">IF(ISBLANK(H15705)," ",IF(H15705&gt;($D15705+$E15705),"R",IF(H15705&lt;($D15705-$F15705),"R","A")))</f>
        <v> </v>
      </c>
      <c r="N14458" s="3"/>
    </row>
    <row r="14459" customFormat="false" ht="12.75" hidden="false" customHeight="false" outlineLevel="0" collapsed="false">
      <c r="J14459" s="3"/>
      <c r="K14459" s="138"/>
      <c r="L14459" s="3"/>
      <c r="M14459" s="138" t="str">
        <f aca="false">IF(ISBLANK(H15706)," ",IF(H15706&gt;($D15706+$E15706),"R",IF(H15706&lt;($D15706-$F15706),"R","A")))</f>
        <v> </v>
      </c>
      <c r="N14459" s="3"/>
    </row>
    <row r="14460" customFormat="false" ht="12.75" hidden="false" customHeight="false" outlineLevel="0" collapsed="false">
      <c r="J14460" s="3"/>
      <c r="K14460" s="138"/>
      <c r="L14460" s="3"/>
      <c r="M14460" s="138" t="str">
        <f aca="false">IF(ISBLANK(H15707)," ",IF(H15707&gt;($D15707+$E15707),"R",IF(H15707&lt;($D15707-$F15707),"R","A")))</f>
        <v> </v>
      </c>
      <c r="N14460" s="3"/>
    </row>
    <row r="14461" customFormat="false" ht="12.75" hidden="false" customHeight="false" outlineLevel="0" collapsed="false">
      <c r="J14461" s="3"/>
      <c r="K14461" s="138"/>
      <c r="L14461" s="3"/>
      <c r="M14461" s="138" t="str">
        <f aca="false">IF(ISBLANK(H15708)," ",IF(H15708&gt;($D15708+$E15708),"R",IF(H15708&lt;($D15708-$F15708),"R","A")))</f>
        <v> </v>
      </c>
      <c r="N14461" s="3"/>
    </row>
    <row r="14462" customFormat="false" ht="12.75" hidden="false" customHeight="false" outlineLevel="0" collapsed="false">
      <c r="J14462" s="3"/>
      <c r="K14462" s="138"/>
      <c r="L14462" s="3"/>
      <c r="M14462" s="138" t="str">
        <f aca="false">IF(ISBLANK(H15709)," ",IF(H15709&gt;($D15709+$E15709),"R",IF(H15709&lt;($D15709-$F15709),"R","A")))</f>
        <v> </v>
      </c>
      <c r="N14462" s="3"/>
    </row>
    <row r="14463" customFormat="false" ht="12.75" hidden="false" customHeight="false" outlineLevel="0" collapsed="false">
      <c r="J14463" s="3"/>
      <c r="K14463" s="138"/>
      <c r="L14463" s="3"/>
      <c r="M14463" s="138" t="str">
        <f aca="false">IF(ISBLANK(H15710)," ",IF(H15710&gt;($D15710+$E15710),"R",IF(H15710&lt;($D15710-$F15710),"R","A")))</f>
        <v> </v>
      </c>
      <c r="N14463" s="3"/>
    </row>
    <row r="14464" customFormat="false" ht="12.75" hidden="false" customHeight="false" outlineLevel="0" collapsed="false">
      <c r="J14464" s="3"/>
      <c r="K14464" s="138"/>
      <c r="L14464" s="3"/>
      <c r="M14464" s="138" t="str">
        <f aca="false">IF(ISBLANK(H15711)," ",IF(H15711&gt;($D15711+$E15711),"R",IF(H15711&lt;($D15711-$F15711),"R","A")))</f>
        <v> </v>
      </c>
      <c r="N14464" s="3"/>
    </row>
    <row r="14465" customFormat="false" ht="12.75" hidden="false" customHeight="false" outlineLevel="0" collapsed="false">
      <c r="J14465" s="3"/>
      <c r="K14465" s="138"/>
      <c r="L14465" s="3"/>
      <c r="M14465" s="138" t="str">
        <f aca="false">IF(ISBLANK(H15712)," ",IF(H15712&gt;($D15712+$E15712),"R",IF(H15712&lt;($D15712-$F15712),"R","A")))</f>
        <v> </v>
      </c>
      <c r="N14465" s="3"/>
    </row>
    <row r="14466" customFormat="false" ht="12.75" hidden="false" customHeight="false" outlineLevel="0" collapsed="false">
      <c r="J14466" s="3"/>
      <c r="K14466" s="138"/>
      <c r="L14466" s="3"/>
      <c r="M14466" s="138" t="str">
        <f aca="false">IF(ISBLANK(H15713)," ",IF(H15713&gt;($D15713+$E15713),"R",IF(H15713&lt;($D15713-$F15713),"R","A")))</f>
        <v> </v>
      </c>
      <c r="N14466" s="3"/>
    </row>
    <row r="14467" customFormat="false" ht="12.75" hidden="false" customHeight="false" outlineLevel="0" collapsed="false">
      <c r="J14467" s="3"/>
      <c r="K14467" s="138"/>
      <c r="L14467" s="3"/>
      <c r="M14467" s="138" t="str">
        <f aca="false">IF(ISBLANK(H15714)," ",IF(H15714&gt;($D15714+$E15714),"R",IF(H15714&lt;($D15714-$F15714),"R","A")))</f>
        <v> </v>
      </c>
      <c r="N14467" s="3"/>
    </row>
    <row r="14468" customFormat="false" ht="12.75" hidden="false" customHeight="false" outlineLevel="0" collapsed="false">
      <c r="J14468" s="3"/>
      <c r="K14468" s="138"/>
      <c r="L14468" s="3"/>
      <c r="M14468" s="138" t="str">
        <f aca="false">IF(ISBLANK(H15715)," ",IF(H15715&gt;($D15715+$E15715),"R",IF(H15715&lt;($D15715-$F15715),"R","A")))</f>
        <v> </v>
      </c>
      <c r="N14468" s="3"/>
    </row>
    <row r="14469" customFormat="false" ht="12.75" hidden="false" customHeight="false" outlineLevel="0" collapsed="false">
      <c r="J14469" s="3"/>
      <c r="K14469" s="138"/>
      <c r="L14469" s="3"/>
      <c r="M14469" s="138" t="str">
        <f aca="false">IF(ISBLANK(H15716)," ",IF(H15716&gt;($D15716+$E15716),"R",IF(H15716&lt;($D15716-$F15716),"R","A")))</f>
        <v> </v>
      </c>
      <c r="N14469" s="3"/>
    </row>
    <row r="14470" customFormat="false" ht="12.75" hidden="false" customHeight="false" outlineLevel="0" collapsed="false">
      <c r="J14470" s="3"/>
      <c r="K14470" s="138"/>
      <c r="L14470" s="3"/>
      <c r="M14470" s="138" t="str">
        <f aca="false">IF(ISBLANK(H15717)," ",IF(H15717&gt;($D15717+$E15717),"R",IF(H15717&lt;($D15717-$F15717),"R","A")))</f>
        <v> </v>
      </c>
      <c r="N14470" s="3"/>
    </row>
    <row r="14471" customFormat="false" ht="12.75" hidden="false" customHeight="false" outlineLevel="0" collapsed="false">
      <c r="J14471" s="3"/>
      <c r="K14471" s="138"/>
      <c r="L14471" s="3"/>
      <c r="M14471" s="138" t="str">
        <f aca="false">IF(ISBLANK(H15718)," ",IF(H15718&gt;($D15718+$E15718),"R",IF(H15718&lt;($D15718-$F15718),"R","A")))</f>
        <v> </v>
      </c>
      <c r="N14471" s="3"/>
    </row>
    <row r="14472" customFormat="false" ht="12.75" hidden="false" customHeight="false" outlineLevel="0" collapsed="false">
      <c r="J14472" s="3"/>
      <c r="K14472" s="138"/>
      <c r="L14472" s="3"/>
      <c r="M14472" s="138" t="str">
        <f aca="false">IF(ISBLANK(H15719)," ",IF(H15719&gt;($D15719+$E15719),"R",IF(H15719&lt;($D15719-$F15719),"R","A")))</f>
        <v> </v>
      </c>
      <c r="N14472" s="3"/>
    </row>
    <row r="14473" customFormat="false" ht="12.75" hidden="false" customHeight="false" outlineLevel="0" collapsed="false">
      <c r="J14473" s="3"/>
      <c r="K14473" s="138"/>
      <c r="L14473" s="3"/>
      <c r="M14473" s="138" t="str">
        <f aca="false">IF(ISBLANK(H15720)," ",IF(H15720&gt;($D15720+$E15720),"R",IF(H15720&lt;($D15720-$F15720),"R","A")))</f>
        <v> </v>
      </c>
      <c r="N14473" s="3"/>
    </row>
    <row r="14474" customFormat="false" ht="12.75" hidden="false" customHeight="false" outlineLevel="0" collapsed="false">
      <c r="J14474" s="3"/>
      <c r="K14474" s="138"/>
      <c r="L14474" s="3"/>
      <c r="M14474" s="138" t="str">
        <f aca="false">IF(ISBLANK(H15721)," ",IF(H15721&gt;($D15721+$E15721),"R",IF(H15721&lt;($D15721-$F15721),"R","A")))</f>
        <v> </v>
      </c>
      <c r="N14474" s="3"/>
    </row>
    <row r="14475" customFormat="false" ht="12.75" hidden="false" customHeight="false" outlineLevel="0" collapsed="false">
      <c r="J14475" s="3"/>
      <c r="K14475" s="138"/>
      <c r="L14475" s="3"/>
      <c r="M14475" s="138" t="str">
        <f aca="false">IF(ISBLANK(H15722)," ",IF(H15722&gt;($D15722+$E15722),"R",IF(H15722&lt;($D15722-$F15722),"R","A")))</f>
        <v> </v>
      </c>
      <c r="N14475" s="3"/>
    </row>
    <row r="14476" customFormat="false" ht="12.75" hidden="false" customHeight="false" outlineLevel="0" collapsed="false">
      <c r="J14476" s="3"/>
      <c r="K14476" s="138"/>
      <c r="L14476" s="3"/>
      <c r="M14476" s="138" t="str">
        <f aca="false">IF(ISBLANK(H15723)," ",IF(H15723&gt;($D15723+$E15723),"R",IF(H15723&lt;($D15723-$F15723),"R","A")))</f>
        <v> </v>
      </c>
      <c r="N14476" s="3"/>
    </row>
    <row r="14477" customFormat="false" ht="12.75" hidden="false" customHeight="false" outlineLevel="0" collapsed="false">
      <c r="J14477" s="3"/>
      <c r="K14477" s="138"/>
      <c r="L14477" s="3"/>
      <c r="M14477" s="138" t="str">
        <f aca="false">IF(ISBLANK(H15724)," ",IF(H15724&gt;($D15724+$E15724),"R",IF(H15724&lt;($D15724-$F15724),"R","A")))</f>
        <v> </v>
      </c>
      <c r="N14477" s="3"/>
    </row>
    <row r="14478" customFormat="false" ht="12.75" hidden="false" customHeight="false" outlineLevel="0" collapsed="false">
      <c r="J14478" s="3"/>
      <c r="K14478" s="138"/>
      <c r="L14478" s="3"/>
      <c r="M14478" s="138" t="str">
        <f aca="false">IF(ISBLANK(H15725)," ",IF(H15725&gt;($D15725+$E15725),"R",IF(H15725&lt;($D15725-$F15725),"R","A")))</f>
        <v> </v>
      </c>
      <c r="N14478" s="3"/>
    </row>
    <row r="14479" customFormat="false" ht="12.75" hidden="false" customHeight="false" outlineLevel="0" collapsed="false">
      <c r="J14479" s="3"/>
      <c r="K14479" s="138"/>
      <c r="L14479" s="3"/>
      <c r="M14479" s="138" t="str">
        <f aca="false">IF(ISBLANK(H15726)," ",IF(H15726&gt;($D15726+$E15726),"R",IF(H15726&lt;($D15726-$F15726),"R","A")))</f>
        <v> </v>
      </c>
      <c r="N14479" s="3"/>
    </row>
    <row r="14480" customFormat="false" ht="12.75" hidden="false" customHeight="false" outlineLevel="0" collapsed="false">
      <c r="J14480" s="3"/>
      <c r="K14480" s="138"/>
      <c r="L14480" s="3"/>
      <c r="M14480" s="138" t="str">
        <f aca="false">IF(ISBLANK(H15727)," ",IF(H15727&gt;($D15727+$E15727),"R",IF(H15727&lt;($D15727-$F15727),"R","A")))</f>
        <v> </v>
      </c>
      <c r="N14480" s="3"/>
    </row>
    <row r="14481" customFormat="false" ht="12.75" hidden="false" customHeight="false" outlineLevel="0" collapsed="false">
      <c r="J14481" s="3"/>
      <c r="K14481" s="138"/>
      <c r="L14481" s="3"/>
      <c r="M14481" s="138" t="str">
        <f aca="false">IF(ISBLANK(H15728)," ",IF(H15728&gt;($D15728+$E15728),"R",IF(H15728&lt;($D15728-$F15728),"R","A")))</f>
        <v> </v>
      </c>
      <c r="N14481" s="3"/>
    </row>
    <row r="14482" customFormat="false" ht="12.75" hidden="false" customHeight="false" outlineLevel="0" collapsed="false">
      <c r="J14482" s="3"/>
      <c r="K14482" s="138"/>
      <c r="L14482" s="3"/>
      <c r="M14482" s="138" t="str">
        <f aca="false">IF(ISBLANK(H15729)," ",IF(H15729&gt;($D15729+$E15729),"R",IF(H15729&lt;($D15729-$F15729),"R","A")))</f>
        <v> </v>
      </c>
      <c r="N14482" s="3"/>
    </row>
    <row r="14483" customFormat="false" ht="12.75" hidden="false" customHeight="false" outlineLevel="0" collapsed="false">
      <c r="J14483" s="3"/>
      <c r="K14483" s="138"/>
      <c r="L14483" s="3"/>
      <c r="M14483" s="138" t="str">
        <f aca="false">IF(ISBLANK(H15730)," ",IF(H15730&gt;($D15730+$E15730),"R",IF(H15730&lt;($D15730-$F15730),"R","A")))</f>
        <v> </v>
      </c>
      <c r="N14483" s="3"/>
    </row>
    <row r="14484" customFormat="false" ht="12.75" hidden="false" customHeight="false" outlineLevel="0" collapsed="false">
      <c r="J14484" s="3"/>
      <c r="K14484" s="138"/>
      <c r="L14484" s="3"/>
      <c r="M14484" s="138" t="str">
        <f aca="false">IF(ISBLANK(H15731)," ",IF(H15731&gt;($D15731+$E15731),"R",IF(H15731&lt;($D15731-$F15731),"R","A")))</f>
        <v> </v>
      </c>
      <c r="N14484" s="3"/>
    </row>
    <row r="14485" customFormat="false" ht="12.75" hidden="false" customHeight="false" outlineLevel="0" collapsed="false">
      <c r="J14485" s="3"/>
      <c r="K14485" s="138"/>
      <c r="L14485" s="3"/>
      <c r="M14485" s="138" t="str">
        <f aca="false">IF(ISBLANK(H15732)," ",IF(H15732&gt;($D15732+$E15732),"R",IF(H15732&lt;($D15732-$F15732),"R","A")))</f>
        <v> </v>
      </c>
      <c r="N14485" s="3"/>
    </row>
    <row r="14486" customFormat="false" ht="12.75" hidden="false" customHeight="false" outlineLevel="0" collapsed="false">
      <c r="J14486" s="3"/>
      <c r="K14486" s="138"/>
      <c r="L14486" s="3"/>
      <c r="M14486" s="138" t="str">
        <f aca="false">IF(ISBLANK(H15733)," ",IF(H15733&gt;($D15733+$E15733),"R",IF(H15733&lt;($D15733-$F15733),"R","A")))</f>
        <v> </v>
      </c>
      <c r="N14486" s="3"/>
    </row>
    <row r="14487" customFormat="false" ht="12.75" hidden="false" customHeight="false" outlineLevel="0" collapsed="false">
      <c r="J14487" s="3"/>
      <c r="K14487" s="138"/>
      <c r="L14487" s="3"/>
      <c r="M14487" s="138" t="str">
        <f aca="false">IF(ISBLANK(H15734)," ",IF(H15734&gt;($D15734+$E15734),"R",IF(H15734&lt;($D15734-$F15734),"R","A")))</f>
        <v> </v>
      </c>
      <c r="N14487" s="3"/>
    </row>
    <row r="14488" customFormat="false" ht="12.75" hidden="false" customHeight="false" outlineLevel="0" collapsed="false">
      <c r="J14488" s="3"/>
      <c r="K14488" s="138"/>
      <c r="L14488" s="3"/>
      <c r="M14488" s="138" t="str">
        <f aca="false">IF(ISBLANK(H15735)," ",IF(H15735&gt;($D15735+$E15735),"R",IF(H15735&lt;($D15735-$F15735),"R","A")))</f>
        <v> </v>
      </c>
      <c r="N14488" s="3"/>
    </row>
    <row r="14489" customFormat="false" ht="12.75" hidden="false" customHeight="false" outlineLevel="0" collapsed="false">
      <c r="J14489" s="3"/>
      <c r="K14489" s="138"/>
      <c r="L14489" s="3"/>
      <c r="M14489" s="138" t="str">
        <f aca="false">IF(ISBLANK(H15736)," ",IF(H15736&gt;($D15736+$E15736),"R",IF(H15736&lt;($D15736-$F15736),"R","A")))</f>
        <v> </v>
      </c>
      <c r="N14489" s="3"/>
    </row>
    <row r="14490" customFormat="false" ht="12.75" hidden="false" customHeight="false" outlineLevel="0" collapsed="false">
      <c r="J14490" s="3"/>
      <c r="K14490" s="138"/>
      <c r="L14490" s="3"/>
      <c r="M14490" s="138" t="str">
        <f aca="false">IF(ISBLANK(H15737)," ",IF(H15737&gt;($D15737+$E15737),"R",IF(H15737&lt;($D15737-$F15737),"R","A")))</f>
        <v> </v>
      </c>
      <c r="N14490" s="3"/>
    </row>
    <row r="14491" customFormat="false" ht="12.75" hidden="false" customHeight="false" outlineLevel="0" collapsed="false">
      <c r="J14491" s="3"/>
      <c r="K14491" s="138"/>
      <c r="L14491" s="3"/>
      <c r="M14491" s="138" t="str">
        <f aca="false">IF(ISBLANK(H15738)," ",IF(H15738&gt;($D15738+$E15738),"R",IF(H15738&lt;($D15738-$F15738),"R","A")))</f>
        <v> </v>
      </c>
      <c r="N14491" s="3"/>
    </row>
    <row r="14492" customFormat="false" ht="12.75" hidden="false" customHeight="false" outlineLevel="0" collapsed="false">
      <c r="J14492" s="3"/>
      <c r="K14492" s="138"/>
      <c r="L14492" s="3"/>
      <c r="M14492" s="138" t="str">
        <f aca="false">IF(ISBLANK(H15739)," ",IF(H15739&gt;($D15739+$E15739),"R",IF(H15739&lt;($D15739-$F15739),"R","A")))</f>
        <v> </v>
      </c>
      <c r="N14492" s="3"/>
    </row>
    <row r="14493" customFormat="false" ht="12.75" hidden="false" customHeight="false" outlineLevel="0" collapsed="false">
      <c r="J14493" s="3"/>
      <c r="K14493" s="138"/>
      <c r="L14493" s="3"/>
      <c r="M14493" s="138" t="str">
        <f aca="false">IF(ISBLANK(H15740)," ",IF(H15740&gt;($D15740+$E15740),"R",IF(H15740&lt;($D15740-$F15740),"R","A")))</f>
        <v> </v>
      </c>
      <c r="N14493" s="3"/>
    </row>
    <row r="14494" customFormat="false" ht="12.75" hidden="false" customHeight="false" outlineLevel="0" collapsed="false">
      <c r="J14494" s="3"/>
      <c r="K14494" s="138"/>
      <c r="L14494" s="3"/>
      <c r="M14494" s="138" t="str">
        <f aca="false">IF(ISBLANK(H15741)," ",IF(H15741&gt;($D15741+$E15741),"R",IF(H15741&lt;($D15741-$F15741),"R","A")))</f>
        <v> </v>
      </c>
      <c r="N14494" s="3"/>
    </row>
    <row r="14495" customFormat="false" ht="12.75" hidden="false" customHeight="false" outlineLevel="0" collapsed="false">
      <c r="J14495" s="3"/>
      <c r="K14495" s="138"/>
      <c r="L14495" s="3"/>
      <c r="M14495" s="138" t="str">
        <f aca="false">IF(ISBLANK(H15742)," ",IF(H15742&gt;($D15742+$E15742),"R",IF(H15742&lt;($D15742-$F15742),"R","A")))</f>
        <v> </v>
      </c>
      <c r="N14495" s="3"/>
    </row>
    <row r="14496" customFormat="false" ht="12.75" hidden="false" customHeight="false" outlineLevel="0" collapsed="false">
      <c r="J14496" s="3"/>
      <c r="K14496" s="138"/>
      <c r="L14496" s="3"/>
      <c r="M14496" s="138" t="str">
        <f aca="false">IF(ISBLANK(H15743)," ",IF(H15743&gt;($D15743+$E15743),"R",IF(H15743&lt;($D15743-$F15743),"R","A")))</f>
        <v> </v>
      </c>
      <c r="N14496" s="3"/>
    </row>
    <row r="14497" customFormat="false" ht="12.75" hidden="false" customHeight="false" outlineLevel="0" collapsed="false">
      <c r="J14497" s="3"/>
      <c r="K14497" s="138"/>
      <c r="L14497" s="3"/>
      <c r="M14497" s="138" t="str">
        <f aca="false">IF(ISBLANK(H15744)," ",IF(H15744&gt;($D15744+$E15744),"R",IF(H15744&lt;($D15744-$F15744),"R","A")))</f>
        <v> </v>
      </c>
      <c r="N14497" s="3"/>
    </row>
    <row r="14498" customFormat="false" ht="12.75" hidden="false" customHeight="false" outlineLevel="0" collapsed="false">
      <c r="J14498" s="3"/>
      <c r="K14498" s="138"/>
      <c r="L14498" s="3"/>
      <c r="M14498" s="138" t="str">
        <f aca="false">IF(ISBLANK(H15745)," ",IF(H15745&gt;($D15745+$E15745),"R",IF(H15745&lt;($D15745-$F15745),"R","A")))</f>
        <v> </v>
      </c>
      <c r="N14498" s="3"/>
    </row>
    <row r="14499" customFormat="false" ht="12.75" hidden="false" customHeight="false" outlineLevel="0" collapsed="false">
      <c r="J14499" s="3"/>
      <c r="K14499" s="138"/>
      <c r="L14499" s="3"/>
      <c r="M14499" s="138" t="str">
        <f aca="false">IF(ISBLANK(H15746)," ",IF(H15746&gt;($D15746+$E15746),"R",IF(H15746&lt;($D15746-$F15746),"R","A")))</f>
        <v> </v>
      </c>
      <c r="N14499" s="3"/>
    </row>
    <row r="14500" customFormat="false" ht="12.75" hidden="false" customHeight="false" outlineLevel="0" collapsed="false">
      <c r="J14500" s="3"/>
      <c r="K14500" s="138"/>
      <c r="L14500" s="3"/>
      <c r="M14500" s="138" t="str">
        <f aca="false">IF(ISBLANK(H15747)," ",IF(H15747&gt;($D15747+$E15747),"R",IF(H15747&lt;($D15747-$F15747),"R","A")))</f>
        <v> </v>
      </c>
      <c r="N14500" s="3"/>
    </row>
    <row r="14501" customFormat="false" ht="12.75" hidden="false" customHeight="false" outlineLevel="0" collapsed="false">
      <c r="J14501" s="3"/>
      <c r="K14501" s="138"/>
      <c r="L14501" s="3"/>
      <c r="M14501" s="138" t="str">
        <f aca="false">IF(ISBLANK(H15748)," ",IF(H15748&gt;($D15748+$E15748),"R",IF(H15748&lt;($D15748-$F15748),"R","A")))</f>
        <v> </v>
      </c>
      <c r="N14501" s="3"/>
    </row>
    <row r="14502" customFormat="false" ht="12.75" hidden="false" customHeight="false" outlineLevel="0" collapsed="false">
      <c r="J14502" s="3"/>
      <c r="K14502" s="138"/>
      <c r="L14502" s="3"/>
      <c r="M14502" s="138" t="str">
        <f aca="false">IF(ISBLANK(H15749)," ",IF(H15749&gt;($D15749+$E15749),"R",IF(H15749&lt;($D15749-$F15749),"R","A")))</f>
        <v> </v>
      </c>
      <c r="N14502" s="3"/>
    </row>
    <row r="14503" customFormat="false" ht="12.75" hidden="false" customHeight="false" outlineLevel="0" collapsed="false">
      <c r="J14503" s="3"/>
      <c r="K14503" s="138"/>
      <c r="L14503" s="3"/>
      <c r="M14503" s="138" t="str">
        <f aca="false">IF(ISBLANK(H15750)," ",IF(H15750&gt;($D15750+$E15750),"R",IF(H15750&lt;($D15750-$F15750),"R","A")))</f>
        <v> </v>
      </c>
      <c r="N14503" s="3"/>
    </row>
    <row r="14504" customFormat="false" ht="12.75" hidden="false" customHeight="false" outlineLevel="0" collapsed="false">
      <c r="J14504" s="3"/>
      <c r="K14504" s="138"/>
      <c r="L14504" s="3"/>
      <c r="M14504" s="138" t="str">
        <f aca="false">IF(ISBLANK(H15751)," ",IF(H15751&gt;($D15751+$E15751),"R",IF(H15751&lt;($D15751-$F15751),"R","A")))</f>
        <v> </v>
      </c>
      <c r="N14504" s="3"/>
    </row>
    <row r="14505" customFormat="false" ht="12.75" hidden="false" customHeight="false" outlineLevel="0" collapsed="false">
      <c r="J14505" s="3"/>
      <c r="K14505" s="138"/>
      <c r="L14505" s="3"/>
      <c r="M14505" s="138" t="str">
        <f aca="false">IF(ISBLANK(H15752)," ",IF(H15752&gt;($D15752+$E15752),"R",IF(H15752&lt;($D15752-$F15752),"R","A")))</f>
        <v> </v>
      </c>
      <c r="N14505" s="3"/>
    </row>
    <row r="14506" customFormat="false" ht="12.75" hidden="false" customHeight="false" outlineLevel="0" collapsed="false">
      <c r="J14506" s="3"/>
      <c r="K14506" s="138"/>
      <c r="L14506" s="3"/>
      <c r="M14506" s="138" t="str">
        <f aca="false">IF(ISBLANK(H15753)," ",IF(H15753&gt;($D15753+$E15753),"R",IF(H15753&lt;($D15753-$F15753),"R","A")))</f>
        <v> </v>
      </c>
      <c r="N14506" s="3"/>
    </row>
    <row r="14507" customFormat="false" ht="12.75" hidden="false" customHeight="false" outlineLevel="0" collapsed="false">
      <c r="J14507" s="3"/>
      <c r="K14507" s="138"/>
      <c r="L14507" s="3"/>
      <c r="M14507" s="138" t="str">
        <f aca="false">IF(ISBLANK(H15754)," ",IF(H15754&gt;($D15754+$E15754),"R",IF(H15754&lt;($D15754-$F15754),"R","A")))</f>
        <v> </v>
      </c>
      <c r="N14507" s="3"/>
    </row>
    <row r="14508" customFormat="false" ht="12.75" hidden="false" customHeight="false" outlineLevel="0" collapsed="false">
      <c r="J14508" s="3"/>
      <c r="K14508" s="138"/>
      <c r="L14508" s="3"/>
      <c r="M14508" s="138" t="str">
        <f aca="false">IF(ISBLANK(H15755)," ",IF(H15755&gt;($D15755+$E15755),"R",IF(H15755&lt;($D15755-$F15755),"R","A")))</f>
        <v> </v>
      </c>
      <c r="N14508" s="3"/>
    </row>
    <row r="14509" customFormat="false" ht="12.75" hidden="false" customHeight="false" outlineLevel="0" collapsed="false">
      <c r="J14509" s="3"/>
      <c r="K14509" s="138"/>
      <c r="L14509" s="3"/>
      <c r="M14509" s="138" t="str">
        <f aca="false">IF(ISBLANK(H15756)," ",IF(H15756&gt;($D15756+$E15756),"R",IF(H15756&lt;($D15756-$F15756),"R","A")))</f>
        <v> </v>
      </c>
      <c r="N14509" s="3"/>
    </row>
    <row r="14510" customFormat="false" ht="12.75" hidden="false" customHeight="false" outlineLevel="0" collapsed="false">
      <c r="J14510" s="3"/>
      <c r="K14510" s="138"/>
      <c r="L14510" s="3"/>
      <c r="M14510" s="138" t="str">
        <f aca="false">IF(ISBLANK(H15757)," ",IF(H15757&gt;($D15757+$E15757),"R",IF(H15757&lt;($D15757-$F15757),"R","A")))</f>
        <v> </v>
      </c>
      <c r="N14510" s="3"/>
    </row>
    <row r="14511" customFormat="false" ht="12.75" hidden="false" customHeight="false" outlineLevel="0" collapsed="false">
      <c r="J14511" s="3"/>
      <c r="K14511" s="138"/>
      <c r="L14511" s="3"/>
      <c r="M14511" s="138" t="str">
        <f aca="false">IF(ISBLANK(H15758)," ",IF(H15758&gt;($D15758+$E15758),"R",IF(H15758&lt;($D15758-$F15758),"R","A")))</f>
        <v> </v>
      </c>
      <c r="N14511" s="3"/>
    </row>
    <row r="14512" customFormat="false" ht="12.75" hidden="false" customHeight="false" outlineLevel="0" collapsed="false">
      <c r="J14512" s="3"/>
      <c r="K14512" s="138"/>
      <c r="L14512" s="3"/>
      <c r="M14512" s="138" t="str">
        <f aca="false">IF(ISBLANK(H15759)," ",IF(H15759&gt;($D15759+$E15759),"R",IF(H15759&lt;($D15759-$F15759),"R","A")))</f>
        <v> </v>
      </c>
      <c r="N14512" s="3"/>
    </row>
    <row r="14513" customFormat="false" ht="12.75" hidden="false" customHeight="false" outlineLevel="0" collapsed="false">
      <c r="J14513" s="3"/>
      <c r="K14513" s="138"/>
      <c r="L14513" s="3"/>
      <c r="M14513" s="138" t="str">
        <f aca="false">IF(ISBLANK(H15760)," ",IF(H15760&gt;($D15760+$E15760),"R",IF(H15760&lt;($D15760-$F15760),"R","A")))</f>
        <v> </v>
      </c>
      <c r="N14513" s="3"/>
    </row>
    <row r="14514" customFormat="false" ht="12.75" hidden="false" customHeight="false" outlineLevel="0" collapsed="false">
      <c r="J14514" s="3"/>
      <c r="K14514" s="138"/>
      <c r="L14514" s="3"/>
      <c r="M14514" s="138" t="str">
        <f aca="false">IF(ISBLANK(H15761)," ",IF(H15761&gt;($D15761+$E15761),"R",IF(H15761&lt;($D15761-$F15761),"R","A")))</f>
        <v> </v>
      </c>
      <c r="N14514" s="3"/>
    </row>
    <row r="14515" customFormat="false" ht="12.75" hidden="false" customHeight="false" outlineLevel="0" collapsed="false">
      <c r="J14515" s="3"/>
      <c r="K14515" s="138"/>
      <c r="L14515" s="3"/>
      <c r="M14515" s="138" t="str">
        <f aca="false">IF(ISBLANK(H15762)," ",IF(H15762&gt;($D15762+$E15762),"R",IF(H15762&lt;($D15762-$F15762),"R","A")))</f>
        <v> </v>
      </c>
      <c r="N14515" s="3"/>
    </row>
    <row r="14516" customFormat="false" ht="12.75" hidden="false" customHeight="false" outlineLevel="0" collapsed="false">
      <c r="J14516" s="3"/>
      <c r="K14516" s="138"/>
      <c r="L14516" s="3"/>
      <c r="M14516" s="138" t="str">
        <f aca="false">IF(ISBLANK(H15763)," ",IF(H15763&gt;($D15763+$E15763),"R",IF(H15763&lt;($D15763-$F15763),"R","A")))</f>
        <v> </v>
      </c>
      <c r="N14516" s="3"/>
    </row>
    <row r="14517" customFormat="false" ht="12.75" hidden="false" customHeight="false" outlineLevel="0" collapsed="false">
      <c r="J14517" s="3"/>
      <c r="K14517" s="138"/>
      <c r="L14517" s="3"/>
      <c r="M14517" s="138" t="str">
        <f aca="false">IF(ISBLANK(H15764)," ",IF(H15764&gt;($D15764+$E15764),"R",IF(H15764&lt;($D15764-$F15764),"R","A")))</f>
        <v> </v>
      </c>
      <c r="N14517" s="3"/>
    </row>
    <row r="14518" customFormat="false" ht="12.75" hidden="false" customHeight="false" outlineLevel="0" collapsed="false">
      <c r="J14518" s="3"/>
      <c r="K14518" s="138"/>
      <c r="L14518" s="3"/>
      <c r="M14518" s="138" t="str">
        <f aca="false">IF(ISBLANK(H15765)," ",IF(H15765&gt;($D15765+$E15765),"R",IF(H15765&lt;($D15765-$F15765),"R","A")))</f>
        <v> </v>
      </c>
      <c r="N14518" s="3"/>
    </row>
    <row r="14519" customFormat="false" ht="12.75" hidden="false" customHeight="false" outlineLevel="0" collapsed="false">
      <c r="J14519" s="3"/>
      <c r="K14519" s="138"/>
      <c r="L14519" s="3"/>
      <c r="M14519" s="138" t="str">
        <f aca="false">IF(ISBLANK(H15766)," ",IF(H15766&gt;($D15766+$E15766),"R",IF(H15766&lt;($D15766-$F15766),"R","A")))</f>
        <v> </v>
      </c>
      <c r="N14519" s="3"/>
    </row>
    <row r="14520" customFormat="false" ht="12.75" hidden="false" customHeight="false" outlineLevel="0" collapsed="false">
      <c r="J14520" s="3"/>
      <c r="K14520" s="138"/>
      <c r="L14520" s="3"/>
      <c r="M14520" s="138" t="str">
        <f aca="false">IF(ISBLANK(H15767)," ",IF(H15767&gt;($D15767+$E15767),"R",IF(H15767&lt;($D15767-$F15767),"R","A")))</f>
        <v> </v>
      </c>
      <c r="N14520" s="3"/>
    </row>
    <row r="14521" customFormat="false" ht="12.75" hidden="false" customHeight="false" outlineLevel="0" collapsed="false">
      <c r="J14521" s="3"/>
      <c r="K14521" s="138"/>
      <c r="L14521" s="3"/>
      <c r="M14521" s="138" t="str">
        <f aca="false">IF(ISBLANK(H15768)," ",IF(H15768&gt;($D15768+$E15768),"R",IF(H15768&lt;($D15768-$F15768),"R","A")))</f>
        <v> </v>
      </c>
      <c r="N14521" s="3"/>
    </row>
    <row r="14522" customFormat="false" ht="12.75" hidden="false" customHeight="false" outlineLevel="0" collapsed="false">
      <c r="J14522" s="3"/>
      <c r="K14522" s="138"/>
      <c r="L14522" s="3"/>
      <c r="M14522" s="138" t="str">
        <f aca="false">IF(ISBLANK(H15769)," ",IF(H15769&gt;($D15769+$E15769),"R",IF(H15769&lt;($D15769-$F15769),"R","A")))</f>
        <v> </v>
      </c>
      <c r="N14522" s="3"/>
    </row>
    <row r="14523" customFormat="false" ht="12.75" hidden="false" customHeight="false" outlineLevel="0" collapsed="false">
      <c r="J14523" s="3"/>
      <c r="K14523" s="138"/>
      <c r="L14523" s="3"/>
      <c r="M14523" s="138" t="str">
        <f aca="false">IF(ISBLANK(H15770)," ",IF(H15770&gt;($D15770+$E15770),"R",IF(H15770&lt;($D15770-$F15770),"R","A")))</f>
        <v> </v>
      </c>
      <c r="N14523" s="3"/>
    </row>
    <row r="14524" customFormat="false" ht="12.75" hidden="false" customHeight="false" outlineLevel="0" collapsed="false">
      <c r="J14524" s="3"/>
      <c r="K14524" s="138"/>
      <c r="L14524" s="3"/>
      <c r="M14524" s="138" t="str">
        <f aca="false">IF(ISBLANK(H15771)," ",IF(H15771&gt;($D15771+$E15771),"R",IF(H15771&lt;($D15771-$F15771),"R","A")))</f>
        <v> </v>
      </c>
      <c r="N14524" s="3"/>
    </row>
    <row r="14525" customFormat="false" ht="12.75" hidden="false" customHeight="false" outlineLevel="0" collapsed="false">
      <c r="J14525" s="3"/>
      <c r="K14525" s="138"/>
      <c r="L14525" s="3"/>
      <c r="M14525" s="138" t="str">
        <f aca="false">IF(ISBLANK(H15772)," ",IF(H15772&gt;($D15772+$E15772),"R",IF(H15772&lt;($D15772-$F15772),"R","A")))</f>
        <v> </v>
      </c>
      <c r="N14525" s="3"/>
    </row>
    <row r="14526" customFormat="false" ht="12.75" hidden="false" customHeight="false" outlineLevel="0" collapsed="false">
      <c r="J14526" s="3"/>
      <c r="K14526" s="138"/>
      <c r="L14526" s="3"/>
      <c r="M14526" s="138" t="str">
        <f aca="false">IF(ISBLANK(H15773)," ",IF(H15773&gt;($D15773+$E15773),"R",IF(H15773&lt;($D15773-$F15773),"R","A")))</f>
        <v> </v>
      </c>
      <c r="N14526" s="3"/>
    </row>
    <row r="14527" customFormat="false" ht="12.75" hidden="false" customHeight="false" outlineLevel="0" collapsed="false">
      <c r="J14527" s="3"/>
      <c r="K14527" s="138"/>
      <c r="L14527" s="3"/>
      <c r="M14527" s="138" t="str">
        <f aca="false">IF(ISBLANK(H15774)," ",IF(H15774&gt;($D15774+$E15774),"R",IF(H15774&lt;($D15774-$F15774),"R","A")))</f>
        <v> </v>
      </c>
      <c r="N14527" s="3"/>
    </row>
    <row r="14528" customFormat="false" ht="12.75" hidden="false" customHeight="false" outlineLevel="0" collapsed="false">
      <c r="J14528" s="3"/>
      <c r="K14528" s="138"/>
      <c r="L14528" s="3"/>
      <c r="M14528" s="138" t="str">
        <f aca="false">IF(ISBLANK(H15775)," ",IF(H15775&gt;($D15775+$E15775),"R",IF(H15775&lt;($D15775-$F15775),"R","A")))</f>
        <v> </v>
      </c>
      <c r="N14528" s="3"/>
    </row>
    <row r="14529" customFormat="false" ht="12.75" hidden="false" customHeight="false" outlineLevel="0" collapsed="false">
      <c r="J14529" s="3"/>
      <c r="K14529" s="138"/>
      <c r="L14529" s="3"/>
      <c r="M14529" s="138" t="str">
        <f aca="false">IF(ISBLANK(H15776)," ",IF(H15776&gt;($D15776+$E15776),"R",IF(H15776&lt;($D15776-$F15776),"R","A")))</f>
        <v> </v>
      </c>
      <c r="N14529" s="3"/>
    </row>
    <row r="14530" customFormat="false" ht="12.75" hidden="false" customHeight="false" outlineLevel="0" collapsed="false">
      <c r="J14530" s="3"/>
      <c r="K14530" s="138"/>
      <c r="L14530" s="3"/>
      <c r="M14530" s="138" t="str">
        <f aca="false">IF(ISBLANK(H15777)," ",IF(H15777&gt;($D15777+$E15777),"R",IF(H15777&lt;($D15777-$F15777),"R","A")))</f>
        <v> </v>
      </c>
      <c r="N14530" s="3"/>
    </row>
    <row r="14531" customFormat="false" ht="12.75" hidden="false" customHeight="false" outlineLevel="0" collapsed="false">
      <c r="J14531" s="3"/>
      <c r="K14531" s="138"/>
      <c r="L14531" s="3"/>
      <c r="M14531" s="138" t="str">
        <f aca="false">IF(ISBLANK(H15778)," ",IF(H15778&gt;($D15778+$E15778),"R",IF(H15778&lt;($D15778-$F15778),"R","A")))</f>
        <v> </v>
      </c>
      <c r="N14531" s="3"/>
    </row>
    <row r="14532" customFormat="false" ht="12.75" hidden="false" customHeight="false" outlineLevel="0" collapsed="false">
      <c r="J14532" s="3"/>
      <c r="K14532" s="138"/>
      <c r="L14532" s="3"/>
      <c r="M14532" s="138" t="str">
        <f aca="false">IF(ISBLANK(H15779)," ",IF(H15779&gt;($D15779+$E15779),"R",IF(H15779&lt;($D15779-$F15779),"R","A")))</f>
        <v> </v>
      </c>
      <c r="N14532" s="3"/>
    </row>
    <row r="14533" customFormat="false" ht="12.75" hidden="false" customHeight="false" outlineLevel="0" collapsed="false">
      <c r="J14533" s="3"/>
      <c r="K14533" s="138"/>
      <c r="L14533" s="3"/>
      <c r="M14533" s="138" t="str">
        <f aca="false">IF(ISBLANK(H15780)," ",IF(H15780&gt;($D15780+$E15780),"R",IF(H15780&lt;($D15780-$F15780),"R","A")))</f>
        <v> </v>
      </c>
      <c r="N14533" s="3"/>
    </row>
    <row r="14534" customFormat="false" ht="12.75" hidden="false" customHeight="false" outlineLevel="0" collapsed="false">
      <c r="J14534" s="3"/>
      <c r="K14534" s="138"/>
      <c r="L14534" s="3"/>
      <c r="M14534" s="138" t="str">
        <f aca="false">IF(ISBLANK(H15781)," ",IF(H15781&gt;($D15781+$E15781),"R",IF(H15781&lt;($D15781-$F15781),"R","A")))</f>
        <v> </v>
      </c>
      <c r="N14534" s="3"/>
    </row>
    <row r="14535" customFormat="false" ht="12.75" hidden="false" customHeight="false" outlineLevel="0" collapsed="false">
      <c r="J14535" s="3"/>
      <c r="K14535" s="138"/>
      <c r="L14535" s="3"/>
      <c r="M14535" s="138" t="str">
        <f aca="false">IF(ISBLANK(H15782)," ",IF(H15782&gt;($D15782+$E15782),"R",IF(H15782&lt;($D15782-$F15782),"R","A")))</f>
        <v> </v>
      </c>
      <c r="N14535" s="3"/>
    </row>
    <row r="14536" customFormat="false" ht="12.75" hidden="false" customHeight="false" outlineLevel="0" collapsed="false">
      <c r="J14536" s="3"/>
      <c r="K14536" s="138"/>
      <c r="L14536" s="3"/>
      <c r="M14536" s="138" t="str">
        <f aca="false">IF(ISBLANK(H15783)," ",IF(H15783&gt;($D15783+$E15783),"R",IF(H15783&lt;($D15783-$F15783),"R","A")))</f>
        <v> </v>
      </c>
      <c r="N14536" s="3"/>
    </row>
    <row r="14537" customFormat="false" ht="12.75" hidden="false" customHeight="false" outlineLevel="0" collapsed="false">
      <c r="J14537" s="3"/>
      <c r="K14537" s="138"/>
      <c r="L14537" s="3"/>
      <c r="M14537" s="138" t="str">
        <f aca="false">IF(ISBLANK(H15784)," ",IF(H15784&gt;($D15784+$E15784),"R",IF(H15784&lt;($D15784-$F15784),"R","A")))</f>
        <v> </v>
      </c>
      <c r="N14537" s="3"/>
    </row>
    <row r="14538" customFormat="false" ht="12.75" hidden="false" customHeight="false" outlineLevel="0" collapsed="false">
      <c r="J14538" s="3"/>
      <c r="K14538" s="138"/>
      <c r="L14538" s="3"/>
      <c r="M14538" s="138" t="str">
        <f aca="false">IF(ISBLANK(H15785)," ",IF(H15785&gt;($D15785+$E15785),"R",IF(H15785&lt;($D15785-$F15785),"R","A")))</f>
        <v> </v>
      </c>
      <c r="N14538" s="3"/>
    </row>
    <row r="14539" customFormat="false" ht="12.75" hidden="false" customHeight="false" outlineLevel="0" collapsed="false">
      <c r="J14539" s="3"/>
      <c r="K14539" s="138"/>
      <c r="L14539" s="3"/>
      <c r="M14539" s="138" t="str">
        <f aca="false">IF(ISBLANK(H15786)," ",IF(H15786&gt;($D15786+$E15786),"R",IF(H15786&lt;($D15786-$F15786),"R","A")))</f>
        <v> </v>
      </c>
      <c r="N14539" s="3"/>
    </row>
    <row r="14540" customFormat="false" ht="12.75" hidden="false" customHeight="false" outlineLevel="0" collapsed="false">
      <c r="J14540" s="3"/>
      <c r="K14540" s="138"/>
      <c r="L14540" s="3"/>
      <c r="M14540" s="138" t="str">
        <f aca="false">IF(ISBLANK(H15787)," ",IF(H15787&gt;($D15787+$E15787),"R",IF(H15787&lt;($D15787-$F15787),"R","A")))</f>
        <v> </v>
      </c>
      <c r="N14540" s="3"/>
    </row>
    <row r="14541" customFormat="false" ht="12.75" hidden="false" customHeight="false" outlineLevel="0" collapsed="false">
      <c r="J14541" s="3"/>
      <c r="K14541" s="138"/>
      <c r="L14541" s="3"/>
      <c r="M14541" s="138" t="str">
        <f aca="false">IF(ISBLANK(H15788)," ",IF(H15788&gt;($D15788+$E15788),"R",IF(H15788&lt;($D15788-$F15788),"R","A")))</f>
        <v> </v>
      </c>
      <c r="N14541" s="3"/>
    </row>
    <row r="14542" customFormat="false" ht="12.75" hidden="false" customHeight="false" outlineLevel="0" collapsed="false">
      <c r="J14542" s="3"/>
      <c r="K14542" s="138"/>
      <c r="L14542" s="3"/>
      <c r="M14542" s="138" t="str">
        <f aca="false">IF(ISBLANK(H15789)," ",IF(H15789&gt;($D15789+$E15789),"R",IF(H15789&lt;($D15789-$F15789),"R","A")))</f>
        <v> </v>
      </c>
      <c r="N14542" s="3"/>
    </row>
    <row r="14543" customFormat="false" ht="12.75" hidden="false" customHeight="false" outlineLevel="0" collapsed="false">
      <c r="J14543" s="3"/>
      <c r="K14543" s="138"/>
      <c r="L14543" s="3"/>
      <c r="M14543" s="138" t="str">
        <f aca="false">IF(ISBLANK(H15790)," ",IF(H15790&gt;($D15790+$E15790),"R",IF(H15790&lt;($D15790-$F15790),"R","A")))</f>
        <v> </v>
      </c>
      <c r="N14543" s="3"/>
    </row>
    <row r="14544" customFormat="false" ht="12.75" hidden="false" customHeight="false" outlineLevel="0" collapsed="false">
      <c r="J14544" s="3"/>
      <c r="K14544" s="138"/>
      <c r="L14544" s="3"/>
      <c r="M14544" s="138" t="str">
        <f aca="false">IF(ISBLANK(H15791)," ",IF(H15791&gt;($D15791+$E15791),"R",IF(H15791&lt;($D15791-$F15791),"R","A")))</f>
        <v> </v>
      </c>
      <c r="N14544" s="3"/>
    </row>
    <row r="14545" customFormat="false" ht="12.75" hidden="false" customHeight="false" outlineLevel="0" collapsed="false">
      <c r="J14545" s="3"/>
      <c r="K14545" s="138"/>
      <c r="L14545" s="3"/>
      <c r="M14545" s="138" t="str">
        <f aca="false">IF(ISBLANK(H15792)," ",IF(H15792&gt;($D15792+$E15792),"R",IF(H15792&lt;($D15792-$F15792),"R","A")))</f>
        <v> </v>
      </c>
      <c r="N14545" s="3"/>
    </row>
    <row r="14546" customFormat="false" ht="12.75" hidden="false" customHeight="false" outlineLevel="0" collapsed="false">
      <c r="J14546" s="3"/>
      <c r="K14546" s="138"/>
      <c r="L14546" s="3"/>
      <c r="M14546" s="138" t="str">
        <f aca="false">IF(ISBLANK(H15793)," ",IF(H15793&gt;($D15793+$E15793),"R",IF(H15793&lt;($D15793-$F15793),"R","A")))</f>
        <v> </v>
      </c>
      <c r="N14546" s="3"/>
    </row>
    <row r="14547" customFormat="false" ht="12.75" hidden="false" customHeight="false" outlineLevel="0" collapsed="false">
      <c r="J14547" s="3"/>
      <c r="K14547" s="138"/>
      <c r="L14547" s="3"/>
      <c r="M14547" s="138" t="str">
        <f aca="false">IF(ISBLANK(H15794)," ",IF(H15794&gt;($D15794+$E15794),"R",IF(H15794&lt;($D15794-$F15794),"R","A")))</f>
        <v> </v>
      </c>
      <c r="N14547" s="3"/>
    </row>
    <row r="14548" customFormat="false" ht="12.75" hidden="false" customHeight="false" outlineLevel="0" collapsed="false">
      <c r="J14548" s="3"/>
      <c r="K14548" s="138"/>
      <c r="L14548" s="3"/>
      <c r="M14548" s="138" t="str">
        <f aca="false">IF(ISBLANK(H15795)," ",IF(H15795&gt;($D15795+$E15795),"R",IF(H15795&lt;($D15795-$F15795),"R","A")))</f>
        <v> </v>
      </c>
      <c r="N14548" s="3"/>
    </row>
    <row r="14549" customFormat="false" ht="12.75" hidden="false" customHeight="false" outlineLevel="0" collapsed="false">
      <c r="J14549" s="3"/>
      <c r="K14549" s="138"/>
      <c r="L14549" s="3"/>
      <c r="M14549" s="138" t="str">
        <f aca="false">IF(ISBLANK(H15796)," ",IF(H15796&gt;($D15796+$E15796),"R",IF(H15796&lt;($D15796-$F15796),"R","A")))</f>
        <v> </v>
      </c>
      <c r="N14549" s="3"/>
    </row>
    <row r="14550" customFormat="false" ht="12.75" hidden="false" customHeight="false" outlineLevel="0" collapsed="false">
      <c r="J14550" s="3"/>
      <c r="K14550" s="138"/>
      <c r="L14550" s="3"/>
      <c r="M14550" s="138" t="str">
        <f aca="false">IF(ISBLANK(H15797)," ",IF(H15797&gt;($D15797+$E15797),"R",IF(H15797&lt;($D15797-$F15797),"R","A")))</f>
        <v> </v>
      </c>
      <c r="N14550" s="3"/>
    </row>
    <row r="14551" customFormat="false" ht="12.75" hidden="false" customHeight="false" outlineLevel="0" collapsed="false">
      <c r="J14551" s="3"/>
      <c r="K14551" s="138"/>
      <c r="L14551" s="3"/>
      <c r="M14551" s="138" t="str">
        <f aca="false">IF(ISBLANK(H15798)," ",IF(H15798&gt;($D15798+$E15798),"R",IF(H15798&lt;($D15798-$F15798),"R","A")))</f>
        <v> </v>
      </c>
      <c r="N14551" s="3"/>
    </row>
    <row r="14552" customFormat="false" ht="12.75" hidden="false" customHeight="false" outlineLevel="0" collapsed="false">
      <c r="J14552" s="3"/>
      <c r="K14552" s="138"/>
      <c r="L14552" s="3"/>
      <c r="M14552" s="138" t="str">
        <f aca="false">IF(ISBLANK(H15799)," ",IF(H15799&gt;($D15799+$E15799),"R",IF(H15799&lt;($D15799-$F15799),"R","A")))</f>
        <v> </v>
      </c>
      <c r="N14552" s="3"/>
    </row>
    <row r="14553" customFormat="false" ht="12.75" hidden="false" customHeight="false" outlineLevel="0" collapsed="false">
      <c r="J14553" s="3"/>
      <c r="K14553" s="138"/>
      <c r="L14553" s="3"/>
      <c r="M14553" s="138" t="str">
        <f aca="false">IF(ISBLANK(H15800)," ",IF(H15800&gt;($D15800+$E15800),"R",IF(H15800&lt;($D15800-$F15800),"R","A")))</f>
        <v> </v>
      </c>
      <c r="N14553" s="3"/>
    </row>
    <row r="14554" customFormat="false" ht="12.75" hidden="false" customHeight="false" outlineLevel="0" collapsed="false">
      <c r="J14554" s="3"/>
      <c r="K14554" s="138"/>
      <c r="L14554" s="3"/>
      <c r="M14554" s="138" t="str">
        <f aca="false">IF(ISBLANK(H15801)," ",IF(H15801&gt;($D15801+$E15801),"R",IF(H15801&lt;($D15801-$F15801),"R","A")))</f>
        <v> </v>
      </c>
      <c r="N14554" s="3"/>
    </row>
    <row r="14555" customFormat="false" ht="12.75" hidden="false" customHeight="false" outlineLevel="0" collapsed="false">
      <c r="J14555" s="3"/>
      <c r="K14555" s="138"/>
      <c r="L14555" s="3"/>
      <c r="M14555" s="138" t="str">
        <f aca="false">IF(ISBLANK(H15802)," ",IF(H15802&gt;($D15802+$E15802),"R",IF(H15802&lt;($D15802-$F15802),"R","A")))</f>
        <v> </v>
      </c>
      <c r="N14555" s="3"/>
    </row>
    <row r="14556" customFormat="false" ht="12.75" hidden="false" customHeight="false" outlineLevel="0" collapsed="false">
      <c r="J14556" s="3"/>
      <c r="K14556" s="138"/>
      <c r="L14556" s="3"/>
      <c r="M14556" s="138" t="str">
        <f aca="false">IF(ISBLANK(H15803)," ",IF(H15803&gt;($D15803+$E15803),"R",IF(H15803&lt;($D15803-$F15803),"R","A")))</f>
        <v> </v>
      </c>
      <c r="N14556" s="3"/>
    </row>
    <row r="14557" customFormat="false" ht="12.75" hidden="false" customHeight="false" outlineLevel="0" collapsed="false">
      <c r="J14557" s="3"/>
      <c r="K14557" s="138"/>
      <c r="L14557" s="3"/>
      <c r="M14557" s="138" t="str">
        <f aca="false">IF(ISBLANK(H15804)," ",IF(H15804&gt;($D15804+$E15804),"R",IF(H15804&lt;($D15804-$F15804),"R","A")))</f>
        <v> </v>
      </c>
      <c r="N14557" s="3"/>
    </row>
    <row r="14558" customFormat="false" ht="12.75" hidden="false" customHeight="false" outlineLevel="0" collapsed="false">
      <c r="J14558" s="3"/>
      <c r="K14558" s="138"/>
      <c r="L14558" s="3"/>
      <c r="M14558" s="138" t="str">
        <f aca="false">IF(ISBLANK(H15805)," ",IF(H15805&gt;($D15805+$E15805),"R",IF(H15805&lt;($D15805-$F15805),"R","A")))</f>
        <v> </v>
      </c>
      <c r="N14558" s="3"/>
    </row>
    <row r="14559" customFormat="false" ht="12.75" hidden="false" customHeight="false" outlineLevel="0" collapsed="false">
      <c r="J14559" s="3"/>
      <c r="K14559" s="138"/>
      <c r="L14559" s="3"/>
      <c r="M14559" s="138" t="str">
        <f aca="false">IF(ISBLANK(H15806)," ",IF(H15806&gt;($D15806+$E15806),"R",IF(H15806&lt;($D15806-$F15806),"R","A")))</f>
        <v> </v>
      </c>
      <c r="N14559" s="3"/>
    </row>
    <row r="14560" customFormat="false" ht="12.75" hidden="false" customHeight="false" outlineLevel="0" collapsed="false">
      <c r="J14560" s="3"/>
      <c r="K14560" s="138"/>
      <c r="L14560" s="3"/>
      <c r="M14560" s="138" t="str">
        <f aca="false">IF(ISBLANK(H15807)," ",IF(H15807&gt;($D15807+$E15807),"R",IF(H15807&lt;($D15807-$F15807),"R","A")))</f>
        <v> </v>
      </c>
      <c r="N14560" s="3"/>
    </row>
    <row r="14561" customFormat="false" ht="12.75" hidden="false" customHeight="false" outlineLevel="0" collapsed="false">
      <c r="J14561" s="3"/>
      <c r="K14561" s="138"/>
      <c r="L14561" s="3"/>
      <c r="M14561" s="138" t="str">
        <f aca="false">IF(ISBLANK(H15808)," ",IF(H15808&gt;($D15808+$E15808),"R",IF(H15808&lt;($D15808-$F15808),"R","A")))</f>
        <v> </v>
      </c>
      <c r="N14561" s="3"/>
    </row>
    <row r="14562" customFormat="false" ht="12.75" hidden="false" customHeight="false" outlineLevel="0" collapsed="false">
      <c r="J14562" s="3"/>
      <c r="K14562" s="138"/>
      <c r="L14562" s="3"/>
      <c r="M14562" s="138" t="str">
        <f aca="false">IF(ISBLANK(H15809)," ",IF(H15809&gt;($D15809+$E15809),"R",IF(H15809&lt;($D15809-$F15809),"R","A")))</f>
        <v> </v>
      </c>
      <c r="N14562" s="3"/>
    </row>
    <row r="14563" customFormat="false" ht="12.75" hidden="false" customHeight="false" outlineLevel="0" collapsed="false">
      <c r="J14563" s="3"/>
      <c r="K14563" s="138"/>
      <c r="L14563" s="3"/>
      <c r="M14563" s="138" t="str">
        <f aca="false">IF(ISBLANK(H15810)," ",IF(H15810&gt;($D15810+$E15810),"R",IF(H15810&lt;($D15810-$F15810),"R","A")))</f>
        <v> </v>
      </c>
      <c r="N14563" s="3"/>
    </row>
    <row r="14564" customFormat="false" ht="12.75" hidden="false" customHeight="false" outlineLevel="0" collapsed="false">
      <c r="J14564" s="3"/>
      <c r="K14564" s="138"/>
      <c r="L14564" s="3"/>
      <c r="M14564" s="138" t="str">
        <f aca="false">IF(ISBLANK(H15811)," ",IF(H15811&gt;($D15811+$E15811),"R",IF(H15811&lt;($D15811-$F15811),"R","A")))</f>
        <v> </v>
      </c>
      <c r="N14564" s="3"/>
    </row>
    <row r="14565" customFormat="false" ht="12.75" hidden="false" customHeight="false" outlineLevel="0" collapsed="false">
      <c r="J14565" s="3"/>
      <c r="K14565" s="138"/>
      <c r="L14565" s="3"/>
      <c r="M14565" s="138" t="str">
        <f aca="false">IF(ISBLANK(H15812)," ",IF(H15812&gt;($D15812+$E15812),"R",IF(H15812&lt;($D15812-$F15812),"R","A")))</f>
        <v> </v>
      </c>
      <c r="N14565" s="3"/>
    </row>
    <row r="14566" customFormat="false" ht="12.75" hidden="false" customHeight="false" outlineLevel="0" collapsed="false">
      <c r="J14566" s="3"/>
      <c r="K14566" s="138"/>
      <c r="L14566" s="3"/>
      <c r="M14566" s="138" t="str">
        <f aca="false">IF(ISBLANK(H15813)," ",IF(H15813&gt;($D15813+$E15813),"R",IF(H15813&lt;($D15813-$F15813),"R","A")))</f>
        <v> </v>
      </c>
      <c r="N14566" s="3"/>
    </row>
    <row r="14567" customFormat="false" ht="12.75" hidden="false" customHeight="false" outlineLevel="0" collapsed="false">
      <c r="J14567" s="3"/>
      <c r="K14567" s="138"/>
      <c r="L14567" s="3"/>
      <c r="M14567" s="138" t="str">
        <f aca="false">IF(ISBLANK(H15814)," ",IF(H15814&gt;($D15814+$E15814),"R",IF(H15814&lt;($D15814-$F15814),"R","A")))</f>
        <v> </v>
      </c>
      <c r="N14567" s="3"/>
    </row>
    <row r="14568" customFormat="false" ht="12.75" hidden="false" customHeight="false" outlineLevel="0" collapsed="false">
      <c r="J14568" s="3"/>
      <c r="K14568" s="138"/>
      <c r="L14568" s="3"/>
      <c r="M14568" s="138" t="str">
        <f aca="false">IF(ISBLANK(H15815)," ",IF(H15815&gt;($D15815+$E15815),"R",IF(H15815&lt;($D15815-$F15815),"R","A")))</f>
        <v> </v>
      </c>
      <c r="N14568" s="3"/>
    </row>
    <row r="14569" customFormat="false" ht="12.75" hidden="false" customHeight="false" outlineLevel="0" collapsed="false">
      <c r="J14569" s="3"/>
      <c r="K14569" s="138"/>
      <c r="L14569" s="3"/>
      <c r="M14569" s="138" t="str">
        <f aca="false">IF(ISBLANK(H15816)," ",IF(H15816&gt;($D15816+$E15816),"R",IF(H15816&lt;($D15816-$F15816),"R","A")))</f>
        <v> </v>
      </c>
      <c r="N14569" s="3"/>
    </row>
    <row r="14570" customFormat="false" ht="12.75" hidden="false" customHeight="false" outlineLevel="0" collapsed="false">
      <c r="J14570" s="3"/>
      <c r="K14570" s="138"/>
      <c r="L14570" s="3"/>
      <c r="M14570" s="138" t="str">
        <f aca="false">IF(ISBLANK(H15817)," ",IF(H15817&gt;($D15817+$E15817),"R",IF(H15817&lt;($D15817-$F15817),"R","A")))</f>
        <v> </v>
      </c>
      <c r="N14570" s="3"/>
    </row>
    <row r="14571" customFormat="false" ht="12.75" hidden="false" customHeight="false" outlineLevel="0" collapsed="false">
      <c r="J14571" s="3"/>
      <c r="K14571" s="138"/>
      <c r="L14571" s="3"/>
      <c r="M14571" s="138" t="str">
        <f aca="false">IF(ISBLANK(H15818)," ",IF(H15818&gt;($D15818+$E15818),"R",IF(H15818&lt;($D15818-$F15818),"R","A")))</f>
        <v> </v>
      </c>
      <c r="N14571" s="3"/>
    </row>
    <row r="14572" customFormat="false" ht="12.75" hidden="false" customHeight="false" outlineLevel="0" collapsed="false">
      <c r="J14572" s="3"/>
      <c r="K14572" s="138"/>
      <c r="L14572" s="3"/>
      <c r="M14572" s="138" t="str">
        <f aca="false">IF(ISBLANK(H15819)," ",IF(H15819&gt;($D15819+$E15819),"R",IF(H15819&lt;($D15819-$F15819),"R","A")))</f>
        <v> </v>
      </c>
      <c r="N14572" s="3"/>
    </row>
    <row r="14573" customFormat="false" ht="12.75" hidden="false" customHeight="false" outlineLevel="0" collapsed="false">
      <c r="J14573" s="3"/>
      <c r="K14573" s="138"/>
      <c r="L14573" s="3"/>
      <c r="M14573" s="138" t="str">
        <f aca="false">IF(ISBLANK(H15820)," ",IF(H15820&gt;($D15820+$E15820),"R",IF(H15820&lt;($D15820-$F15820),"R","A")))</f>
        <v> </v>
      </c>
      <c r="N14573" s="3"/>
    </row>
    <row r="14574" customFormat="false" ht="12.75" hidden="false" customHeight="false" outlineLevel="0" collapsed="false">
      <c r="J14574" s="3"/>
      <c r="K14574" s="138"/>
      <c r="L14574" s="3"/>
      <c r="M14574" s="138" t="str">
        <f aca="false">IF(ISBLANK(H15821)," ",IF(H15821&gt;($D15821+$E15821),"R",IF(H15821&lt;($D15821-$F15821),"R","A")))</f>
        <v> </v>
      </c>
      <c r="N14574" s="3"/>
    </row>
    <row r="14575" customFormat="false" ht="12.75" hidden="false" customHeight="false" outlineLevel="0" collapsed="false">
      <c r="J14575" s="3"/>
      <c r="K14575" s="138"/>
      <c r="L14575" s="3"/>
      <c r="M14575" s="138" t="str">
        <f aca="false">IF(ISBLANK(H15822)," ",IF(H15822&gt;($D15822+$E15822),"R",IF(H15822&lt;($D15822-$F15822),"R","A")))</f>
        <v> </v>
      </c>
      <c r="N14575" s="3"/>
    </row>
    <row r="14576" customFormat="false" ht="12.75" hidden="false" customHeight="false" outlineLevel="0" collapsed="false">
      <c r="J14576" s="3"/>
      <c r="K14576" s="138"/>
      <c r="L14576" s="3"/>
      <c r="M14576" s="138" t="str">
        <f aca="false">IF(ISBLANK(H15823)," ",IF(H15823&gt;($D15823+$E15823),"R",IF(H15823&lt;($D15823-$F15823),"R","A")))</f>
        <v> </v>
      </c>
      <c r="N14576" s="3"/>
    </row>
    <row r="14577" customFormat="false" ht="12.75" hidden="false" customHeight="false" outlineLevel="0" collapsed="false">
      <c r="J14577" s="3"/>
      <c r="K14577" s="138"/>
      <c r="L14577" s="3"/>
      <c r="M14577" s="138" t="str">
        <f aca="false">IF(ISBLANK(H15824)," ",IF(H15824&gt;($D15824+$E15824),"R",IF(H15824&lt;($D15824-$F15824),"R","A")))</f>
        <v> </v>
      </c>
      <c r="N14577" s="3"/>
    </row>
    <row r="14578" customFormat="false" ht="12.75" hidden="false" customHeight="false" outlineLevel="0" collapsed="false">
      <c r="J14578" s="3"/>
      <c r="K14578" s="138"/>
      <c r="L14578" s="3"/>
      <c r="M14578" s="138" t="str">
        <f aca="false">IF(ISBLANK(H15825)," ",IF(H15825&gt;($D15825+$E15825),"R",IF(H15825&lt;($D15825-$F15825),"R","A")))</f>
        <v> </v>
      </c>
      <c r="N14578" s="3"/>
    </row>
    <row r="14579" customFormat="false" ht="12.75" hidden="false" customHeight="false" outlineLevel="0" collapsed="false">
      <c r="J14579" s="3"/>
      <c r="K14579" s="138"/>
      <c r="L14579" s="3"/>
      <c r="M14579" s="138" t="str">
        <f aca="false">IF(ISBLANK(H15826)," ",IF(H15826&gt;($D15826+$E15826),"R",IF(H15826&lt;($D15826-$F15826),"R","A")))</f>
        <v> </v>
      </c>
      <c r="N14579" s="3"/>
    </row>
    <row r="14580" customFormat="false" ht="12.75" hidden="false" customHeight="false" outlineLevel="0" collapsed="false">
      <c r="J14580" s="3"/>
      <c r="K14580" s="138"/>
      <c r="L14580" s="3"/>
      <c r="M14580" s="138" t="str">
        <f aca="false">IF(ISBLANK(H15827)," ",IF(H15827&gt;($D15827+$E15827),"R",IF(H15827&lt;($D15827-$F15827),"R","A")))</f>
        <v> </v>
      </c>
      <c r="N14580" s="3"/>
    </row>
    <row r="14581" customFormat="false" ht="12.75" hidden="false" customHeight="false" outlineLevel="0" collapsed="false">
      <c r="J14581" s="3"/>
      <c r="K14581" s="138"/>
      <c r="L14581" s="3"/>
      <c r="M14581" s="138" t="str">
        <f aca="false">IF(ISBLANK(H15828)," ",IF(H15828&gt;($D15828+$E15828),"R",IF(H15828&lt;($D15828-$F15828),"R","A")))</f>
        <v> </v>
      </c>
      <c r="N14581" s="3"/>
    </row>
    <row r="14582" customFormat="false" ht="12.75" hidden="false" customHeight="false" outlineLevel="0" collapsed="false">
      <c r="J14582" s="3"/>
      <c r="K14582" s="138"/>
      <c r="L14582" s="3"/>
      <c r="M14582" s="138" t="str">
        <f aca="false">IF(ISBLANK(H15829)," ",IF(H15829&gt;($D15829+$E15829),"R",IF(H15829&lt;($D15829-$F15829),"R","A")))</f>
        <v> </v>
      </c>
      <c r="N14582" s="3"/>
    </row>
    <row r="14583" customFormat="false" ht="12.75" hidden="false" customHeight="false" outlineLevel="0" collapsed="false">
      <c r="J14583" s="3"/>
      <c r="K14583" s="138"/>
      <c r="L14583" s="3"/>
      <c r="M14583" s="138" t="str">
        <f aca="false">IF(ISBLANK(H15830)," ",IF(H15830&gt;($D15830+$E15830),"R",IF(H15830&lt;($D15830-$F15830),"R","A")))</f>
        <v> </v>
      </c>
      <c r="N14583" s="3"/>
    </row>
    <row r="14584" customFormat="false" ht="12.75" hidden="false" customHeight="false" outlineLevel="0" collapsed="false">
      <c r="J14584" s="3"/>
      <c r="K14584" s="138"/>
      <c r="L14584" s="3"/>
      <c r="M14584" s="138" t="str">
        <f aca="false">IF(ISBLANK(H15831)," ",IF(H15831&gt;($D15831+$E15831),"R",IF(H15831&lt;($D15831-$F15831),"R","A")))</f>
        <v> </v>
      </c>
      <c r="N14584" s="3"/>
    </row>
    <row r="14585" customFormat="false" ht="12.75" hidden="false" customHeight="false" outlineLevel="0" collapsed="false">
      <c r="J14585" s="3"/>
      <c r="K14585" s="138"/>
      <c r="L14585" s="3"/>
      <c r="M14585" s="138" t="str">
        <f aca="false">IF(ISBLANK(H15832)," ",IF(H15832&gt;($D15832+$E15832),"R",IF(H15832&lt;($D15832-$F15832),"R","A")))</f>
        <v> </v>
      </c>
      <c r="N14585" s="3"/>
    </row>
    <row r="14586" customFormat="false" ht="12.75" hidden="false" customHeight="false" outlineLevel="0" collapsed="false">
      <c r="J14586" s="3"/>
      <c r="K14586" s="138"/>
      <c r="L14586" s="3"/>
      <c r="M14586" s="138" t="str">
        <f aca="false">IF(ISBLANK(H15833)," ",IF(H15833&gt;($D15833+$E15833),"R",IF(H15833&lt;($D15833-$F15833),"R","A")))</f>
        <v> </v>
      </c>
      <c r="N14586" s="3"/>
    </row>
    <row r="14587" customFormat="false" ht="12.75" hidden="false" customHeight="false" outlineLevel="0" collapsed="false">
      <c r="J14587" s="3"/>
      <c r="K14587" s="138"/>
      <c r="L14587" s="3"/>
      <c r="M14587" s="138" t="str">
        <f aca="false">IF(ISBLANK(H15834)," ",IF(H15834&gt;($D15834+$E15834),"R",IF(H15834&lt;($D15834-$F15834),"R","A")))</f>
        <v> </v>
      </c>
      <c r="N14587" s="3"/>
    </row>
    <row r="14588" customFormat="false" ht="12.75" hidden="false" customHeight="false" outlineLevel="0" collapsed="false">
      <c r="J14588" s="3"/>
      <c r="K14588" s="138"/>
      <c r="L14588" s="3"/>
      <c r="M14588" s="138" t="str">
        <f aca="false">IF(ISBLANK(H15835)," ",IF(H15835&gt;($D15835+$E15835),"R",IF(H15835&lt;($D15835-$F15835),"R","A")))</f>
        <v> </v>
      </c>
      <c r="N14588" s="3"/>
    </row>
    <row r="14589" customFormat="false" ht="12.75" hidden="false" customHeight="false" outlineLevel="0" collapsed="false">
      <c r="J14589" s="3"/>
      <c r="K14589" s="138"/>
      <c r="L14589" s="3"/>
      <c r="M14589" s="138" t="str">
        <f aca="false">IF(ISBLANK(H15836)," ",IF(H15836&gt;($D15836+$E15836),"R",IF(H15836&lt;($D15836-$F15836),"R","A")))</f>
        <v> </v>
      </c>
      <c r="N14589" s="3"/>
    </row>
    <row r="14590" customFormat="false" ht="12.75" hidden="false" customHeight="false" outlineLevel="0" collapsed="false">
      <c r="J14590" s="3"/>
      <c r="K14590" s="138"/>
      <c r="L14590" s="3"/>
      <c r="M14590" s="138" t="str">
        <f aca="false">IF(ISBLANK(H15837)," ",IF(H15837&gt;($D15837+$E15837),"R",IF(H15837&lt;($D15837-$F15837),"R","A")))</f>
        <v> </v>
      </c>
      <c r="N14590" s="3"/>
    </row>
    <row r="14591" customFormat="false" ht="12.75" hidden="false" customHeight="false" outlineLevel="0" collapsed="false">
      <c r="J14591" s="3"/>
      <c r="K14591" s="138"/>
      <c r="L14591" s="3"/>
      <c r="M14591" s="138" t="str">
        <f aca="false">IF(ISBLANK(H15838)," ",IF(H15838&gt;($D15838+$E15838),"R",IF(H15838&lt;($D15838-$F15838),"R","A")))</f>
        <v> </v>
      </c>
      <c r="N14591" s="3"/>
    </row>
    <row r="14592" customFormat="false" ht="12.75" hidden="false" customHeight="false" outlineLevel="0" collapsed="false">
      <c r="J14592" s="3"/>
      <c r="K14592" s="138"/>
      <c r="L14592" s="3"/>
      <c r="M14592" s="138" t="str">
        <f aca="false">IF(ISBLANK(H15839)," ",IF(H15839&gt;($D15839+$E15839),"R",IF(H15839&lt;($D15839-$F15839),"R","A")))</f>
        <v> </v>
      </c>
      <c r="N14592" s="3"/>
    </row>
    <row r="14593" customFormat="false" ht="12.75" hidden="false" customHeight="false" outlineLevel="0" collapsed="false">
      <c r="J14593" s="3"/>
      <c r="K14593" s="138"/>
      <c r="L14593" s="3"/>
      <c r="M14593" s="138" t="str">
        <f aca="false">IF(ISBLANK(H15840)," ",IF(H15840&gt;($D15840+$E15840),"R",IF(H15840&lt;($D15840-$F15840),"R","A")))</f>
        <v> </v>
      </c>
      <c r="N14593" s="3"/>
    </row>
    <row r="14594" customFormat="false" ht="12.75" hidden="false" customHeight="false" outlineLevel="0" collapsed="false">
      <c r="J14594" s="3"/>
      <c r="K14594" s="138"/>
      <c r="L14594" s="3"/>
      <c r="M14594" s="138" t="str">
        <f aca="false">IF(ISBLANK(H15841)," ",IF(H15841&gt;($D15841+$E15841),"R",IF(H15841&lt;($D15841-$F15841),"R","A")))</f>
        <v> </v>
      </c>
      <c r="N14594" s="3"/>
    </row>
    <row r="14595" customFormat="false" ht="12.75" hidden="false" customHeight="false" outlineLevel="0" collapsed="false">
      <c r="J14595" s="3"/>
      <c r="K14595" s="138"/>
      <c r="L14595" s="3"/>
      <c r="M14595" s="138" t="str">
        <f aca="false">IF(ISBLANK(H15842)," ",IF(H15842&gt;($D15842+$E15842),"R",IF(H15842&lt;($D15842-$F15842),"R","A")))</f>
        <v> </v>
      </c>
      <c r="N14595" s="3"/>
    </row>
    <row r="14596" customFormat="false" ht="12.75" hidden="false" customHeight="false" outlineLevel="0" collapsed="false">
      <c r="J14596" s="3"/>
      <c r="K14596" s="138"/>
      <c r="L14596" s="3"/>
      <c r="M14596" s="138" t="str">
        <f aca="false">IF(ISBLANK(H15843)," ",IF(H15843&gt;($D15843+$E15843),"R",IF(H15843&lt;($D15843-$F15843),"R","A")))</f>
        <v> </v>
      </c>
      <c r="N14596" s="3"/>
    </row>
    <row r="14597" customFormat="false" ht="12.75" hidden="false" customHeight="false" outlineLevel="0" collapsed="false">
      <c r="J14597" s="3"/>
      <c r="K14597" s="138"/>
      <c r="L14597" s="3"/>
      <c r="M14597" s="138" t="str">
        <f aca="false">IF(ISBLANK(H15844)," ",IF(H15844&gt;($D15844+$E15844),"R",IF(H15844&lt;($D15844-$F15844),"R","A")))</f>
        <v> </v>
      </c>
      <c r="N14597" s="3"/>
    </row>
    <row r="14598" customFormat="false" ht="12.75" hidden="false" customHeight="false" outlineLevel="0" collapsed="false">
      <c r="J14598" s="3"/>
      <c r="K14598" s="138"/>
      <c r="L14598" s="3"/>
      <c r="M14598" s="138" t="str">
        <f aca="false">IF(ISBLANK(H15845)," ",IF(H15845&gt;($D15845+$E15845),"R",IF(H15845&lt;($D15845-$F15845),"R","A")))</f>
        <v> </v>
      </c>
      <c r="N14598" s="3"/>
    </row>
    <row r="14599" customFormat="false" ht="12.75" hidden="false" customHeight="false" outlineLevel="0" collapsed="false">
      <c r="J14599" s="3"/>
      <c r="K14599" s="138"/>
      <c r="L14599" s="3"/>
      <c r="M14599" s="138" t="str">
        <f aca="false">IF(ISBLANK(H15846)," ",IF(H15846&gt;($D15846+$E15846),"R",IF(H15846&lt;($D15846-$F15846),"R","A")))</f>
        <v> </v>
      </c>
      <c r="N14599" s="3"/>
    </row>
    <row r="14600" customFormat="false" ht="12.75" hidden="false" customHeight="false" outlineLevel="0" collapsed="false">
      <c r="J14600" s="3"/>
      <c r="K14600" s="138"/>
      <c r="L14600" s="3"/>
      <c r="M14600" s="138" t="str">
        <f aca="false">IF(ISBLANK(H15847)," ",IF(H15847&gt;($D15847+$E15847),"R",IF(H15847&lt;($D15847-$F15847),"R","A")))</f>
        <v> </v>
      </c>
      <c r="N14600" s="3"/>
    </row>
    <row r="14601" customFormat="false" ht="12.75" hidden="false" customHeight="false" outlineLevel="0" collapsed="false">
      <c r="J14601" s="3"/>
      <c r="K14601" s="138"/>
      <c r="L14601" s="3"/>
      <c r="M14601" s="138" t="str">
        <f aca="false">IF(ISBLANK(H15848)," ",IF(H15848&gt;($D15848+$E15848),"R",IF(H15848&lt;($D15848-$F15848),"R","A")))</f>
        <v> </v>
      </c>
      <c r="N14601" s="3"/>
    </row>
    <row r="14602" customFormat="false" ht="12.75" hidden="false" customHeight="false" outlineLevel="0" collapsed="false">
      <c r="J14602" s="3"/>
      <c r="K14602" s="138"/>
      <c r="L14602" s="3"/>
      <c r="M14602" s="138" t="str">
        <f aca="false">IF(ISBLANK(H15849)," ",IF(H15849&gt;($D15849+$E15849),"R",IF(H15849&lt;($D15849-$F15849),"R","A")))</f>
        <v> </v>
      </c>
      <c r="N14602" s="3"/>
    </row>
    <row r="14603" customFormat="false" ht="12.75" hidden="false" customHeight="false" outlineLevel="0" collapsed="false">
      <c r="J14603" s="3"/>
      <c r="K14603" s="138"/>
      <c r="L14603" s="3"/>
      <c r="M14603" s="138" t="str">
        <f aca="false">IF(ISBLANK(H15850)," ",IF(H15850&gt;($D15850+$E15850),"R",IF(H15850&lt;($D15850-$F15850),"R","A")))</f>
        <v> </v>
      </c>
      <c r="N14603" s="3"/>
    </row>
    <row r="14604" customFormat="false" ht="12.75" hidden="false" customHeight="false" outlineLevel="0" collapsed="false">
      <c r="J14604" s="3"/>
      <c r="K14604" s="138"/>
      <c r="L14604" s="3"/>
      <c r="M14604" s="138" t="str">
        <f aca="false">IF(ISBLANK(H15851)," ",IF(H15851&gt;($D15851+$E15851),"R",IF(H15851&lt;($D15851-$F15851),"R","A")))</f>
        <v> </v>
      </c>
      <c r="N14604" s="3"/>
    </row>
    <row r="14605" customFormat="false" ht="12.75" hidden="false" customHeight="false" outlineLevel="0" collapsed="false">
      <c r="J14605" s="3"/>
      <c r="K14605" s="138"/>
      <c r="L14605" s="3"/>
      <c r="M14605" s="138" t="str">
        <f aca="false">IF(ISBLANK(H15852)," ",IF(H15852&gt;($D15852+$E15852),"R",IF(H15852&lt;($D15852-$F15852),"R","A")))</f>
        <v> </v>
      </c>
      <c r="N14605" s="3"/>
    </row>
    <row r="14606" customFormat="false" ht="12.75" hidden="false" customHeight="false" outlineLevel="0" collapsed="false">
      <c r="J14606" s="3"/>
      <c r="K14606" s="138"/>
      <c r="L14606" s="3"/>
      <c r="M14606" s="138" t="str">
        <f aca="false">IF(ISBLANK(H15853)," ",IF(H15853&gt;($D15853+$E15853),"R",IF(H15853&lt;($D15853-$F15853),"R","A")))</f>
        <v> </v>
      </c>
      <c r="N14606" s="3"/>
    </row>
    <row r="14607" customFormat="false" ht="12.75" hidden="false" customHeight="false" outlineLevel="0" collapsed="false">
      <c r="J14607" s="3"/>
      <c r="K14607" s="138"/>
      <c r="L14607" s="3"/>
      <c r="M14607" s="138" t="str">
        <f aca="false">IF(ISBLANK(H15854)," ",IF(H15854&gt;($D15854+$E15854),"R",IF(H15854&lt;($D15854-$F15854),"R","A")))</f>
        <v> </v>
      </c>
      <c r="N14607" s="3"/>
    </row>
    <row r="14608" customFormat="false" ht="12.75" hidden="false" customHeight="false" outlineLevel="0" collapsed="false">
      <c r="J14608" s="3"/>
      <c r="K14608" s="138"/>
      <c r="L14608" s="3"/>
      <c r="M14608" s="138" t="str">
        <f aca="false">IF(ISBLANK(H15855)," ",IF(H15855&gt;($D15855+$E15855),"R",IF(H15855&lt;($D15855-$F15855),"R","A")))</f>
        <v> </v>
      </c>
      <c r="N14608" s="3"/>
    </row>
    <row r="14609" customFormat="false" ht="12.75" hidden="false" customHeight="false" outlineLevel="0" collapsed="false">
      <c r="J14609" s="3"/>
      <c r="K14609" s="138"/>
      <c r="L14609" s="3"/>
      <c r="M14609" s="138" t="str">
        <f aca="false">IF(ISBLANK(H15856)," ",IF(H15856&gt;($D15856+$E15856),"R",IF(H15856&lt;($D15856-$F15856),"R","A")))</f>
        <v> </v>
      </c>
      <c r="N14609" s="3"/>
    </row>
    <row r="14610" customFormat="false" ht="12.75" hidden="false" customHeight="false" outlineLevel="0" collapsed="false">
      <c r="J14610" s="3"/>
      <c r="K14610" s="138"/>
      <c r="L14610" s="3"/>
      <c r="M14610" s="138" t="str">
        <f aca="false">IF(ISBLANK(H15857)," ",IF(H15857&gt;($D15857+$E15857),"R",IF(H15857&lt;($D15857-$F15857),"R","A")))</f>
        <v> </v>
      </c>
      <c r="N14610" s="3"/>
    </row>
    <row r="14611" customFormat="false" ht="12.75" hidden="false" customHeight="false" outlineLevel="0" collapsed="false">
      <c r="J14611" s="3"/>
      <c r="K14611" s="138"/>
      <c r="L14611" s="3"/>
      <c r="M14611" s="138" t="str">
        <f aca="false">IF(ISBLANK(H15858)," ",IF(H15858&gt;($D15858+$E15858),"R",IF(H15858&lt;($D15858-$F15858),"R","A")))</f>
        <v> </v>
      </c>
      <c r="N14611" s="3"/>
    </row>
    <row r="14612" customFormat="false" ht="12.75" hidden="false" customHeight="false" outlineLevel="0" collapsed="false">
      <c r="J14612" s="3"/>
      <c r="K14612" s="138"/>
      <c r="L14612" s="3"/>
      <c r="M14612" s="138" t="str">
        <f aca="false">IF(ISBLANK(H15859)," ",IF(H15859&gt;($D15859+$E15859),"R",IF(H15859&lt;($D15859-$F15859),"R","A")))</f>
        <v> </v>
      </c>
      <c r="N14612" s="3"/>
    </row>
    <row r="14613" customFormat="false" ht="12.75" hidden="false" customHeight="false" outlineLevel="0" collapsed="false">
      <c r="J14613" s="3"/>
      <c r="K14613" s="138"/>
      <c r="L14613" s="3"/>
      <c r="M14613" s="138" t="str">
        <f aca="false">IF(ISBLANK(H15860)," ",IF(H15860&gt;($D15860+$E15860),"R",IF(H15860&lt;($D15860-$F15860),"R","A")))</f>
        <v> </v>
      </c>
      <c r="N14613" s="3"/>
    </row>
    <row r="14614" customFormat="false" ht="12.75" hidden="false" customHeight="false" outlineLevel="0" collapsed="false">
      <c r="J14614" s="3"/>
      <c r="K14614" s="138"/>
      <c r="L14614" s="3"/>
      <c r="M14614" s="138" t="str">
        <f aca="false">IF(ISBLANK(H15861)," ",IF(H15861&gt;($D15861+$E15861),"R",IF(H15861&lt;($D15861-$F15861),"R","A")))</f>
        <v> </v>
      </c>
      <c r="N14614" s="3"/>
    </row>
    <row r="14615" customFormat="false" ht="12.75" hidden="false" customHeight="false" outlineLevel="0" collapsed="false">
      <c r="J14615" s="3"/>
      <c r="K14615" s="138"/>
      <c r="L14615" s="3"/>
      <c r="M14615" s="138" t="str">
        <f aca="false">IF(ISBLANK(H15862)," ",IF(H15862&gt;($D15862+$E15862),"R",IF(H15862&lt;($D15862-$F15862),"R","A")))</f>
        <v> </v>
      </c>
      <c r="N14615" s="3"/>
    </row>
    <row r="14616" customFormat="false" ht="12.75" hidden="false" customHeight="false" outlineLevel="0" collapsed="false">
      <c r="J14616" s="3"/>
      <c r="K14616" s="138"/>
      <c r="L14616" s="3"/>
      <c r="M14616" s="138" t="str">
        <f aca="false">IF(ISBLANK(H15863)," ",IF(H15863&gt;($D15863+$E15863),"R",IF(H15863&lt;($D15863-$F15863),"R","A")))</f>
        <v> </v>
      </c>
      <c r="N14616" s="3"/>
    </row>
    <row r="14617" customFormat="false" ht="12.75" hidden="false" customHeight="false" outlineLevel="0" collapsed="false">
      <c r="J14617" s="3"/>
      <c r="K14617" s="138"/>
      <c r="L14617" s="3"/>
      <c r="M14617" s="138" t="str">
        <f aca="false">IF(ISBLANK(H15864)," ",IF(H15864&gt;($D15864+$E15864),"R",IF(H15864&lt;($D15864-$F15864),"R","A")))</f>
        <v> </v>
      </c>
      <c r="N14617" s="3"/>
    </row>
    <row r="14618" customFormat="false" ht="12.75" hidden="false" customHeight="false" outlineLevel="0" collapsed="false">
      <c r="J14618" s="3"/>
      <c r="K14618" s="138"/>
      <c r="L14618" s="3"/>
      <c r="M14618" s="138" t="str">
        <f aca="false">IF(ISBLANK(H15865)," ",IF(H15865&gt;($D15865+$E15865),"R",IF(H15865&lt;($D15865-$F15865),"R","A")))</f>
        <v> </v>
      </c>
      <c r="N14618" s="3"/>
    </row>
    <row r="14619" customFormat="false" ht="12.75" hidden="false" customHeight="false" outlineLevel="0" collapsed="false">
      <c r="J14619" s="3"/>
      <c r="K14619" s="138"/>
      <c r="L14619" s="3"/>
      <c r="M14619" s="138" t="str">
        <f aca="false">IF(ISBLANK(H15866)," ",IF(H15866&gt;($D15866+$E15866),"R",IF(H15866&lt;($D15866-$F15866),"R","A")))</f>
        <v> </v>
      </c>
      <c r="N14619" s="3"/>
    </row>
    <row r="14620" customFormat="false" ht="12.75" hidden="false" customHeight="false" outlineLevel="0" collapsed="false">
      <c r="J14620" s="3"/>
      <c r="K14620" s="138"/>
      <c r="L14620" s="3"/>
      <c r="M14620" s="138" t="str">
        <f aca="false">IF(ISBLANK(H15867)," ",IF(H15867&gt;($D15867+$E15867),"R",IF(H15867&lt;($D15867-$F15867),"R","A")))</f>
        <v> </v>
      </c>
      <c r="N14620" s="3"/>
    </row>
    <row r="14621" customFormat="false" ht="12.75" hidden="false" customHeight="false" outlineLevel="0" collapsed="false">
      <c r="J14621" s="3"/>
      <c r="K14621" s="138"/>
      <c r="L14621" s="3"/>
      <c r="M14621" s="138" t="str">
        <f aca="false">IF(ISBLANK(H15868)," ",IF(H15868&gt;($D15868+$E15868),"R",IF(H15868&lt;($D15868-$F15868),"R","A")))</f>
        <v> </v>
      </c>
      <c r="N14621" s="3"/>
    </row>
    <row r="14622" customFormat="false" ht="12.75" hidden="false" customHeight="false" outlineLevel="0" collapsed="false">
      <c r="J14622" s="3"/>
      <c r="K14622" s="138"/>
      <c r="L14622" s="3"/>
      <c r="M14622" s="138" t="str">
        <f aca="false">IF(ISBLANK(H15869)," ",IF(H15869&gt;($D15869+$E15869),"R",IF(H15869&lt;($D15869-$F15869),"R","A")))</f>
        <v> </v>
      </c>
      <c r="N14622" s="3"/>
    </row>
    <row r="14623" customFormat="false" ht="12.75" hidden="false" customHeight="false" outlineLevel="0" collapsed="false">
      <c r="J14623" s="3"/>
      <c r="K14623" s="138"/>
      <c r="L14623" s="3"/>
      <c r="M14623" s="138" t="str">
        <f aca="false">IF(ISBLANK(H15870)," ",IF(H15870&gt;($D15870+$E15870),"R",IF(H15870&lt;($D15870-$F15870),"R","A")))</f>
        <v> </v>
      </c>
      <c r="N14623" s="3"/>
    </row>
    <row r="14624" customFormat="false" ht="12.75" hidden="false" customHeight="false" outlineLevel="0" collapsed="false">
      <c r="J14624" s="3"/>
      <c r="K14624" s="138"/>
      <c r="L14624" s="3"/>
      <c r="M14624" s="138" t="str">
        <f aca="false">IF(ISBLANK(H15871)," ",IF(H15871&gt;($D15871+$E15871),"R",IF(H15871&lt;($D15871-$F15871),"R","A")))</f>
        <v> </v>
      </c>
      <c r="N14624" s="3"/>
    </row>
    <row r="14625" customFormat="false" ht="12.75" hidden="false" customHeight="false" outlineLevel="0" collapsed="false">
      <c r="J14625" s="3"/>
      <c r="K14625" s="138"/>
      <c r="L14625" s="3"/>
      <c r="M14625" s="138" t="str">
        <f aca="false">IF(ISBLANK(H15872)," ",IF(H15872&gt;($D15872+$E15872),"R",IF(H15872&lt;($D15872-$F15872),"R","A")))</f>
        <v> </v>
      </c>
      <c r="N14625" s="3"/>
    </row>
    <row r="14626" customFormat="false" ht="12.75" hidden="false" customHeight="false" outlineLevel="0" collapsed="false">
      <c r="J14626" s="3"/>
      <c r="K14626" s="138"/>
      <c r="L14626" s="3"/>
      <c r="M14626" s="138" t="str">
        <f aca="false">IF(ISBLANK(H15873)," ",IF(H15873&gt;($D15873+$E15873),"R",IF(H15873&lt;($D15873-$F15873),"R","A")))</f>
        <v> </v>
      </c>
      <c r="N14626" s="3"/>
    </row>
    <row r="14627" customFormat="false" ht="12.75" hidden="false" customHeight="false" outlineLevel="0" collapsed="false">
      <c r="J14627" s="3"/>
      <c r="K14627" s="138"/>
      <c r="L14627" s="3"/>
      <c r="M14627" s="138" t="str">
        <f aca="false">IF(ISBLANK(H15874)," ",IF(H15874&gt;($D15874+$E15874),"R",IF(H15874&lt;($D15874-$F15874),"R","A")))</f>
        <v> </v>
      </c>
      <c r="N14627" s="3"/>
    </row>
    <row r="14628" customFormat="false" ht="12.75" hidden="false" customHeight="false" outlineLevel="0" collapsed="false">
      <c r="J14628" s="3"/>
      <c r="K14628" s="138"/>
      <c r="L14628" s="3"/>
      <c r="M14628" s="138" t="str">
        <f aca="false">IF(ISBLANK(H15875)," ",IF(H15875&gt;($D15875+$E15875),"R",IF(H15875&lt;($D15875-$F15875),"R","A")))</f>
        <v> </v>
      </c>
      <c r="N14628" s="3"/>
    </row>
    <row r="14629" customFormat="false" ht="12.75" hidden="false" customHeight="false" outlineLevel="0" collapsed="false">
      <c r="J14629" s="3"/>
      <c r="K14629" s="138"/>
      <c r="L14629" s="3"/>
      <c r="M14629" s="138" t="str">
        <f aca="false">IF(ISBLANK(H15876)," ",IF(H15876&gt;($D15876+$E15876),"R",IF(H15876&lt;($D15876-$F15876),"R","A")))</f>
        <v> </v>
      </c>
      <c r="N14629" s="3"/>
    </row>
    <row r="14630" customFormat="false" ht="12.75" hidden="false" customHeight="false" outlineLevel="0" collapsed="false">
      <c r="J14630" s="3"/>
      <c r="K14630" s="138"/>
      <c r="L14630" s="3"/>
      <c r="M14630" s="138" t="str">
        <f aca="false">IF(ISBLANK(H15877)," ",IF(H15877&gt;($D15877+$E15877),"R",IF(H15877&lt;($D15877-$F15877),"R","A")))</f>
        <v> </v>
      </c>
      <c r="N14630" s="3"/>
    </row>
    <row r="14631" customFormat="false" ht="12.75" hidden="false" customHeight="false" outlineLevel="0" collapsed="false">
      <c r="J14631" s="3"/>
      <c r="K14631" s="138"/>
      <c r="L14631" s="3"/>
      <c r="M14631" s="138" t="str">
        <f aca="false">IF(ISBLANK(H15878)," ",IF(H15878&gt;($D15878+$E15878),"R",IF(H15878&lt;($D15878-$F15878),"R","A")))</f>
        <v> </v>
      </c>
      <c r="N14631" s="3"/>
    </row>
    <row r="14632" customFormat="false" ht="12.75" hidden="false" customHeight="false" outlineLevel="0" collapsed="false">
      <c r="J14632" s="3"/>
      <c r="K14632" s="138"/>
      <c r="L14632" s="3"/>
      <c r="M14632" s="138" t="str">
        <f aca="false">IF(ISBLANK(H15879)," ",IF(H15879&gt;($D15879+$E15879),"R",IF(H15879&lt;($D15879-$F15879),"R","A")))</f>
        <v> </v>
      </c>
      <c r="N14632" s="3"/>
    </row>
    <row r="14633" customFormat="false" ht="12.75" hidden="false" customHeight="false" outlineLevel="0" collapsed="false">
      <c r="J14633" s="3"/>
      <c r="K14633" s="138"/>
      <c r="L14633" s="3"/>
      <c r="M14633" s="138" t="str">
        <f aca="false">IF(ISBLANK(H15880)," ",IF(H15880&gt;($D15880+$E15880),"R",IF(H15880&lt;($D15880-$F15880),"R","A")))</f>
        <v> </v>
      </c>
      <c r="N14633" s="3"/>
    </row>
    <row r="14634" customFormat="false" ht="12.75" hidden="false" customHeight="false" outlineLevel="0" collapsed="false">
      <c r="J14634" s="3"/>
      <c r="K14634" s="138"/>
      <c r="L14634" s="3"/>
      <c r="M14634" s="138" t="str">
        <f aca="false">IF(ISBLANK(H15881)," ",IF(H15881&gt;($D15881+$E15881),"R",IF(H15881&lt;($D15881-$F15881),"R","A")))</f>
        <v> </v>
      </c>
      <c r="N14634" s="3"/>
    </row>
    <row r="14635" customFormat="false" ht="12.75" hidden="false" customHeight="false" outlineLevel="0" collapsed="false">
      <c r="J14635" s="3"/>
      <c r="K14635" s="138"/>
      <c r="L14635" s="3"/>
      <c r="M14635" s="138" t="str">
        <f aca="false">IF(ISBLANK(H15882)," ",IF(H15882&gt;($D15882+$E15882),"R",IF(H15882&lt;($D15882-$F15882),"R","A")))</f>
        <v> </v>
      </c>
      <c r="N14635" s="3"/>
    </row>
    <row r="14636" customFormat="false" ht="12.75" hidden="false" customHeight="false" outlineLevel="0" collapsed="false">
      <c r="J14636" s="3"/>
      <c r="K14636" s="138"/>
      <c r="L14636" s="3"/>
      <c r="M14636" s="138" t="str">
        <f aca="false">IF(ISBLANK(H15883)," ",IF(H15883&gt;($D15883+$E15883),"R",IF(H15883&lt;($D15883-$F15883),"R","A")))</f>
        <v> </v>
      </c>
      <c r="N14636" s="3"/>
    </row>
    <row r="14637" customFormat="false" ht="12.75" hidden="false" customHeight="false" outlineLevel="0" collapsed="false">
      <c r="J14637" s="3"/>
      <c r="K14637" s="138"/>
      <c r="L14637" s="3"/>
      <c r="M14637" s="138" t="str">
        <f aca="false">IF(ISBLANK(H15884)," ",IF(H15884&gt;($D15884+$E15884),"R",IF(H15884&lt;($D15884-$F15884),"R","A")))</f>
        <v> </v>
      </c>
      <c r="N14637" s="3"/>
    </row>
    <row r="14638" customFormat="false" ht="12.75" hidden="false" customHeight="false" outlineLevel="0" collapsed="false">
      <c r="J14638" s="3"/>
      <c r="K14638" s="138"/>
      <c r="L14638" s="3"/>
      <c r="M14638" s="138" t="str">
        <f aca="false">IF(ISBLANK(H15885)," ",IF(H15885&gt;($D15885+$E15885),"R",IF(H15885&lt;($D15885-$F15885),"R","A")))</f>
        <v> </v>
      </c>
      <c r="N14638" s="3"/>
    </row>
    <row r="14639" customFormat="false" ht="12.75" hidden="false" customHeight="false" outlineLevel="0" collapsed="false">
      <c r="J14639" s="3"/>
      <c r="K14639" s="138"/>
      <c r="L14639" s="3"/>
      <c r="M14639" s="138" t="str">
        <f aca="false">IF(ISBLANK(H15886)," ",IF(H15886&gt;($D15886+$E15886),"R",IF(H15886&lt;($D15886-$F15886),"R","A")))</f>
        <v> </v>
      </c>
      <c r="N14639" s="3"/>
    </row>
    <row r="14640" customFormat="false" ht="12.75" hidden="false" customHeight="false" outlineLevel="0" collapsed="false">
      <c r="J14640" s="3"/>
      <c r="K14640" s="138"/>
      <c r="L14640" s="3"/>
      <c r="M14640" s="138" t="str">
        <f aca="false">IF(ISBLANK(H15887)," ",IF(H15887&gt;($D15887+$E15887),"R",IF(H15887&lt;($D15887-$F15887),"R","A")))</f>
        <v> </v>
      </c>
      <c r="N14640" s="3"/>
    </row>
    <row r="14641" customFormat="false" ht="12.75" hidden="false" customHeight="false" outlineLevel="0" collapsed="false">
      <c r="J14641" s="3"/>
      <c r="K14641" s="138"/>
      <c r="L14641" s="3"/>
      <c r="M14641" s="138" t="str">
        <f aca="false">IF(ISBLANK(H15888)," ",IF(H15888&gt;($D15888+$E15888),"R",IF(H15888&lt;($D15888-$F15888),"R","A")))</f>
        <v> </v>
      </c>
      <c r="N14641" s="3"/>
    </row>
    <row r="14642" customFormat="false" ht="12.75" hidden="false" customHeight="false" outlineLevel="0" collapsed="false">
      <c r="J14642" s="3"/>
      <c r="K14642" s="138"/>
      <c r="L14642" s="3"/>
      <c r="M14642" s="138" t="str">
        <f aca="false">IF(ISBLANK(H15889)," ",IF(H15889&gt;($D15889+$E15889),"R",IF(H15889&lt;($D15889-$F15889),"R","A")))</f>
        <v> </v>
      </c>
      <c r="N14642" s="3"/>
    </row>
    <row r="14643" customFormat="false" ht="12.75" hidden="false" customHeight="false" outlineLevel="0" collapsed="false">
      <c r="J14643" s="3"/>
      <c r="K14643" s="138"/>
      <c r="L14643" s="3"/>
      <c r="M14643" s="138" t="str">
        <f aca="false">IF(ISBLANK(H15890)," ",IF(H15890&gt;($D15890+$E15890),"R",IF(H15890&lt;($D15890-$F15890),"R","A")))</f>
        <v> </v>
      </c>
      <c r="N14643" s="3"/>
    </row>
    <row r="14644" customFormat="false" ht="12.75" hidden="false" customHeight="false" outlineLevel="0" collapsed="false">
      <c r="J14644" s="3"/>
      <c r="K14644" s="138"/>
      <c r="L14644" s="3"/>
      <c r="M14644" s="138" t="str">
        <f aca="false">IF(ISBLANK(H15891)," ",IF(H15891&gt;($D15891+$E15891),"R",IF(H15891&lt;($D15891-$F15891),"R","A")))</f>
        <v> </v>
      </c>
      <c r="N14644" s="3"/>
    </row>
    <row r="14645" customFormat="false" ht="12.75" hidden="false" customHeight="false" outlineLevel="0" collapsed="false">
      <c r="J14645" s="3"/>
      <c r="K14645" s="138"/>
      <c r="L14645" s="3"/>
      <c r="M14645" s="138" t="str">
        <f aca="false">IF(ISBLANK(H15892)," ",IF(H15892&gt;($D15892+$E15892),"R",IF(H15892&lt;($D15892-$F15892),"R","A")))</f>
        <v> </v>
      </c>
      <c r="N14645" s="3"/>
    </row>
    <row r="14646" customFormat="false" ht="12.75" hidden="false" customHeight="false" outlineLevel="0" collapsed="false">
      <c r="J14646" s="3"/>
      <c r="K14646" s="138"/>
      <c r="L14646" s="3"/>
      <c r="M14646" s="138" t="str">
        <f aca="false">IF(ISBLANK(H15893)," ",IF(H15893&gt;($D15893+$E15893),"R",IF(H15893&lt;($D15893-$F15893),"R","A")))</f>
        <v> </v>
      </c>
      <c r="N14646" s="3"/>
    </row>
    <row r="14647" customFormat="false" ht="12.75" hidden="false" customHeight="false" outlineLevel="0" collapsed="false">
      <c r="J14647" s="3"/>
      <c r="K14647" s="138"/>
      <c r="L14647" s="3"/>
      <c r="M14647" s="138" t="str">
        <f aca="false">IF(ISBLANK(H15894)," ",IF(H15894&gt;($D15894+$E15894),"R",IF(H15894&lt;($D15894-$F15894),"R","A")))</f>
        <v> </v>
      </c>
      <c r="N14647" s="3"/>
    </row>
    <row r="14648" customFormat="false" ht="12.75" hidden="false" customHeight="false" outlineLevel="0" collapsed="false">
      <c r="J14648" s="3"/>
      <c r="K14648" s="138"/>
      <c r="L14648" s="3"/>
      <c r="M14648" s="138" t="str">
        <f aca="false">IF(ISBLANK(H15895)," ",IF(H15895&gt;($D15895+$E15895),"R",IF(H15895&lt;($D15895-$F15895),"R","A")))</f>
        <v> </v>
      </c>
      <c r="N14648" s="3"/>
    </row>
    <row r="14649" customFormat="false" ht="12.75" hidden="false" customHeight="false" outlineLevel="0" collapsed="false">
      <c r="J14649" s="3"/>
      <c r="K14649" s="138"/>
      <c r="L14649" s="3"/>
      <c r="M14649" s="138" t="str">
        <f aca="false">IF(ISBLANK(H15896)," ",IF(H15896&gt;($D15896+$E15896),"R",IF(H15896&lt;($D15896-$F15896),"R","A")))</f>
        <v> </v>
      </c>
      <c r="N14649" s="3"/>
    </row>
    <row r="14650" customFormat="false" ht="12.75" hidden="false" customHeight="false" outlineLevel="0" collapsed="false">
      <c r="J14650" s="3"/>
      <c r="K14650" s="138"/>
      <c r="L14650" s="3"/>
      <c r="M14650" s="138" t="str">
        <f aca="false">IF(ISBLANK(H15897)," ",IF(H15897&gt;($D15897+$E15897),"R",IF(H15897&lt;($D15897-$F15897),"R","A")))</f>
        <v> </v>
      </c>
      <c r="N14650" s="3"/>
    </row>
    <row r="14651" customFormat="false" ht="12.75" hidden="false" customHeight="false" outlineLevel="0" collapsed="false">
      <c r="J14651" s="3"/>
      <c r="K14651" s="138"/>
      <c r="L14651" s="3"/>
      <c r="M14651" s="138" t="str">
        <f aca="false">IF(ISBLANK(H15898)," ",IF(H15898&gt;($D15898+$E15898),"R",IF(H15898&lt;($D15898-$F15898),"R","A")))</f>
        <v> </v>
      </c>
      <c r="N14651" s="3"/>
    </row>
    <row r="14652" customFormat="false" ht="12.75" hidden="false" customHeight="false" outlineLevel="0" collapsed="false">
      <c r="J14652" s="3"/>
      <c r="K14652" s="138"/>
      <c r="L14652" s="3"/>
      <c r="M14652" s="138" t="str">
        <f aca="false">IF(ISBLANK(H15899)," ",IF(H15899&gt;($D15899+$E15899),"R",IF(H15899&lt;($D15899-$F15899),"R","A")))</f>
        <v> </v>
      </c>
      <c r="N14652" s="3"/>
    </row>
    <row r="14653" customFormat="false" ht="12.75" hidden="false" customHeight="false" outlineLevel="0" collapsed="false">
      <c r="J14653" s="3"/>
      <c r="K14653" s="138"/>
      <c r="L14653" s="3"/>
      <c r="M14653" s="138" t="str">
        <f aca="false">IF(ISBLANK(H15900)," ",IF(H15900&gt;($D15900+$E15900),"R",IF(H15900&lt;($D15900-$F15900),"R","A")))</f>
        <v> </v>
      </c>
      <c r="N14653" s="3"/>
    </row>
    <row r="14654" customFormat="false" ht="12.75" hidden="false" customHeight="false" outlineLevel="0" collapsed="false">
      <c r="J14654" s="3"/>
      <c r="K14654" s="138"/>
      <c r="L14654" s="3"/>
      <c r="M14654" s="138" t="str">
        <f aca="false">IF(ISBLANK(H15901)," ",IF(H15901&gt;($D15901+$E15901),"R",IF(H15901&lt;($D15901-$F15901),"R","A")))</f>
        <v> </v>
      </c>
      <c r="N14654" s="3"/>
    </row>
    <row r="14655" customFormat="false" ht="12.75" hidden="false" customHeight="false" outlineLevel="0" collapsed="false">
      <c r="J14655" s="3"/>
      <c r="K14655" s="138"/>
      <c r="L14655" s="3"/>
      <c r="M14655" s="138" t="str">
        <f aca="false">IF(ISBLANK(H15902)," ",IF(H15902&gt;($D15902+$E15902),"R",IF(H15902&lt;($D15902-$F15902),"R","A")))</f>
        <v> </v>
      </c>
      <c r="N14655" s="3"/>
    </row>
    <row r="14656" customFormat="false" ht="12.75" hidden="false" customHeight="false" outlineLevel="0" collapsed="false">
      <c r="J14656" s="3"/>
      <c r="K14656" s="138"/>
      <c r="L14656" s="3"/>
      <c r="M14656" s="138" t="str">
        <f aca="false">IF(ISBLANK(H15903)," ",IF(H15903&gt;($D15903+$E15903),"R",IF(H15903&lt;($D15903-$F15903),"R","A")))</f>
        <v> </v>
      </c>
      <c r="N14656" s="3"/>
    </row>
    <row r="14657" customFormat="false" ht="12.75" hidden="false" customHeight="false" outlineLevel="0" collapsed="false">
      <c r="J14657" s="3"/>
      <c r="K14657" s="138"/>
      <c r="L14657" s="3"/>
      <c r="M14657" s="138" t="str">
        <f aca="false">IF(ISBLANK(H15904)," ",IF(H15904&gt;($D15904+$E15904),"R",IF(H15904&lt;($D15904-$F15904),"R","A")))</f>
        <v> </v>
      </c>
      <c r="N14657" s="3"/>
    </row>
    <row r="14658" customFormat="false" ht="12.75" hidden="false" customHeight="false" outlineLevel="0" collapsed="false">
      <c r="J14658" s="3"/>
      <c r="K14658" s="138"/>
      <c r="L14658" s="3"/>
      <c r="M14658" s="138" t="str">
        <f aca="false">IF(ISBLANK(H15905)," ",IF(H15905&gt;($D15905+$E15905),"R",IF(H15905&lt;($D15905-$F15905),"R","A")))</f>
        <v> </v>
      </c>
      <c r="N14658" s="3"/>
    </row>
    <row r="14659" customFormat="false" ht="12.75" hidden="false" customHeight="false" outlineLevel="0" collapsed="false">
      <c r="J14659" s="3"/>
      <c r="K14659" s="138"/>
      <c r="L14659" s="3"/>
      <c r="M14659" s="138" t="str">
        <f aca="false">IF(ISBLANK(H15906)," ",IF(H15906&gt;($D15906+$E15906),"R",IF(H15906&lt;($D15906-$F15906),"R","A")))</f>
        <v> </v>
      </c>
      <c r="N14659" s="3"/>
    </row>
    <row r="14660" customFormat="false" ht="12.75" hidden="false" customHeight="false" outlineLevel="0" collapsed="false">
      <c r="J14660" s="3"/>
      <c r="K14660" s="138"/>
      <c r="L14660" s="3"/>
      <c r="M14660" s="138" t="str">
        <f aca="false">IF(ISBLANK(H15907)," ",IF(H15907&gt;($D15907+$E15907),"R",IF(H15907&lt;($D15907-$F15907),"R","A")))</f>
        <v> </v>
      </c>
      <c r="N14660" s="3"/>
    </row>
    <row r="14661" customFormat="false" ht="12.75" hidden="false" customHeight="false" outlineLevel="0" collapsed="false">
      <c r="J14661" s="3"/>
      <c r="K14661" s="138"/>
      <c r="L14661" s="3"/>
      <c r="M14661" s="138" t="str">
        <f aca="false">IF(ISBLANK(H15908)," ",IF(H15908&gt;($D15908+$E15908),"R",IF(H15908&lt;($D15908-$F15908),"R","A")))</f>
        <v> </v>
      </c>
      <c r="N14661" s="3"/>
    </row>
    <row r="14662" customFormat="false" ht="12.75" hidden="false" customHeight="false" outlineLevel="0" collapsed="false">
      <c r="J14662" s="3"/>
      <c r="K14662" s="138"/>
      <c r="L14662" s="3"/>
      <c r="M14662" s="138" t="str">
        <f aca="false">IF(ISBLANK(H15909)," ",IF(H15909&gt;($D15909+$E15909),"R",IF(H15909&lt;($D15909-$F15909),"R","A")))</f>
        <v> </v>
      </c>
      <c r="N14662" s="3"/>
    </row>
    <row r="14663" customFormat="false" ht="12.75" hidden="false" customHeight="false" outlineLevel="0" collapsed="false">
      <c r="J14663" s="3"/>
      <c r="K14663" s="138"/>
      <c r="L14663" s="3"/>
      <c r="M14663" s="138" t="str">
        <f aca="false">IF(ISBLANK(H15910)," ",IF(H15910&gt;($D15910+$E15910),"R",IF(H15910&lt;($D15910-$F15910),"R","A")))</f>
        <v> </v>
      </c>
      <c r="N14663" s="3"/>
    </row>
    <row r="14664" customFormat="false" ht="12.75" hidden="false" customHeight="false" outlineLevel="0" collapsed="false">
      <c r="J14664" s="3"/>
      <c r="K14664" s="138"/>
      <c r="L14664" s="3"/>
      <c r="M14664" s="138" t="str">
        <f aca="false">IF(ISBLANK(H15911)," ",IF(H15911&gt;($D15911+$E15911),"R",IF(H15911&lt;($D15911-$F15911),"R","A")))</f>
        <v> </v>
      </c>
      <c r="N14664" s="3"/>
    </row>
    <row r="14665" customFormat="false" ht="12.75" hidden="false" customHeight="false" outlineLevel="0" collapsed="false">
      <c r="J14665" s="3"/>
      <c r="K14665" s="138"/>
      <c r="L14665" s="3"/>
      <c r="M14665" s="138" t="str">
        <f aca="false">IF(ISBLANK(H15912)," ",IF(H15912&gt;($D15912+$E15912),"R",IF(H15912&lt;($D15912-$F15912),"R","A")))</f>
        <v> </v>
      </c>
      <c r="N14665" s="3"/>
    </row>
    <row r="14666" customFormat="false" ht="12.75" hidden="false" customHeight="false" outlineLevel="0" collapsed="false">
      <c r="J14666" s="3"/>
      <c r="K14666" s="138"/>
      <c r="L14666" s="3"/>
      <c r="M14666" s="138" t="str">
        <f aca="false">IF(ISBLANK(H15913)," ",IF(H15913&gt;($D15913+$E15913),"R",IF(H15913&lt;($D15913-$F15913),"R","A")))</f>
        <v> </v>
      </c>
      <c r="N14666" s="3"/>
    </row>
    <row r="14667" customFormat="false" ht="12.75" hidden="false" customHeight="false" outlineLevel="0" collapsed="false">
      <c r="J14667" s="3"/>
      <c r="K14667" s="138"/>
      <c r="L14667" s="3"/>
      <c r="M14667" s="138" t="str">
        <f aca="false">IF(ISBLANK(H15914)," ",IF(H15914&gt;($D15914+$E15914),"R",IF(H15914&lt;($D15914-$F15914),"R","A")))</f>
        <v> </v>
      </c>
      <c r="N14667" s="3"/>
    </row>
    <row r="14668" customFormat="false" ht="12.75" hidden="false" customHeight="false" outlineLevel="0" collapsed="false">
      <c r="J14668" s="3"/>
      <c r="K14668" s="138"/>
      <c r="L14668" s="3"/>
      <c r="M14668" s="138" t="str">
        <f aca="false">IF(ISBLANK(H15915)," ",IF(H15915&gt;($D15915+$E15915),"R",IF(H15915&lt;($D15915-$F15915),"R","A")))</f>
        <v> </v>
      </c>
      <c r="N14668" s="3"/>
    </row>
    <row r="14669" customFormat="false" ht="12.75" hidden="false" customHeight="false" outlineLevel="0" collapsed="false">
      <c r="J14669" s="3"/>
      <c r="K14669" s="138"/>
      <c r="L14669" s="3"/>
      <c r="M14669" s="138" t="str">
        <f aca="false">IF(ISBLANK(H15916)," ",IF(H15916&gt;($D15916+$E15916),"R",IF(H15916&lt;($D15916-$F15916),"R","A")))</f>
        <v> </v>
      </c>
      <c r="N14669" s="3"/>
    </row>
    <row r="14670" customFormat="false" ht="12.75" hidden="false" customHeight="false" outlineLevel="0" collapsed="false">
      <c r="J14670" s="3"/>
      <c r="K14670" s="138"/>
      <c r="L14670" s="3"/>
      <c r="M14670" s="138" t="str">
        <f aca="false">IF(ISBLANK(H15917)," ",IF(H15917&gt;($D15917+$E15917),"R",IF(H15917&lt;($D15917-$F15917),"R","A")))</f>
        <v> </v>
      </c>
      <c r="N14670" s="3"/>
    </row>
    <row r="14671" customFormat="false" ht="12.75" hidden="false" customHeight="false" outlineLevel="0" collapsed="false">
      <c r="J14671" s="3"/>
      <c r="K14671" s="138"/>
      <c r="L14671" s="3"/>
      <c r="M14671" s="138" t="str">
        <f aca="false">IF(ISBLANK(H15918)," ",IF(H15918&gt;($D15918+$E15918),"R",IF(H15918&lt;($D15918-$F15918),"R","A")))</f>
        <v> </v>
      </c>
      <c r="N14671" s="3"/>
    </row>
    <row r="14672" customFormat="false" ht="12.75" hidden="false" customHeight="false" outlineLevel="0" collapsed="false">
      <c r="J14672" s="3"/>
      <c r="K14672" s="138"/>
      <c r="L14672" s="3"/>
      <c r="M14672" s="138" t="str">
        <f aca="false">IF(ISBLANK(H15919)," ",IF(H15919&gt;($D15919+$E15919),"R",IF(H15919&lt;($D15919-$F15919),"R","A")))</f>
        <v> </v>
      </c>
      <c r="N14672" s="3"/>
    </row>
    <row r="14673" customFormat="false" ht="12.75" hidden="false" customHeight="false" outlineLevel="0" collapsed="false">
      <c r="J14673" s="3"/>
      <c r="K14673" s="138"/>
      <c r="L14673" s="3"/>
      <c r="M14673" s="138" t="str">
        <f aca="false">IF(ISBLANK(H15920)," ",IF(H15920&gt;($D15920+$E15920),"R",IF(H15920&lt;($D15920-$F15920),"R","A")))</f>
        <v> </v>
      </c>
      <c r="N14673" s="3"/>
    </row>
    <row r="14674" customFormat="false" ht="12.75" hidden="false" customHeight="false" outlineLevel="0" collapsed="false">
      <c r="J14674" s="3"/>
      <c r="K14674" s="138"/>
      <c r="L14674" s="3"/>
      <c r="M14674" s="138" t="str">
        <f aca="false">IF(ISBLANK(H15921)," ",IF(H15921&gt;($D15921+$E15921),"R",IF(H15921&lt;($D15921-$F15921),"R","A")))</f>
        <v> </v>
      </c>
      <c r="N14674" s="3"/>
    </row>
    <row r="14675" customFormat="false" ht="12.75" hidden="false" customHeight="false" outlineLevel="0" collapsed="false">
      <c r="J14675" s="3"/>
      <c r="K14675" s="138"/>
      <c r="L14675" s="3"/>
      <c r="M14675" s="138" t="str">
        <f aca="false">IF(ISBLANK(H15922)," ",IF(H15922&gt;($D15922+$E15922),"R",IF(H15922&lt;($D15922-$F15922),"R","A")))</f>
        <v> </v>
      </c>
      <c r="N14675" s="3"/>
    </row>
    <row r="14676" customFormat="false" ht="12.75" hidden="false" customHeight="false" outlineLevel="0" collapsed="false">
      <c r="J14676" s="3"/>
      <c r="K14676" s="138"/>
      <c r="L14676" s="3"/>
      <c r="M14676" s="138" t="str">
        <f aca="false">IF(ISBLANK(H15923)," ",IF(H15923&gt;($D15923+$E15923),"R",IF(H15923&lt;($D15923-$F15923),"R","A")))</f>
        <v> </v>
      </c>
      <c r="N14676" s="3"/>
    </row>
    <row r="14677" customFormat="false" ht="12.75" hidden="false" customHeight="false" outlineLevel="0" collapsed="false">
      <c r="J14677" s="3"/>
      <c r="K14677" s="138"/>
      <c r="L14677" s="3"/>
      <c r="M14677" s="138" t="str">
        <f aca="false">IF(ISBLANK(H15924)," ",IF(H15924&gt;($D15924+$E15924),"R",IF(H15924&lt;($D15924-$F15924),"R","A")))</f>
        <v> </v>
      </c>
      <c r="N14677" s="3"/>
    </row>
    <row r="14678" customFormat="false" ht="12.75" hidden="false" customHeight="false" outlineLevel="0" collapsed="false">
      <c r="J14678" s="3"/>
      <c r="K14678" s="138"/>
      <c r="L14678" s="3"/>
      <c r="M14678" s="138" t="str">
        <f aca="false">IF(ISBLANK(H15925)," ",IF(H15925&gt;($D15925+$E15925),"R",IF(H15925&lt;($D15925-$F15925),"R","A")))</f>
        <v> </v>
      </c>
      <c r="N14678" s="3"/>
    </row>
    <row r="14679" customFormat="false" ht="12.75" hidden="false" customHeight="false" outlineLevel="0" collapsed="false">
      <c r="J14679" s="3"/>
      <c r="K14679" s="138"/>
      <c r="L14679" s="3"/>
      <c r="M14679" s="138" t="str">
        <f aca="false">IF(ISBLANK(H15926)," ",IF(H15926&gt;($D15926+$E15926),"R",IF(H15926&lt;($D15926-$F15926),"R","A")))</f>
        <v> </v>
      </c>
      <c r="N14679" s="3"/>
    </row>
    <row r="14680" customFormat="false" ht="12.75" hidden="false" customHeight="false" outlineLevel="0" collapsed="false">
      <c r="J14680" s="3"/>
      <c r="K14680" s="138"/>
      <c r="L14680" s="3"/>
      <c r="M14680" s="138" t="str">
        <f aca="false">IF(ISBLANK(H15927)," ",IF(H15927&gt;($D15927+$E15927),"R",IF(H15927&lt;($D15927-$F15927),"R","A")))</f>
        <v> </v>
      </c>
      <c r="N14680" s="3"/>
    </row>
    <row r="14681" customFormat="false" ht="12.75" hidden="false" customHeight="false" outlineLevel="0" collapsed="false">
      <c r="J14681" s="3"/>
      <c r="K14681" s="138"/>
      <c r="L14681" s="3"/>
      <c r="M14681" s="138" t="str">
        <f aca="false">IF(ISBLANK(H15928)," ",IF(H15928&gt;($D15928+$E15928),"R",IF(H15928&lt;($D15928-$F15928),"R","A")))</f>
        <v> </v>
      </c>
      <c r="N14681" s="3"/>
    </row>
    <row r="14682" customFormat="false" ht="12.75" hidden="false" customHeight="false" outlineLevel="0" collapsed="false">
      <c r="J14682" s="3"/>
      <c r="K14682" s="138"/>
      <c r="L14682" s="3"/>
      <c r="M14682" s="138" t="str">
        <f aca="false">IF(ISBLANK(H15929)," ",IF(H15929&gt;($D15929+$E15929),"R",IF(H15929&lt;($D15929-$F15929),"R","A")))</f>
        <v> </v>
      </c>
      <c r="N14682" s="3"/>
    </row>
    <row r="14683" customFormat="false" ht="12.75" hidden="false" customHeight="false" outlineLevel="0" collapsed="false">
      <c r="J14683" s="3"/>
      <c r="K14683" s="138"/>
      <c r="L14683" s="3"/>
      <c r="M14683" s="138" t="str">
        <f aca="false">IF(ISBLANK(H15930)," ",IF(H15930&gt;($D15930+$E15930),"R",IF(H15930&lt;($D15930-$F15930),"R","A")))</f>
        <v> </v>
      </c>
      <c r="N14683" s="3"/>
    </row>
    <row r="14684" customFormat="false" ht="12.75" hidden="false" customHeight="false" outlineLevel="0" collapsed="false">
      <c r="J14684" s="3"/>
      <c r="K14684" s="138"/>
      <c r="L14684" s="3"/>
      <c r="M14684" s="138" t="str">
        <f aca="false">IF(ISBLANK(H15931)," ",IF(H15931&gt;($D15931+$E15931),"R",IF(H15931&lt;($D15931-$F15931),"R","A")))</f>
        <v> </v>
      </c>
      <c r="N14684" s="3"/>
    </row>
    <row r="14685" customFormat="false" ht="12.75" hidden="false" customHeight="false" outlineLevel="0" collapsed="false">
      <c r="J14685" s="3"/>
      <c r="K14685" s="138"/>
      <c r="L14685" s="3"/>
      <c r="M14685" s="138" t="str">
        <f aca="false">IF(ISBLANK(H15932)," ",IF(H15932&gt;($D15932+$E15932),"R",IF(H15932&lt;($D15932-$F15932),"R","A")))</f>
        <v> </v>
      </c>
      <c r="N14685" s="3"/>
    </row>
    <row r="14686" customFormat="false" ht="12.75" hidden="false" customHeight="false" outlineLevel="0" collapsed="false">
      <c r="J14686" s="3"/>
      <c r="K14686" s="138"/>
      <c r="L14686" s="3"/>
      <c r="M14686" s="138" t="str">
        <f aca="false">IF(ISBLANK(H15933)," ",IF(H15933&gt;($D15933+$E15933),"R",IF(H15933&lt;($D15933-$F15933),"R","A")))</f>
        <v> </v>
      </c>
      <c r="N14686" s="3"/>
    </row>
    <row r="14687" customFormat="false" ht="12.75" hidden="false" customHeight="false" outlineLevel="0" collapsed="false">
      <c r="J14687" s="3"/>
      <c r="K14687" s="138"/>
      <c r="L14687" s="3"/>
      <c r="M14687" s="138" t="str">
        <f aca="false">IF(ISBLANK(H15934)," ",IF(H15934&gt;($D15934+$E15934),"R",IF(H15934&lt;($D15934-$F15934),"R","A")))</f>
        <v> </v>
      </c>
      <c r="N14687" s="3"/>
    </row>
    <row r="14688" customFormat="false" ht="12.75" hidden="false" customHeight="false" outlineLevel="0" collapsed="false">
      <c r="J14688" s="3"/>
      <c r="K14688" s="138"/>
      <c r="L14688" s="3"/>
      <c r="M14688" s="138" t="str">
        <f aca="false">IF(ISBLANK(H15935)," ",IF(H15935&gt;($D15935+$E15935),"R",IF(H15935&lt;($D15935-$F15935),"R","A")))</f>
        <v> </v>
      </c>
      <c r="N14688" s="3"/>
    </row>
    <row r="14689" customFormat="false" ht="12.75" hidden="false" customHeight="false" outlineLevel="0" collapsed="false">
      <c r="J14689" s="3"/>
      <c r="K14689" s="138"/>
      <c r="L14689" s="3"/>
      <c r="M14689" s="138" t="str">
        <f aca="false">IF(ISBLANK(H15936)," ",IF(H15936&gt;($D15936+$E15936),"R",IF(H15936&lt;($D15936-$F15936),"R","A")))</f>
        <v> </v>
      </c>
      <c r="N14689" s="3"/>
    </row>
    <row r="14690" customFormat="false" ht="12.75" hidden="false" customHeight="false" outlineLevel="0" collapsed="false">
      <c r="J14690" s="3"/>
      <c r="K14690" s="138"/>
      <c r="L14690" s="3"/>
      <c r="M14690" s="138" t="str">
        <f aca="false">IF(ISBLANK(H15937)," ",IF(H15937&gt;($D15937+$E15937),"R",IF(H15937&lt;($D15937-$F15937),"R","A")))</f>
        <v> </v>
      </c>
      <c r="N14690" s="3"/>
    </row>
    <row r="14691" customFormat="false" ht="12.75" hidden="false" customHeight="false" outlineLevel="0" collapsed="false">
      <c r="J14691" s="3"/>
      <c r="K14691" s="138"/>
      <c r="L14691" s="3"/>
      <c r="M14691" s="138" t="str">
        <f aca="false">IF(ISBLANK(H15938)," ",IF(H15938&gt;($D15938+$E15938),"R",IF(H15938&lt;($D15938-$F15938),"R","A")))</f>
        <v> </v>
      </c>
      <c r="N14691" s="3"/>
    </row>
    <row r="14692" customFormat="false" ht="12.75" hidden="false" customHeight="false" outlineLevel="0" collapsed="false">
      <c r="J14692" s="3"/>
      <c r="K14692" s="138"/>
      <c r="L14692" s="3"/>
      <c r="M14692" s="138" t="str">
        <f aca="false">IF(ISBLANK(H15939)," ",IF(H15939&gt;($D15939+$E15939),"R",IF(H15939&lt;($D15939-$F15939),"R","A")))</f>
        <v> </v>
      </c>
      <c r="N14692" s="3"/>
    </row>
    <row r="14693" customFormat="false" ht="12.75" hidden="false" customHeight="false" outlineLevel="0" collapsed="false">
      <c r="J14693" s="3"/>
      <c r="K14693" s="138"/>
      <c r="L14693" s="3"/>
      <c r="M14693" s="138" t="str">
        <f aca="false">IF(ISBLANK(H15940)," ",IF(H15940&gt;($D15940+$E15940),"R",IF(H15940&lt;($D15940-$F15940),"R","A")))</f>
        <v> </v>
      </c>
      <c r="N14693" s="3"/>
    </row>
    <row r="14694" customFormat="false" ht="12.75" hidden="false" customHeight="false" outlineLevel="0" collapsed="false">
      <c r="J14694" s="3"/>
      <c r="K14694" s="138"/>
      <c r="L14694" s="3"/>
      <c r="M14694" s="138" t="str">
        <f aca="false">IF(ISBLANK(H15941)," ",IF(H15941&gt;($D15941+$E15941),"R",IF(H15941&lt;($D15941-$F15941),"R","A")))</f>
        <v> </v>
      </c>
      <c r="N14694" s="3"/>
    </row>
    <row r="14695" customFormat="false" ht="12.75" hidden="false" customHeight="false" outlineLevel="0" collapsed="false">
      <c r="J14695" s="3"/>
      <c r="K14695" s="138"/>
      <c r="L14695" s="3"/>
      <c r="M14695" s="138" t="str">
        <f aca="false">IF(ISBLANK(H15942)," ",IF(H15942&gt;($D15942+$E15942),"R",IF(H15942&lt;($D15942-$F15942),"R","A")))</f>
        <v> </v>
      </c>
      <c r="N14695" s="3"/>
    </row>
    <row r="14696" customFormat="false" ht="12.75" hidden="false" customHeight="false" outlineLevel="0" collapsed="false">
      <c r="J14696" s="3"/>
      <c r="K14696" s="138"/>
      <c r="L14696" s="3"/>
      <c r="M14696" s="138" t="str">
        <f aca="false">IF(ISBLANK(H15943)," ",IF(H15943&gt;($D15943+$E15943),"R",IF(H15943&lt;($D15943-$F15943),"R","A")))</f>
        <v> </v>
      </c>
      <c r="N14696" s="3"/>
    </row>
    <row r="14697" customFormat="false" ht="12.75" hidden="false" customHeight="false" outlineLevel="0" collapsed="false">
      <c r="J14697" s="3"/>
      <c r="K14697" s="138"/>
      <c r="L14697" s="3"/>
      <c r="M14697" s="138" t="str">
        <f aca="false">IF(ISBLANK(H15944)," ",IF(H15944&gt;($D15944+$E15944),"R",IF(H15944&lt;($D15944-$F15944),"R","A")))</f>
        <v> </v>
      </c>
      <c r="N14697" s="3"/>
    </row>
    <row r="14698" customFormat="false" ht="12.75" hidden="false" customHeight="false" outlineLevel="0" collapsed="false">
      <c r="J14698" s="3"/>
      <c r="K14698" s="138"/>
      <c r="L14698" s="3"/>
      <c r="M14698" s="138" t="str">
        <f aca="false">IF(ISBLANK(H15945)," ",IF(H15945&gt;($D15945+$E15945),"R",IF(H15945&lt;($D15945-$F15945),"R","A")))</f>
        <v> </v>
      </c>
      <c r="N14698" s="3"/>
    </row>
    <row r="14699" customFormat="false" ht="12.75" hidden="false" customHeight="false" outlineLevel="0" collapsed="false">
      <c r="J14699" s="3"/>
      <c r="K14699" s="138"/>
      <c r="L14699" s="3"/>
      <c r="M14699" s="138" t="str">
        <f aca="false">IF(ISBLANK(H15946)," ",IF(H15946&gt;($D15946+$E15946),"R",IF(H15946&lt;($D15946-$F15946),"R","A")))</f>
        <v> </v>
      </c>
      <c r="N14699" s="3"/>
    </row>
    <row r="14700" customFormat="false" ht="12.75" hidden="false" customHeight="false" outlineLevel="0" collapsed="false">
      <c r="J14700" s="3"/>
      <c r="K14700" s="138"/>
      <c r="L14700" s="3"/>
      <c r="M14700" s="138" t="str">
        <f aca="false">IF(ISBLANK(H15947)," ",IF(H15947&gt;($D15947+$E15947),"R",IF(H15947&lt;($D15947-$F15947),"R","A")))</f>
        <v> </v>
      </c>
      <c r="N14700" s="3"/>
    </row>
    <row r="14701" customFormat="false" ht="12.75" hidden="false" customHeight="false" outlineLevel="0" collapsed="false">
      <c r="J14701" s="3"/>
      <c r="K14701" s="138"/>
      <c r="L14701" s="3"/>
      <c r="M14701" s="138" t="str">
        <f aca="false">IF(ISBLANK(H15948)," ",IF(H15948&gt;($D15948+$E15948),"R",IF(H15948&lt;($D15948-$F15948),"R","A")))</f>
        <v> </v>
      </c>
      <c r="N14701" s="3"/>
    </row>
    <row r="14702" customFormat="false" ht="12.75" hidden="false" customHeight="false" outlineLevel="0" collapsed="false">
      <c r="J14702" s="3"/>
      <c r="K14702" s="138"/>
      <c r="L14702" s="3"/>
      <c r="M14702" s="138" t="str">
        <f aca="false">IF(ISBLANK(H15949)," ",IF(H15949&gt;($D15949+$E15949),"R",IF(H15949&lt;($D15949-$F15949),"R","A")))</f>
        <v> </v>
      </c>
      <c r="N14702" s="3"/>
    </row>
    <row r="14703" customFormat="false" ht="12.75" hidden="false" customHeight="false" outlineLevel="0" collapsed="false">
      <c r="J14703" s="3"/>
      <c r="K14703" s="138"/>
      <c r="L14703" s="3"/>
      <c r="M14703" s="138" t="str">
        <f aca="false">IF(ISBLANK(H15950)," ",IF(H15950&gt;($D15950+$E15950),"R",IF(H15950&lt;($D15950-$F15950),"R","A")))</f>
        <v> </v>
      </c>
      <c r="N14703" s="3"/>
    </row>
    <row r="14704" customFormat="false" ht="12.75" hidden="false" customHeight="false" outlineLevel="0" collapsed="false">
      <c r="J14704" s="3"/>
      <c r="K14704" s="138"/>
      <c r="L14704" s="3"/>
      <c r="M14704" s="138" t="str">
        <f aca="false">IF(ISBLANK(H15951)," ",IF(H15951&gt;($D15951+$E15951),"R",IF(H15951&lt;($D15951-$F15951),"R","A")))</f>
        <v> </v>
      </c>
      <c r="N14704" s="3"/>
    </row>
    <row r="14705" customFormat="false" ht="12.75" hidden="false" customHeight="false" outlineLevel="0" collapsed="false">
      <c r="J14705" s="3"/>
      <c r="K14705" s="138"/>
      <c r="L14705" s="3"/>
      <c r="M14705" s="138" t="str">
        <f aca="false">IF(ISBLANK(H15952)," ",IF(H15952&gt;($D15952+$E15952),"R",IF(H15952&lt;($D15952-$F15952),"R","A")))</f>
        <v> </v>
      </c>
      <c r="N14705" s="3"/>
    </row>
    <row r="14706" customFormat="false" ht="12.75" hidden="false" customHeight="false" outlineLevel="0" collapsed="false">
      <c r="J14706" s="3"/>
      <c r="K14706" s="138"/>
      <c r="L14706" s="3"/>
      <c r="M14706" s="138" t="str">
        <f aca="false">IF(ISBLANK(H15953)," ",IF(H15953&gt;($D15953+$E15953),"R",IF(H15953&lt;($D15953-$F15953),"R","A")))</f>
        <v> </v>
      </c>
      <c r="N14706" s="3"/>
    </row>
    <row r="14707" customFormat="false" ht="12.75" hidden="false" customHeight="false" outlineLevel="0" collapsed="false">
      <c r="J14707" s="3"/>
      <c r="K14707" s="138"/>
      <c r="L14707" s="3"/>
      <c r="M14707" s="138" t="str">
        <f aca="false">IF(ISBLANK(H15954)," ",IF(H15954&gt;($D15954+$E15954),"R",IF(H15954&lt;($D15954-$F15954),"R","A")))</f>
        <v> </v>
      </c>
      <c r="N14707" s="3"/>
    </row>
    <row r="14708" customFormat="false" ht="12.75" hidden="false" customHeight="false" outlineLevel="0" collapsed="false">
      <c r="J14708" s="3"/>
      <c r="K14708" s="138"/>
      <c r="L14708" s="3"/>
      <c r="M14708" s="138" t="str">
        <f aca="false">IF(ISBLANK(H15955)," ",IF(H15955&gt;($D15955+$E15955),"R",IF(H15955&lt;($D15955-$F15955),"R","A")))</f>
        <v> </v>
      </c>
      <c r="N14708" s="3"/>
    </row>
    <row r="14709" customFormat="false" ht="12.75" hidden="false" customHeight="false" outlineLevel="0" collapsed="false">
      <c r="J14709" s="3"/>
      <c r="K14709" s="138"/>
      <c r="L14709" s="3"/>
      <c r="M14709" s="138" t="str">
        <f aca="false">IF(ISBLANK(H15956)," ",IF(H15956&gt;($D15956+$E15956),"R",IF(H15956&lt;($D15956-$F15956),"R","A")))</f>
        <v> </v>
      </c>
      <c r="N14709" s="3"/>
    </row>
    <row r="14710" customFormat="false" ht="12.75" hidden="false" customHeight="false" outlineLevel="0" collapsed="false">
      <c r="J14710" s="3"/>
      <c r="K14710" s="138"/>
      <c r="L14710" s="3"/>
      <c r="M14710" s="138" t="str">
        <f aca="false">IF(ISBLANK(H15957)," ",IF(H15957&gt;($D15957+$E15957),"R",IF(H15957&lt;($D15957-$F15957),"R","A")))</f>
        <v> </v>
      </c>
      <c r="N14710" s="3"/>
    </row>
    <row r="14711" customFormat="false" ht="12.75" hidden="false" customHeight="false" outlineLevel="0" collapsed="false">
      <c r="J14711" s="3"/>
      <c r="K14711" s="138"/>
      <c r="L14711" s="3"/>
      <c r="M14711" s="138" t="str">
        <f aca="false">IF(ISBLANK(H15958)," ",IF(H15958&gt;($D15958+$E15958),"R",IF(H15958&lt;($D15958-$F15958),"R","A")))</f>
        <v> </v>
      </c>
      <c r="N14711" s="3"/>
    </row>
    <row r="14712" customFormat="false" ht="12.75" hidden="false" customHeight="false" outlineLevel="0" collapsed="false">
      <c r="J14712" s="3"/>
      <c r="K14712" s="138"/>
      <c r="L14712" s="3"/>
      <c r="M14712" s="138" t="str">
        <f aca="false">IF(ISBLANK(H15959)," ",IF(H15959&gt;($D15959+$E15959),"R",IF(H15959&lt;($D15959-$F15959),"R","A")))</f>
        <v> </v>
      </c>
      <c r="N14712" s="3"/>
    </row>
    <row r="14713" customFormat="false" ht="12.75" hidden="false" customHeight="false" outlineLevel="0" collapsed="false">
      <c r="J14713" s="3"/>
      <c r="K14713" s="138"/>
      <c r="L14713" s="3"/>
      <c r="M14713" s="138" t="str">
        <f aca="false">IF(ISBLANK(H15960)," ",IF(H15960&gt;($D15960+$E15960),"R",IF(H15960&lt;($D15960-$F15960),"R","A")))</f>
        <v> </v>
      </c>
      <c r="N14713" s="3"/>
    </row>
    <row r="14714" customFormat="false" ht="12.75" hidden="false" customHeight="false" outlineLevel="0" collapsed="false">
      <c r="J14714" s="3"/>
      <c r="K14714" s="138"/>
      <c r="L14714" s="3"/>
      <c r="M14714" s="138" t="str">
        <f aca="false">IF(ISBLANK(H15961)," ",IF(H15961&gt;($D15961+$E15961),"R",IF(H15961&lt;($D15961-$F15961),"R","A")))</f>
        <v> </v>
      </c>
      <c r="N14714" s="3"/>
    </row>
    <row r="14715" customFormat="false" ht="12.75" hidden="false" customHeight="false" outlineLevel="0" collapsed="false">
      <c r="J14715" s="3"/>
      <c r="K14715" s="138"/>
      <c r="L14715" s="3"/>
      <c r="M14715" s="138" t="str">
        <f aca="false">IF(ISBLANK(H15962)," ",IF(H15962&gt;($D15962+$E15962),"R",IF(H15962&lt;($D15962-$F15962),"R","A")))</f>
        <v> </v>
      </c>
      <c r="N14715" s="3"/>
    </row>
    <row r="14716" customFormat="false" ht="12.75" hidden="false" customHeight="false" outlineLevel="0" collapsed="false">
      <c r="J14716" s="3"/>
      <c r="K14716" s="138"/>
      <c r="L14716" s="3"/>
      <c r="M14716" s="138" t="str">
        <f aca="false">IF(ISBLANK(H15963)," ",IF(H15963&gt;($D15963+$E15963),"R",IF(H15963&lt;($D15963-$F15963),"R","A")))</f>
        <v> </v>
      </c>
      <c r="N14716" s="3"/>
    </row>
    <row r="14717" customFormat="false" ht="12.75" hidden="false" customHeight="false" outlineLevel="0" collapsed="false">
      <c r="J14717" s="3"/>
      <c r="K14717" s="138"/>
      <c r="L14717" s="3"/>
      <c r="M14717" s="138" t="str">
        <f aca="false">IF(ISBLANK(H15964)," ",IF(H15964&gt;($D15964+$E15964),"R",IF(H15964&lt;($D15964-$F15964),"R","A")))</f>
        <v> </v>
      </c>
      <c r="N14717" s="3"/>
    </row>
    <row r="14718" customFormat="false" ht="12.75" hidden="false" customHeight="false" outlineLevel="0" collapsed="false">
      <c r="J14718" s="3"/>
      <c r="K14718" s="138"/>
      <c r="L14718" s="3"/>
      <c r="M14718" s="138" t="str">
        <f aca="false">IF(ISBLANK(H15965)," ",IF(H15965&gt;($D15965+$E15965),"R",IF(H15965&lt;($D15965-$F15965),"R","A")))</f>
        <v> </v>
      </c>
      <c r="N14718" s="3"/>
    </row>
    <row r="14719" customFormat="false" ht="12.75" hidden="false" customHeight="false" outlineLevel="0" collapsed="false">
      <c r="J14719" s="3"/>
      <c r="K14719" s="138"/>
      <c r="L14719" s="3"/>
      <c r="M14719" s="138" t="str">
        <f aca="false">IF(ISBLANK(H15966)," ",IF(H15966&gt;($D15966+$E15966),"R",IF(H15966&lt;($D15966-$F15966),"R","A")))</f>
        <v> </v>
      </c>
      <c r="N14719" s="3"/>
    </row>
    <row r="14720" customFormat="false" ht="12.75" hidden="false" customHeight="false" outlineLevel="0" collapsed="false">
      <c r="J14720" s="3"/>
      <c r="K14720" s="138"/>
      <c r="L14720" s="3"/>
      <c r="M14720" s="138" t="str">
        <f aca="false">IF(ISBLANK(H15967)," ",IF(H15967&gt;($D15967+$E15967),"R",IF(H15967&lt;($D15967-$F15967),"R","A")))</f>
        <v> </v>
      </c>
      <c r="N14720" s="3"/>
    </row>
    <row r="14721" customFormat="false" ht="12.75" hidden="false" customHeight="false" outlineLevel="0" collapsed="false">
      <c r="J14721" s="3"/>
      <c r="K14721" s="138"/>
      <c r="L14721" s="3"/>
      <c r="M14721" s="138" t="str">
        <f aca="false">IF(ISBLANK(H15968)," ",IF(H15968&gt;($D15968+$E15968),"R",IF(H15968&lt;($D15968-$F15968),"R","A")))</f>
        <v> </v>
      </c>
      <c r="N14721" s="3"/>
    </row>
    <row r="14722" customFormat="false" ht="12.75" hidden="false" customHeight="false" outlineLevel="0" collapsed="false">
      <c r="J14722" s="3"/>
      <c r="K14722" s="138"/>
      <c r="L14722" s="3"/>
      <c r="M14722" s="138" t="str">
        <f aca="false">IF(ISBLANK(H15969)," ",IF(H15969&gt;($D15969+$E15969),"R",IF(H15969&lt;($D15969-$F15969),"R","A")))</f>
        <v> </v>
      </c>
      <c r="N14722" s="3"/>
    </row>
    <row r="14723" customFormat="false" ht="12.75" hidden="false" customHeight="false" outlineLevel="0" collapsed="false">
      <c r="J14723" s="3"/>
      <c r="K14723" s="138"/>
      <c r="L14723" s="3"/>
      <c r="M14723" s="138" t="str">
        <f aca="false">IF(ISBLANK(H15970)," ",IF(H15970&gt;($D15970+$E15970),"R",IF(H15970&lt;($D15970-$F15970),"R","A")))</f>
        <v> </v>
      </c>
      <c r="N14723" s="3"/>
    </row>
    <row r="14724" customFormat="false" ht="12.75" hidden="false" customHeight="false" outlineLevel="0" collapsed="false">
      <c r="J14724" s="3"/>
      <c r="K14724" s="138"/>
      <c r="L14724" s="3"/>
      <c r="M14724" s="138" t="str">
        <f aca="false">IF(ISBLANK(H15971)," ",IF(H15971&gt;($D15971+$E15971),"R",IF(H15971&lt;($D15971-$F15971),"R","A")))</f>
        <v> </v>
      </c>
      <c r="N14724" s="3"/>
    </row>
    <row r="14725" customFormat="false" ht="12.75" hidden="false" customHeight="false" outlineLevel="0" collapsed="false">
      <c r="J14725" s="3"/>
      <c r="K14725" s="138"/>
      <c r="L14725" s="3"/>
      <c r="M14725" s="138" t="str">
        <f aca="false">IF(ISBLANK(H15972)," ",IF(H15972&gt;($D15972+$E15972),"R",IF(H15972&lt;($D15972-$F15972),"R","A")))</f>
        <v> </v>
      </c>
      <c r="N14725" s="3"/>
    </row>
    <row r="14726" customFormat="false" ht="12.75" hidden="false" customHeight="false" outlineLevel="0" collapsed="false">
      <c r="J14726" s="3"/>
      <c r="K14726" s="138"/>
      <c r="L14726" s="3"/>
      <c r="M14726" s="138" t="str">
        <f aca="false">IF(ISBLANK(H15973)," ",IF(H15973&gt;($D15973+$E15973),"R",IF(H15973&lt;($D15973-$F15973),"R","A")))</f>
        <v> </v>
      </c>
      <c r="N14726" s="3"/>
    </row>
    <row r="14727" customFormat="false" ht="12.75" hidden="false" customHeight="false" outlineLevel="0" collapsed="false">
      <c r="J14727" s="3"/>
      <c r="K14727" s="138"/>
      <c r="L14727" s="3"/>
      <c r="M14727" s="138" t="str">
        <f aca="false">IF(ISBLANK(H15974)," ",IF(H15974&gt;($D15974+$E15974),"R",IF(H15974&lt;($D15974-$F15974),"R","A")))</f>
        <v> </v>
      </c>
      <c r="N14727" s="3"/>
    </row>
    <row r="14728" customFormat="false" ht="12.75" hidden="false" customHeight="false" outlineLevel="0" collapsed="false">
      <c r="J14728" s="3"/>
      <c r="K14728" s="138"/>
      <c r="L14728" s="3"/>
      <c r="M14728" s="138" t="str">
        <f aca="false">IF(ISBLANK(H15975)," ",IF(H15975&gt;($D15975+$E15975),"R",IF(H15975&lt;($D15975-$F15975),"R","A")))</f>
        <v> </v>
      </c>
      <c r="N14728" s="3"/>
    </row>
    <row r="14729" customFormat="false" ht="12.75" hidden="false" customHeight="false" outlineLevel="0" collapsed="false">
      <c r="J14729" s="3"/>
      <c r="K14729" s="138"/>
      <c r="L14729" s="3"/>
      <c r="M14729" s="138" t="str">
        <f aca="false">IF(ISBLANK(H15976)," ",IF(H15976&gt;($D15976+$E15976),"R",IF(H15976&lt;($D15976-$F15976),"R","A")))</f>
        <v> </v>
      </c>
      <c r="N14729" s="3"/>
    </row>
    <row r="14730" customFormat="false" ht="12.75" hidden="false" customHeight="false" outlineLevel="0" collapsed="false">
      <c r="J14730" s="3"/>
      <c r="K14730" s="138"/>
      <c r="L14730" s="3"/>
      <c r="M14730" s="138" t="str">
        <f aca="false">IF(ISBLANK(H15977)," ",IF(H15977&gt;($D15977+$E15977),"R",IF(H15977&lt;($D15977-$F15977),"R","A")))</f>
        <v> </v>
      </c>
      <c r="N14730" s="3"/>
    </row>
    <row r="14731" customFormat="false" ht="12.75" hidden="false" customHeight="false" outlineLevel="0" collapsed="false">
      <c r="J14731" s="3"/>
      <c r="K14731" s="138"/>
      <c r="L14731" s="3"/>
      <c r="M14731" s="138" t="str">
        <f aca="false">IF(ISBLANK(H15978)," ",IF(H15978&gt;($D15978+$E15978),"R",IF(H15978&lt;($D15978-$F15978),"R","A")))</f>
        <v> </v>
      </c>
      <c r="N14731" s="3"/>
    </row>
    <row r="14732" customFormat="false" ht="12.75" hidden="false" customHeight="false" outlineLevel="0" collapsed="false">
      <c r="J14732" s="3"/>
      <c r="K14732" s="138"/>
      <c r="L14732" s="3"/>
      <c r="M14732" s="138" t="str">
        <f aca="false">IF(ISBLANK(H15979)," ",IF(H15979&gt;($D15979+$E15979),"R",IF(H15979&lt;($D15979-$F15979),"R","A")))</f>
        <v> </v>
      </c>
      <c r="N14732" s="3"/>
    </row>
    <row r="14733" customFormat="false" ht="12.75" hidden="false" customHeight="false" outlineLevel="0" collapsed="false">
      <c r="J14733" s="3"/>
      <c r="K14733" s="138"/>
      <c r="L14733" s="3"/>
      <c r="M14733" s="138" t="str">
        <f aca="false">IF(ISBLANK(H15980)," ",IF(H15980&gt;($D15980+$E15980),"R",IF(H15980&lt;($D15980-$F15980),"R","A")))</f>
        <v> </v>
      </c>
      <c r="N14733" s="3"/>
    </row>
    <row r="14734" customFormat="false" ht="12.75" hidden="false" customHeight="false" outlineLevel="0" collapsed="false">
      <c r="J14734" s="3"/>
      <c r="K14734" s="138"/>
      <c r="L14734" s="3"/>
      <c r="M14734" s="138" t="str">
        <f aca="false">IF(ISBLANK(H15981)," ",IF(H15981&gt;($D15981+$E15981),"R",IF(H15981&lt;($D15981-$F15981),"R","A")))</f>
        <v> </v>
      </c>
      <c r="N14734" s="3"/>
    </row>
    <row r="14735" customFormat="false" ht="12.75" hidden="false" customHeight="false" outlineLevel="0" collapsed="false">
      <c r="J14735" s="3"/>
      <c r="K14735" s="138"/>
      <c r="L14735" s="3"/>
      <c r="M14735" s="138" t="str">
        <f aca="false">IF(ISBLANK(H15982)," ",IF(H15982&gt;($D15982+$E15982),"R",IF(H15982&lt;($D15982-$F15982),"R","A")))</f>
        <v> </v>
      </c>
      <c r="N14735" s="3"/>
    </row>
    <row r="14736" customFormat="false" ht="12.75" hidden="false" customHeight="false" outlineLevel="0" collapsed="false">
      <c r="J14736" s="3"/>
      <c r="K14736" s="138"/>
      <c r="L14736" s="3"/>
      <c r="M14736" s="138" t="str">
        <f aca="false">IF(ISBLANK(H15983)," ",IF(H15983&gt;($D15983+$E15983),"R",IF(H15983&lt;($D15983-$F15983),"R","A")))</f>
        <v> </v>
      </c>
      <c r="N14736" s="3"/>
    </row>
    <row r="14737" customFormat="false" ht="12.75" hidden="false" customHeight="false" outlineLevel="0" collapsed="false">
      <c r="J14737" s="3"/>
      <c r="K14737" s="138"/>
      <c r="L14737" s="3"/>
      <c r="M14737" s="138" t="str">
        <f aca="false">IF(ISBLANK(H15984)," ",IF(H15984&gt;($D15984+$E15984),"R",IF(H15984&lt;($D15984-$F15984),"R","A")))</f>
        <v> </v>
      </c>
      <c r="N14737" s="3"/>
    </row>
    <row r="14738" customFormat="false" ht="12.75" hidden="false" customHeight="false" outlineLevel="0" collapsed="false">
      <c r="J14738" s="3"/>
      <c r="K14738" s="138"/>
      <c r="L14738" s="3"/>
      <c r="M14738" s="138" t="str">
        <f aca="false">IF(ISBLANK(H15985)," ",IF(H15985&gt;($D15985+$E15985),"R",IF(H15985&lt;($D15985-$F15985),"R","A")))</f>
        <v> </v>
      </c>
      <c r="N14738" s="3"/>
    </row>
    <row r="14739" customFormat="false" ht="12.75" hidden="false" customHeight="false" outlineLevel="0" collapsed="false">
      <c r="J14739" s="3"/>
      <c r="K14739" s="138"/>
      <c r="L14739" s="3"/>
      <c r="M14739" s="138" t="str">
        <f aca="false">IF(ISBLANK(H15986)," ",IF(H15986&gt;($D15986+$E15986),"R",IF(H15986&lt;($D15986-$F15986),"R","A")))</f>
        <v> </v>
      </c>
      <c r="N14739" s="3"/>
    </row>
    <row r="14740" customFormat="false" ht="12.75" hidden="false" customHeight="false" outlineLevel="0" collapsed="false">
      <c r="J14740" s="3"/>
      <c r="K14740" s="138"/>
      <c r="L14740" s="3"/>
      <c r="M14740" s="138" t="str">
        <f aca="false">IF(ISBLANK(H15987)," ",IF(H15987&gt;($D15987+$E15987),"R",IF(H15987&lt;($D15987-$F15987),"R","A")))</f>
        <v> </v>
      </c>
      <c r="N14740" s="3"/>
    </row>
    <row r="14741" customFormat="false" ht="12.75" hidden="false" customHeight="false" outlineLevel="0" collapsed="false">
      <c r="J14741" s="3"/>
      <c r="K14741" s="138"/>
      <c r="L14741" s="3"/>
      <c r="M14741" s="138" t="str">
        <f aca="false">IF(ISBLANK(H15988)," ",IF(H15988&gt;($D15988+$E15988),"R",IF(H15988&lt;($D15988-$F15988),"R","A")))</f>
        <v> </v>
      </c>
      <c r="N14741" s="3"/>
    </row>
    <row r="14742" customFormat="false" ht="12.75" hidden="false" customHeight="false" outlineLevel="0" collapsed="false">
      <c r="J14742" s="3"/>
      <c r="K14742" s="138"/>
      <c r="L14742" s="3"/>
      <c r="M14742" s="138" t="str">
        <f aca="false">IF(ISBLANK(H15989)," ",IF(H15989&gt;($D15989+$E15989),"R",IF(H15989&lt;($D15989-$F15989),"R","A")))</f>
        <v> </v>
      </c>
      <c r="N14742" s="3"/>
    </row>
    <row r="14743" customFormat="false" ht="12.75" hidden="false" customHeight="false" outlineLevel="0" collapsed="false">
      <c r="J14743" s="3"/>
      <c r="K14743" s="138"/>
      <c r="L14743" s="3"/>
      <c r="M14743" s="138" t="str">
        <f aca="false">IF(ISBLANK(H15990)," ",IF(H15990&gt;($D15990+$E15990),"R",IF(H15990&lt;($D15990-$F15990),"R","A")))</f>
        <v> </v>
      </c>
      <c r="N14743" s="3"/>
    </row>
    <row r="14744" customFormat="false" ht="12.75" hidden="false" customHeight="false" outlineLevel="0" collapsed="false">
      <c r="J14744" s="3"/>
      <c r="K14744" s="138"/>
      <c r="L14744" s="3"/>
      <c r="M14744" s="138" t="str">
        <f aca="false">IF(ISBLANK(H15991)," ",IF(H15991&gt;($D15991+$E15991),"R",IF(H15991&lt;($D15991-$F15991),"R","A")))</f>
        <v> </v>
      </c>
      <c r="N14744" s="3"/>
    </row>
    <row r="14745" customFormat="false" ht="12.75" hidden="false" customHeight="false" outlineLevel="0" collapsed="false">
      <c r="J14745" s="3"/>
      <c r="K14745" s="138"/>
      <c r="L14745" s="3"/>
      <c r="M14745" s="138" t="str">
        <f aca="false">IF(ISBLANK(H15992)," ",IF(H15992&gt;($D15992+$E15992),"R",IF(H15992&lt;($D15992-$F15992),"R","A")))</f>
        <v> </v>
      </c>
      <c r="N14745" s="3"/>
    </row>
    <row r="14746" customFormat="false" ht="12.75" hidden="false" customHeight="false" outlineLevel="0" collapsed="false">
      <c r="J14746" s="3"/>
      <c r="K14746" s="138"/>
      <c r="L14746" s="3"/>
      <c r="M14746" s="138" t="str">
        <f aca="false">IF(ISBLANK(H15993)," ",IF(H15993&gt;($D15993+$E15993),"R",IF(H15993&lt;($D15993-$F15993),"R","A")))</f>
        <v> </v>
      </c>
      <c r="N14746" s="3"/>
    </row>
    <row r="14747" customFormat="false" ht="12.75" hidden="false" customHeight="false" outlineLevel="0" collapsed="false">
      <c r="J14747" s="3"/>
      <c r="K14747" s="138"/>
      <c r="L14747" s="3"/>
      <c r="M14747" s="138" t="str">
        <f aca="false">IF(ISBLANK(H15994)," ",IF(H15994&gt;($D15994+$E15994),"R",IF(H15994&lt;($D15994-$F15994),"R","A")))</f>
        <v> </v>
      </c>
      <c r="N14747" s="3"/>
    </row>
    <row r="14748" customFormat="false" ht="12.75" hidden="false" customHeight="false" outlineLevel="0" collapsed="false">
      <c r="J14748" s="3"/>
      <c r="K14748" s="138"/>
      <c r="L14748" s="3"/>
      <c r="M14748" s="138" t="str">
        <f aca="false">IF(ISBLANK(H15995)," ",IF(H15995&gt;($D15995+$E15995),"R",IF(H15995&lt;($D15995-$F15995),"R","A")))</f>
        <v> </v>
      </c>
      <c r="N14748" s="3"/>
    </row>
    <row r="14749" customFormat="false" ht="12.75" hidden="false" customHeight="false" outlineLevel="0" collapsed="false">
      <c r="J14749" s="3"/>
      <c r="K14749" s="138"/>
      <c r="L14749" s="3"/>
      <c r="M14749" s="138" t="str">
        <f aca="false">IF(ISBLANK(H15996)," ",IF(H15996&gt;($D15996+$E15996),"R",IF(H15996&lt;($D15996-$F15996),"R","A")))</f>
        <v> </v>
      </c>
      <c r="N14749" s="3"/>
    </row>
    <row r="14750" customFormat="false" ht="12.75" hidden="false" customHeight="false" outlineLevel="0" collapsed="false">
      <c r="J14750" s="3"/>
      <c r="K14750" s="138"/>
      <c r="L14750" s="3"/>
      <c r="M14750" s="138" t="str">
        <f aca="false">IF(ISBLANK(H15997)," ",IF(H15997&gt;($D15997+$E15997),"R",IF(H15997&lt;($D15997-$F15997),"R","A")))</f>
        <v> </v>
      </c>
      <c r="N14750" s="3"/>
    </row>
    <row r="14751" customFormat="false" ht="12.75" hidden="false" customHeight="false" outlineLevel="0" collapsed="false">
      <c r="J14751" s="3"/>
      <c r="K14751" s="138"/>
      <c r="L14751" s="3"/>
      <c r="M14751" s="138" t="str">
        <f aca="false">IF(ISBLANK(H15998)," ",IF(H15998&gt;($D15998+$E15998),"R",IF(H15998&lt;($D15998-$F15998),"R","A")))</f>
        <v> </v>
      </c>
      <c r="N14751" s="3"/>
    </row>
    <row r="14752" customFormat="false" ht="12.75" hidden="false" customHeight="false" outlineLevel="0" collapsed="false">
      <c r="J14752" s="3"/>
      <c r="K14752" s="138"/>
      <c r="L14752" s="3"/>
      <c r="M14752" s="138" t="str">
        <f aca="false">IF(ISBLANK(H15999)," ",IF(H15999&gt;($D15999+$E15999),"R",IF(H15999&lt;($D15999-$F15999),"R","A")))</f>
        <v> </v>
      </c>
      <c r="N14752" s="3"/>
    </row>
    <row r="14753" customFormat="false" ht="12.75" hidden="false" customHeight="false" outlineLevel="0" collapsed="false">
      <c r="J14753" s="3"/>
      <c r="K14753" s="138"/>
      <c r="L14753" s="3"/>
      <c r="M14753" s="138" t="str">
        <f aca="false">IF(ISBLANK(H16000)," ",IF(H16000&gt;($D16000+$E16000),"R",IF(H16000&lt;($D16000-$F16000),"R","A")))</f>
        <v> </v>
      </c>
      <c r="N14753" s="3"/>
    </row>
    <row r="14754" customFormat="false" ht="12.75" hidden="false" customHeight="false" outlineLevel="0" collapsed="false">
      <c r="J14754" s="3"/>
      <c r="K14754" s="138"/>
      <c r="L14754" s="3"/>
      <c r="M14754" s="138" t="str">
        <f aca="false">IF(ISBLANK(H16001)," ",IF(H16001&gt;($D16001+$E16001),"R",IF(H16001&lt;($D16001-$F16001),"R","A")))</f>
        <v> </v>
      </c>
      <c r="N14754" s="3"/>
    </row>
    <row r="14755" customFormat="false" ht="12.75" hidden="false" customHeight="false" outlineLevel="0" collapsed="false">
      <c r="J14755" s="3"/>
      <c r="K14755" s="138"/>
      <c r="L14755" s="3"/>
      <c r="M14755" s="138" t="str">
        <f aca="false">IF(ISBLANK(H16002)," ",IF(H16002&gt;($D16002+$E16002),"R",IF(H16002&lt;($D16002-$F16002),"R","A")))</f>
        <v> </v>
      </c>
      <c r="N14755" s="3"/>
    </row>
    <row r="14756" customFormat="false" ht="12.75" hidden="false" customHeight="false" outlineLevel="0" collapsed="false">
      <c r="J14756" s="3"/>
      <c r="K14756" s="138"/>
      <c r="L14756" s="3"/>
      <c r="M14756" s="138" t="str">
        <f aca="false">IF(ISBLANK(H16003)," ",IF(H16003&gt;($D16003+$E16003),"R",IF(H16003&lt;($D16003-$F16003),"R","A")))</f>
        <v> </v>
      </c>
      <c r="N14756" s="3"/>
    </row>
    <row r="14757" customFormat="false" ht="12.75" hidden="false" customHeight="false" outlineLevel="0" collapsed="false">
      <c r="J14757" s="3"/>
      <c r="K14757" s="138"/>
      <c r="L14757" s="3"/>
      <c r="M14757" s="138" t="str">
        <f aca="false">IF(ISBLANK(H16004)," ",IF(H16004&gt;($D16004+$E16004),"R",IF(H16004&lt;($D16004-$F16004),"R","A")))</f>
        <v> </v>
      </c>
      <c r="N14757" s="3"/>
    </row>
    <row r="14758" customFormat="false" ht="12.75" hidden="false" customHeight="false" outlineLevel="0" collapsed="false">
      <c r="J14758" s="3"/>
      <c r="K14758" s="138"/>
      <c r="L14758" s="3"/>
      <c r="M14758" s="138" t="str">
        <f aca="false">IF(ISBLANK(H16005)," ",IF(H16005&gt;($D16005+$E16005),"R",IF(H16005&lt;($D16005-$F16005),"R","A")))</f>
        <v> </v>
      </c>
      <c r="N14758" s="3"/>
    </row>
    <row r="14759" customFormat="false" ht="12.75" hidden="false" customHeight="false" outlineLevel="0" collapsed="false">
      <c r="J14759" s="3"/>
      <c r="K14759" s="138"/>
      <c r="L14759" s="3"/>
      <c r="M14759" s="138" t="str">
        <f aca="false">IF(ISBLANK(H16006)," ",IF(H16006&gt;($D16006+$E16006),"R",IF(H16006&lt;($D16006-$F16006),"R","A")))</f>
        <v> </v>
      </c>
      <c r="N14759" s="3"/>
    </row>
    <row r="14760" customFormat="false" ht="12.75" hidden="false" customHeight="false" outlineLevel="0" collapsed="false">
      <c r="J14760" s="3"/>
      <c r="K14760" s="138"/>
      <c r="L14760" s="3"/>
      <c r="M14760" s="138" t="str">
        <f aca="false">IF(ISBLANK(H16007)," ",IF(H16007&gt;($D16007+$E16007),"R",IF(H16007&lt;($D16007-$F16007),"R","A")))</f>
        <v> </v>
      </c>
      <c r="N14760" s="3"/>
    </row>
    <row r="14761" customFormat="false" ht="12.75" hidden="false" customHeight="false" outlineLevel="0" collapsed="false">
      <c r="J14761" s="3"/>
      <c r="K14761" s="138"/>
      <c r="L14761" s="3"/>
      <c r="M14761" s="138" t="str">
        <f aca="false">IF(ISBLANK(H16008)," ",IF(H16008&gt;($D16008+$E16008),"R",IF(H16008&lt;($D16008-$F16008),"R","A")))</f>
        <v> </v>
      </c>
      <c r="N14761" s="3"/>
    </row>
    <row r="14762" customFormat="false" ht="12.75" hidden="false" customHeight="false" outlineLevel="0" collapsed="false">
      <c r="J14762" s="3"/>
      <c r="K14762" s="138"/>
      <c r="L14762" s="3"/>
      <c r="M14762" s="138" t="str">
        <f aca="false">IF(ISBLANK(H16009)," ",IF(H16009&gt;($D16009+$E16009),"R",IF(H16009&lt;($D16009-$F16009),"R","A")))</f>
        <v> </v>
      </c>
      <c r="N14762" s="3"/>
    </row>
    <row r="14763" customFormat="false" ht="12.75" hidden="false" customHeight="false" outlineLevel="0" collapsed="false">
      <c r="J14763" s="3"/>
      <c r="K14763" s="138"/>
      <c r="L14763" s="3"/>
      <c r="M14763" s="138" t="str">
        <f aca="false">IF(ISBLANK(H16010)," ",IF(H16010&gt;($D16010+$E16010),"R",IF(H16010&lt;($D16010-$F16010),"R","A")))</f>
        <v> </v>
      </c>
      <c r="N14763" s="3"/>
    </row>
    <row r="14764" customFormat="false" ht="12.75" hidden="false" customHeight="false" outlineLevel="0" collapsed="false">
      <c r="J14764" s="3"/>
      <c r="K14764" s="138"/>
      <c r="L14764" s="3"/>
      <c r="M14764" s="138" t="str">
        <f aca="false">IF(ISBLANK(H16011)," ",IF(H16011&gt;($D16011+$E16011),"R",IF(H16011&lt;($D16011-$F16011),"R","A")))</f>
        <v> </v>
      </c>
      <c r="N14764" s="3"/>
    </row>
    <row r="14765" customFormat="false" ht="12.75" hidden="false" customHeight="false" outlineLevel="0" collapsed="false">
      <c r="J14765" s="3"/>
      <c r="K14765" s="138"/>
      <c r="L14765" s="3"/>
      <c r="M14765" s="138" t="str">
        <f aca="false">IF(ISBLANK(H16012)," ",IF(H16012&gt;($D16012+$E16012),"R",IF(H16012&lt;($D16012-$F16012),"R","A")))</f>
        <v> </v>
      </c>
      <c r="N14765" s="3"/>
    </row>
    <row r="14766" customFormat="false" ht="12.75" hidden="false" customHeight="false" outlineLevel="0" collapsed="false">
      <c r="J14766" s="3"/>
      <c r="K14766" s="138"/>
      <c r="L14766" s="3"/>
      <c r="M14766" s="138" t="str">
        <f aca="false">IF(ISBLANK(H16013)," ",IF(H16013&gt;($D16013+$E16013),"R",IF(H16013&lt;($D16013-$F16013),"R","A")))</f>
        <v> </v>
      </c>
      <c r="N14766" s="3"/>
    </row>
    <row r="14767" customFormat="false" ht="12.75" hidden="false" customHeight="false" outlineLevel="0" collapsed="false">
      <c r="J14767" s="3"/>
      <c r="K14767" s="138"/>
      <c r="L14767" s="3"/>
      <c r="M14767" s="138" t="str">
        <f aca="false">IF(ISBLANK(H16014)," ",IF(H16014&gt;($D16014+$E16014),"R",IF(H16014&lt;($D16014-$F16014),"R","A")))</f>
        <v> </v>
      </c>
      <c r="N14767" s="3"/>
    </row>
    <row r="14768" customFormat="false" ht="12.75" hidden="false" customHeight="false" outlineLevel="0" collapsed="false">
      <c r="J14768" s="3"/>
      <c r="K14768" s="138"/>
      <c r="L14768" s="3"/>
      <c r="M14768" s="138" t="str">
        <f aca="false">IF(ISBLANK(H16015)," ",IF(H16015&gt;($D16015+$E16015),"R",IF(H16015&lt;($D16015-$F16015),"R","A")))</f>
        <v> </v>
      </c>
      <c r="N14768" s="3"/>
    </row>
    <row r="14769" customFormat="false" ht="12.75" hidden="false" customHeight="false" outlineLevel="0" collapsed="false">
      <c r="J14769" s="3"/>
      <c r="K14769" s="138"/>
      <c r="L14769" s="3"/>
      <c r="M14769" s="138" t="str">
        <f aca="false">IF(ISBLANK(H16016)," ",IF(H16016&gt;($D16016+$E16016),"R",IF(H16016&lt;($D16016-$F16016),"R","A")))</f>
        <v> </v>
      </c>
      <c r="N14769" s="3"/>
    </row>
    <row r="14770" customFormat="false" ht="12.75" hidden="false" customHeight="false" outlineLevel="0" collapsed="false">
      <c r="J14770" s="3"/>
      <c r="K14770" s="138"/>
      <c r="L14770" s="3"/>
      <c r="M14770" s="138" t="str">
        <f aca="false">IF(ISBLANK(H16017)," ",IF(H16017&gt;($D16017+$E16017),"R",IF(H16017&lt;($D16017-$F16017),"R","A")))</f>
        <v> </v>
      </c>
      <c r="N14770" s="3"/>
    </row>
    <row r="14771" customFormat="false" ht="12.75" hidden="false" customHeight="false" outlineLevel="0" collapsed="false">
      <c r="J14771" s="3"/>
      <c r="K14771" s="138"/>
      <c r="L14771" s="3"/>
      <c r="M14771" s="138" t="str">
        <f aca="false">IF(ISBLANK(H16018)," ",IF(H16018&gt;($D16018+$E16018),"R",IF(H16018&lt;($D16018-$F16018),"R","A")))</f>
        <v> </v>
      </c>
      <c r="N14771" s="3"/>
    </row>
    <row r="14772" customFormat="false" ht="12.75" hidden="false" customHeight="false" outlineLevel="0" collapsed="false">
      <c r="J14772" s="3"/>
      <c r="K14772" s="138"/>
      <c r="L14772" s="3"/>
      <c r="M14772" s="138" t="str">
        <f aca="false">IF(ISBLANK(H16019)," ",IF(H16019&gt;($D16019+$E16019),"R",IF(H16019&lt;($D16019-$F16019),"R","A")))</f>
        <v> </v>
      </c>
      <c r="N14772" s="3"/>
    </row>
    <row r="14773" customFormat="false" ht="12.75" hidden="false" customHeight="false" outlineLevel="0" collapsed="false">
      <c r="J14773" s="3"/>
      <c r="K14773" s="138"/>
      <c r="L14773" s="3"/>
      <c r="M14773" s="138" t="str">
        <f aca="false">IF(ISBLANK(H16020)," ",IF(H16020&gt;($D16020+$E16020),"R",IF(H16020&lt;($D16020-$F16020),"R","A")))</f>
        <v> </v>
      </c>
      <c r="N14773" s="3"/>
    </row>
    <row r="14774" customFormat="false" ht="12.75" hidden="false" customHeight="false" outlineLevel="0" collapsed="false">
      <c r="J14774" s="3"/>
      <c r="K14774" s="138"/>
      <c r="L14774" s="3"/>
      <c r="M14774" s="138" t="str">
        <f aca="false">IF(ISBLANK(H16021)," ",IF(H16021&gt;($D16021+$E16021),"R",IF(H16021&lt;($D16021-$F16021),"R","A")))</f>
        <v> </v>
      </c>
      <c r="N14774" s="3"/>
    </row>
    <row r="14775" customFormat="false" ht="12.75" hidden="false" customHeight="false" outlineLevel="0" collapsed="false">
      <c r="J14775" s="3"/>
      <c r="K14775" s="138"/>
      <c r="L14775" s="3"/>
      <c r="M14775" s="138" t="str">
        <f aca="false">IF(ISBLANK(H16022)," ",IF(H16022&gt;($D16022+$E16022),"R",IF(H16022&lt;($D16022-$F16022),"R","A")))</f>
        <v> </v>
      </c>
      <c r="N14775" s="3"/>
    </row>
    <row r="14776" customFormat="false" ht="12.75" hidden="false" customHeight="false" outlineLevel="0" collapsed="false">
      <c r="J14776" s="3"/>
      <c r="K14776" s="138"/>
      <c r="L14776" s="3"/>
      <c r="M14776" s="138" t="str">
        <f aca="false">IF(ISBLANK(H16023)," ",IF(H16023&gt;($D16023+$E16023),"R",IF(H16023&lt;($D16023-$F16023),"R","A")))</f>
        <v> </v>
      </c>
      <c r="N14776" s="3"/>
    </row>
    <row r="14777" customFormat="false" ht="12.75" hidden="false" customHeight="false" outlineLevel="0" collapsed="false">
      <c r="J14777" s="3"/>
      <c r="K14777" s="138"/>
      <c r="L14777" s="3"/>
      <c r="M14777" s="138" t="str">
        <f aca="false">IF(ISBLANK(H16024)," ",IF(H16024&gt;($D16024+$E16024),"R",IF(H16024&lt;($D16024-$F16024),"R","A")))</f>
        <v> </v>
      </c>
      <c r="N14777" s="3"/>
    </row>
    <row r="14778" customFormat="false" ht="12.75" hidden="false" customHeight="false" outlineLevel="0" collapsed="false">
      <c r="J14778" s="3"/>
      <c r="K14778" s="138"/>
      <c r="L14778" s="3"/>
      <c r="M14778" s="138" t="str">
        <f aca="false">IF(ISBLANK(H16025)," ",IF(H16025&gt;($D16025+$E16025),"R",IF(H16025&lt;($D16025-$F16025),"R","A")))</f>
        <v> </v>
      </c>
      <c r="N14778" s="3"/>
    </row>
    <row r="14779" customFormat="false" ht="12.75" hidden="false" customHeight="false" outlineLevel="0" collapsed="false">
      <c r="J14779" s="3"/>
      <c r="K14779" s="138"/>
      <c r="L14779" s="3"/>
      <c r="M14779" s="138" t="str">
        <f aca="false">IF(ISBLANK(H16026)," ",IF(H16026&gt;($D16026+$E16026),"R",IF(H16026&lt;($D16026-$F16026),"R","A")))</f>
        <v> </v>
      </c>
      <c r="N14779" s="3"/>
    </row>
    <row r="14780" customFormat="false" ht="12.75" hidden="false" customHeight="false" outlineLevel="0" collapsed="false">
      <c r="J14780" s="3"/>
      <c r="K14780" s="138"/>
      <c r="L14780" s="3"/>
      <c r="M14780" s="138" t="str">
        <f aca="false">IF(ISBLANK(H16027)," ",IF(H16027&gt;($D16027+$E16027),"R",IF(H16027&lt;($D16027-$F16027),"R","A")))</f>
        <v> </v>
      </c>
      <c r="N14780" s="3"/>
    </row>
    <row r="14781" customFormat="false" ht="12.75" hidden="false" customHeight="false" outlineLevel="0" collapsed="false">
      <c r="J14781" s="3"/>
      <c r="K14781" s="138"/>
      <c r="L14781" s="3"/>
      <c r="M14781" s="138" t="str">
        <f aca="false">IF(ISBLANK(H16028)," ",IF(H16028&gt;($D16028+$E16028),"R",IF(H16028&lt;($D16028-$F16028),"R","A")))</f>
        <v> </v>
      </c>
      <c r="N14781" s="3"/>
    </row>
    <row r="14782" customFormat="false" ht="12.75" hidden="false" customHeight="false" outlineLevel="0" collapsed="false">
      <c r="J14782" s="3"/>
      <c r="K14782" s="138"/>
      <c r="L14782" s="3"/>
      <c r="M14782" s="138" t="str">
        <f aca="false">IF(ISBLANK(H16029)," ",IF(H16029&gt;($D16029+$E16029),"R",IF(H16029&lt;($D16029-$F16029),"R","A")))</f>
        <v> </v>
      </c>
      <c r="N14782" s="3"/>
    </row>
    <row r="14783" customFormat="false" ht="12.75" hidden="false" customHeight="false" outlineLevel="0" collapsed="false">
      <c r="J14783" s="3"/>
      <c r="K14783" s="138"/>
      <c r="L14783" s="3"/>
      <c r="M14783" s="138" t="str">
        <f aca="false">IF(ISBLANK(H16030)," ",IF(H16030&gt;($D16030+$E16030),"R",IF(H16030&lt;($D16030-$F16030),"R","A")))</f>
        <v> </v>
      </c>
      <c r="N14783" s="3"/>
    </row>
    <row r="14784" customFormat="false" ht="12.75" hidden="false" customHeight="false" outlineLevel="0" collapsed="false">
      <c r="J14784" s="3"/>
      <c r="K14784" s="138"/>
      <c r="L14784" s="3"/>
      <c r="M14784" s="138" t="str">
        <f aca="false">IF(ISBLANK(H16031)," ",IF(H16031&gt;($D16031+$E16031),"R",IF(H16031&lt;($D16031-$F16031),"R","A")))</f>
        <v> </v>
      </c>
      <c r="N14784" s="3"/>
    </row>
    <row r="14785" customFormat="false" ht="12.75" hidden="false" customHeight="false" outlineLevel="0" collapsed="false">
      <c r="J14785" s="3"/>
      <c r="K14785" s="138"/>
      <c r="L14785" s="3"/>
      <c r="M14785" s="138" t="str">
        <f aca="false">IF(ISBLANK(H16032)," ",IF(H16032&gt;($D16032+$E16032),"R",IF(H16032&lt;($D16032-$F16032),"R","A")))</f>
        <v> </v>
      </c>
      <c r="N14785" s="3"/>
    </row>
    <row r="14786" customFormat="false" ht="12.75" hidden="false" customHeight="false" outlineLevel="0" collapsed="false">
      <c r="J14786" s="3"/>
      <c r="K14786" s="138"/>
      <c r="L14786" s="3"/>
      <c r="M14786" s="138" t="str">
        <f aca="false">IF(ISBLANK(H16033)," ",IF(H16033&gt;($D16033+$E16033),"R",IF(H16033&lt;($D16033-$F16033),"R","A")))</f>
        <v> </v>
      </c>
      <c r="N14786" s="3"/>
    </row>
    <row r="14787" customFormat="false" ht="12.75" hidden="false" customHeight="false" outlineLevel="0" collapsed="false">
      <c r="J14787" s="3"/>
      <c r="K14787" s="138"/>
      <c r="L14787" s="3"/>
      <c r="M14787" s="138" t="str">
        <f aca="false">IF(ISBLANK(H16034)," ",IF(H16034&gt;($D16034+$E16034),"R",IF(H16034&lt;($D16034-$F16034),"R","A")))</f>
        <v> </v>
      </c>
      <c r="N14787" s="3"/>
    </row>
    <row r="14788" customFormat="false" ht="12.75" hidden="false" customHeight="false" outlineLevel="0" collapsed="false">
      <c r="J14788" s="3"/>
      <c r="K14788" s="138"/>
      <c r="L14788" s="3"/>
      <c r="M14788" s="138" t="str">
        <f aca="false">IF(ISBLANK(H16035)," ",IF(H16035&gt;($D16035+$E16035),"R",IF(H16035&lt;($D16035-$F16035),"R","A")))</f>
        <v> </v>
      </c>
      <c r="N14788" s="3"/>
    </row>
    <row r="14789" customFormat="false" ht="12.75" hidden="false" customHeight="false" outlineLevel="0" collapsed="false">
      <c r="J14789" s="3"/>
      <c r="K14789" s="138"/>
      <c r="L14789" s="3"/>
      <c r="M14789" s="138" t="str">
        <f aca="false">IF(ISBLANK(H16036)," ",IF(H16036&gt;($D16036+$E16036),"R",IF(H16036&lt;($D16036-$F16036),"R","A")))</f>
        <v> </v>
      </c>
      <c r="N14789" s="3"/>
    </row>
    <row r="14790" customFormat="false" ht="12.75" hidden="false" customHeight="false" outlineLevel="0" collapsed="false">
      <c r="J14790" s="3"/>
      <c r="K14790" s="138"/>
      <c r="L14790" s="3"/>
      <c r="M14790" s="138" t="str">
        <f aca="false">IF(ISBLANK(H16037)," ",IF(H16037&gt;($D16037+$E16037),"R",IF(H16037&lt;($D16037-$F16037),"R","A")))</f>
        <v> </v>
      </c>
      <c r="N14790" s="3"/>
    </row>
    <row r="14791" customFormat="false" ht="12.75" hidden="false" customHeight="false" outlineLevel="0" collapsed="false">
      <c r="J14791" s="3"/>
      <c r="K14791" s="138"/>
      <c r="L14791" s="3"/>
      <c r="M14791" s="138" t="str">
        <f aca="false">IF(ISBLANK(H16038)," ",IF(H16038&gt;($D16038+$E16038),"R",IF(H16038&lt;($D16038-$F16038),"R","A")))</f>
        <v> </v>
      </c>
      <c r="N14791" s="3"/>
    </row>
    <row r="14792" customFormat="false" ht="12.75" hidden="false" customHeight="false" outlineLevel="0" collapsed="false">
      <c r="J14792" s="3"/>
      <c r="K14792" s="138"/>
      <c r="L14792" s="3"/>
      <c r="M14792" s="138" t="str">
        <f aca="false">IF(ISBLANK(H16039)," ",IF(H16039&gt;($D16039+$E16039),"R",IF(H16039&lt;($D16039-$F16039),"R","A")))</f>
        <v> </v>
      </c>
      <c r="N14792" s="3"/>
    </row>
    <row r="14793" customFormat="false" ht="12.75" hidden="false" customHeight="false" outlineLevel="0" collapsed="false">
      <c r="J14793" s="3"/>
      <c r="K14793" s="138"/>
      <c r="L14793" s="3"/>
      <c r="M14793" s="138" t="str">
        <f aca="false">IF(ISBLANK(H16040)," ",IF(H16040&gt;($D16040+$E16040),"R",IF(H16040&lt;($D16040-$F16040),"R","A")))</f>
        <v> </v>
      </c>
      <c r="N14793" s="3"/>
    </row>
    <row r="14794" customFormat="false" ht="12.75" hidden="false" customHeight="false" outlineLevel="0" collapsed="false">
      <c r="J14794" s="3"/>
      <c r="K14794" s="138"/>
      <c r="L14794" s="3"/>
      <c r="M14794" s="138" t="str">
        <f aca="false">IF(ISBLANK(H16041)," ",IF(H16041&gt;($D16041+$E16041),"R",IF(H16041&lt;($D16041-$F16041),"R","A")))</f>
        <v> </v>
      </c>
      <c r="N14794" s="3"/>
    </row>
    <row r="14795" customFormat="false" ht="12.75" hidden="false" customHeight="false" outlineLevel="0" collapsed="false">
      <c r="J14795" s="3"/>
      <c r="K14795" s="138"/>
      <c r="L14795" s="3"/>
      <c r="M14795" s="138" t="str">
        <f aca="false">IF(ISBLANK(H16042)," ",IF(H16042&gt;($D16042+$E16042),"R",IF(H16042&lt;($D16042-$F16042),"R","A")))</f>
        <v> </v>
      </c>
      <c r="N14795" s="3"/>
    </row>
    <row r="14796" customFormat="false" ht="12.75" hidden="false" customHeight="false" outlineLevel="0" collapsed="false">
      <c r="J14796" s="3"/>
      <c r="K14796" s="138"/>
      <c r="L14796" s="3"/>
      <c r="M14796" s="138" t="str">
        <f aca="false">IF(ISBLANK(H16043)," ",IF(H16043&gt;($D16043+$E16043),"R",IF(H16043&lt;($D16043-$F16043),"R","A")))</f>
        <v> </v>
      </c>
      <c r="N14796" s="3"/>
    </row>
    <row r="14797" customFormat="false" ht="12.75" hidden="false" customHeight="false" outlineLevel="0" collapsed="false">
      <c r="J14797" s="3"/>
      <c r="K14797" s="138"/>
      <c r="L14797" s="3"/>
      <c r="M14797" s="138" t="str">
        <f aca="false">IF(ISBLANK(H16044)," ",IF(H16044&gt;($D16044+$E16044),"R",IF(H16044&lt;($D16044-$F16044),"R","A")))</f>
        <v> </v>
      </c>
      <c r="N14797" s="3"/>
    </row>
    <row r="14798" customFormat="false" ht="12.75" hidden="false" customHeight="false" outlineLevel="0" collapsed="false">
      <c r="J14798" s="3"/>
      <c r="K14798" s="138"/>
      <c r="L14798" s="3"/>
      <c r="M14798" s="138" t="str">
        <f aca="false">IF(ISBLANK(H16045)," ",IF(H16045&gt;($D16045+$E16045),"R",IF(H16045&lt;($D16045-$F16045),"R","A")))</f>
        <v> </v>
      </c>
      <c r="N14798" s="3"/>
    </row>
    <row r="14799" customFormat="false" ht="12.75" hidden="false" customHeight="false" outlineLevel="0" collapsed="false">
      <c r="J14799" s="3"/>
      <c r="K14799" s="138"/>
      <c r="L14799" s="3"/>
      <c r="M14799" s="138" t="str">
        <f aca="false">IF(ISBLANK(H16046)," ",IF(H16046&gt;($D16046+$E16046),"R",IF(H16046&lt;($D16046-$F16046),"R","A")))</f>
        <v> </v>
      </c>
      <c r="N14799" s="3"/>
    </row>
    <row r="14800" customFormat="false" ht="12.75" hidden="false" customHeight="false" outlineLevel="0" collapsed="false">
      <c r="J14800" s="3"/>
      <c r="K14800" s="138"/>
      <c r="L14800" s="3"/>
      <c r="M14800" s="138" t="str">
        <f aca="false">IF(ISBLANK(H16047)," ",IF(H16047&gt;($D16047+$E16047),"R",IF(H16047&lt;($D16047-$F16047),"R","A")))</f>
        <v> </v>
      </c>
      <c r="N14800" s="3"/>
    </row>
    <row r="14801" customFormat="false" ht="12.75" hidden="false" customHeight="false" outlineLevel="0" collapsed="false">
      <c r="J14801" s="3"/>
      <c r="K14801" s="138"/>
      <c r="L14801" s="3"/>
      <c r="M14801" s="138" t="str">
        <f aca="false">IF(ISBLANK(H16048)," ",IF(H16048&gt;($D16048+$E16048),"R",IF(H16048&lt;($D16048-$F16048),"R","A")))</f>
        <v> </v>
      </c>
      <c r="N14801" s="3"/>
    </row>
    <row r="14802" customFormat="false" ht="12.75" hidden="false" customHeight="false" outlineLevel="0" collapsed="false">
      <c r="J14802" s="3"/>
      <c r="K14802" s="138"/>
      <c r="L14802" s="3"/>
      <c r="M14802" s="138" t="str">
        <f aca="false">IF(ISBLANK(H16049)," ",IF(H16049&gt;($D16049+$E16049),"R",IF(H16049&lt;($D16049-$F16049),"R","A")))</f>
        <v> </v>
      </c>
      <c r="N14802" s="3"/>
    </row>
    <row r="14803" customFormat="false" ht="12.75" hidden="false" customHeight="false" outlineLevel="0" collapsed="false">
      <c r="J14803" s="3"/>
      <c r="K14803" s="138"/>
      <c r="L14803" s="3"/>
      <c r="M14803" s="138" t="str">
        <f aca="false">IF(ISBLANK(H16050)," ",IF(H16050&gt;($D16050+$E16050),"R",IF(H16050&lt;($D16050-$F16050),"R","A")))</f>
        <v> </v>
      </c>
      <c r="N14803" s="3"/>
    </row>
    <row r="14804" customFormat="false" ht="12.75" hidden="false" customHeight="false" outlineLevel="0" collapsed="false">
      <c r="J14804" s="3"/>
      <c r="K14804" s="138"/>
      <c r="L14804" s="3"/>
      <c r="M14804" s="138" t="str">
        <f aca="false">IF(ISBLANK(H16051)," ",IF(H16051&gt;($D16051+$E16051),"R",IF(H16051&lt;($D16051-$F16051),"R","A")))</f>
        <v> </v>
      </c>
      <c r="N14804" s="3"/>
    </row>
    <row r="14805" customFormat="false" ht="12.75" hidden="false" customHeight="false" outlineLevel="0" collapsed="false">
      <c r="J14805" s="3"/>
      <c r="K14805" s="138"/>
      <c r="L14805" s="3"/>
      <c r="M14805" s="138" t="str">
        <f aca="false">IF(ISBLANK(H16052)," ",IF(H16052&gt;($D16052+$E16052),"R",IF(H16052&lt;($D16052-$F16052),"R","A")))</f>
        <v> </v>
      </c>
      <c r="N14805" s="3"/>
    </row>
    <row r="14806" customFormat="false" ht="12.75" hidden="false" customHeight="false" outlineLevel="0" collapsed="false">
      <c r="J14806" s="3"/>
      <c r="K14806" s="138"/>
      <c r="L14806" s="3"/>
      <c r="M14806" s="138" t="str">
        <f aca="false">IF(ISBLANK(H16053)," ",IF(H16053&gt;($D16053+$E16053),"R",IF(H16053&lt;($D16053-$F16053),"R","A")))</f>
        <v> </v>
      </c>
      <c r="N14806" s="3"/>
    </row>
    <row r="14807" customFormat="false" ht="12.75" hidden="false" customHeight="false" outlineLevel="0" collapsed="false">
      <c r="J14807" s="3"/>
      <c r="K14807" s="138"/>
      <c r="L14807" s="3"/>
      <c r="M14807" s="138" t="str">
        <f aca="false">IF(ISBLANK(H16054)," ",IF(H16054&gt;($D16054+$E16054),"R",IF(H16054&lt;($D16054-$F16054),"R","A")))</f>
        <v> </v>
      </c>
      <c r="N14807" s="3"/>
    </row>
    <row r="14808" customFormat="false" ht="12.75" hidden="false" customHeight="false" outlineLevel="0" collapsed="false">
      <c r="J14808" s="3"/>
      <c r="K14808" s="138"/>
      <c r="L14808" s="3"/>
      <c r="M14808" s="138" t="str">
        <f aca="false">IF(ISBLANK(H16055)," ",IF(H16055&gt;($D16055+$E16055),"R",IF(H16055&lt;($D16055-$F16055),"R","A")))</f>
        <v> </v>
      </c>
      <c r="N14808" s="3"/>
    </row>
    <row r="14809" customFormat="false" ht="12.75" hidden="false" customHeight="false" outlineLevel="0" collapsed="false">
      <c r="J14809" s="3"/>
      <c r="K14809" s="138"/>
      <c r="L14809" s="3"/>
      <c r="M14809" s="138" t="str">
        <f aca="false">IF(ISBLANK(H16056)," ",IF(H16056&gt;($D16056+$E16056),"R",IF(H16056&lt;($D16056-$F16056),"R","A")))</f>
        <v> </v>
      </c>
      <c r="N14809" s="3"/>
    </row>
    <row r="14810" customFormat="false" ht="12.75" hidden="false" customHeight="false" outlineLevel="0" collapsed="false">
      <c r="J14810" s="3"/>
      <c r="K14810" s="138"/>
      <c r="L14810" s="3"/>
      <c r="M14810" s="138" t="str">
        <f aca="false">IF(ISBLANK(H16057)," ",IF(H16057&gt;($D16057+$E16057),"R",IF(H16057&lt;($D16057-$F16057),"R","A")))</f>
        <v> </v>
      </c>
      <c r="N14810" s="3"/>
    </row>
    <row r="14811" customFormat="false" ht="12.75" hidden="false" customHeight="false" outlineLevel="0" collapsed="false">
      <c r="J14811" s="3"/>
      <c r="K14811" s="138"/>
      <c r="L14811" s="3"/>
      <c r="M14811" s="138" t="str">
        <f aca="false">IF(ISBLANK(H16058)," ",IF(H16058&gt;($D16058+$E16058),"R",IF(H16058&lt;($D16058-$F16058),"R","A")))</f>
        <v> </v>
      </c>
      <c r="N14811" s="3"/>
    </row>
    <row r="14812" customFormat="false" ht="12.75" hidden="false" customHeight="false" outlineLevel="0" collapsed="false">
      <c r="J14812" s="3"/>
      <c r="K14812" s="138"/>
      <c r="L14812" s="3"/>
      <c r="M14812" s="138" t="str">
        <f aca="false">IF(ISBLANK(H16059)," ",IF(H16059&gt;($D16059+$E16059),"R",IF(H16059&lt;($D16059-$F16059),"R","A")))</f>
        <v> </v>
      </c>
      <c r="N14812" s="3"/>
    </row>
    <row r="14813" customFormat="false" ht="12.75" hidden="false" customHeight="false" outlineLevel="0" collapsed="false">
      <c r="J14813" s="3"/>
      <c r="K14813" s="138"/>
      <c r="L14813" s="3"/>
      <c r="M14813" s="138" t="str">
        <f aca="false">IF(ISBLANK(H16060)," ",IF(H16060&gt;($D16060+$E16060),"R",IF(H16060&lt;($D16060-$F16060),"R","A")))</f>
        <v> </v>
      </c>
      <c r="N14813" s="3"/>
    </row>
    <row r="14814" customFormat="false" ht="12.75" hidden="false" customHeight="false" outlineLevel="0" collapsed="false">
      <c r="J14814" s="3"/>
      <c r="K14814" s="138"/>
      <c r="L14814" s="3"/>
      <c r="M14814" s="138" t="str">
        <f aca="false">IF(ISBLANK(H16061)," ",IF(H16061&gt;($D16061+$E16061),"R",IF(H16061&lt;($D16061-$F16061),"R","A")))</f>
        <v> </v>
      </c>
      <c r="N14814" s="3"/>
    </row>
    <row r="14815" customFormat="false" ht="12.75" hidden="false" customHeight="false" outlineLevel="0" collapsed="false">
      <c r="J14815" s="3"/>
      <c r="K14815" s="138"/>
      <c r="L14815" s="3"/>
      <c r="M14815" s="138" t="str">
        <f aca="false">IF(ISBLANK(H16062)," ",IF(H16062&gt;($D16062+$E16062),"R",IF(H16062&lt;($D16062-$F16062),"R","A")))</f>
        <v> </v>
      </c>
      <c r="N14815" s="3"/>
    </row>
    <row r="14816" customFormat="false" ht="12.75" hidden="false" customHeight="false" outlineLevel="0" collapsed="false">
      <c r="J14816" s="3"/>
      <c r="K14816" s="138"/>
      <c r="L14816" s="3"/>
      <c r="M14816" s="138" t="str">
        <f aca="false">IF(ISBLANK(H16063)," ",IF(H16063&gt;($D16063+$E16063),"R",IF(H16063&lt;($D16063-$F16063),"R","A")))</f>
        <v> </v>
      </c>
      <c r="N14816" s="3"/>
    </row>
    <row r="14817" customFormat="false" ht="12.75" hidden="false" customHeight="false" outlineLevel="0" collapsed="false">
      <c r="J14817" s="3"/>
      <c r="K14817" s="138"/>
      <c r="L14817" s="3"/>
      <c r="M14817" s="138" t="str">
        <f aca="false">IF(ISBLANK(H16064)," ",IF(H16064&gt;($D16064+$E16064),"R",IF(H16064&lt;($D16064-$F16064),"R","A")))</f>
        <v> </v>
      </c>
      <c r="N14817" s="3"/>
    </row>
    <row r="14818" customFormat="false" ht="12.75" hidden="false" customHeight="false" outlineLevel="0" collapsed="false">
      <c r="J14818" s="3"/>
      <c r="K14818" s="138"/>
      <c r="L14818" s="3"/>
      <c r="M14818" s="138" t="str">
        <f aca="false">IF(ISBLANK(H16065)," ",IF(H16065&gt;($D16065+$E16065),"R",IF(H16065&lt;($D16065-$F16065),"R","A")))</f>
        <v> </v>
      </c>
      <c r="N14818" s="3"/>
    </row>
    <row r="14819" customFormat="false" ht="12.75" hidden="false" customHeight="false" outlineLevel="0" collapsed="false">
      <c r="J14819" s="3"/>
      <c r="K14819" s="138"/>
      <c r="L14819" s="3"/>
      <c r="M14819" s="138" t="str">
        <f aca="false">IF(ISBLANK(H16066)," ",IF(H16066&gt;($D16066+$E16066),"R",IF(H16066&lt;($D16066-$F16066),"R","A")))</f>
        <v> </v>
      </c>
      <c r="N14819" s="3"/>
    </row>
    <row r="14820" customFormat="false" ht="12.75" hidden="false" customHeight="false" outlineLevel="0" collapsed="false">
      <c r="J14820" s="3"/>
      <c r="K14820" s="138"/>
      <c r="L14820" s="3"/>
      <c r="M14820" s="138" t="str">
        <f aca="false">IF(ISBLANK(H16067)," ",IF(H16067&gt;($D16067+$E16067),"R",IF(H16067&lt;($D16067-$F16067),"R","A")))</f>
        <v> </v>
      </c>
      <c r="N14820" s="3"/>
    </row>
    <row r="14821" customFormat="false" ht="12.75" hidden="false" customHeight="false" outlineLevel="0" collapsed="false">
      <c r="J14821" s="3"/>
      <c r="K14821" s="138"/>
      <c r="L14821" s="3"/>
      <c r="M14821" s="138" t="str">
        <f aca="false">IF(ISBLANK(H16068)," ",IF(H16068&gt;($D16068+$E16068),"R",IF(H16068&lt;($D16068-$F16068),"R","A")))</f>
        <v> </v>
      </c>
      <c r="N14821" s="3"/>
    </row>
    <row r="14822" customFormat="false" ht="12.75" hidden="false" customHeight="false" outlineLevel="0" collapsed="false">
      <c r="J14822" s="3"/>
      <c r="K14822" s="138"/>
      <c r="L14822" s="3"/>
      <c r="M14822" s="138" t="str">
        <f aca="false">IF(ISBLANK(H16069)," ",IF(H16069&gt;($D16069+$E16069),"R",IF(H16069&lt;($D16069-$F16069),"R","A")))</f>
        <v> </v>
      </c>
      <c r="N14822" s="3"/>
    </row>
    <row r="14823" customFormat="false" ht="12.75" hidden="false" customHeight="false" outlineLevel="0" collapsed="false">
      <c r="J14823" s="3"/>
      <c r="K14823" s="138"/>
      <c r="L14823" s="3"/>
      <c r="M14823" s="138" t="str">
        <f aca="false">IF(ISBLANK(H16070)," ",IF(H16070&gt;($D16070+$E16070),"R",IF(H16070&lt;($D16070-$F16070),"R","A")))</f>
        <v> </v>
      </c>
      <c r="N14823" s="3"/>
    </row>
    <row r="14824" customFormat="false" ht="12.75" hidden="false" customHeight="false" outlineLevel="0" collapsed="false">
      <c r="J14824" s="3"/>
      <c r="K14824" s="138"/>
      <c r="L14824" s="3"/>
      <c r="M14824" s="138" t="str">
        <f aca="false">IF(ISBLANK(H16071)," ",IF(H16071&gt;($D16071+$E16071),"R",IF(H16071&lt;($D16071-$F16071),"R","A")))</f>
        <v> </v>
      </c>
      <c r="N14824" s="3"/>
    </row>
    <row r="14825" customFormat="false" ht="12.75" hidden="false" customHeight="false" outlineLevel="0" collapsed="false">
      <c r="J14825" s="3"/>
      <c r="K14825" s="138"/>
      <c r="L14825" s="3"/>
      <c r="M14825" s="138" t="str">
        <f aca="false">IF(ISBLANK(H16072)," ",IF(H16072&gt;($D16072+$E16072),"R",IF(H16072&lt;($D16072-$F16072),"R","A")))</f>
        <v> </v>
      </c>
      <c r="N14825" s="3"/>
    </row>
    <row r="14826" customFormat="false" ht="12.75" hidden="false" customHeight="false" outlineLevel="0" collapsed="false">
      <c r="J14826" s="3"/>
      <c r="K14826" s="138"/>
      <c r="L14826" s="3"/>
      <c r="M14826" s="138" t="str">
        <f aca="false">IF(ISBLANK(H16073)," ",IF(H16073&gt;($D16073+$E16073),"R",IF(H16073&lt;($D16073-$F16073),"R","A")))</f>
        <v> </v>
      </c>
      <c r="N14826" s="3"/>
    </row>
    <row r="14827" customFormat="false" ht="12.75" hidden="false" customHeight="false" outlineLevel="0" collapsed="false">
      <c r="J14827" s="3"/>
      <c r="K14827" s="138"/>
      <c r="L14827" s="3"/>
      <c r="M14827" s="138" t="str">
        <f aca="false">IF(ISBLANK(H16074)," ",IF(H16074&gt;($D16074+$E16074),"R",IF(H16074&lt;($D16074-$F16074),"R","A")))</f>
        <v> </v>
      </c>
      <c r="N14827" s="3"/>
    </row>
    <row r="14828" customFormat="false" ht="12.75" hidden="false" customHeight="false" outlineLevel="0" collapsed="false">
      <c r="J14828" s="3"/>
      <c r="K14828" s="138"/>
      <c r="L14828" s="3"/>
      <c r="M14828" s="138" t="str">
        <f aca="false">IF(ISBLANK(H16075)," ",IF(H16075&gt;($D16075+$E16075),"R",IF(H16075&lt;($D16075-$F16075),"R","A")))</f>
        <v> </v>
      </c>
      <c r="N14828" s="3"/>
    </row>
    <row r="14829" customFormat="false" ht="12.75" hidden="false" customHeight="false" outlineLevel="0" collapsed="false">
      <c r="J14829" s="3"/>
      <c r="K14829" s="138"/>
      <c r="L14829" s="3"/>
      <c r="M14829" s="138" t="str">
        <f aca="false">IF(ISBLANK(H16076)," ",IF(H16076&gt;($D16076+$E16076),"R",IF(H16076&lt;($D16076-$F16076),"R","A")))</f>
        <v> </v>
      </c>
      <c r="N14829" s="3"/>
    </row>
    <row r="14830" customFormat="false" ht="12.75" hidden="false" customHeight="false" outlineLevel="0" collapsed="false">
      <c r="J14830" s="3"/>
      <c r="K14830" s="138"/>
      <c r="L14830" s="3"/>
      <c r="M14830" s="138" t="str">
        <f aca="false">IF(ISBLANK(H16077)," ",IF(H16077&gt;($D16077+$E16077),"R",IF(H16077&lt;($D16077-$F16077),"R","A")))</f>
        <v> </v>
      </c>
      <c r="N14830" s="3"/>
    </row>
    <row r="14831" customFormat="false" ht="12.75" hidden="false" customHeight="false" outlineLevel="0" collapsed="false">
      <c r="J14831" s="3"/>
      <c r="K14831" s="138"/>
      <c r="L14831" s="3"/>
      <c r="M14831" s="138" t="str">
        <f aca="false">IF(ISBLANK(H16078)," ",IF(H16078&gt;($D16078+$E16078),"R",IF(H16078&lt;($D16078-$F16078),"R","A")))</f>
        <v> </v>
      </c>
      <c r="N14831" s="3"/>
    </row>
    <row r="14832" customFormat="false" ht="12.75" hidden="false" customHeight="false" outlineLevel="0" collapsed="false">
      <c r="J14832" s="3"/>
      <c r="K14832" s="138"/>
      <c r="L14832" s="3"/>
      <c r="M14832" s="138" t="str">
        <f aca="false">IF(ISBLANK(H16079)," ",IF(H16079&gt;($D16079+$E16079),"R",IF(H16079&lt;($D16079-$F16079),"R","A")))</f>
        <v> </v>
      </c>
      <c r="N14832" s="3"/>
    </row>
    <row r="14833" customFormat="false" ht="12.75" hidden="false" customHeight="false" outlineLevel="0" collapsed="false">
      <c r="J14833" s="3"/>
      <c r="K14833" s="138"/>
      <c r="L14833" s="3"/>
      <c r="M14833" s="138" t="str">
        <f aca="false">IF(ISBLANK(H16080)," ",IF(H16080&gt;($D16080+$E16080),"R",IF(H16080&lt;($D16080-$F16080),"R","A")))</f>
        <v> </v>
      </c>
      <c r="N14833" s="3"/>
    </row>
    <row r="14834" customFormat="false" ht="12.75" hidden="false" customHeight="false" outlineLevel="0" collapsed="false">
      <c r="J14834" s="3"/>
      <c r="K14834" s="138"/>
      <c r="L14834" s="3"/>
      <c r="M14834" s="138" t="str">
        <f aca="false">IF(ISBLANK(H16081)," ",IF(H16081&gt;($D16081+$E16081),"R",IF(H16081&lt;($D16081-$F16081),"R","A")))</f>
        <v> </v>
      </c>
      <c r="N14834" s="3"/>
    </row>
    <row r="14835" customFormat="false" ht="12.75" hidden="false" customHeight="false" outlineLevel="0" collapsed="false">
      <c r="J14835" s="3"/>
      <c r="K14835" s="138"/>
      <c r="L14835" s="3"/>
      <c r="M14835" s="138" t="str">
        <f aca="false">IF(ISBLANK(H16082)," ",IF(H16082&gt;($D16082+$E16082),"R",IF(H16082&lt;($D16082-$F16082),"R","A")))</f>
        <v> </v>
      </c>
      <c r="N14835" s="3"/>
    </row>
    <row r="14836" customFormat="false" ht="12.75" hidden="false" customHeight="false" outlineLevel="0" collapsed="false">
      <c r="J14836" s="3"/>
      <c r="K14836" s="138"/>
      <c r="L14836" s="3"/>
      <c r="M14836" s="138" t="str">
        <f aca="false">IF(ISBLANK(H16083)," ",IF(H16083&gt;($D16083+$E16083),"R",IF(H16083&lt;($D16083-$F16083),"R","A")))</f>
        <v> </v>
      </c>
      <c r="N14836" s="3"/>
    </row>
    <row r="14837" customFormat="false" ht="12.75" hidden="false" customHeight="false" outlineLevel="0" collapsed="false">
      <c r="J14837" s="3"/>
      <c r="K14837" s="138"/>
      <c r="L14837" s="3"/>
      <c r="M14837" s="138" t="str">
        <f aca="false">IF(ISBLANK(H16084)," ",IF(H16084&gt;($D16084+$E16084),"R",IF(H16084&lt;($D16084-$F16084),"R","A")))</f>
        <v> </v>
      </c>
      <c r="N14837" s="3"/>
    </row>
    <row r="14838" customFormat="false" ht="12.75" hidden="false" customHeight="false" outlineLevel="0" collapsed="false">
      <c r="J14838" s="3"/>
      <c r="K14838" s="138"/>
      <c r="L14838" s="3"/>
      <c r="M14838" s="138" t="str">
        <f aca="false">IF(ISBLANK(H16085)," ",IF(H16085&gt;($D16085+$E16085),"R",IF(H16085&lt;($D16085-$F16085),"R","A")))</f>
        <v> </v>
      </c>
      <c r="N14838" s="3"/>
    </row>
    <row r="14839" customFormat="false" ht="12.75" hidden="false" customHeight="false" outlineLevel="0" collapsed="false">
      <c r="J14839" s="3"/>
      <c r="K14839" s="138"/>
      <c r="L14839" s="3"/>
      <c r="M14839" s="138" t="str">
        <f aca="false">IF(ISBLANK(H16086)," ",IF(H16086&gt;($D16086+$E16086),"R",IF(H16086&lt;($D16086-$F16086),"R","A")))</f>
        <v> </v>
      </c>
      <c r="N14839" s="3"/>
    </row>
    <row r="14840" customFormat="false" ht="12.75" hidden="false" customHeight="false" outlineLevel="0" collapsed="false">
      <c r="J14840" s="3"/>
      <c r="K14840" s="138"/>
      <c r="L14840" s="3"/>
      <c r="M14840" s="138" t="str">
        <f aca="false">IF(ISBLANK(H16087)," ",IF(H16087&gt;($D16087+$E16087),"R",IF(H16087&lt;($D16087-$F16087),"R","A")))</f>
        <v> </v>
      </c>
      <c r="N14840" s="3"/>
    </row>
    <row r="14841" customFormat="false" ht="12.75" hidden="false" customHeight="false" outlineLevel="0" collapsed="false">
      <c r="J14841" s="3"/>
      <c r="K14841" s="138"/>
      <c r="L14841" s="3"/>
      <c r="M14841" s="138" t="str">
        <f aca="false">IF(ISBLANK(H16088)," ",IF(H16088&gt;($D16088+$E16088),"R",IF(H16088&lt;($D16088-$F16088),"R","A")))</f>
        <v> </v>
      </c>
      <c r="N14841" s="3"/>
    </row>
    <row r="14842" customFormat="false" ht="12.75" hidden="false" customHeight="false" outlineLevel="0" collapsed="false">
      <c r="J14842" s="3"/>
      <c r="K14842" s="138"/>
      <c r="L14842" s="3"/>
      <c r="M14842" s="138" t="str">
        <f aca="false">IF(ISBLANK(H16089)," ",IF(H16089&gt;($D16089+$E16089),"R",IF(H16089&lt;($D16089-$F16089),"R","A")))</f>
        <v> </v>
      </c>
      <c r="N14842" s="3"/>
    </row>
    <row r="14843" customFormat="false" ht="12.75" hidden="false" customHeight="false" outlineLevel="0" collapsed="false">
      <c r="J14843" s="3"/>
      <c r="K14843" s="138"/>
      <c r="L14843" s="3"/>
      <c r="M14843" s="138" t="str">
        <f aca="false">IF(ISBLANK(H16090)," ",IF(H16090&gt;($D16090+$E16090),"R",IF(H16090&lt;($D16090-$F16090),"R","A")))</f>
        <v> </v>
      </c>
      <c r="N14843" s="3"/>
    </row>
    <row r="14844" customFormat="false" ht="12.75" hidden="false" customHeight="false" outlineLevel="0" collapsed="false">
      <c r="J14844" s="3"/>
      <c r="K14844" s="138"/>
      <c r="L14844" s="3"/>
      <c r="M14844" s="138" t="str">
        <f aca="false">IF(ISBLANK(H16091)," ",IF(H16091&gt;($D16091+$E16091),"R",IF(H16091&lt;($D16091-$F16091),"R","A")))</f>
        <v> </v>
      </c>
      <c r="N14844" s="3"/>
    </row>
    <row r="14845" customFormat="false" ht="12.75" hidden="false" customHeight="false" outlineLevel="0" collapsed="false">
      <c r="J14845" s="3"/>
      <c r="K14845" s="138"/>
      <c r="L14845" s="3"/>
      <c r="M14845" s="138" t="str">
        <f aca="false">IF(ISBLANK(H16092)," ",IF(H16092&gt;($D16092+$E16092),"R",IF(H16092&lt;($D16092-$F16092),"R","A")))</f>
        <v> </v>
      </c>
      <c r="N14845" s="3"/>
    </row>
    <row r="14846" customFormat="false" ht="12.75" hidden="false" customHeight="false" outlineLevel="0" collapsed="false">
      <c r="J14846" s="3"/>
      <c r="K14846" s="138"/>
      <c r="L14846" s="3"/>
      <c r="M14846" s="138" t="str">
        <f aca="false">IF(ISBLANK(H16093)," ",IF(H16093&gt;($D16093+$E16093),"R",IF(H16093&lt;($D16093-$F16093),"R","A")))</f>
        <v> </v>
      </c>
      <c r="N14846" s="3"/>
    </row>
    <row r="14847" customFormat="false" ht="12.75" hidden="false" customHeight="false" outlineLevel="0" collapsed="false">
      <c r="J14847" s="3"/>
      <c r="K14847" s="138"/>
      <c r="L14847" s="3"/>
      <c r="M14847" s="138" t="str">
        <f aca="false">IF(ISBLANK(H16094)," ",IF(H16094&gt;($D16094+$E16094),"R",IF(H16094&lt;($D16094-$F16094),"R","A")))</f>
        <v> </v>
      </c>
      <c r="N14847" s="3"/>
    </row>
    <row r="14848" customFormat="false" ht="12.75" hidden="false" customHeight="false" outlineLevel="0" collapsed="false">
      <c r="J14848" s="3"/>
      <c r="K14848" s="138"/>
      <c r="L14848" s="3"/>
      <c r="M14848" s="138" t="str">
        <f aca="false">IF(ISBLANK(H16095)," ",IF(H16095&gt;($D16095+$E16095),"R",IF(H16095&lt;($D16095-$F16095),"R","A")))</f>
        <v> </v>
      </c>
      <c r="N14848" s="3"/>
    </row>
    <row r="14849" customFormat="false" ht="12.75" hidden="false" customHeight="false" outlineLevel="0" collapsed="false">
      <c r="J14849" s="3"/>
      <c r="K14849" s="138"/>
      <c r="L14849" s="3"/>
      <c r="M14849" s="138" t="str">
        <f aca="false">IF(ISBLANK(H16096)," ",IF(H16096&gt;($D16096+$E16096),"R",IF(H16096&lt;($D16096-$F16096),"R","A")))</f>
        <v> </v>
      </c>
      <c r="N14849" s="3"/>
    </row>
    <row r="14850" customFormat="false" ht="12.75" hidden="false" customHeight="false" outlineLevel="0" collapsed="false">
      <c r="J14850" s="3"/>
      <c r="K14850" s="138"/>
      <c r="L14850" s="3"/>
      <c r="M14850" s="138" t="str">
        <f aca="false">IF(ISBLANK(H16097)," ",IF(H16097&gt;($D16097+$E16097),"R",IF(H16097&lt;($D16097-$F16097),"R","A")))</f>
        <v> </v>
      </c>
      <c r="N14850" s="3"/>
    </row>
    <row r="14851" customFormat="false" ht="12.75" hidden="false" customHeight="false" outlineLevel="0" collapsed="false">
      <c r="J14851" s="3"/>
      <c r="K14851" s="138"/>
      <c r="L14851" s="3"/>
      <c r="M14851" s="138" t="str">
        <f aca="false">IF(ISBLANK(H16098)," ",IF(H16098&gt;($D16098+$E16098),"R",IF(H16098&lt;($D16098-$F16098),"R","A")))</f>
        <v> </v>
      </c>
      <c r="N14851" s="3"/>
    </row>
    <row r="14852" customFormat="false" ht="12.75" hidden="false" customHeight="false" outlineLevel="0" collapsed="false">
      <c r="J14852" s="3"/>
      <c r="K14852" s="138"/>
      <c r="L14852" s="3"/>
      <c r="M14852" s="138" t="str">
        <f aca="false">IF(ISBLANK(H16099)," ",IF(H16099&gt;($D16099+$E16099),"R",IF(H16099&lt;($D16099-$F16099),"R","A")))</f>
        <v> </v>
      </c>
      <c r="N14852" s="3"/>
    </row>
    <row r="14853" customFormat="false" ht="12.75" hidden="false" customHeight="false" outlineLevel="0" collapsed="false">
      <c r="J14853" s="3"/>
      <c r="K14853" s="138"/>
      <c r="L14853" s="3"/>
      <c r="M14853" s="138" t="str">
        <f aca="false">IF(ISBLANK(H16100)," ",IF(H16100&gt;($D16100+$E16100),"R",IF(H16100&lt;($D16100-$F16100),"R","A")))</f>
        <v> </v>
      </c>
      <c r="N14853" s="3"/>
    </row>
    <row r="14854" customFormat="false" ht="12.75" hidden="false" customHeight="false" outlineLevel="0" collapsed="false">
      <c r="J14854" s="3"/>
      <c r="K14854" s="138"/>
      <c r="L14854" s="3"/>
      <c r="M14854" s="138" t="str">
        <f aca="false">IF(ISBLANK(H16101)," ",IF(H16101&gt;($D16101+$E16101),"R",IF(H16101&lt;($D16101-$F16101),"R","A")))</f>
        <v> </v>
      </c>
      <c r="N14854" s="3"/>
    </row>
    <row r="14855" customFormat="false" ht="12.75" hidden="false" customHeight="false" outlineLevel="0" collapsed="false">
      <c r="J14855" s="3"/>
      <c r="K14855" s="138"/>
      <c r="L14855" s="3"/>
      <c r="M14855" s="138" t="str">
        <f aca="false">IF(ISBLANK(H16102)," ",IF(H16102&gt;($D16102+$E16102),"R",IF(H16102&lt;($D16102-$F16102),"R","A")))</f>
        <v> </v>
      </c>
      <c r="N14855" s="3"/>
    </row>
    <row r="14856" customFormat="false" ht="12.75" hidden="false" customHeight="false" outlineLevel="0" collapsed="false">
      <c r="J14856" s="3"/>
      <c r="K14856" s="138"/>
      <c r="L14856" s="3"/>
      <c r="M14856" s="138" t="str">
        <f aca="false">IF(ISBLANK(H16103)," ",IF(H16103&gt;($D16103+$E16103),"R",IF(H16103&lt;($D16103-$F16103),"R","A")))</f>
        <v> </v>
      </c>
      <c r="N14856" s="3"/>
    </row>
    <row r="14857" customFormat="false" ht="12.75" hidden="false" customHeight="false" outlineLevel="0" collapsed="false">
      <c r="J14857" s="3"/>
      <c r="K14857" s="138"/>
      <c r="L14857" s="3"/>
      <c r="M14857" s="138" t="str">
        <f aca="false">IF(ISBLANK(H16104)," ",IF(H16104&gt;($D16104+$E16104),"R",IF(H16104&lt;($D16104-$F16104),"R","A")))</f>
        <v> </v>
      </c>
      <c r="N14857" s="3"/>
    </row>
    <row r="14858" customFormat="false" ht="12.75" hidden="false" customHeight="false" outlineLevel="0" collapsed="false">
      <c r="J14858" s="3"/>
      <c r="K14858" s="138"/>
      <c r="L14858" s="3"/>
      <c r="M14858" s="138" t="str">
        <f aca="false">IF(ISBLANK(H16105)," ",IF(H16105&gt;($D16105+$E16105),"R",IF(H16105&lt;($D16105-$F16105),"R","A")))</f>
        <v> </v>
      </c>
      <c r="N14858" s="3"/>
    </row>
    <row r="14859" customFormat="false" ht="12.75" hidden="false" customHeight="false" outlineLevel="0" collapsed="false">
      <c r="J14859" s="3"/>
      <c r="K14859" s="138"/>
      <c r="L14859" s="3"/>
      <c r="M14859" s="138" t="str">
        <f aca="false">IF(ISBLANK(H16106)," ",IF(H16106&gt;($D16106+$E16106),"R",IF(H16106&lt;($D16106-$F16106),"R","A")))</f>
        <v> </v>
      </c>
      <c r="N14859" s="3"/>
    </row>
    <row r="14860" customFormat="false" ht="12.75" hidden="false" customHeight="false" outlineLevel="0" collapsed="false">
      <c r="J14860" s="3"/>
      <c r="K14860" s="138"/>
      <c r="L14860" s="3"/>
      <c r="M14860" s="138" t="str">
        <f aca="false">IF(ISBLANK(H16107)," ",IF(H16107&gt;($D16107+$E16107),"R",IF(H16107&lt;($D16107-$F16107),"R","A")))</f>
        <v> </v>
      </c>
      <c r="N14860" s="3"/>
    </row>
    <row r="14861" customFormat="false" ht="12.75" hidden="false" customHeight="false" outlineLevel="0" collapsed="false">
      <c r="J14861" s="3"/>
      <c r="K14861" s="138"/>
      <c r="L14861" s="3"/>
      <c r="M14861" s="138" t="str">
        <f aca="false">IF(ISBLANK(H16108)," ",IF(H16108&gt;($D16108+$E16108),"R",IF(H16108&lt;($D16108-$F16108),"R","A")))</f>
        <v> </v>
      </c>
      <c r="N14861" s="3"/>
    </row>
    <row r="14862" customFormat="false" ht="12.75" hidden="false" customHeight="false" outlineLevel="0" collapsed="false">
      <c r="J14862" s="3"/>
      <c r="K14862" s="138"/>
      <c r="L14862" s="3"/>
      <c r="M14862" s="138" t="str">
        <f aca="false">IF(ISBLANK(H16109)," ",IF(H16109&gt;($D16109+$E16109),"R",IF(H16109&lt;($D16109-$F16109),"R","A")))</f>
        <v> </v>
      </c>
      <c r="N14862" s="3"/>
    </row>
    <row r="14863" customFormat="false" ht="12.75" hidden="false" customHeight="false" outlineLevel="0" collapsed="false">
      <c r="J14863" s="3"/>
      <c r="K14863" s="138"/>
      <c r="L14863" s="3"/>
      <c r="M14863" s="138" t="str">
        <f aca="false">IF(ISBLANK(H16110)," ",IF(H16110&gt;($D16110+$E16110),"R",IF(H16110&lt;($D16110-$F16110),"R","A")))</f>
        <v> </v>
      </c>
      <c r="N14863" s="3"/>
    </row>
    <row r="14864" customFormat="false" ht="12.75" hidden="false" customHeight="false" outlineLevel="0" collapsed="false">
      <c r="J14864" s="3"/>
      <c r="K14864" s="138"/>
      <c r="L14864" s="3"/>
      <c r="M14864" s="138" t="str">
        <f aca="false">IF(ISBLANK(H16111)," ",IF(H16111&gt;($D16111+$E16111),"R",IF(H16111&lt;($D16111-$F16111),"R","A")))</f>
        <v> </v>
      </c>
      <c r="N14864" s="3"/>
    </row>
    <row r="14865" customFormat="false" ht="12.75" hidden="false" customHeight="false" outlineLevel="0" collapsed="false">
      <c r="J14865" s="3"/>
      <c r="K14865" s="138"/>
      <c r="L14865" s="3"/>
      <c r="M14865" s="138" t="str">
        <f aca="false">IF(ISBLANK(H16112)," ",IF(H16112&gt;($D16112+$E16112),"R",IF(H16112&lt;($D16112-$F16112),"R","A")))</f>
        <v> </v>
      </c>
      <c r="N14865" s="3"/>
    </row>
    <row r="14866" customFormat="false" ht="12.75" hidden="false" customHeight="false" outlineLevel="0" collapsed="false">
      <c r="J14866" s="3"/>
      <c r="K14866" s="138"/>
      <c r="L14866" s="3"/>
      <c r="M14866" s="138" t="str">
        <f aca="false">IF(ISBLANK(H16113)," ",IF(H16113&gt;($D16113+$E16113),"R",IF(H16113&lt;($D16113-$F16113),"R","A")))</f>
        <v> </v>
      </c>
      <c r="N14866" s="3"/>
    </row>
    <row r="14867" customFormat="false" ht="12.75" hidden="false" customHeight="false" outlineLevel="0" collapsed="false">
      <c r="J14867" s="3"/>
      <c r="K14867" s="138"/>
      <c r="L14867" s="3"/>
      <c r="M14867" s="138" t="str">
        <f aca="false">IF(ISBLANK(H16114)," ",IF(H16114&gt;($D16114+$E16114),"R",IF(H16114&lt;($D16114-$F16114),"R","A")))</f>
        <v> </v>
      </c>
      <c r="N14867" s="3"/>
    </row>
    <row r="14868" customFormat="false" ht="12.75" hidden="false" customHeight="false" outlineLevel="0" collapsed="false">
      <c r="J14868" s="3"/>
      <c r="K14868" s="138"/>
      <c r="L14868" s="3"/>
      <c r="M14868" s="138" t="str">
        <f aca="false">IF(ISBLANK(H16115)," ",IF(H16115&gt;($D16115+$E16115),"R",IF(H16115&lt;($D16115-$F16115),"R","A")))</f>
        <v> </v>
      </c>
      <c r="N14868" s="3"/>
    </row>
    <row r="14869" customFormat="false" ht="12.75" hidden="false" customHeight="false" outlineLevel="0" collapsed="false">
      <c r="J14869" s="3"/>
      <c r="K14869" s="138"/>
      <c r="L14869" s="3"/>
      <c r="M14869" s="138" t="str">
        <f aca="false">IF(ISBLANK(H16116)," ",IF(H16116&gt;($D16116+$E16116),"R",IF(H16116&lt;($D16116-$F16116),"R","A")))</f>
        <v> </v>
      </c>
      <c r="N14869" s="3"/>
    </row>
    <row r="14870" customFormat="false" ht="12.75" hidden="false" customHeight="false" outlineLevel="0" collapsed="false">
      <c r="J14870" s="3"/>
      <c r="K14870" s="138"/>
      <c r="L14870" s="3"/>
      <c r="M14870" s="138" t="str">
        <f aca="false">IF(ISBLANK(H16117)," ",IF(H16117&gt;($D16117+$E16117),"R",IF(H16117&lt;($D16117-$F16117),"R","A")))</f>
        <v> </v>
      </c>
      <c r="N14870" s="3"/>
    </row>
    <row r="14871" customFormat="false" ht="12.75" hidden="false" customHeight="false" outlineLevel="0" collapsed="false">
      <c r="J14871" s="3"/>
      <c r="K14871" s="138"/>
      <c r="L14871" s="3"/>
      <c r="M14871" s="138" t="str">
        <f aca="false">IF(ISBLANK(H16118)," ",IF(H16118&gt;($D16118+$E16118),"R",IF(H16118&lt;($D16118-$F16118),"R","A")))</f>
        <v> </v>
      </c>
      <c r="N14871" s="3"/>
    </row>
    <row r="14872" customFormat="false" ht="12.75" hidden="false" customHeight="false" outlineLevel="0" collapsed="false">
      <c r="J14872" s="3"/>
      <c r="K14872" s="138"/>
      <c r="L14872" s="3"/>
      <c r="M14872" s="138" t="str">
        <f aca="false">IF(ISBLANK(H16119)," ",IF(H16119&gt;($D16119+$E16119),"R",IF(H16119&lt;($D16119-$F16119),"R","A")))</f>
        <v> </v>
      </c>
      <c r="N14872" s="3"/>
    </row>
    <row r="14873" customFormat="false" ht="12.75" hidden="false" customHeight="false" outlineLevel="0" collapsed="false">
      <c r="J14873" s="3"/>
      <c r="K14873" s="138"/>
      <c r="L14873" s="3"/>
      <c r="M14873" s="138" t="str">
        <f aca="false">IF(ISBLANK(H16120)," ",IF(H16120&gt;($D16120+$E16120),"R",IF(H16120&lt;($D16120-$F16120),"R","A")))</f>
        <v> </v>
      </c>
      <c r="N14873" s="3"/>
    </row>
    <row r="14874" customFormat="false" ht="12.75" hidden="false" customHeight="false" outlineLevel="0" collapsed="false">
      <c r="J14874" s="3"/>
      <c r="K14874" s="138"/>
      <c r="L14874" s="3"/>
      <c r="M14874" s="138" t="str">
        <f aca="false">IF(ISBLANK(H16121)," ",IF(H16121&gt;($D16121+$E16121),"R",IF(H16121&lt;($D16121-$F16121),"R","A")))</f>
        <v> </v>
      </c>
      <c r="N14874" s="3"/>
    </row>
    <row r="14875" customFormat="false" ht="12.75" hidden="false" customHeight="false" outlineLevel="0" collapsed="false">
      <c r="J14875" s="3"/>
      <c r="K14875" s="138"/>
      <c r="L14875" s="3"/>
      <c r="M14875" s="138" t="str">
        <f aca="false">IF(ISBLANK(H16122)," ",IF(H16122&gt;($D16122+$E16122),"R",IF(H16122&lt;($D16122-$F16122),"R","A")))</f>
        <v> </v>
      </c>
      <c r="N14875" s="3"/>
    </row>
    <row r="14876" customFormat="false" ht="12.75" hidden="false" customHeight="false" outlineLevel="0" collapsed="false">
      <c r="J14876" s="3"/>
      <c r="K14876" s="138"/>
      <c r="L14876" s="3"/>
      <c r="M14876" s="138" t="str">
        <f aca="false">IF(ISBLANK(H16123)," ",IF(H16123&gt;($D16123+$E16123),"R",IF(H16123&lt;($D16123-$F16123),"R","A")))</f>
        <v> </v>
      </c>
      <c r="N14876" s="3"/>
    </row>
    <row r="14877" customFormat="false" ht="12.75" hidden="false" customHeight="false" outlineLevel="0" collapsed="false">
      <c r="J14877" s="3"/>
      <c r="K14877" s="138"/>
      <c r="L14877" s="3"/>
      <c r="M14877" s="138" t="str">
        <f aca="false">IF(ISBLANK(H16124)," ",IF(H16124&gt;($D16124+$E16124),"R",IF(H16124&lt;($D16124-$F16124),"R","A")))</f>
        <v> </v>
      </c>
      <c r="N14877" s="3"/>
    </row>
    <row r="14878" customFormat="false" ht="12.75" hidden="false" customHeight="false" outlineLevel="0" collapsed="false">
      <c r="J14878" s="3"/>
      <c r="K14878" s="138"/>
      <c r="L14878" s="3"/>
      <c r="M14878" s="138" t="str">
        <f aca="false">IF(ISBLANK(H16125)," ",IF(H16125&gt;($D16125+$E16125),"R",IF(H16125&lt;($D16125-$F16125),"R","A")))</f>
        <v> </v>
      </c>
      <c r="N14878" s="3"/>
    </row>
    <row r="14879" customFormat="false" ht="12.75" hidden="false" customHeight="false" outlineLevel="0" collapsed="false">
      <c r="J14879" s="3"/>
      <c r="K14879" s="138"/>
      <c r="L14879" s="3"/>
      <c r="M14879" s="138" t="str">
        <f aca="false">IF(ISBLANK(H16126)," ",IF(H16126&gt;($D16126+$E16126),"R",IF(H16126&lt;($D16126-$F16126),"R","A")))</f>
        <v> </v>
      </c>
      <c r="N14879" s="3"/>
    </row>
    <row r="14880" customFormat="false" ht="12.75" hidden="false" customHeight="false" outlineLevel="0" collapsed="false">
      <c r="J14880" s="3"/>
      <c r="K14880" s="138"/>
      <c r="L14880" s="3"/>
      <c r="M14880" s="138" t="str">
        <f aca="false">IF(ISBLANK(H16127)," ",IF(H16127&gt;($D16127+$E16127),"R",IF(H16127&lt;($D16127-$F16127),"R","A")))</f>
        <v> </v>
      </c>
      <c r="N14880" s="3"/>
    </row>
    <row r="14881" customFormat="false" ht="12.75" hidden="false" customHeight="false" outlineLevel="0" collapsed="false">
      <c r="J14881" s="3"/>
      <c r="K14881" s="138"/>
      <c r="L14881" s="3"/>
      <c r="M14881" s="138" t="str">
        <f aca="false">IF(ISBLANK(H16128)," ",IF(H16128&gt;($D16128+$E16128),"R",IF(H16128&lt;($D16128-$F16128),"R","A")))</f>
        <v> </v>
      </c>
      <c r="N14881" s="3"/>
    </row>
    <row r="14882" customFormat="false" ht="12.75" hidden="false" customHeight="false" outlineLevel="0" collapsed="false">
      <c r="J14882" s="3"/>
      <c r="K14882" s="138"/>
      <c r="L14882" s="3"/>
      <c r="M14882" s="138" t="str">
        <f aca="false">IF(ISBLANK(H16129)," ",IF(H16129&gt;($D16129+$E16129),"R",IF(H16129&lt;($D16129-$F16129),"R","A")))</f>
        <v> </v>
      </c>
      <c r="N14882" s="3"/>
    </row>
    <row r="14883" customFormat="false" ht="12.75" hidden="false" customHeight="false" outlineLevel="0" collapsed="false">
      <c r="J14883" s="3"/>
      <c r="K14883" s="138"/>
      <c r="L14883" s="3"/>
      <c r="M14883" s="138" t="str">
        <f aca="false">IF(ISBLANK(H16130)," ",IF(H16130&gt;($D16130+$E16130),"R",IF(H16130&lt;($D16130-$F16130),"R","A")))</f>
        <v> </v>
      </c>
      <c r="N14883" s="3"/>
    </row>
    <row r="14884" customFormat="false" ht="12.75" hidden="false" customHeight="false" outlineLevel="0" collapsed="false">
      <c r="J14884" s="3"/>
      <c r="K14884" s="138"/>
      <c r="L14884" s="3"/>
      <c r="M14884" s="138" t="str">
        <f aca="false">IF(ISBLANK(H16131)," ",IF(H16131&gt;($D16131+$E16131),"R",IF(H16131&lt;($D16131-$F16131),"R","A")))</f>
        <v> </v>
      </c>
      <c r="N14884" s="3"/>
    </row>
    <row r="14885" customFormat="false" ht="12.75" hidden="false" customHeight="false" outlineLevel="0" collapsed="false">
      <c r="J14885" s="3"/>
      <c r="K14885" s="138"/>
      <c r="L14885" s="3"/>
      <c r="M14885" s="138" t="str">
        <f aca="false">IF(ISBLANK(H16132)," ",IF(H16132&gt;($D16132+$E16132),"R",IF(H16132&lt;($D16132-$F16132),"R","A")))</f>
        <v> </v>
      </c>
      <c r="N14885" s="3"/>
    </row>
    <row r="14886" customFormat="false" ht="12.75" hidden="false" customHeight="false" outlineLevel="0" collapsed="false">
      <c r="J14886" s="3"/>
      <c r="K14886" s="138"/>
      <c r="L14886" s="3"/>
      <c r="M14886" s="138" t="str">
        <f aca="false">IF(ISBLANK(H16133)," ",IF(H16133&gt;($D16133+$E16133),"R",IF(H16133&lt;($D16133-$F16133),"R","A")))</f>
        <v> </v>
      </c>
      <c r="N14886" s="3"/>
    </row>
    <row r="14887" customFormat="false" ht="12.75" hidden="false" customHeight="false" outlineLevel="0" collapsed="false">
      <c r="J14887" s="3"/>
      <c r="K14887" s="138"/>
      <c r="L14887" s="3"/>
      <c r="M14887" s="138" t="str">
        <f aca="false">IF(ISBLANK(H16134)," ",IF(H16134&gt;($D16134+$E16134),"R",IF(H16134&lt;($D16134-$F16134),"R","A")))</f>
        <v> </v>
      </c>
      <c r="N14887" s="3"/>
    </row>
    <row r="14888" customFormat="false" ht="12.75" hidden="false" customHeight="false" outlineLevel="0" collapsed="false">
      <c r="J14888" s="3"/>
      <c r="K14888" s="138"/>
      <c r="L14888" s="3"/>
      <c r="M14888" s="138" t="str">
        <f aca="false">IF(ISBLANK(H16135)," ",IF(H16135&gt;($D16135+$E16135),"R",IF(H16135&lt;($D16135-$F16135),"R","A")))</f>
        <v> </v>
      </c>
      <c r="N14888" s="3"/>
    </row>
    <row r="14889" customFormat="false" ht="12.75" hidden="false" customHeight="false" outlineLevel="0" collapsed="false">
      <c r="J14889" s="3"/>
      <c r="K14889" s="138"/>
      <c r="L14889" s="3"/>
      <c r="M14889" s="138" t="str">
        <f aca="false">IF(ISBLANK(H16136)," ",IF(H16136&gt;($D16136+$E16136),"R",IF(H16136&lt;($D16136-$F16136),"R","A")))</f>
        <v> </v>
      </c>
      <c r="N14889" s="3"/>
    </row>
    <row r="14890" customFormat="false" ht="12.75" hidden="false" customHeight="false" outlineLevel="0" collapsed="false">
      <c r="J14890" s="3"/>
      <c r="K14890" s="138"/>
      <c r="L14890" s="3"/>
      <c r="M14890" s="138" t="str">
        <f aca="false">IF(ISBLANK(H16137)," ",IF(H16137&gt;($D16137+$E16137),"R",IF(H16137&lt;($D16137-$F16137),"R","A")))</f>
        <v> </v>
      </c>
      <c r="N14890" s="3"/>
    </row>
    <row r="14891" customFormat="false" ht="12.75" hidden="false" customHeight="false" outlineLevel="0" collapsed="false">
      <c r="J14891" s="3"/>
      <c r="K14891" s="138"/>
      <c r="L14891" s="3"/>
      <c r="M14891" s="138" t="str">
        <f aca="false">IF(ISBLANK(H16138)," ",IF(H16138&gt;($D16138+$E16138),"R",IF(H16138&lt;($D16138-$F16138),"R","A")))</f>
        <v> </v>
      </c>
      <c r="N14891" s="3"/>
    </row>
    <row r="14892" customFormat="false" ht="12.75" hidden="false" customHeight="false" outlineLevel="0" collapsed="false">
      <c r="J14892" s="3"/>
      <c r="K14892" s="138"/>
      <c r="L14892" s="3"/>
      <c r="M14892" s="138" t="str">
        <f aca="false">IF(ISBLANK(H16139)," ",IF(H16139&gt;($D16139+$E16139),"R",IF(H16139&lt;($D16139-$F16139),"R","A")))</f>
        <v> </v>
      </c>
      <c r="N14892" s="3"/>
    </row>
    <row r="14893" customFormat="false" ht="12.75" hidden="false" customHeight="false" outlineLevel="0" collapsed="false">
      <c r="J14893" s="3"/>
      <c r="K14893" s="138"/>
      <c r="L14893" s="3"/>
      <c r="M14893" s="138" t="str">
        <f aca="false">IF(ISBLANK(H16140)," ",IF(H16140&gt;($D16140+$E16140),"R",IF(H16140&lt;($D16140-$F16140),"R","A")))</f>
        <v> </v>
      </c>
      <c r="N14893" s="3"/>
    </row>
    <row r="14894" customFormat="false" ht="12.75" hidden="false" customHeight="false" outlineLevel="0" collapsed="false">
      <c r="J14894" s="3"/>
      <c r="K14894" s="138"/>
      <c r="L14894" s="3"/>
      <c r="M14894" s="138" t="str">
        <f aca="false">IF(ISBLANK(H16141)," ",IF(H16141&gt;($D16141+$E16141),"R",IF(H16141&lt;($D16141-$F16141),"R","A")))</f>
        <v> </v>
      </c>
      <c r="N14894" s="3"/>
    </row>
    <row r="14895" customFormat="false" ht="12.75" hidden="false" customHeight="false" outlineLevel="0" collapsed="false">
      <c r="J14895" s="3"/>
      <c r="K14895" s="138"/>
      <c r="L14895" s="3"/>
      <c r="M14895" s="138" t="str">
        <f aca="false">IF(ISBLANK(H16142)," ",IF(H16142&gt;($D16142+$E16142),"R",IF(H16142&lt;($D16142-$F16142),"R","A")))</f>
        <v> </v>
      </c>
      <c r="N14895" s="3"/>
    </row>
    <row r="14896" customFormat="false" ht="12.75" hidden="false" customHeight="false" outlineLevel="0" collapsed="false">
      <c r="J14896" s="3"/>
      <c r="K14896" s="138"/>
      <c r="L14896" s="3"/>
      <c r="M14896" s="138" t="str">
        <f aca="false">IF(ISBLANK(H16143)," ",IF(H16143&gt;($D16143+$E16143),"R",IF(H16143&lt;($D16143-$F16143),"R","A")))</f>
        <v> </v>
      </c>
      <c r="N14896" s="3"/>
    </row>
    <row r="14897" customFormat="false" ht="12.75" hidden="false" customHeight="false" outlineLevel="0" collapsed="false">
      <c r="J14897" s="3"/>
      <c r="K14897" s="138"/>
      <c r="L14897" s="3"/>
      <c r="M14897" s="138" t="str">
        <f aca="false">IF(ISBLANK(H16144)," ",IF(H16144&gt;($D16144+$E16144),"R",IF(H16144&lt;($D16144-$F16144),"R","A")))</f>
        <v> </v>
      </c>
      <c r="N14897" s="3"/>
    </row>
    <row r="14898" customFormat="false" ht="12.75" hidden="false" customHeight="false" outlineLevel="0" collapsed="false">
      <c r="J14898" s="3"/>
      <c r="K14898" s="138"/>
      <c r="L14898" s="3"/>
      <c r="M14898" s="138" t="str">
        <f aca="false">IF(ISBLANK(H16145)," ",IF(H16145&gt;($D16145+$E16145),"R",IF(H16145&lt;($D16145-$F16145),"R","A")))</f>
        <v> </v>
      </c>
      <c r="N14898" s="3"/>
    </row>
    <row r="14899" customFormat="false" ht="12.75" hidden="false" customHeight="false" outlineLevel="0" collapsed="false">
      <c r="J14899" s="3"/>
      <c r="K14899" s="138"/>
      <c r="L14899" s="3"/>
      <c r="M14899" s="138" t="str">
        <f aca="false">IF(ISBLANK(H16146)," ",IF(H16146&gt;($D16146+$E16146),"R",IF(H16146&lt;($D16146-$F16146),"R","A")))</f>
        <v> </v>
      </c>
      <c r="N14899" s="3"/>
    </row>
    <row r="14900" customFormat="false" ht="12.75" hidden="false" customHeight="false" outlineLevel="0" collapsed="false">
      <c r="J14900" s="3"/>
      <c r="K14900" s="138"/>
      <c r="L14900" s="3"/>
      <c r="M14900" s="138" t="str">
        <f aca="false">IF(ISBLANK(H16147)," ",IF(H16147&gt;($D16147+$E16147),"R",IF(H16147&lt;($D16147-$F16147),"R","A")))</f>
        <v> </v>
      </c>
      <c r="N14900" s="3"/>
    </row>
    <row r="14901" customFormat="false" ht="12.75" hidden="false" customHeight="false" outlineLevel="0" collapsed="false">
      <c r="J14901" s="3"/>
      <c r="K14901" s="138"/>
      <c r="L14901" s="3"/>
      <c r="M14901" s="138" t="str">
        <f aca="false">IF(ISBLANK(H16148)," ",IF(H16148&gt;($D16148+$E16148),"R",IF(H16148&lt;($D16148-$F16148),"R","A")))</f>
        <v> </v>
      </c>
      <c r="N14901" s="3"/>
    </row>
    <row r="14902" customFormat="false" ht="12.75" hidden="false" customHeight="false" outlineLevel="0" collapsed="false">
      <c r="J14902" s="3"/>
      <c r="K14902" s="138"/>
      <c r="L14902" s="3"/>
      <c r="M14902" s="138" t="str">
        <f aca="false">IF(ISBLANK(H16149)," ",IF(H16149&gt;($D16149+$E16149),"R",IF(H16149&lt;($D16149-$F16149),"R","A")))</f>
        <v> </v>
      </c>
      <c r="N14902" s="3"/>
    </row>
    <row r="14903" customFormat="false" ht="12.75" hidden="false" customHeight="false" outlineLevel="0" collapsed="false">
      <c r="J14903" s="3"/>
      <c r="K14903" s="138"/>
      <c r="L14903" s="3"/>
      <c r="M14903" s="138" t="str">
        <f aca="false">IF(ISBLANK(H16150)," ",IF(H16150&gt;($D16150+$E16150),"R",IF(H16150&lt;($D16150-$F16150),"R","A")))</f>
        <v> </v>
      </c>
      <c r="N14903" s="3"/>
    </row>
    <row r="14904" customFormat="false" ht="12.75" hidden="false" customHeight="false" outlineLevel="0" collapsed="false">
      <c r="J14904" s="3"/>
      <c r="K14904" s="138"/>
      <c r="L14904" s="3"/>
      <c r="M14904" s="138" t="str">
        <f aca="false">IF(ISBLANK(H16151)," ",IF(H16151&gt;($D16151+$E16151),"R",IF(H16151&lt;($D16151-$F16151),"R","A")))</f>
        <v> </v>
      </c>
      <c r="N14904" s="3"/>
    </row>
    <row r="14905" customFormat="false" ht="12.75" hidden="false" customHeight="false" outlineLevel="0" collapsed="false">
      <c r="J14905" s="3"/>
      <c r="K14905" s="138"/>
      <c r="L14905" s="3"/>
      <c r="M14905" s="138" t="str">
        <f aca="false">IF(ISBLANK(H16152)," ",IF(H16152&gt;($D16152+$E16152),"R",IF(H16152&lt;($D16152-$F16152),"R","A")))</f>
        <v> </v>
      </c>
      <c r="N14905" s="3"/>
    </row>
    <row r="14906" customFormat="false" ht="12.75" hidden="false" customHeight="false" outlineLevel="0" collapsed="false">
      <c r="J14906" s="3"/>
      <c r="K14906" s="138"/>
      <c r="L14906" s="3"/>
      <c r="M14906" s="138" t="str">
        <f aca="false">IF(ISBLANK(H16153)," ",IF(H16153&gt;($D16153+$E16153),"R",IF(H16153&lt;($D16153-$F16153),"R","A")))</f>
        <v> </v>
      </c>
      <c r="N14906" s="3"/>
    </row>
    <row r="14907" customFormat="false" ht="12.75" hidden="false" customHeight="false" outlineLevel="0" collapsed="false">
      <c r="J14907" s="3"/>
      <c r="K14907" s="138"/>
      <c r="L14907" s="3"/>
      <c r="M14907" s="138" t="str">
        <f aca="false">IF(ISBLANK(H16154)," ",IF(H16154&gt;($D16154+$E16154),"R",IF(H16154&lt;($D16154-$F16154),"R","A")))</f>
        <v> </v>
      </c>
      <c r="N14907" s="3"/>
    </row>
    <row r="14908" customFormat="false" ht="12.75" hidden="false" customHeight="false" outlineLevel="0" collapsed="false">
      <c r="J14908" s="3"/>
      <c r="K14908" s="138"/>
      <c r="L14908" s="3"/>
      <c r="M14908" s="138" t="str">
        <f aca="false">IF(ISBLANK(H16155)," ",IF(H16155&gt;($D16155+$E16155),"R",IF(H16155&lt;($D16155-$F16155),"R","A")))</f>
        <v> </v>
      </c>
      <c r="N14908" s="3"/>
    </row>
    <row r="14909" customFormat="false" ht="12.75" hidden="false" customHeight="false" outlineLevel="0" collapsed="false">
      <c r="J14909" s="3"/>
      <c r="K14909" s="138"/>
      <c r="L14909" s="3"/>
      <c r="M14909" s="138" t="str">
        <f aca="false">IF(ISBLANK(H16156)," ",IF(H16156&gt;($D16156+$E16156),"R",IF(H16156&lt;($D16156-$F16156),"R","A")))</f>
        <v> </v>
      </c>
      <c r="N14909" s="3"/>
    </row>
    <row r="14910" customFormat="false" ht="12.75" hidden="false" customHeight="false" outlineLevel="0" collapsed="false">
      <c r="J14910" s="3"/>
      <c r="K14910" s="138"/>
      <c r="L14910" s="3"/>
      <c r="M14910" s="138" t="str">
        <f aca="false">IF(ISBLANK(H16157)," ",IF(H16157&gt;($D16157+$E16157),"R",IF(H16157&lt;($D16157-$F16157),"R","A")))</f>
        <v> </v>
      </c>
      <c r="N14910" s="3"/>
    </row>
    <row r="14911" customFormat="false" ht="12.75" hidden="false" customHeight="false" outlineLevel="0" collapsed="false">
      <c r="J14911" s="3"/>
      <c r="K14911" s="138"/>
      <c r="L14911" s="3"/>
      <c r="M14911" s="138" t="str">
        <f aca="false">IF(ISBLANK(H16158)," ",IF(H16158&gt;($D16158+$E16158),"R",IF(H16158&lt;($D16158-$F16158),"R","A")))</f>
        <v> </v>
      </c>
      <c r="N14911" s="3"/>
    </row>
    <row r="14912" customFormat="false" ht="12.75" hidden="false" customHeight="false" outlineLevel="0" collapsed="false">
      <c r="J14912" s="3"/>
      <c r="K14912" s="138"/>
      <c r="L14912" s="3"/>
      <c r="M14912" s="138" t="str">
        <f aca="false">IF(ISBLANK(H16159)," ",IF(H16159&gt;($D16159+$E16159),"R",IF(H16159&lt;($D16159-$F16159),"R","A")))</f>
        <v> </v>
      </c>
      <c r="N14912" s="3"/>
    </row>
    <row r="14913" customFormat="false" ht="12.75" hidden="false" customHeight="false" outlineLevel="0" collapsed="false">
      <c r="J14913" s="3"/>
      <c r="K14913" s="138"/>
      <c r="L14913" s="3"/>
      <c r="M14913" s="138" t="str">
        <f aca="false">IF(ISBLANK(H16160)," ",IF(H16160&gt;($D16160+$E16160),"R",IF(H16160&lt;($D16160-$F16160),"R","A")))</f>
        <v> </v>
      </c>
      <c r="N14913" s="3"/>
    </row>
    <row r="14914" customFormat="false" ht="12.75" hidden="false" customHeight="false" outlineLevel="0" collapsed="false">
      <c r="J14914" s="3"/>
      <c r="K14914" s="138"/>
      <c r="L14914" s="3"/>
      <c r="M14914" s="138" t="str">
        <f aca="false">IF(ISBLANK(H16161)," ",IF(H16161&gt;($D16161+$E16161),"R",IF(H16161&lt;($D16161-$F16161),"R","A")))</f>
        <v> </v>
      </c>
      <c r="N14914" s="3"/>
    </row>
    <row r="14915" customFormat="false" ht="12.75" hidden="false" customHeight="false" outlineLevel="0" collapsed="false">
      <c r="J14915" s="3"/>
      <c r="K14915" s="138"/>
      <c r="L14915" s="3"/>
      <c r="M14915" s="138" t="str">
        <f aca="false">IF(ISBLANK(H16162)," ",IF(H16162&gt;($D16162+$E16162),"R",IF(H16162&lt;($D16162-$F16162),"R","A")))</f>
        <v> </v>
      </c>
      <c r="N14915" s="3"/>
    </row>
    <row r="14916" customFormat="false" ht="12.75" hidden="false" customHeight="false" outlineLevel="0" collapsed="false">
      <c r="J14916" s="3"/>
      <c r="K14916" s="138"/>
      <c r="L14916" s="3"/>
      <c r="M14916" s="138" t="str">
        <f aca="false">IF(ISBLANK(H16163)," ",IF(H16163&gt;($D16163+$E16163),"R",IF(H16163&lt;($D16163-$F16163),"R","A")))</f>
        <v> </v>
      </c>
      <c r="N14916" s="3"/>
    </row>
    <row r="14917" customFormat="false" ht="12.75" hidden="false" customHeight="false" outlineLevel="0" collapsed="false">
      <c r="J14917" s="3"/>
      <c r="K14917" s="138"/>
      <c r="L14917" s="3"/>
      <c r="M14917" s="138" t="str">
        <f aca="false">IF(ISBLANK(H16164)," ",IF(H16164&gt;($D16164+$E16164),"R",IF(H16164&lt;($D16164-$F16164),"R","A")))</f>
        <v> </v>
      </c>
      <c r="N14917" s="3"/>
    </row>
    <row r="14918" customFormat="false" ht="12.75" hidden="false" customHeight="false" outlineLevel="0" collapsed="false">
      <c r="J14918" s="3"/>
      <c r="K14918" s="138"/>
      <c r="L14918" s="3"/>
      <c r="M14918" s="138" t="str">
        <f aca="false">IF(ISBLANK(H16165)," ",IF(H16165&gt;($D16165+$E16165),"R",IF(H16165&lt;($D16165-$F16165),"R","A")))</f>
        <v> </v>
      </c>
      <c r="N14918" s="3"/>
    </row>
    <row r="14919" customFormat="false" ht="12.75" hidden="false" customHeight="false" outlineLevel="0" collapsed="false">
      <c r="J14919" s="3"/>
      <c r="K14919" s="138"/>
      <c r="L14919" s="3"/>
      <c r="M14919" s="138" t="str">
        <f aca="false">IF(ISBLANK(H16166)," ",IF(H16166&gt;($D16166+$E16166),"R",IF(H16166&lt;($D16166-$F16166),"R","A")))</f>
        <v> </v>
      </c>
      <c r="N14919" s="3"/>
    </row>
    <row r="14920" customFormat="false" ht="12.75" hidden="false" customHeight="false" outlineLevel="0" collapsed="false">
      <c r="J14920" s="3"/>
      <c r="K14920" s="138"/>
      <c r="L14920" s="3"/>
      <c r="M14920" s="138" t="str">
        <f aca="false">IF(ISBLANK(H16167)," ",IF(H16167&gt;($D16167+$E16167),"R",IF(H16167&lt;($D16167-$F16167),"R","A")))</f>
        <v> </v>
      </c>
      <c r="N14920" s="3"/>
    </row>
    <row r="14921" customFormat="false" ht="12.75" hidden="false" customHeight="false" outlineLevel="0" collapsed="false">
      <c r="J14921" s="3"/>
      <c r="K14921" s="138"/>
      <c r="L14921" s="3"/>
      <c r="M14921" s="138" t="str">
        <f aca="false">IF(ISBLANK(H16168)," ",IF(H16168&gt;($D16168+$E16168),"R",IF(H16168&lt;($D16168-$F16168),"R","A")))</f>
        <v> </v>
      </c>
      <c r="N14921" s="3"/>
    </row>
    <row r="14922" customFormat="false" ht="12.75" hidden="false" customHeight="false" outlineLevel="0" collapsed="false">
      <c r="J14922" s="3"/>
      <c r="K14922" s="138"/>
      <c r="L14922" s="3"/>
      <c r="M14922" s="138" t="str">
        <f aca="false">IF(ISBLANK(H16169)," ",IF(H16169&gt;($D16169+$E16169),"R",IF(H16169&lt;($D16169-$F16169),"R","A")))</f>
        <v> </v>
      </c>
      <c r="N14922" s="3"/>
    </row>
    <row r="14923" customFormat="false" ht="12.75" hidden="false" customHeight="false" outlineLevel="0" collapsed="false">
      <c r="J14923" s="3"/>
      <c r="K14923" s="138"/>
      <c r="L14923" s="3"/>
      <c r="M14923" s="138" t="str">
        <f aca="false">IF(ISBLANK(H16170)," ",IF(H16170&gt;($D16170+$E16170),"R",IF(H16170&lt;($D16170-$F16170),"R","A")))</f>
        <v> </v>
      </c>
      <c r="N14923" s="3"/>
    </row>
    <row r="14924" customFormat="false" ht="12.75" hidden="false" customHeight="false" outlineLevel="0" collapsed="false">
      <c r="J14924" s="3"/>
      <c r="K14924" s="138"/>
      <c r="L14924" s="3"/>
      <c r="M14924" s="138" t="str">
        <f aca="false">IF(ISBLANK(H16171)," ",IF(H16171&gt;($D16171+$E16171),"R",IF(H16171&lt;($D16171-$F16171),"R","A")))</f>
        <v> </v>
      </c>
      <c r="N14924" s="3"/>
    </row>
    <row r="14925" customFormat="false" ht="12.75" hidden="false" customHeight="false" outlineLevel="0" collapsed="false">
      <c r="J14925" s="3"/>
      <c r="K14925" s="138"/>
      <c r="L14925" s="3"/>
      <c r="M14925" s="138" t="str">
        <f aca="false">IF(ISBLANK(H16172)," ",IF(H16172&gt;($D16172+$E16172),"R",IF(H16172&lt;($D16172-$F16172),"R","A")))</f>
        <v> </v>
      </c>
      <c r="N14925" s="3"/>
    </row>
    <row r="14926" customFormat="false" ht="12.75" hidden="false" customHeight="false" outlineLevel="0" collapsed="false">
      <c r="J14926" s="3"/>
      <c r="K14926" s="138"/>
      <c r="L14926" s="3"/>
      <c r="M14926" s="138" t="str">
        <f aca="false">IF(ISBLANK(H16173)," ",IF(H16173&gt;($D16173+$E16173),"R",IF(H16173&lt;($D16173-$F16173),"R","A")))</f>
        <v> </v>
      </c>
      <c r="N14926" s="3"/>
    </row>
    <row r="14927" customFormat="false" ht="12.75" hidden="false" customHeight="false" outlineLevel="0" collapsed="false">
      <c r="J14927" s="3"/>
      <c r="K14927" s="138"/>
      <c r="L14927" s="3"/>
      <c r="M14927" s="138" t="str">
        <f aca="false">IF(ISBLANK(H16174)," ",IF(H16174&gt;($D16174+$E16174),"R",IF(H16174&lt;($D16174-$F16174),"R","A")))</f>
        <v> </v>
      </c>
      <c r="N14927" s="3"/>
    </row>
    <row r="14928" customFormat="false" ht="12.75" hidden="false" customHeight="false" outlineLevel="0" collapsed="false">
      <c r="J14928" s="3"/>
      <c r="K14928" s="138"/>
      <c r="L14928" s="3"/>
      <c r="M14928" s="138" t="str">
        <f aca="false">IF(ISBLANK(H16175)," ",IF(H16175&gt;($D16175+$E16175),"R",IF(H16175&lt;($D16175-$F16175),"R","A")))</f>
        <v> </v>
      </c>
      <c r="N14928" s="3"/>
    </row>
    <row r="14929" customFormat="false" ht="12.75" hidden="false" customHeight="false" outlineLevel="0" collapsed="false">
      <c r="J14929" s="3"/>
      <c r="K14929" s="138"/>
      <c r="L14929" s="3"/>
      <c r="M14929" s="138" t="str">
        <f aca="false">IF(ISBLANK(H16176)," ",IF(H16176&gt;($D16176+$E16176),"R",IF(H16176&lt;($D16176-$F16176),"R","A")))</f>
        <v> </v>
      </c>
      <c r="N14929" s="3"/>
    </row>
    <row r="14930" customFormat="false" ht="12.75" hidden="false" customHeight="false" outlineLevel="0" collapsed="false">
      <c r="J14930" s="3"/>
      <c r="K14930" s="138"/>
      <c r="L14930" s="3"/>
      <c r="M14930" s="138" t="str">
        <f aca="false">IF(ISBLANK(H16177)," ",IF(H16177&gt;($D16177+$E16177),"R",IF(H16177&lt;($D16177-$F16177),"R","A")))</f>
        <v> </v>
      </c>
      <c r="N14930" s="3"/>
    </row>
    <row r="14931" customFormat="false" ht="12.75" hidden="false" customHeight="false" outlineLevel="0" collapsed="false">
      <c r="J14931" s="3"/>
      <c r="K14931" s="138"/>
      <c r="L14931" s="3"/>
      <c r="M14931" s="138" t="str">
        <f aca="false">IF(ISBLANK(H16178)," ",IF(H16178&gt;($D16178+$E16178),"R",IF(H16178&lt;($D16178-$F16178),"R","A")))</f>
        <v> </v>
      </c>
      <c r="N14931" s="3"/>
    </row>
    <row r="14932" customFormat="false" ht="12.75" hidden="false" customHeight="false" outlineLevel="0" collapsed="false">
      <c r="J14932" s="3"/>
      <c r="K14932" s="138"/>
      <c r="L14932" s="3"/>
      <c r="M14932" s="138" t="str">
        <f aca="false">IF(ISBLANK(H16179)," ",IF(H16179&gt;($D16179+$E16179),"R",IF(H16179&lt;($D16179-$F16179),"R","A")))</f>
        <v> </v>
      </c>
      <c r="N14932" s="3"/>
    </row>
    <row r="14933" customFormat="false" ht="12.75" hidden="false" customHeight="false" outlineLevel="0" collapsed="false">
      <c r="J14933" s="3"/>
      <c r="K14933" s="138"/>
      <c r="L14933" s="3"/>
      <c r="M14933" s="138" t="str">
        <f aca="false">IF(ISBLANK(H16180)," ",IF(H16180&gt;($D16180+$E16180),"R",IF(H16180&lt;($D16180-$F16180),"R","A")))</f>
        <v> </v>
      </c>
      <c r="N14933" s="3"/>
    </row>
    <row r="14934" customFormat="false" ht="12.75" hidden="false" customHeight="false" outlineLevel="0" collapsed="false">
      <c r="J14934" s="3"/>
      <c r="K14934" s="138"/>
      <c r="L14934" s="3"/>
      <c r="M14934" s="138" t="str">
        <f aca="false">IF(ISBLANK(H16181)," ",IF(H16181&gt;($D16181+$E16181),"R",IF(H16181&lt;($D16181-$F16181),"R","A")))</f>
        <v> </v>
      </c>
      <c r="N14934" s="3"/>
    </row>
    <row r="14935" customFormat="false" ht="12.75" hidden="false" customHeight="false" outlineLevel="0" collapsed="false">
      <c r="J14935" s="3"/>
      <c r="K14935" s="138"/>
      <c r="L14935" s="3"/>
      <c r="M14935" s="138" t="str">
        <f aca="false">IF(ISBLANK(H16182)," ",IF(H16182&gt;($D16182+$E16182),"R",IF(H16182&lt;($D16182-$F16182),"R","A")))</f>
        <v> </v>
      </c>
      <c r="N14935" s="3"/>
    </row>
    <row r="14936" customFormat="false" ht="12.75" hidden="false" customHeight="false" outlineLevel="0" collapsed="false">
      <c r="J14936" s="3"/>
      <c r="K14936" s="138"/>
      <c r="L14936" s="3"/>
      <c r="M14936" s="138" t="str">
        <f aca="false">IF(ISBLANK(H16183)," ",IF(H16183&gt;($D16183+$E16183),"R",IF(H16183&lt;($D16183-$F16183),"R","A")))</f>
        <v> </v>
      </c>
      <c r="N14936" s="3"/>
    </row>
    <row r="14937" customFormat="false" ht="12.75" hidden="false" customHeight="false" outlineLevel="0" collapsed="false">
      <c r="J14937" s="3"/>
      <c r="K14937" s="138"/>
      <c r="L14937" s="3"/>
      <c r="M14937" s="138" t="str">
        <f aca="false">IF(ISBLANK(H16184)," ",IF(H16184&gt;($D16184+$E16184),"R",IF(H16184&lt;($D16184-$F16184),"R","A")))</f>
        <v> </v>
      </c>
      <c r="N14937" s="3"/>
    </row>
    <row r="14938" customFormat="false" ht="12.75" hidden="false" customHeight="false" outlineLevel="0" collapsed="false">
      <c r="J14938" s="3"/>
      <c r="K14938" s="138"/>
      <c r="L14938" s="3"/>
      <c r="M14938" s="138" t="str">
        <f aca="false">IF(ISBLANK(H16185)," ",IF(H16185&gt;($D16185+$E16185),"R",IF(H16185&lt;($D16185-$F16185),"R","A")))</f>
        <v> </v>
      </c>
      <c r="N14938" s="3"/>
    </row>
    <row r="14939" customFormat="false" ht="12.75" hidden="false" customHeight="false" outlineLevel="0" collapsed="false">
      <c r="J14939" s="3"/>
      <c r="K14939" s="138"/>
      <c r="L14939" s="3"/>
      <c r="M14939" s="138" t="str">
        <f aca="false">IF(ISBLANK(H16186)," ",IF(H16186&gt;($D16186+$E16186),"R",IF(H16186&lt;($D16186-$F16186),"R","A")))</f>
        <v> </v>
      </c>
      <c r="N14939" s="3"/>
    </row>
    <row r="14940" customFormat="false" ht="12.75" hidden="false" customHeight="false" outlineLevel="0" collapsed="false">
      <c r="J14940" s="3"/>
      <c r="K14940" s="138"/>
      <c r="L14940" s="3"/>
      <c r="M14940" s="138" t="str">
        <f aca="false">IF(ISBLANK(H16187)," ",IF(H16187&gt;($D16187+$E16187),"R",IF(H16187&lt;($D16187-$F16187),"R","A")))</f>
        <v> </v>
      </c>
      <c r="N14940" s="3"/>
    </row>
    <row r="14941" customFormat="false" ht="12.75" hidden="false" customHeight="false" outlineLevel="0" collapsed="false">
      <c r="J14941" s="3"/>
      <c r="K14941" s="138"/>
      <c r="L14941" s="3"/>
      <c r="M14941" s="138" t="str">
        <f aca="false">IF(ISBLANK(H16188)," ",IF(H16188&gt;($D16188+$E16188),"R",IF(H16188&lt;($D16188-$F16188),"R","A")))</f>
        <v> </v>
      </c>
      <c r="N14941" s="3"/>
    </row>
    <row r="14942" customFormat="false" ht="12.75" hidden="false" customHeight="false" outlineLevel="0" collapsed="false">
      <c r="J14942" s="3"/>
      <c r="K14942" s="138"/>
      <c r="L14942" s="3"/>
      <c r="M14942" s="138" t="str">
        <f aca="false">IF(ISBLANK(H16189)," ",IF(H16189&gt;($D16189+$E16189),"R",IF(H16189&lt;($D16189-$F16189),"R","A")))</f>
        <v> </v>
      </c>
      <c r="N14942" s="3"/>
    </row>
    <row r="14943" customFormat="false" ht="12.75" hidden="false" customHeight="false" outlineLevel="0" collapsed="false">
      <c r="J14943" s="3"/>
      <c r="K14943" s="138"/>
      <c r="L14943" s="3"/>
      <c r="M14943" s="138" t="str">
        <f aca="false">IF(ISBLANK(H16190)," ",IF(H16190&gt;($D16190+$E16190),"R",IF(H16190&lt;($D16190-$F16190),"R","A")))</f>
        <v> </v>
      </c>
      <c r="N14943" s="3"/>
    </row>
    <row r="14944" customFormat="false" ht="12.75" hidden="false" customHeight="false" outlineLevel="0" collapsed="false">
      <c r="J14944" s="3"/>
      <c r="K14944" s="138"/>
      <c r="L14944" s="3"/>
      <c r="M14944" s="138" t="str">
        <f aca="false">IF(ISBLANK(H16191)," ",IF(H16191&gt;($D16191+$E16191),"R",IF(H16191&lt;($D16191-$F16191),"R","A")))</f>
        <v> </v>
      </c>
      <c r="N14944" s="3"/>
    </row>
    <row r="14945" customFormat="false" ht="12.75" hidden="false" customHeight="false" outlineLevel="0" collapsed="false">
      <c r="J14945" s="3"/>
      <c r="K14945" s="138"/>
      <c r="L14945" s="3"/>
      <c r="M14945" s="138" t="str">
        <f aca="false">IF(ISBLANK(H16192)," ",IF(H16192&gt;($D16192+$E16192),"R",IF(H16192&lt;($D16192-$F16192),"R","A")))</f>
        <v> </v>
      </c>
      <c r="N14945" s="3"/>
    </row>
    <row r="14946" customFormat="false" ht="12.75" hidden="false" customHeight="false" outlineLevel="0" collapsed="false">
      <c r="J14946" s="3"/>
      <c r="K14946" s="138"/>
      <c r="L14946" s="3"/>
      <c r="M14946" s="138" t="str">
        <f aca="false">IF(ISBLANK(H16193)," ",IF(H16193&gt;($D16193+$E16193),"R",IF(H16193&lt;($D16193-$F16193),"R","A")))</f>
        <v> </v>
      </c>
      <c r="N14946" s="3"/>
    </row>
    <row r="14947" customFormat="false" ht="12.75" hidden="false" customHeight="false" outlineLevel="0" collapsed="false">
      <c r="J14947" s="3"/>
      <c r="K14947" s="138"/>
      <c r="L14947" s="3"/>
      <c r="M14947" s="138" t="str">
        <f aca="false">IF(ISBLANK(H16194)," ",IF(H16194&gt;($D16194+$E16194),"R",IF(H16194&lt;($D16194-$F16194),"R","A")))</f>
        <v> </v>
      </c>
      <c r="N14947" s="3"/>
    </row>
    <row r="14948" customFormat="false" ht="12.75" hidden="false" customHeight="false" outlineLevel="0" collapsed="false">
      <c r="J14948" s="3"/>
      <c r="K14948" s="138"/>
      <c r="L14948" s="3"/>
      <c r="M14948" s="138" t="str">
        <f aca="false">IF(ISBLANK(H16195)," ",IF(H16195&gt;($D16195+$E16195),"R",IF(H16195&lt;($D16195-$F16195),"R","A")))</f>
        <v> </v>
      </c>
      <c r="N14948" s="3"/>
    </row>
    <row r="14949" customFormat="false" ht="12.75" hidden="false" customHeight="false" outlineLevel="0" collapsed="false">
      <c r="J14949" s="3"/>
      <c r="K14949" s="138"/>
      <c r="L14949" s="3"/>
      <c r="M14949" s="138" t="str">
        <f aca="false">IF(ISBLANK(H16196)," ",IF(H16196&gt;($D16196+$E16196),"R",IF(H16196&lt;($D16196-$F16196),"R","A")))</f>
        <v> </v>
      </c>
      <c r="N14949" s="3"/>
    </row>
    <row r="14950" customFormat="false" ht="12.75" hidden="false" customHeight="false" outlineLevel="0" collapsed="false">
      <c r="J14950" s="3"/>
      <c r="K14950" s="138"/>
      <c r="L14950" s="3"/>
      <c r="M14950" s="138" t="str">
        <f aca="false">IF(ISBLANK(H16197)," ",IF(H16197&gt;($D16197+$E16197),"R",IF(H16197&lt;($D16197-$F16197),"R","A")))</f>
        <v> </v>
      </c>
      <c r="N14950" s="3"/>
    </row>
    <row r="14951" customFormat="false" ht="12.75" hidden="false" customHeight="false" outlineLevel="0" collapsed="false">
      <c r="J14951" s="3"/>
      <c r="K14951" s="138"/>
      <c r="L14951" s="3"/>
      <c r="M14951" s="138" t="str">
        <f aca="false">IF(ISBLANK(H16198)," ",IF(H16198&gt;($D16198+$E16198),"R",IF(H16198&lt;($D16198-$F16198),"R","A")))</f>
        <v> </v>
      </c>
      <c r="N14951" s="3"/>
    </row>
    <row r="14952" customFormat="false" ht="12.75" hidden="false" customHeight="false" outlineLevel="0" collapsed="false">
      <c r="J14952" s="3"/>
      <c r="K14952" s="138"/>
      <c r="L14952" s="3"/>
      <c r="M14952" s="138" t="str">
        <f aca="false">IF(ISBLANK(H16199)," ",IF(H16199&gt;($D16199+$E16199),"R",IF(H16199&lt;($D16199-$F16199),"R","A")))</f>
        <v> </v>
      </c>
      <c r="N14952" s="3"/>
    </row>
    <row r="14953" customFormat="false" ht="12.75" hidden="false" customHeight="false" outlineLevel="0" collapsed="false">
      <c r="J14953" s="3"/>
      <c r="K14953" s="138"/>
      <c r="L14953" s="3"/>
      <c r="M14953" s="138" t="str">
        <f aca="false">IF(ISBLANK(H16200)," ",IF(H16200&gt;($D16200+$E16200),"R",IF(H16200&lt;($D16200-$F16200),"R","A")))</f>
        <v> </v>
      </c>
      <c r="N14953" s="3"/>
    </row>
    <row r="14954" customFormat="false" ht="12.75" hidden="false" customHeight="false" outlineLevel="0" collapsed="false">
      <c r="J14954" s="3"/>
      <c r="K14954" s="138"/>
      <c r="L14954" s="3"/>
      <c r="M14954" s="138" t="str">
        <f aca="false">IF(ISBLANK(H16201)," ",IF(H16201&gt;($D16201+$E16201),"R",IF(H16201&lt;($D16201-$F16201),"R","A")))</f>
        <v> </v>
      </c>
      <c r="N14954" s="3"/>
    </row>
    <row r="14955" customFormat="false" ht="12.75" hidden="false" customHeight="false" outlineLevel="0" collapsed="false">
      <c r="J14955" s="3"/>
      <c r="K14955" s="138"/>
      <c r="L14955" s="3"/>
      <c r="M14955" s="138" t="str">
        <f aca="false">IF(ISBLANK(H16202)," ",IF(H16202&gt;($D16202+$E16202),"R",IF(H16202&lt;($D16202-$F16202),"R","A")))</f>
        <v> </v>
      </c>
      <c r="N14955" s="3"/>
    </row>
    <row r="14956" customFormat="false" ht="12.75" hidden="false" customHeight="false" outlineLevel="0" collapsed="false">
      <c r="J14956" s="3"/>
      <c r="K14956" s="138"/>
      <c r="L14956" s="3"/>
      <c r="M14956" s="138" t="str">
        <f aca="false">IF(ISBLANK(H16203)," ",IF(H16203&gt;($D16203+$E16203),"R",IF(H16203&lt;($D16203-$F16203),"R","A")))</f>
        <v> </v>
      </c>
      <c r="N14956" s="3"/>
    </row>
    <row r="14957" customFormat="false" ht="12.75" hidden="false" customHeight="false" outlineLevel="0" collapsed="false">
      <c r="J14957" s="3"/>
      <c r="K14957" s="138"/>
      <c r="L14957" s="3"/>
      <c r="M14957" s="138" t="str">
        <f aca="false">IF(ISBLANK(H16204)," ",IF(H16204&gt;($D16204+$E16204),"R",IF(H16204&lt;($D16204-$F16204),"R","A")))</f>
        <v> </v>
      </c>
      <c r="N14957" s="3"/>
    </row>
    <row r="14958" customFormat="false" ht="12.75" hidden="false" customHeight="false" outlineLevel="0" collapsed="false">
      <c r="J14958" s="3"/>
      <c r="K14958" s="138"/>
      <c r="L14958" s="3"/>
      <c r="M14958" s="138" t="str">
        <f aca="false">IF(ISBLANK(H16205)," ",IF(H16205&gt;($D16205+$E16205),"R",IF(H16205&lt;($D16205-$F16205),"R","A")))</f>
        <v> </v>
      </c>
      <c r="N14958" s="3"/>
    </row>
    <row r="14959" customFormat="false" ht="12.75" hidden="false" customHeight="false" outlineLevel="0" collapsed="false">
      <c r="J14959" s="3"/>
      <c r="K14959" s="138"/>
      <c r="L14959" s="3"/>
      <c r="M14959" s="138" t="str">
        <f aca="false">IF(ISBLANK(H16206)," ",IF(H16206&gt;($D16206+$E16206),"R",IF(H16206&lt;($D16206-$F16206),"R","A")))</f>
        <v> </v>
      </c>
      <c r="N14959" s="3"/>
    </row>
    <row r="14960" customFormat="false" ht="12.75" hidden="false" customHeight="false" outlineLevel="0" collapsed="false">
      <c r="J14960" s="3"/>
      <c r="K14960" s="138"/>
      <c r="L14960" s="3"/>
      <c r="M14960" s="138" t="str">
        <f aca="false">IF(ISBLANK(H16207)," ",IF(H16207&gt;($D16207+$E16207),"R",IF(H16207&lt;($D16207-$F16207),"R","A")))</f>
        <v> </v>
      </c>
      <c r="N14960" s="3"/>
    </row>
    <row r="14961" customFormat="false" ht="12.75" hidden="false" customHeight="false" outlineLevel="0" collapsed="false">
      <c r="J14961" s="3"/>
      <c r="K14961" s="138"/>
      <c r="L14961" s="3"/>
      <c r="M14961" s="138" t="str">
        <f aca="false">IF(ISBLANK(H16208)," ",IF(H16208&gt;($D16208+$E16208),"R",IF(H16208&lt;($D16208-$F16208),"R","A")))</f>
        <v> </v>
      </c>
      <c r="N14961" s="3"/>
    </row>
    <row r="14962" customFormat="false" ht="12.75" hidden="false" customHeight="false" outlineLevel="0" collapsed="false">
      <c r="J14962" s="3"/>
      <c r="K14962" s="138"/>
      <c r="L14962" s="3"/>
      <c r="M14962" s="138" t="str">
        <f aca="false">IF(ISBLANK(H16209)," ",IF(H16209&gt;($D16209+$E16209),"R",IF(H16209&lt;($D16209-$F16209),"R","A")))</f>
        <v> </v>
      </c>
      <c r="N14962" s="3"/>
    </row>
    <row r="14963" customFormat="false" ht="12.75" hidden="false" customHeight="false" outlineLevel="0" collapsed="false">
      <c r="J14963" s="3"/>
      <c r="K14963" s="138"/>
      <c r="L14963" s="3"/>
      <c r="M14963" s="138" t="str">
        <f aca="false">IF(ISBLANK(H16210)," ",IF(H16210&gt;($D16210+$E16210),"R",IF(H16210&lt;($D16210-$F16210),"R","A")))</f>
        <v> </v>
      </c>
      <c r="N14963" s="3"/>
    </row>
    <row r="14964" customFormat="false" ht="12.75" hidden="false" customHeight="false" outlineLevel="0" collapsed="false">
      <c r="J14964" s="3"/>
      <c r="K14964" s="138"/>
      <c r="L14964" s="3"/>
      <c r="M14964" s="138" t="str">
        <f aca="false">IF(ISBLANK(H16211)," ",IF(H16211&gt;($D16211+$E16211),"R",IF(H16211&lt;($D16211-$F16211),"R","A")))</f>
        <v> </v>
      </c>
      <c r="N14964" s="3"/>
    </row>
    <row r="14965" customFormat="false" ht="12.75" hidden="false" customHeight="false" outlineLevel="0" collapsed="false">
      <c r="J14965" s="3"/>
      <c r="K14965" s="138"/>
      <c r="L14965" s="3"/>
      <c r="M14965" s="138" t="str">
        <f aca="false">IF(ISBLANK(H16212)," ",IF(H16212&gt;($D16212+$E16212),"R",IF(H16212&lt;($D16212-$F16212),"R","A")))</f>
        <v> </v>
      </c>
      <c r="N14965" s="3"/>
    </row>
    <row r="14966" customFormat="false" ht="12.75" hidden="false" customHeight="false" outlineLevel="0" collapsed="false">
      <c r="J14966" s="3"/>
      <c r="K14966" s="138"/>
      <c r="L14966" s="3"/>
      <c r="M14966" s="138" t="str">
        <f aca="false">IF(ISBLANK(H16213)," ",IF(H16213&gt;($D16213+$E16213),"R",IF(H16213&lt;($D16213-$F16213),"R","A")))</f>
        <v> </v>
      </c>
      <c r="N14966" s="3"/>
    </row>
    <row r="14967" customFormat="false" ht="12.75" hidden="false" customHeight="false" outlineLevel="0" collapsed="false">
      <c r="J14967" s="3"/>
      <c r="K14967" s="138"/>
      <c r="L14967" s="3"/>
      <c r="M14967" s="138" t="str">
        <f aca="false">IF(ISBLANK(H16214)," ",IF(H16214&gt;($D16214+$E16214),"R",IF(H16214&lt;($D16214-$F16214),"R","A")))</f>
        <v> </v>
      </c>
      <c r="N14967" s="3"/>
    </row>
    <row r="14968" customFormat="false" ht="12.75" hidden="false" customHeight="false" outlineLevel="0" collapsed="false">
      <c r="J14968" s="3"/>
      <c r="K14968" s="138"/>
      <c r="L14968" s="3"/>
      <c r="M14968" s="138" t="str">
        <f aca="false">IF(ISBLANK(H16215)," ",IF(H16215&gt;($D16215+$E16215),"R",IF(H16215&lt;($D16215-$F16215),"R","A")))</f>
        <v> </v>
      </c>
      <c r="N14968" s="3"/>
    </row>
    <row r="14969" customFormat="false" ht="12.75" hidden="false" customHeight="false" outlineLevel="0" collapsed="false">
      <c r="J14969" s="3"/>
      <c r="K14969" s="138"/>
      <c r="L14969" s="3"/>
      <c r="M14969" s="138" t="str">
        <f aca="false">IF(ISBLANK(H16216)," ",IF(H16216&gt;($D16216+$E16216),"R",IF(H16216&lt;($D16216-$F16216),"R","A")))</f>
        <v> </v>
      </c>
      <c r="N14969" s="3"/>
    </row>
    <row r="14970" customFormat="false" ht="12.75" hidden="false" customHeight="false" outlineLevel="0" collapsed="false">
      <c r="J14970" s="3"/>
      <c r="K14970" s="138"/>
      <c r="L14970" s="3"/>
      <c r="M14970" s="138" t="str">
        <f aca="false">IF(ISBLANK(H16217)," ",IF(H16217&gt;($D16217+$E16217),"R",IF(H16217&lt;($D16217-$F16217),"R","A")))</f>
        <v> </v>
      </c>
      <c r="N14970" s="3"/>
    </row>
    <row r="14971" customFormat="false" ht="12.75" hidden="false" customHeight="false" outlineLevel="0" collapsed="false">
      <c r="J14971" s="3"/>
      <c r="K14971" s="138"/>
      <c r="L14971" s="3"/>
      <c r="M14971" s="138" t="str">
        <f aca="false">IF(ISBLANK(H16218)," ",IF(H16218&gt;($D16218+$E16218),"R",IF(H16218&lt;($D16218-$F16218),"R","A")))</f>
        <v> </v>
      </c>
      <c r="N14971" s="3"/>
    </row>
    <row r="14972" customFormat="false" ht="12.75" hidden="false" customHeight="false" outlineLevel="0" collapsed="false">
      <c r="J14972" s="3"/>
      <c r="K14972" s="138"/>
      <c r="L14972" s="3"/>
      <c r="M14972" s="138" t="str">
        <f aca="false">IF(ISBLANK(H16219)," ",IF(H16219&gt;($D16219+$E16219),"R",IF(H16219&lt;($D16219-$F16219),"R","A")))</f>
        <v> </v>
      </c>
      <c r="N14972" s="3"/>
    </row>
    <row r="14973" customFormat="false" ht="12.75" hidden="false" customHeight="false" outlineLevel="0" collapsed="false">
      <c r="J14973" s="3"/>
      <c r="K14973" s="138"/>
      <c r="L14973" s="3"/>
      <c r="M14973" s="138" t="str">
        <f aca="false">IF(ISBLANK(H16220)," ",IF(H16220&gt;($D16220+$E16220),"R",IF(H16220&lt;($D16220-$F16220),"R","A")))</f>
        <v> </v>
      </c>
      <c r="N14973" s="3"/>
    </row>
    <row r="14974" customFormat="false" ht="12.75" hidden="false" customHeight="false" outlineLevel="0" collapsed="false">
      <c r="J14974" s="3"/>
      <c r="K14974" s="138"/>
      <c r="L14974" s="3"/>
      <c r="M14974" s="138" t="str">
        <f aca="false">IF(ISBLANK(H16221)," ",IF(H16221&gt;($D16221+$E16221),"R",IF(H16221&lt;($D16221-$F16221),"R","A")))</f>
        <v> </v>
      </c>
      <c r="N14974" s="3"/>
    </row>
    <row r="14975" customFormat="false" ht="12.75" hidden="false" customHeight="false" outlineLevel="0" collapsed="false">
      <c r="J14975" s="3"/>
      <c r="K14975" s="138"/>
      <c r="L14975" s="3"/>
      <c r="M14975" s="138" t="str">
        <f aca="false">IF(ISBLANK(H16222)," ",IF(H16222&gt;($D16222+$E16222),"R",IF(H16222&lt;($D16222-$F16222),"R","A")))</f>
        <v> </v>
      </c>
      <c r="N14975" s="3"/>
    </row>
    <row r="14976" customFormat="false" ht="12.75" hidden="false" customHeight="false" outlineLevel="0" collapsed="false">
      <c r="J14976" s="3"/>
      <c r="K14976" s="138"/>
      <c r="L14976" s="3"/>
      <c r="M14976" s="138" t="str">
        <f aca="false">IF(ISBLANK(H16223)," ",IF(H16223&gt;($D16223+$E16223),"R",IF(H16223&lt;($D16223-$F16223),"R","A")))</f>
        <v> </v>
      </c>
      <c r="N14976" s="3"/>
    </row>
    <row r="14977" customFormat="false" ht="12.75" hidden="false" customHeight="false" outlineLevel="0" collapsed="false">
      <c r="J14977" s="3"/>
      <c r="K14977" s="138"/>
      <c r="L14977" s="3"/>
      <c r="M14977" s="138" t="str">
        <f aca="false">IF(ISBLANK(H16224)," ",IF(H16224&gt;($D16224+$E16224),"R",IF(H16224&lt;($D16224-$F16224),"R","A")))</f>
        <v> </v>
      </c>
      <c r="N14977" s="3"/>
    </row>
    <row r="14978" customFormat="false" ht="12.75" hidden="false" customHeight="false" outlineLevel="0" collapsed="false">
      <c r="J14978" s="3"/>
      <c r="K14978" s="138"/>
      <c r="L14978" s="3"/>
      <c r="M14978" s="138" t="str">
        <f aca="false">IF(ISBLANK(H16225)," ",IF(H16225&gt;($D16225+$E16225),"R",IF(H16225&lt;($D16225-$F16225),"R","A")))</f>
        <v> </v>
      </c>
      <c r="N14978" s="3"/>
    </row>
    <row r="14979" customFormat="false" ht="12.75" hidden="false" customHeight="false" outlineLevel="0" collapsed="false">
      <c r="J14979" s="3"/>
      <c r="K14979" s="138"/>
      <c r="L14979" s="3"/>
      <c r="M14979" s="138" t="str">
        <f aca="false">IF(ISBLANK(H16226)," ",IF(H16226&gt;($D16226+$E16226),"R",IF(H16226&lt;($D16226-$F16226),"R","A")))</f>
        <v> </v>
      </c>
      <c r="N14979" s="3"/>
    </row>
    <row r="14980" customFormat="false" ht="12.75" hidden="false" customHeight="false" outlineLevel="0" collapsed="false">
      <c r="J14980" s="3"/>
      <c r="K14980" s="138"/>
      <c r="L14980" s="3"/>
      <c r="M14980" s="138" t="str">
        <f aca="false">IF(ISBLANK(H16227)," ",IF(H16227&gt;($D16227+$E16227),"R",IF(H16227&lt;($D16227-$F16227),"R","A")))</f>
        <v> </v>
      </c>
      <c r="N14980" s="3"/>
    </row>
    <row r="14981" customFormat="false" ht="12.75" hidden="false" customHeight="false" outlineLevel="0" collapsed="false">
      <c r="J14981" s="3"/>
      <c r="K14981" s="138"/>
      <c r="L14981" s="3"/>
      <c r="M14981" s="138" t="str">
        <f aca="false">IF(ISBLANK(H16228)," ",IF(H16228&gt;($D16228+$E16228),"R",IF(H16228&lt;($D16228-$F16228),"R","A")))</f>
        <v> </v>
      </c>
      <c r="N14981" s="3"/>
    </row>
    <row r="14982" customFormat="false" ht="12.75" hidden="false" customHeight="false" outlineLevel="0" collapsed="false">
      <c r="J14982" s="3"/>
      <c r="K14982" s="138"/>
      <c r="L14982" s="3"/>
      <c r="M14982" s="138" t="str">
        <f aca="false">IF(ISBLANK(H16229)," ",IF(H16229&gt;($D16229+$E16229),"R",IF(H16229&lt;($D16229-$F16229),"R","A")))</f>
        <v> </v>
      </c>
      <c r="N14982" s="3"/>
    </row>
    <row r="14983" customFormat="false" ht="12.75" hidden="false" customHeight="false" outlineLevel="0" collapsed="false">
      <c r="J14983" s="3"/>
      <c r="K14983" s="138"/>
      <c r="L14983" s="3"/>
      <c r="M14983" s="138" t="str">
        <f aca="false">IF(ISBLANK(H16230)," ",IF(H16230&gt;($D16230+$E16230),"R",IF(H16230&lt;($D16230-$F16230),"R","A")))</f>
        <v> </v>
      </c>
      <c r="N14983" s="3"/>
    </row>
    <row r="14984" customFormat="false" ht="12.75" hidden="false" customHeight="false" outlineLevel="0" collapsed="false">
      <c r="J14984" s="3"/>
      <c r="K14984" s="138"/>
      <c r="L14984" s="3"/>
      <c r="M14984" s="138" t="str">
        <f aca="false">IF(ISBLANK(H16231)," ",IF(H16231&gt;($D16231+$E16231),"R",IF(H16231&lt;($D16231-$F16231),"R","A")))</f>
        <v> </v>
      </c>
      <c r="N14984" s="3"/>
    </row>
    <row r="14985" customFormat="false" ht="12.75" hidden="false" customHeight="false" outlineLevel="0" collapsed="false">
      <c r="J14985" s="3"/>
      <c r="K14985" s="138"/>
      <c r="L14985" s="3"/>
      <c r="M14985" s="138" t="str">
        <f aca="false">IF(ISBLANK(H16232)," ",IF(H16232&gt;($D16232+$E16232),"R",IF(H16232&lt;($D16232-$F16232),"R","A")))</f>
        <v> </v>
      </c>
      <c r="N14985" s="3"/>
    </row>
    <row r="14986" customFormat="false" ht="12.75" hidden="false" customHeight="false" outlineLevel="0" collapsed="false">
      <c r="J14986" s="3"/>
      <c r="K14986" s="138"/>
      <c r="L14986" s="3"/>
      <c r="M14986" s="138" t="str">
        <f aca="false">IF(ISBLANK(H16233)," ",IF(H16233&gt;($D16233+$E16233),"R",IF(H16233&lt;($D16233-$F16233),"R","A")))</f>
        <v> </v>
      </c>
      <c r="N14986" s="3"/>
    </row>
    <row r="14987" customFormat="false" ht="12.75" hidden="false" customHeight="false" outlineLevel="0" collapsed="false">
      <c r="J14987" s="3"/>
      <c r="K14987" s="138"/>
      <c r="L14987" s="3"/>
      <c r="M14987" s="138" t="str">
        <f aca="false">IF(ISBLANK(H16234)," ",IF(H16234&gt;($D16234+$E16234),"R",IF(H16234&lt;($D16234-$F16234),"R","A")))</f>
        <v> </v>
      </c>
      <c r="N14987" s="3"/>
    </row>
    <row r="14988" customFormat="false" ht="12.75" hidden="false" customHeight="false" outlineLevel="0" collapsed="false">
      <c r="J14988" s="3"/>
      <c r="K14988" s="138"/>
      <c r="L14988" s="3"/>
      <c r="M14988" s="138" t="str">
        <f aca="false">IF(ISBLANK(H16235)," ",IF(H16235&gt;($D16235+$E16235),"R",IF(H16235&lt;($D16235-$F16235),"R","A")))</f>
        <v> </v>
      </c>
      <c r="N14988" s="3"/>
    </row>
    <row r="14989" customFormat="false" ht="12.75" hidden="false" customHeight="false" outlineLevel="0" collapsed="false">
      <c r="J14989" s="3"/>
      <c r="K14989" s="138"/>
      <c r="L14989" s="3"/>
      <c r="M14989" s="138" t="str">
        <f aca="false">IF(ISBLANK(H16236)," ",IF(H16236&gt;($D16236+$E16236),"R",IF(H16236&lt;($D16236-$F16236),"R","A")))</f>
        <v> </v>
      </c>
      <c r="N14989" s="3"/>
    </row>
    <row r="14990" customFormat="false" ht="12.75" hidden="false" customHeight="false" outlineLevel="0" collapsed="false">
      <c r="J14990" s="3"/>
      <c r="K14990" s="138"/>
      <c r="L14990" s="3"/>
      <c r="M14990" s="138" t="str">
        <f aca="false">IF(ISBLANK(H16237)," ",IF(H16237&gt;($D16237+$E16237),"R",IF(H16237&lt;($D16237-$F16237),"R","A")))</f>
        <v> </v>
      </c>
      <c r="N14990" s="3"/>
    </row>
    <row r="14991" customFormat="false" ht="12.75" hidden="false" customHeight="false" outlineLevel="0" collapsed="false">
      <c r="J14991" s="3"/>
      <c r="K14991" s="138"/>
      <c r="L14991" s="3"/>
      <c r="M14991" s="138" t="str">
        <f aca="false">IF(ISBLANK(H16238)," ",IF(H16238&gt;($D16238+$E16238),"R",IF(H16238&lt;($D16238-$F16238),"R","A")))</f>
        <v> </v>
      </c>
      <c r="N14991" s="3"/>
    </row>
    <row r="14992" customFormat="false" ht="12.75" hidden="false" customHeight="false" outlineLevel="0" collapsed="false">
      <c r="J14992" s="3"/>
      <c r="K14992" s="138"/>
      <c r="L14992" s="3"/>
      <c r="M14992" s="138" t="str">
        <f aca="false">IF(ISBLANK(H16239)," ",IF(H16239&gt;($D16239+$E16239),"R",IF(H16239&lt;($D16239-$F16239),"R","A")))</f>
        <v> </v>
      </c>
      <c r="N14992" s="3"/>
    </row>
    <row r="14993" customFormat="false" ht="12.75" hidden="false" customHeight="false" outlineLevel="0" collapsed="false">
      <c r="J14993" s="3"/>
      <c r="K14993" s="138"/>
      <c r="L14993" s="3"/>
      <c r="M14993" s="138" t="str">
        <f aca="false">IF(ISBLANK(H16240)," ",IF(H16240&gt;($D16240+$E16240),"R",IF(H16240&lt;($D16240-$F16240),"R","A")))</f>
        <v> </v>
      </c>
      <c r="N14993" s="3"/>
    </row>
    <row r="14994" customFormat="false" ht="12.75" hidden="false" customHeight="false" outlineLevel="0" collapsed="false">
      <c r="J14994" s="3"/>
      <c r="K14994" s="138"/>
      <c r="L14994" s="3"/>
      <c r="M14994" s="138" t="str">
        <f aca="false">IF(ISBLANK(H16241)," ",IF(H16241&gt;($D16241+$E16241),"R",IF(H16241&lt;($D16241-$F16241),"R","A")))</f>
        <v> </v>
      </c>
      <c r="N14994" s="3"/>
    </row>
    <row r="14995" customFormat="false" ht="12.75" hidden="false" customHeight="false" outlineLevel="0" collapsed="false">
      <c r="J14995" s="3"/>
      <c r="K14995" s="138"/>
      <c r="L14995" s="3"/>
      <c r="M14995" s="138" t="str">
        <f aca="false">IF(ISBLANK(H16242)," ",IF(H16242&gt;($D16242+$E16242),"R",IF(H16242&lt;($D16242-$F16242),"R","A")))</f>
        <v> </v>
      </c>
      <c r="N14995" s="3"/>
    </row>
    <row r="14996" customFormat="false" ht="12.75" hidden="false" customHeight="false" outlineLevel="0" collapsed="false">
      <c r="J14996" s="3"/>
      <c r="K14996" s="138"/>
      <c r="L14996" s="3"/>
      <c r="M14996" s="138" t="str">
        <f aca="false">IF(ISBLANK(H16243)," ",IF(H16243&gt;($D16243+$E16243),"R",IF(H16243&lt;($D16243-$F16243),"R","A")))</f>
        <v> </v>
      </c>
      <c r="N14996" s="3"/>
    </row>
    <row r="14997" customFormat="false" ht="12.75" hidden="false" customHeight="false" outlineLevel="0" collapsed="false">
      <c r="J14997" s="3"/>
      <c r="K14997" s="138"/>
      <c r="L14997" s="3"/>
      <c r="M14997" s="138" t="str">
        <f aca="false">IF(ISBLANK(H16244)," ",IF(H16244&gt;($D16244+$E16244),"R",IF(H16244&lt;($D16244-$F16244),"R","A")))</f>
        <v> </v>
      </c>
      <c r="N14997" s="3"/>
    </row>
    <row r="14998" customFormat="false" ht="12.75" hidden="false" customHeight="false" outlineLevel="0" collapsed="false">
      <c r="J14998" s="3"/>
      <c r="K14998" s="138"/>
      <c r="L14998" s="3"/>
      <c r="M14998" s="138" t="str">
        <f aca="false">IF(ISBLANK(H16245)," ",IF(H16245&gt;($D16245+$E16245),"R",IF(H16245&lt;($D16245-$F16245),"R","A")))</f>
        <v> </v>
      </c>
      <c r="N14998" s="3"/>
    </row>
    <row r="14999" customFormat="false" ht="12.75" hidden="false" customHeight="false" outlineLevel="0" collapsed="false">
      <c r="J14999" s="3"/>
      <c r="K14999" s="138"/>
      <c r="L14999" s="3"/>
      <c r="M14999" s="138" t="str">
        <f aca="false">IF(ISBLANK(H16246)," ",IF(H16246&gt;($D16246+$E16246),"R",IF(H16246&lt;($D16246-$F16246),"R","A")))</f>
        <v> </v>
      </c>
      <c r="N14999" s="3"/>
    </row>
    <row r="15000" customFormat="false" ht="12.75" hidden="false" customHeight="false" outlineLevel="0" collapsed="false">
      <c r="J15000" s="3"/>
      <c r="K15000" s="138"/>
      <c r="L15000" s="3"/>
      <c r="M15000" s="138" t="str">
        <f aca="false">IF(ISBLANK(H16247)," ",IF(H16247&gt;($D16247+$E16247),"R",IF(H16247&lt;($D16247-$F16247),"R","A")))</f>
        <v> </v>
      </c>
      <c r="N15000" s="3"/>
    </row>
    <row r="15001" customFormat="false" ht="12.75" hidden="false" customHeight="false" outlineLevel="0" collapsed="false">
      <c r="J15001" s="3"/>
      <c r="K15001" s="138"/>
      <c r="L15001" s="3"/>
      <c r="M15001" s="138" t="str">
        <f aca="false">IF(ISBLANK(H16248)," ",IF(H16248&gt;($D16248+$E16248),"R",IF(H16248&lt;($D16248-$F16248),"R","A")))</f>
        <v> </v>
      </c>
      <c r="N15001" s="3"/>
    </row>
    <row r="15002" customFormat="false" ht="12.75" hidden="false" customHeight="false" outlineLevel="0" collapsed="false">
      <c r="J15002" s="3"/>
      <c r="K15002" s="138"/>
      <c r="L15002" s="3"/>
      <c r="M15002" s="138" t="str">
        <f aca="false">IF(ISBLANK(H16249)," ",IF(H16249&gt;($D16249+$E16249),"R",IF(H16249&lt;($D16249-$F16249),"R","A")))</f>
        <v> </v>
      </c>
      <c r="N15002" s="3"/>
    </row>
    <row r="15003" customFormat="false" ht="12.75" hidden="false" customHeight="false" outlineLevel="0" collapsed="false">
      <c r="J15003" s="3"/>
      <c r="K15003" s="138"/>
      <c r="L15003" s="3"/>
      <c r="M15003" s="138" t="str">
        <f aca="false">IF(ISBLANK(H16250)," ",IF(H16250&gt;($D16250+$E16250),"R",IF(H16250&lt;($D16250-$F16250),"R","A")))</f>
        <v> </v>
      </c>
      <c r="N15003" s="3"/>
    </row>
    <row r="15004" customFormat="false" ht="12.75" hidden="false" customHeight="false" outlineLevel="0" collapsed="false">
      <c r="J15004" s="3"/>
      <c r="K15004" s="138"/>
      <c r="L15004" s="3"/>
      <c r="M15004" s="138" t="str">
        <f aca="false">IF(ISBLANK(H16251)," ",IF(H16251&gt;($D16251+$E16251),"R",IF(H16251&lt;($D16251-$F16251),"R","A")))</f>
        <v> </v>
      </c>
      <c r="N15004" s="3"/>
    </row>
    <row r="15005" customFormat="false" ht="12.75" hidden="false" customHeight="false" outlineLevel="0" collapsed="false">
      <c r="J15005" s="3"/>
      <c r="K15005" s="138"/>
      <c r="L15005" s="3"/>
      <c r="M15005" s="138" t="str">
        <f aca="false">IF(ISBLANK(H16252)," ",IF(H16252&gt;($D16252+$E16252),"R",IF(H16252&lt;($D16252-$F16252),"R","A")))</f>
        <v> </v>
      </c>
      <c r="N15005" s="3"/>
    </row>
    <row r="15006" customFormat="false" ht="12.75" hidden="false" customHeight="false" outlineLevel="0" collapsed="false">
      <c r="J15006" s="3"/>
      <c r="K15006" s="138"/>
      <c r="L15006" s="3"/>
      <c r="M15006" s="138" t="str">
        <f aca="false">IF(ISBLANK(H16253)," ",IF(H16253&gt;($D16253+$E16253),"R",IF(H16253&lt;($D16253-$F16253),"R","A")))</f>
        <v> </v>
      </c>
      <c r="N15006" s="3"/>
    </row>
    <row r="15007" customFormat="false" ht="12.75" hidden="false" customHeight="false" outlineLevel="0" collapsed="false">
      <c r="J15007" s="3"/>
      <c r="K15007" s="138"/>
      <c r="L15007" s="3"/>
      <c r="M15007" s="138" t="str">
        <f aca="false">IF(ISBLANK(H16254)," ",IF(H16254&gt;($D16254+$E16254),"R",IF(H16254&lt;($D16254-$F16254),"R","A")))</f>
        <v> </v>
      </c>
      <c r="N15007" s="3"/>
    </row>
    <row r="15008" customFormat="false" ht="12.75" hidden="false" customHeight="false" outlineLevel="0" collapsed="false">
      <c r="J15008" s="3"/>
      <c r="K15008" s="138"/>
      <c r="L15008" s="3"/>
      <c r="M15008" s="138" t="str">
        <f aca="false">IF(ISBLANK(H16255)," ",IF(H16255&gt;($D16255+$E16255),"R",IF(H16255&lt;($D16255-$F16255),"R","A")))</f>
        <v> </v>
      </c>
      <c r="N15008" s="3"/>
    </row>
    <row r="15009" customFormat="false" ht="12.75" hidden="false" customHeight="false" outlineLevel="0" collapsed="false">
      <c r="J15009" s="3"/>
      <c r="K15009" s="138"/>
      <c r="L15009" s="3"/>
      <c r="M15009" s="138" t="str">
        <f aca="false">IF(ISBLANK(H16256)," ",IF(H16256&gt;($D16256+$E16256),"R",IF(H16256&lt;($D16256-$F16256),"R","A")))</f>
        <v> </v>
      </c>
      <c r="N15009" s="3"/>
    </row>
    <row r="15010" customFormat="false" ht="12.75" hidden="false" customHeight="false" outlineLevel="0" collapsed="false">
      <c r="J15010" s="3"/>
      <c r="K15010" s="138"/>
      <c r="L15010" s="3"/>
      <c r="M15010" s="138" t="str">
        <f aca="false">IF(ISBLANK(H16257)," ",IF(H16257&gt;($D16257+$E16257),"R",IF(H16257&lt;($D16257-$F16257),"R","A")))</f>
        <v> </v>
      </c>
      <c r="N15010" s="3"/>
    </row>
    <row r="15011" customFormat="false" ht="12.75" hidden="false" customHeight="false" outlineLevel="0" collapsed="false">
      <c r="J15011" s="3"/>
      <c r="K15011" s="138"/>
      <c r="L15011" s="3"/>
      <c r="M15011" s="138" t="str">
        <f aca="false">IF(ISBLANK(H16258)," ",IF(H16258&gt;($D16258+$E16258),"R",IF(H16258&lt;($D16258-$F16258),"R","A")))</f>
        <v> </v>
      </c>
      <c r="N15011" s="3"/>
    </row>
    <row r="15012" customFormat="false" ht="12.75" hidden="false" customHeight="false" outlineLevel="0" collapsed="false">
      <c r="J15012" s="3"/>
      <c r="K15012" s="138"/>
      <c r="L15012" s="3"/>
      <c r="M15012" s="138" t="str">
        <f aca="false">IF(ISBLANK(H16259)," ",IF(H16259&gt;($D16259+$E16259),"R",IF(H16259&lt;($D16259-$F16259),"R","A")))</f>
        <v> </v>
      </c>
      <c r="N15012" s="3"/>
    </row>
    <row r="15013" customFormat="false" ht="12.75" hidden="false" customHeight="false" outlineLevel="0" collapsed="false">
      <c r="J15013" s="3"/>
      <c r="K15013" s="138"/>
      <c r="L15013" s="3"/>
      <c r="M15013" s="138" t="str">
        <f aca="false">IF(ISBLANK(H16260)," ",IF(H16260&gt;($D16260+$E16260),"R",IF(H16260&lt;($D16260-$F16260),"R","A")))</f>
        <v> </v>
      </c>
      <c r="N15013" s="3"/>
    </row>
    <row r="15014" customFormat="false" ht="12.75" hidden="false" customHeight="false" outlineLevel="0" collapsed="false">
      <c r="J15014" s="3"/>
      <c r="K15014" s="138"/>
      <c r="L15014" s="3"/>
      <c r="M15014" s="138" t="str">
        <f aca="false">IF(ISBLANK(H16261)," ",IF(H16261&gt;($D16261+$E16261),"R",IF(H16261&lt;($D16261-$F16261),"R","A")))</f>
        <v> </v>
      </c>
      <c r="N15014" s="3"/>
    </row>
    <row r="15015" customFormat="false" ht="12.75" hidden="false" customHeight="false" outlineLevel="0" collapsed="false">
      <c r="J15015" s="3"/>
      <c r="K15015" s="138"/>
      <c r="L15015" s="3"/>
      <c r="M15015" s="138" t="str">
        <f aca="false">IF(ISBLANK(H16262)," ",IF(H16262&gt;($D16262+$E16262),"R",IF(H16262&lt;($D16262-$F16262),"R","A")))</f>
        <v> </v>
      </c>
      <c r="N15015" s="3"/>
    </row>
    <row r="15016" customFormat="false" ht="12.75" hidden="false" customHeight="false" outlineLevel="0" collapsed="false">
      <c r="J15016" s="3"/>
      <c r="K15016" s="138"/>
      <c r="L15016" s="3"/>
      <c r="M15016" s="138" t="str">
        <f aca="false">IF(ISBLANK(H16263)," ",IF(H16263&gt;($D16263+$E16263),"R",IF(H16263&lt;($D16263-$F16263),"R","A")))</f>
        <v> </v>
      </c>
      <c r="N15016" s="3"/>
    </row>
    <row r="15017" customFormat="false" ht="12.75" hidden="false" customHeight="false" outlineLevel="0" collapsed="false">
      <c r="J15017" s="3"/>
      <c r="K15017" s="138"/>
      <c r="L15017" s="3"/>
      <c r="M15017" s="138" t="str">
        <f aca="false">IF(ISBLANK(H16264)," ",IF(H16264&gt;($D16264+$E16264),"R",IF(H16264&lt;($D16264-$F16264),"R","A")))</f>
        <v> </v>
      </c>
      <c r="N15017" s="3"/>
    </row>
    <row r="15018" customFormat="false" ht="12.75" hidden="false" customHeight="false" outlineLevel="0" collapsed="false">
      <c r="J15018" s="3"/>
      <c r="K15018" s="138"/>
      <c r="L15018" s="3"/>
      <c r="M15018" s="138" t="str">
        <f aca="false">IF(ISBLANK(H16265)," ",IF(H16265&gt;($D16265+$E16265),"R",IF(H16265&lt;($D16265-$F16265),"R","A")))</f>
        <v> </v>
      </c>
      <c r="N15018" s="3"/>
    </row>
    <row r="15019" customFormat="false" ht="12.75" hidden="false" customHeight="false" outlineLevel="0" collapsed="false">
      <c r="J15019" s="3"/>
      <c r="K15019" s="138"/>
      <c r="L15019" s="3"/>
      <c r="M15019" s="138" t="str">
        <f aca="false">IF(ISBLANK(H16266)," ",IF(H16266&gt;($D16266+$E16266),"R",IF(H16266&lt;($D16266-$F16266),"R","A")))</f>
        <v> </v>
      </c>
      <c r="N15019" s="3"/>
    </row>
    <row r="15020" customFormat="false" ht="12.75" hidden="false" customHeight="false" outlineLevel="0" collapsed="false">
      <c r="J15020" s="3"/>
      <c r="K15020" s="138"/>
      <c r="L15020" s="3"/>
      <c r="M15020" s="138" t="str">
        <f aca="false">IF(ISBLANK(H16267)," ",IF(H16267&gt;($D16267+$E16267),"R",IF(H16267&lt;($D16267-$F16267),"R","A")))</f>
        <v> </v>
      </c>
      <c r="N15020" s="3"/>
    </row>
    <row r="15021" customFormat="false" ht="12.75" hidden="false" customHeight="false" outlineLevel="0" collapsed="false">
      <c r="J15021" s="3"/>
      <c r="K15021" s="138"/>
      <c r="L15021" s="3"/>
      <c r="M15021" s="138" t="str">
        <f aca="false">IF(ISBLANK(H16268)," ",IF(H16268&gt;($D16268+$E16268),"R",IF(H16268&lt;($D16268-$F16268),"R","A")))</f>
        <v> </v>
      </c>
      <c r="N15021" s="3"/>
    </row>
    <row r="15022" customFormat="false" ht="12.75" hidden="false" customHeight="false" outlineLevel="0" collapsed="false">
      <c r="J15022" s="3"/>
      <c r="K15022" s="138"/>
      <c r="L15022" s="3"/>
      <c r="M15022" s="138" t="str">
        <f aca="false">IF(ISBLANK(H16269)," ",IF(H16269&gt;($D16269+$E16269),"R",IF(H16269&lt;($D16269-$F16269),"R","A")))</f>
        <v> </v>
      </c>
      <c r="N15022" s="3"/>
    </row>
    <row r="15023" customFormat="false" ht="12.75" hidden="false" customHeight="false" outlineLevel="0" collapsed="false">
      <c r="J15023" s="3"/>
      <c r="K15023" s="138"/>
      <c r="L15023" s="3"/>
      <c r="M15023" s="138" t="str">
        <f aca="false">IF(ISBLANK(H16270)," ",IF(H16270&gt;($D16270+$E16270),"R",IF(H16270&lt;($D16270-$F16270),"R","A")))</f>
        <v> </v>
      </c>
      <c r="N15023" s="3"/>
    </row>
    <row r="15024" customFormat="false" ht="12.75" hidden="false" customHeight="false" outlineLevel="0" collapsed="false">
      <c r="J15024" s="3"/>
      <c r="K15024" s="138"/>
      <c r="L15024" s="3"/>
      <c r="M15024" s="138" t="str">
        <f aca="false">IF(ISBLANK(H16271)," ",IF(H16271&gt;($D16271+$E16271),"R",IF(H16271&lt;($D16271-$F16271),"R","A")))</f>
        <v> </v>
      </c>
      <c r="N15024" s="3"/>
    </row>
    <row r="15025" customFormat="false" ht="12.75" hidden="false" customHeight="false" outlineLevel="0" collapsed="false">
      <c r="J15025" s="3"/>
      <c r="K15025" s="138"/>
      <c r="L15025" s="3"/>
      <c r="M15025" s="138" t="str">
        <f aca="false">IF(ISBLANK(H16272)," ",IF(H16272&gt;($D16272+$E16272),"R",IF(H16272&lt;($D16272-$F16272),"R","A")))</f>
        <v> </v>
      </c>
      <c r="N15025" s="3"/>
    </row>
    <row r="15026" customFormat="false" ht="12.75" hidden="false" customHeight="false" outlineLevel="0" collapsed="false">
      <c r="J15026" s="3"/>
      <c r="K15026" s="138"/>
      <c r="L15026" s="3"/>
      <c r="M15026" s="138" t="str">
        <f aca="false">IF(ISBLANK(H16273)," ",IF(H16273&gt;($D16273+$E16273),"R",IF(H16273&lt;($D16273-$F16273),"R","A")))</f>
        <v> </v>
      </c>
      <c r="N15026" s="3"/>
    </row>
    <row r="15027" customFormat="false" ht="12.75" hidden="false" customHeight="false" outlineLevel="0" collapsed="false">
      <c r="J15027" s="3"/>
      <c r="K15027" s="138"/>
      <c r="L15027" s="3"/>
      <c r="M15027" s="138" t="str">
        <f aca="false">IF(ISBLANK(H16274)," ",IF(H16274&gt;($D16274+$E16274),"R",IF(H16274&lt;($D16274-$F16274),"R","A")))</f>
        <v> </v>
      </c>
      <c r="N15027" s="3"/>
    </row>
    <row r="15028" customFormat="false" ht="12.75" hidden="false" customHeight="false" outlineLevel="0" collapsed="false">
      <c r="J15028" s="3"/>
      <c r="K15028" s="138"/>
      <c r="L15028" s="3"/>
      <c r="M15028" s="138" t="str">
        <f aca="false">IF(ISBLANK(H16275)," ",IF(H16275&gt;($D16275+$E16275),"R",IF(H16275&lt;($D16275-$F16275),"R","A")))</f>
        <v> </v>
      </c>
      <c r="N15028" s="3"/>
    </row>
    <row r="15029" customFormat="false" ht="12.75" hidden="false" customHeight="false" outlineLevel="0" collapsed="false">
      <c r="J15029" s="3"/>
      <c r="K15029" s="138"/>
      <c r="L15029" s="3"/>
      <c r="M15029" s="138" t="str">
        <f aca="false">IF(ISBLANK(H16276)," ",IF(H16276&gt;($D16276+$E16276),"R",IF(H16276&lt;($D16276-$F16276),"R","A")))</f>
        <v> </v>
      </c>
      <c r="N15029" s="3"/>
    </row>
    <row r="15030" customFormat="false" ht="12.75" hidden="false" customHeight="false" outlineLevel="0" collapsed="false">
      <c r="J15030" s="3"/>
      <c r="K15030" s="138"/>
      <c r="L15030" s="3"/>
      <c r="M15030" s="138" t="str">
        <f aca="false">IF(ISBLANK(H16277)," ",IF(H16277&gt;($D16277+$E16277),"R",IF(H16277&lt;($D16277-$F16277),"R","A")))</f>
        <v> </v>
      </c>
      <c r="N15030" s="3"/>
    </row>
    <row r="15031" customFormat="false" ht="12.75" hidden="false" customHeight="false" outlineLevel="0" collapsed="false">
      <c r="J15031" s="3"/>
      <c r="K15031" s="138"/>
      <c r="L15031" s="3"/>
      <c r="M15031" s="138" t="str">
        <f aca="false">IF(ISBLANK(H16278)," ",IF(H16278&gt;($D16278+$E16278),"R",IF(H16278&lt;($D16278-$F16278),"R","A")))</f>
        <v> </v>
      </c>
      <c r="N15031" s="3"/>
    </row>
    <row r="15032" customFormat="false" ht="12.75" hidden="false" customHeight="false" outlineLevel="0" collapsed="false">
      <c r="J15032" s="3"/>
      <c r="K15032" s="138"/>
      <c r="L15032" s="3"/>
      <c r="M15032" s="138" t="str">
        <f aca="false">IF(ISBLANK(H16279)," ",IF(H16279&gt;($D16279+$E16279),"R",IF(H16279&lt;($D16279-$F16279),"R","A")))</f>
        <v> </v>
      </c>
      <c r="N15032" s="3"/>
    </row>
    <row r="15033" customFormat="false" ht="12.75" hidden="false" customHeight="false" outlineLevel="0" collapsed="false">
      <c r="J15033" s="3"/>
      <c r="K15033" s="138"/>
      <c r="L15033" s="3"/>
      <c r="M15033" s="138" t="str">
        <f aca="false">IF(ISBLANK(H16280)," ",IF(H16280&gt;($D16280+$E16280),"R",IF(H16280&lt;($D16280-$F16280),"R","A")))</f>
        <v> </v>
      </c>
      <c r="N15033" s="3"/>
    </row>
    <row r="15034" customFormat="false" ht="12.75" hidden="false" customHeight="false" outlineLevel="0" collapsed="false">
      <c r="J15034" s="3"/>
      <c r="K15034" s="138"/>
      <c r="L15034" s="3"/>
      <c r="M15034" s="138" t="str">
        <f aca="false">IF(ISBLANK(H16281)," ",IF(H16281&gt;($D16281+$E16281),"R",IF(H16281&lt;($D16281-$F16281),"R","A")))</f>
        <v> </v>
      </c>
      <c r="N15034" s="3"/>
    </row>
    <row r="15035" customFormat="false" ht="12.75" hidden="false" customHeight="false" outlineLevel="0" collapsed="false">
      <c r="J15035" s="3"/>
      <c r="K15035" s="138"/>
      <c r="L15035" s="3"/>
      <c r="M15035" s="138" t="str">
        <f aca="false">IF(ISBLANK(H16282)," ",IF(H16282&gt;($D16282+$E16282),"R",IF(H16282&lt;($D16282-$F16282),"R","A")))</f>
        <v> </v>
      </c>
      <c r="N15035" s="3"/>
    </row>
    <row r="15036" customFormat="false" ht="12.75" hidden="false" customHeight="false" outlineLevel="0" collapsed="false">
      <c r="J15036" s="3"/>
      <c r="K15036" s="138"/>
      <c r="L15036" s="3"/>
      <c r="M15036" s="138" t="str">
        <f aca="false">IF(ISBLANK(H16283)," ",IF(H16283&gt;($D16283+$E16283),"R",IF(H16283&lt;($D16283-$F16283),"R","A")))</f>
        <v> </v>
      </c>
      <c r="N15036" s="3"/>
    </row>
    <row r="15037" customFormat="false" ht="12.75" hidden="false" customHeight="false" outlineLevel="0" collapsed="false">
      <c r="J15037" s="3"/>
      <c r="K15037" s="138"/>
      <c r="L15037" s="3"/>
      <c r="M15037" s="138" t="str">
        <f aca="false">IF(ISBLANK(H16284)," ",IF(H16284&gt;($D16284+$E16284),"R",IF(H16284&lt;($D16284-$F16284),"R","A")))</f>
        <v> </v>
      </c>
      <c r="N15037" s="3"/>
    </row>
    <row r="15038" customFormat="false" ht="12.75" hidden="false" customHeight="false" outlineLevel="0" collapsed="false">
      <c r="J15038" s="3"/>
      <c r="K15038" s="138"/>
      <c r="L15038" s="3"/>
      <c r="M15038" s="138" t="str">
        <f aca="false">IF(ISBLANK(H16285)," ",IF(H16285&gt;($D16285+$E16285),"R",IF(H16285&lt;($D16285-$F16285),"R","A")))</f>
        <v> </v>
      </c>
      <c r="N15038" s="3"/>
    </row>
    <row r="15039" customFormat="false" ht="12.75" hidden="false" customHeight="false" outlineLevel="0" collapsed="false">
      <c r="J15039" s="3"/>
      <c r="K15039" s="138"/>
      <c r="L15039" s="3"/>
      <c r="M15039" s="138" t="str">
        <f aca="false">IF(ISBLANK(H16286)," ",IF(H16286&gt;($D16286+$E16286),"R",IF(H16286&lt;($D16286-$F16286),"R","A")))</f>
        <v> </v>
      </c>
      <c r="N15039" s="3"/>
    </row>
    <row r="15040" customFormat="false" ht="12.75" hidden="false" customHeight="false" outlineLevel="0" collapsed="false">
      <c r="J15040" s="3"/>
      <c r="K15040" s="138"/>
      <c r="L15040" s="3"/>
      <c r="M15040" s="138" t="str">
        <f aca="false">IF(ISBLANK(H16287)," ",IF(H16287&gt;($D16287+$E16287),"R",IF(H16287&lt;($D16287-$F16287),"R","A")))</f>
        <v> </v>
      </c>
      <c r="N15040" s="3"/>
    </row>
    <row r="15041" customFormat="false" ht="12.75" hidden="false" customHeight="false" outlineLevel="0" collapsed="false">
      <c r="J15041" s="3"/>
      <c r="K15041" s="138"/>
      <c r="L15041" s="3"/>
      <c r="M15041" s="138" t="str">
        <f aca="false">IF(ISBLANK(H16288)," ",IF(H16288&gt;($D16288+$E16288),"R",IF(H16288&lt;($D16288-$F16288),"R","A")))</f>
        <v> </v>
      </c>
      <c r="N15041" s="3"/>
    </row>
    <row r="15042" customFormat="false" ht="12.75" hidden="false" customHeight="false" outlineLevel="0" collapsed="false">
      <c r="J15042" s="3"/>
      <c r="K15042" s="138"/>
      <c r="L15042" s="3"/>
      <c r="M15042" s="138" t="str">
        <f aca="false">IF(ISBLANK(H16289)," ",IF(H16289&gt;($D16289+$E16289),"R",IF(H16289&lt;($D16289-$F16289),"R","A")))</f>
        <v> </v>
      </c>
      <c r="N15042" s="3"/>
    </row>
    <row r="15043" customFormat="false" ht="12.75" hidden="false" customHeight="false" outlineLevel="0" collapsed="false">
      <c r="J15043" s="3"/>
      <c r="K15043" s="138"/>
      <c r="L15043" s="3"/>
      <c r="M15043" s="138" t="str">
        <f aca="false">IF(ISBLANK(H16290)," ",IF(H16290&gt;($D16290+$E16290),"R",IF(H16290&lt;($D16290-$F16290),"R","A")))</f>
        <v> </v>
      </c>
      <c r="N15043" s="3"/>
    </row>
    <row r="15044" customFormat="false" ht="12.75" hidden="false" customHeight="false" outlineLevel="0" collapsed="false">
      <c r="J15044" s="3"/>
      <c r="K15044" s="138"/>
      <c r="L15044" s="3"/>
      <c r="M15044" s="138" t="str">
        <f aca="false">IF(ISBLANK(H16291)," ",IF(H16291&gt;($D16291+$E16291),"R",IF(H16291&lt;($D16291-$F16291),"R","A")))</f>
        <v> </v>
      </c>
      <c r="N15044" s="3"/>
    </row>
    <row r="15045" customFormat="false" ht="12.75" hidden="false" customHeight="false" outlineLevel="0" collapsed="false">
      <c r="J15045" s="3"/>
      <c r="K15045" s="138"/>
      <c r="L15045" s="3"/>
      <c r="M15045" s="138" t="str">
        <f aca="false">IF(ISBLANK(H16292)," ",IF(H16292&gt;($D16292+$E16292),"R",IF(H16292&lt;($D16292-$F16292),"R","A")))</f>
        <v> </v>
      </c>
      <c r="N15045" s="3"/>
    </row>
    <row r="15046" customFormat="false" ht="12.75" hidden="false" customHeight="false" outlineLevel="0" collapsed="false">
      <c r="J15046" s="3"/>
      <c r="K15046" s="138"/>
      <c r="L15046" s="3"/>
      <c r="M15046" s="138" t="str">
        <f aca="false">IF(ISBLANK(H16293)," ",IF(H16293&gt;($D16293+$E16293),"R",IF(H16293&lt;($D16293-$F16293),"R","A")))</f>
        <v> </v>
      </c>
      <c r="N15046" s="3"/>
    </row>
    <row r="15047" customFormat="false" ht="12.75" hidden="false" customHeight="false" outlineLevel="0" collapsed="false">
      <c r="J15047" s="3"/>
      <c r="K15047" s="138"/>
      <c r="L15047" s="3"/>
      <c r="M15047" s="138" t="str">
        <f aca="false">IF(ISBLANK(H16294)," ",IF(H16294&gt;($D16294+$E16294),"R",IF(H16294&lt;($D16294-$F16294),"R","A")))</f>
        <v> </v>
      </c>
      <c r="N15047" s="3"/>
    </row>
    <row r="15048" customFormat="false" ht="12.75" hidden="false" customHeight="false" outlineLevel="0" collapsed="false">
      <c r="J15048" s="3"/>
      <c r="K15048" s="138"/>
      <c r="L15048" s="3"/>
      <c r="M15048" s="138" t="str">
        <f aca="false">IF(ISBLANK(H16295)," ",IF(H16295&gt;($D16295+$E16295),"R",IF(H16295&lt;($D16295-$F16295),"R","A")))</f>
        <v> </v>
      </c>
      <c r="N15048" s="3"/>
    </row>
    <row r="15049" customFormat="false" ht="12.75" hidden="false" customHeight="false" outlineLevel="0" collapsed="false">
      <c r="J15049" s="3"/>
      <c r="K15049" s="138"/>
      <c r="L15049" s="3"/>
      <c r="M15049" s="138" t="str">
        <f aca="false">IF(ISBLANK(H16296)," ",IF(H16296&gt;($D16296+$E16296),"R",IF(H16296&lt;($D16296-$F16296),"R","A")))</f>
        <v> </v>
      </c>
      <c r="N15049" s="3"/>
    </row>
    <row r="15050" customFormat="false" ht="12.75" hidden="false" customHeight="false" outlineLevel="0" collapsed="false">
      <c r="J15050" s="3"/>
      <c r="K15050" s="138"/>
      <c r="L15050" s="3"/>
      <c r="M15050" s="138" t="str">
        <f aca="false">IF(ISBLANK(H16297)," ",IF(H16297&gt;($D16297+$E16297),"R",IF(H16297&lt;($D16297-$F16297),"R","A")))</f>
        <v> </v>
      </c>
      <c r="N15050" s="3"/>
    </row>
    <row r="15051" customFormat="false" ht="12.75" hidden="false" customHeight="false" outlineLevel="0" collapsed="false">
      <c r="J15051" s="3"/>
      <c r="K15051" s="138"/>
      <c r="L15051" s="3"/>
      <c r="M15051" s="138" t="str">
        <f aca="false">IF(ISBLANK(H16298)," ",IF(H16298&gt;($D16298+$E16298),"R",IF(H16298&lt;($D16298-$F16298),"R","A")))</f>
        <v> </v>
      </c>
      <c r="N15051" s="3"/>
    </row>
    <row r="15052" customFormat="false" ht="12.75" hidden="false" customHeight="false" outlineLevel="0" collapsed="false">
      <c r="J15052" s="3"/>
      <c r="K15052" s="138"/>
      <c r="L15052" s="3"/>
      <c r="M15052" s="138" t="str">
        <f aca="false">IF(ISBLANK(H16299)," ",IF(H16299&gt;($D16299+$E16299),"R",IF(H16299&lt;($D16299-$F16299),"R","A")))</f>
        <v> </v>
      </c>
      <c r="N15052" s="3"/>
    </row>
    <row r="15053" customFormat="false" ht="12.75" hidden="false" customHeight="false" outlineLevel="0" collapsed="false">
      <c r="J15053" s="3"/>
      <c r="K15053" s="138"/>
      <c r="L15053" s="3"/>
      <c r="M15053" s="138" t="str">
        <f aca="false">IF(ISBLANK(H16300)," ",IF(H16300&gt;($D16300+$E16300),"R",IF(H16300&lt;($D16300-$F16300),"R","A")))</f>
        <v> </v>
      </c>
      <c r="N15053" s="3"/>
    </row>
    <row r="15054" customFormat="false" ht="12.75" hidden="false" customHeight="false" outlineLevel="0" collapsed="false">
      <c r="J15054" s="3"/>
      <c r="K15054" s="138"/>
      <c r="L15054" s="3"/>
      <c r="M15054" s="138" t="str">
        <f aca="false">IF(ISBLANK(H16301)," ",IF(H16301&gt;($D16301+$E16301),"R",IF(H16301&lt;($D16301-$F16301),"R","A")))</f>
        <v> </v>
      </c>
      <c r="N15054" s="3"/>
    </row>
    <row r="15055" customFormat="false" ht="12.75" hidden="false" customHeight="false" outlineLevel="0" collapsed="false">
      <c r="J15055" s="3"/>
      <c r="K15055" s="138"/>
      <c r="L15055" s="3"/>
      <c r="M15055" s="138" t="str">
        <f aca="false">IF(ISBLANK(H16302)," ",IF(H16302&gt;($D16302+$E16302),"R",IF(H16302&lt;($D16302-$F16302),"R","A")))</f>
        <v> </v>
      </c>
      <c r="N15055" s="3"/>
    </row>
    <row r="15056" customFormat="false" ht="12.75" hidden="false" customHeight="false" outlineLevel="0" collapsed="false">
      <c r="J15056" s="3"/>
      <c r="K15056" s="138"/>
      <c r="L15056" s="3"/>
      <c r="M15056" s="138" t="str">
        <f aca="false">IF(ISBLANK(H16303)," ",IF(H16303&gt;($D16303+$E16303),"R",IF(H16303&lt;($D16303-$F16303),"R","A")))</f>
        <v> </v>
      </c>
      <c r="N15056" s="3"/>
    </row>
    <row r="15057" customFormat="false" ht="12.75" hidden="false" customHeight="false" outlineLevel="0" collapsed="false">
      <c r="J15057" s="3"/>
      <c r="K15057" s="138"/>
      <c r="L15057" s="3"/>
      <c r="M15057" s="138" t="str">
        <f aca="false">IF(ISBLANK(H16304)," ",IF(H16304&gt;($D16304+$E16304),"R",IF(H16304&lt;($D16304-$F16304),"R","A")))</f>
        <v> </v>
      </c>
      <c r="N15057" s="3"/>
    </row>
    <row r="15058" customFormat="false" ht="12.75" hidden="false" customHeight="false" outlineLevel="0" collapsed="false">
      <c r="J15058" s="3"/>
      <c r="K15058" s="138"/>
      <c r="L15058" s="3"/>
      <c r="M15058" s="138" t="str">
        <f aca="false">IF(ISBLANK(H16305)," ",IF(H16305&gt;($D16305+$E16305),"R",IF(H16305&lt;($D16305-$F16305),"R","A")))</f>
        <v> </v>
      </c>
      <c r="N15058" s="3"/>
    </row>
    <row r="15059" customFormat="false" ht="12.75" hidden="false" customHeight="false" outlineLevel="0" collapsed="false">
      <c r="J15059" s="3"/>
      <c r="K15059" s="138"/>
      <c r="L15059" s="3"/>
      <c r="M15059" s="138" t="str">
        <f aca="false">IF(ISBLANK(H16306)," ",IF(H16306&gt;($D16306+$E16306),"R",IF(H16306&lt;($D16306-$F16306),"R","A")))</f>
        <v> </v>
      </c>
      <c r="N15059" s="3"/>
    </row>
    <row r="15060" customFormat="false" ht="12.75" hidden="false" customHeight="false" outlineLevel="0" collapsed="false">
      <c r="J15060" s="3"/>
      <c r="K15060" s="138"/>
      <c r="L15060" s="3"/>
      <c r="M15060" s="138" t="str">
        <f aca="false">IF(ISBLANK(H16307)," ",IF(H16307&gt;($D16307+$E16307),"R",IF(H16307&lt;($D16307-$F16307),"R","A")))</f>
        <v> </v>
      </c>
      <c r="N15060" s="3"/>
    </row>
    <row r="15061" customFormat="false" ht="12.75" hidden="false" customHeight="false" outlineLevel="0" collapsed="false">
      <c r="J15061" s="3"/>
      <c r="K15061" s="138"/>
      <c r="L15061" s="3"/>
      <c r="M15061" s="138" t="str">
        <f aca="false">IF(ISBLANK(H16308)," ",IF(H16308&gt;($D16308+$E16308),"R",IF(H16308&lt;($D16308-$F16308),"R","A")))</f>
        <v> </v>
      </c>
      <c r="N15061" s="3"/>
    </row>
    <row r="15062" customFormat="false" ht="12.75" hidden="false" customHeight="false" outlineLevel="0" collapsed="false">
      <c r="J15062" s="3"/>
      <c r="K15062" s="138"/>
      <c r="L15062" s="3"/>
      <c r="M15062" s="138" t="str">
        <f aca="false">IF(ISBLANK(H16309)," ",IF(H16309&gt;($D16309+$E16309),"R",IF(H16309&lt;($D16309-$F16309),"R","A")))</f>
        <v> </v>
      </c>
      <c r="N15062" s="3"/>
    </row>
    <row r="15063" customFormat="false" ht="12.75" hidden="false" customHeight="false" outlineLevel="0" collapsed="false">
      <c r="J15063" s="3"/>
      <c r="K15063" s="138"/>
      <c r="L15063" s="3"/>
      <c r="M15063" s="138" t="str">
        <f aca="false">IF(ISBLANK(H16310)," ",IF(H16310&gt;($D16310+$E16310),"R",IF(H16310&lt;($D16310-$F16310),"R","A")))</f>
        <v> </v>
      </c>
      <c r="N15063" s="3"/>
    </row>
    <row r="15064" customFormat="false" ht="12.75" hidden="false" customHeight="false" outlineLevel="0" collapsed="false">
      <c r="J15064" s="3"/>
      <c r="K15064" s="138"/>
      <c r="L15064" s="3"/>
      <c r="M15064" s="138" t="str">
        <f aca="false">IF(ISBLANK(H16311)," ",IF(H16311&gt;($D16311+$E16311),"R",IF(H16311&lt;($D16311-$F16311),"R","A")))</f>
        <v> </v>
      </c>
      <c r="N15064" s="3"/>
    </row>
    <row r="15065" customFormat="false" ht="12.75" hidden="false" customHeight="false" outlineLevel="0" collapsed="false">
      <c r="J15065" s="3"/>
      <c r="K15065" s="138"/>
      <c r="L15065" s="3"/>
      <c r="M15065" s="138" t="str">
        <f aca="false">IF(ISBLANK(H16312)," ",IF(H16312&gt;($D16312+$E16312),"R",IF(H16312&lt;($D16312-$F16312),"R","A")))</f>
        <v> </v>
      </c>
      <c r="N15065" s="3"/>
    </row>
    <row r="15066" customFormat="false" ht="12.75" hidden="false" customHeight="false" outlineLevel="0" collapsed="false">
      <c r="J15066" s="3"/>
      <c r="K15066" s="138"/>
      <c r="L15066" s="3"/>
      <c r="M15066" s="138" t="str">
        <f aca="false">IF(ISBLANK(H16313)," ",IF(H16313&gt;($D16313+$E16313),"R",IF(H16313&lt;($D16313-$F16313),"R","A")))</f>
        <v> </v>
      </c>
      <c r="N15066" s="3"/>
    </row>
    <row r="15067" customFormat="false" ht="12.75" hidden="false" customHeight="false" outlineLevel="0" collapsed="false">
      <c r="J15067" s="3"/>
      <c r="K15067" s="138"/>
      <c r="L15067" s="3"/>
      <c r="M15067" s="138" t="str">
        <f aca="false">IF(ISBLANK(H16314)," ",IF(H16314&gt;($D16314+$E16314),"R",IF(H16314&lt;($D16314-$F16314),"R","A")))</f>
        <v> </v>
      </c>
      <c r="N15067" s="3"/>
    </row>
    <row r="15068" customFormat="false" ht="12.75" hidden="false" customHeight="false" outlineLevel="0" collapsed="false">
      <c r="J15068" s="3"/>
      <c r="K15068" s="138"/>
      <c r="L15068" s="3"/>
      <c r="M15068" s="138" t="str">
        <f aca="false">IF(ISBLANK(H16315)," ",IF(H16315&gt;($D16315+$E16315),"R",IF(H16315&lt;($D16315-$F16315),"R","A")))</f>
        <v> </v>
      </c>
      <c r="N15068" s="3"/>
    </row>
    <row r="15069" customFormat="false" ht="12.75" hidden="false" customHeight="false" outlineLevel="0" collapsed="false">
      <c r="J15069" s="3"/>
      <c r="K15069" s="138"/>
      <c r="L15069" s="3"/>
      <c r="M15069" s="138" t="str">
        <f aca="false">IF(ISBLANK(H16316)," ",IF(H16316&gt;($D16316+$E16316),"R",IF(H16316&lt;($D16316-$F16316),"R","A")))</f>
        <v> </v>
      </c>
      <c r="N15069" s="3"/>
    </row>
    <row r="15070" customFormat="false" ht="12.75" hidden="false" customHeight="false" outlineLevel="0" collapsed="false">
      <c r="J15070" s="3"/>
      <c r="K15070" s="138"/>
      <c r="L15070" s="3"/>
      <c r="M15070" s="138" t="str">
        <f aca="false">IF(ISBLANK(H16317)," ",IF(H16317&gt;($D16317+$E16317),"R",IF(H16317&lt;($D16317-$F16317),"R","A")))</f>
        <v> </v>
      </c>
      <c r="N15070" s="3"/>
    </row>
    <row r="15071" customFormat="false" ht="12.75" hidden="false" customHeight="false" outlineLevel="0" collapsed="false">
      <c r="J15071" s="3"/>
      <c r="K15071" s="138"/>
      <c r="L15071" s="3"/>
      <c r="M15071" s="138" t="str">
        <f aca="false">IF(ISBLANK(H16318)," ",IF(H16318&gt;($D16318+$E16318),"R",IF(H16318&lt;($D16318-$F16318),"R","A")))</f>
        <v> </v>
      </c>
      <c r="N15071" s="3"/>
    </row>
    <row r="15072" customFormat="false" ht="12.75" hidden="false" customHeight="false" outlineLevel="0" collapsed="false">
      <c r="J15072" s="3"/>
      <c r="K15072" s="138"/>
      <c r="L15072" s="3"/>
      <c r="M15072" s="138" t="str">
        <f aca="false">IF(ISBLANK(H16319)," ",IF(H16319&gt;($D16319+$E16319),"R",IF(H16319&lt;($D16319-$F16319),"R","A")))</f>
        <v> </v>
      </c>
      <c r="N15072" s="3"/>
    </row>
    <row r="15073" customFormat="false" ht="12.75" hidden="false" customHeight="false" outlineLevel="0" collapsed="false">
      <c r="J15073" s="3"/>
      <c r="K15073" s="138"/>
      <c r="L15073" s="3"/>
      <c r="M15073" s="138" t="str">
        <f aca="false">IF(ISBLANK(H16320)," ",IF(H16320&gt;($D16320+$E16320),"R",IF(H16320&lt;($D16320-$F16320),"R","A")))</f>
        <v> </v>
      </c>
      <c r="N15073" s="3"/>
    </row>
    <row r="15074" customFormat="false" ht="12.75" hidden="false" customHeight="false" outlineLevel="0" collapsed="false">
      <c r="J15074" s="3"/>
      <c r="K15074" s="138"/>
      <c r="L15074" s="3"/>
      <c r="M15074" s="138" t="str">
        <f aca="false">IF(ISBLANK(H16321)," ",IF(H16321&gt;($D16321+$E16321),"R",IF(H16321&lt;($D16321-$F16321),"R","A")))</f>
        <v> </v>
      </c>
      <c r="N15074" s="3"/>
    </row>
    <row r="15075" customFormat="false" ht="12.75" hidden="false" customHeight="false" outlineLevel="0" collapsed="false">
      <c r="J15075" s="3"/>
      <c r="K15075" s="138"/>
      <c r="L15075" s="3"/>
      <c r="M15075" s="138" t="str">
        <f aca="false">IF(ISBLANK(H16322)," ",IF(H16322&gt;($D16322+$E16322),"R",IF(H16322&lt;($D16322-$F16322),"R","A")))</f>
        <v> </v>
      </c>
      <c r="N15075" s="3"/>
    </row>
    <row r="15076" customFormat="false" ht="12.75" hidden="false" customHeight="false" outlineLevel="0" collapsed="false">
      <c r="J15076" s="3"/>
      <c r="K15076" s="138"/>
      <c r="L15076" s="3"/>
      <c r="M15076" s="138" t="str">
        <f aca="false">IF(ISBLANK(H16323)," ",IF(H16323&gt;($D16323+$E16323),"R",IF(H16323&lt;($D16323-$F16323),"R","A")))</f>
        <v> </v>
      </c>
      <c r="N15076" s="3"/>
    </row>
    <row r="15077" customFormat="false" ht="12.75" hidden="false" customHeight="false" outlineLevel="0" collapsed="false">
      <c r="J15077" s="3"/>
      <c r="K15077" s="138"/>
      <c r="L15077" s="3"/>
      <c r="M15077" s="138" t="str">
        <f aca="false">IF(ISBLANK(H16324)," ",IF(H16324&gt;($D16324+$E16324),"R",IF(H16324&lt;($D16324-$F16324),"R","A")))</f>
        <v> </v>
      </c>
      <c r="N15077" s="3"/>
    </row>
    <row r="15078" customFormat="false" ht="12.75" hidden="false" customHeight="false" outlineLevel="0" collapsed="false">
      <c r="J15078" s="3"/>
      <c r="K15078" s="138"/>
      <c r="L15078" s="3"/>
      <c r="M15078" s="138" t="str">
        <f aca="false">IF(ISBLANK(H16325)," ",IF(H16325&gt;($D16325+$E16325),"R",IF(H16325&lt;($D16325-$F16325),"R","A")))</f>
        <v> </v>
      </c>
      <c r="N15078" s="3"/>
    </row>
    <row r="15079" customFormat="false" ht="12.75" hidden="false" customHeight="false" outlineLevel="0" collapsed="false">
      <c r="J15079" s="3"/>
      <c r="K15079" s="138"/>
      <c r="L15079" s="3"/>
      <c r="M15079" s="138" t="str">
        <f aca="false">IF(ISBLANK(H16326)," ",IF(H16326&gt;($D16326+$E16326),"R",IF(H16326&lt;($D16326-$F16326),"R","A")))</f>
        <v> </v>
      </c>
      <c r="N15079" s="3"/>
    </row>
    <row r="15080" customFormat="false" ht="12.75" hidden="false" customHeight="false" outlineLevel="0" collapsed="false">
      <c r="J15080" s="3"/>
      <c r="K15080" s="138"/>
      <c r="L15080" s="3"/>
      <c r="M15080" s="138" t="str">
        <f aca="false">IF(ISBLANK(H16327)," ",IF(H16327&gt;($D16327+$E16327),"R",IF(H16327&lt;($D16327-$F16327),"R","A")))</f>
        <v> </v>
      </c>
      <c r="N15080" s="3"/>
    </row>
    <row r="15081" customFormat="false" ht="12.75" hidden="false" customHeight="false" outlineLevel="0" collapsed="false">
      <c r="J15081" s="3"/>
      <c r="K15081" s="138"/>
      <c r="L15081" s="3"/>
      <c r="M15081" s="138" t="str">
        <f aca="false">IF(ISBLANK(H16328)," ",IF(H16328&gt;($D16328+$E16328),"R",IF(H16328&lt;($D16328-$F16328),"R","A")))</f>
        <v> </v>
      </c>
      <c r="N15081" s="3"/>
    </row>
    <row r="15082" customFormat="false" ht="12.75" hidden="false" customHeight="false" outlineLevel="0" collapsed="false">
      <c r="J15082" s="3"/>
      <c r="K15082" s="138"/>
      <c r="L15082" s="3"/>
      <c r="M15082" s="138" t="str">
        <f aca="false">IF(ISBLANK(H16329)," ",IF(H16329&gt;($D16329+$E16329),"R",IF(H16329&lt;($D16329-$F16329),"R","A")))</f>
        <v> </v>
      </c>
      <c r="N15082" s="3"/>
    </row>
    <row r="15083" customFormat="false" ht="12.75" hidden="false" customHeight="false" outlineLevel="0" collapsed="false">
      <c r="J15083" s="3"/>
      <c r="K15083" s="138"/>
      <c r="L15083" s="3"/>
      <c r="M15083" s="138" t="str">
        <f aca="false">IF(ISBLANK(H16330)," ",IF(H16330&gt;($D16330+$E16330),"R",IF(H16330&lt;($D16330-$F16330),"R","A")))</f>
        <v> </v>
      </c>
      <c r="N15083" s="3"/>
    </row>
    <row r="15084" customFormat="false" ht="12.75" hidden="false" customHeight="false" outlineLevel="0" collapsed="false">
      <c r="J15084" s="3"/>
      <c r="K15084" s="138"/>
      <c r="L15084" s="3"/>
      <c r="M15084" s="138" t="str">
        <f aca="false">IF(ISBLANK(H16331)," ",IF(H16331&gt;($D16331+$E16331),"R",IF(H16331&lt;($D16331-$F16331),"R","A")))</f>
        <v> </v>
      </c>
      <c r="N15084" s="3"/>
    </row>
    <row r="15085" customFormat="false" ht="12.75" hidden="false" customHeight="false" outlineLevel="0" collapsed="false">
      <c r="J15085" s="3"/>
      <c r="K15085" s="138"/>
      <c r="L15085" s="3"/>
      <c r="M15085" s="138" t="str">
        <f aca="false">IF(ISBLANK(H16332)," ",IF(H16332&gt;($D16332+$E16332),"R",IF(H16332&lt;($D16332-$F16332),"R","A")))</f>
        <v> </v>
      </c>
      <c r="N15085" s="3"/>
    </row>
    <row r="15086" customFormat="false" ht="12.75" hidden="false" customHeight="false" outlineLevel="0" collapsed="false">
      <c r="J15086" s="3"/>
      <c r="K15086" s="138"/>
      <c r="L15086" s="3"/>
      <c r="M15086" s="138" t="str">
        <f aca="false">IF(ISBLANK(H16333)," ",IF(H16333&gt;($D16333+$E16333),"R",IF(H16333&lt;($D16333-$F16333),"R","A")))</f>
        <v> </v>
      </c>
      <c r="N15086" s="3"/>
    </row>
    <row r="15087" customFormat="false" ht="12.75" hidden="false" customHeight="false" outlineLevel="0" collapsed="false">
      <c r="J15087" s="3"/>
      <c r="K15087" s="138"/>
      <c r="L15087" s="3"/>
      <c r="M15087" s="138" t="str">
        <f aca="false">IF(ISBLANK(H16334)," ",IF(H16334&gt;($D16334+$E16334),"R",IF(H16334&lt;($D16334-$F16334),"R","A")))</f>
        <v> </v>
      </c>
      <c r="N15087" s="3"/>
    </row>
    <row r="15088" customFormat="false" ht="12.75" hidden="false" customHeight="false" outlineLevel="0" collapsed="false">
      <c r="J15088" s="3"/>
      <c r="K15088" s="138"/>
      <c r="L15088" s="3"/>
      <c r="M15088" s="138" t="str">
        <f aca="false">IF(ISBLANK(H16335)," ",IF(H16335&gt;($D16335+$E16335),"R",IF(H16335&lt;($D16335-$F16335),"R","A")))</f>
        <v> </v>
      </c>
      <c r="N15088" s="3"/>
    </row>
    <row r="15089" customFormat="false" ht="12.75" hidden="false" customHeight="false" outlineLevel="0" collapsed="false">
      <c r="J15089" s="3"/>
      <c r="K15089" s="138"/>
      <c r="L15089" s="3"/>
      <c r="M15089" s="138" t="str">
        <f aca="false">IF(ISBLANK(H16336)," ",IF(H16336&gt;($D16336+$E16336),"R",IF(H16336&lt;($D16336-$F16336),"R","A")))</f>
        <v> </v>
      </c>
      <c r="N15089" s="3"/>
    </row>
    <row r="15090" customFormat="false" ht="12.75" hidden="false" customHeight="false" outlineLevel="0" collapsed="false">
      <c r="J15090" s="3"/>
      <c r="K15090" s="138"/>
      <c r="L15090" s="3"/>
      <c r="M15090" s="138" t="str">
        <f aca="false">IF(ISBLANK(H16337)," ",IF(H16337&gt;($D16337+$E16337),"R",IF(H16337&lt;($D16337-$F16337),"R","A")))</f>
        <v> </v>
      </c>
      <c r="N15090" s="3"/>
    </row>
    <row r="15091" customFormat="false" ht="12.75" hidden="false" customHeight="false" outlineLevel="0" collapsed="false">
      <c r="J15091" s="3"/>
      <c r="K15091" s="138"/>
      <c r="L15091" s="3"/>
      <c r="M15091" s="138" t="str">
        <f aca="false">IF(ISBLANK(H16338)," ",IF(H16338&gt;($D16338+$E16338),"R",IF(H16338&lt;($D16338-$F16338),"R","A")))</f>
        <v> </v>
      </c>
      <c r="N15091" s="3"/>
    </row>
    <row r="15092" customFormat="false" ht="12.75" hidden="false" customHeight="false" outlineLevel="0" collapsed="false">
      <c r="J15092" s="3"/>
      <c r="K15092" s="138"/>
      <c r="L15092" s="3"/>
      <c r="M15092" s="138" t="str">
        <f aca="false">IF(ISBLANK(H16339)," ",IF(H16339&gt;($D16339+$E16339),"R",IF(H16339&lt;($D16339-$F16339),"R","A")))</f>
        <v> </v>
      </c>
      <c r="N15092" s="3"/>
    </row>
    <row r="15093" customFormat="false" ht="12.75" hidden="false" customHeight="false" outlineLevel="0" collapsed="false">
      <c r="J15093" s="3"/>
      <c r="K15093" s="138"/>
      <c r="L15093" s="3"/>
      <c r="M15093" s="138" t="str">
        <f aca="false">IF(ISBLANK(H16340)," ",IF(H16340&gt;($D16340+$E16340),"R",IF(H16340&lt;($D16340-$F16340),"R","A")))</f>
        <v> </v>
      </c>
      <c r="N15093" s="3"/>
    </row>
    <row r="15094" customFormat="false" ht="12.75" hidden="false" customHeight="false" outlineLevel="0" collapsed="false">
      <c r="J15094" s="3"/>
      <c r="K15094" s="138"/>
      <c r="L15094" s="3"/>
      <c r="M15094" s="138" t="str">
        <f aca="false">IF(ISBLANK(H16341)," ",IF(H16341&gt;($D16341+$E16341),"R",IF(H16341&lt;($D16341-$F16341),"R","A")))</f>
        <v> </v>
      </c>
      <c r="N15094" s="3"/>
    </row>
    <row r="15095" customFormat="false" ht="12.75" hidden="false" customHeight="false" outlineLevel="0" collapsed="false">
      <c r="J15095" s="3"/>
      <c r="K15095" s="138"/>
      <c r="L15095" s="3"/>
      <c r="M15095" s="138" t="str">
        <f aca="false">IF(ISBLANK(H16342)," ",IF(H16342&gt;($D16342+$E16342),"R",IF(H16342&lt;($D16342-$F16342),"R","A")))</f>
        <v> </v>
      </c>
      <c r="N15095" s="3"/>
    </row>
    <row r="15096" customFormat="false" ht="12.75" hidden="false" customHeight="false" outlineLevel="0" collapsed="false">
      <c r="J15096" s="3"/>
      <c r="K15096" s="138"/>
      <c r="L15096" s="3"/>
      <c r="M15096" s="138" t="str">
        <f aca="false">IF(ISBLANK(H16343)," ",IF(H16343&gt;($D16343+$E16343),"R",IF(H16343&lt;($D16343-$F16343),"R","A")))</f>
        <v> </v>
      </c>
      <c r="N15096" s="3"/>
    </row>
    <row r="15097" customFormat="false" ht="12.75" hidden="false" customHeight="false" outlineLevel="0" collapsed="false">
      <c r="J15097" s="3"/>
      <c r="K15097" s="138"/>
      <c r="L15097" s="3"/>
      <c r="M15097" s="138" t="str">
        <f aca="false">IF(ISBLANK(H16344)," ",IF(H16344&gt;($D16344+$E16344),"R",IF(H16344&lt;($D16344-$F16344),"R","A")))</f>
        <v> </v>
      </c>
      <c r="N15097" s="3"/>
    </row>
    <row r="15098" customFormat="false" ht="12.75" hidden="false" customHeight="false" outlineLevel="0" collapsed="false">
      <c r="J15098" s="3"/>
      <c r="K15098" s="138"/>
      <c r="L15098" s="3"/>
      <c r="M15098" s="138" t="str">
        <f aca="false">IF(ISBLANK(H16345)," ",IF(H16345&gt;($D16345+$E16345),"R",IF(H16345&lt;($D16345-$F16345),"R","A")))</f>
        <v> </v>
      </c>
      <c r="N15098" s="3"/>
    </row>
    <row r="15099" customFormat="false" ht="12.75" hidden="false" customHeight="false" outlineLevel="0" collapsed="false">
      <c r="J15099" s="3"/>
      <c r="K15099" s="138"/>
      <c r="L15099" s="3"/>
      <c r="M15099" s="138" t="str">
        <f aca="false">IF(ISBLANK(H16346)," ",IF(H16346&gt;($D16346+$E16346),"R",IF(H16346&lt;($D16346-$F16346),"R","A")))</f>
        <v> </v>
      </c>
      <c r="N15099" s="3"/>
    </row>
    <row r="15100" customFormat="false" ht="12.75" hidden="false" customHeight="false" outlineLevel="0" collapsed="false">
      <c r="J15100" s="3"/>
      <c r="K15100" s="138"/>
      <c r="L15100" s="3"/>
      <c r="M15100" s="138" t="str">
        <f aca="false">IF(ISBLANK(H16347)," ",IF(H16347&gt;($D16347+$E16347),"R",IF(H16347&lt;($D16347-$F16347),"R","A")))</f>
        <v> </v>
      </c>
      <c r="N15100" s="3"/>
    </row>
    <row r="15101" customFormat="false" ht="12.75" hidden="false" customHeight="false" outlineLevel="0" collapsed="false">
      <c r="J15101" s="3"/>
      <c r="K15101" s="138"/>
      <c r="L15101" s="3"/>
      <c r="M15101" s="138" t="str">
        <f aca="false">IF(ISBLANK(H16348)," ",IF(H16348&gt;($D16348+$E16348),"R",IF(H16348&lt;($D16348-$F16348),"R","A")))</f>
        <v> </v>
      </c>
      <c r="N15101" s="3"/>
    </row>
    <row r="15102" customFormat="false" ht="12.75" hidden="false" customHeight="false" outlineLevel="0" collapsed="false">
      <c r="J15102" s="3"/>
      <c r="K15102" s="138"/>
      <c r="L15102" s="3"/>
      <c r="M15102" s="138" t="str">
        <f aca="false">IF(ISBLANK(H16349)," ",IF(H16349&gt;($D16349+$E16349),"R",IF(H16349&lt;($D16349-$F16349),"R","A")))</f>
        <v> </v>
      </c>
      <c r="N15102" s="3"/>
    </row>
    <row r="15103" customFormat="false" ht="12.75" hidden="false" customHeight="false" outlineLevel="0" collapsed="false">
      <c r="J15103" s="3"/>
      <c r="K15103" s="138"/>
      <c r="L15103" s="3"/>
      <c r="M15103" s="138" t="str">
        <f aca="false">IF(ISBLANK(H16350)," ",IF(H16350&gt;($D16350+$E16350),"R",IF(H16350&lt;($D16350-$F16350),"R","A")))</f>
        <v> </v>
      </c>
      <c r="N15103" s="3"/>
    </row>
    <row r="15104" customFormat="false" ht="12.75" hidden="false" customHeight="false" outlineLevel="0" collapsed="false">
      <c r="J15104" s="3"/>
      <c r="K15104" s="138"/>
      <c r="L15104" s="3"/>
      <c r="M15104" s="138" t="str">
        <f aca="false">IF(ISBLANK(H16351)," ",IF(H16351&gt;($D16351+$E16351),"R",IF(H16351&lt;($D16351-$F16351),"R","A")))</f>
        <v> </v>
      </c>
      <c r="N15104" s="3"/>
    </row>
    <row r="15105" customFormat="false" ht="12.75" hidden="false" customHeight="false" outlineLevel="0" collapsed="false">
      <c r="J15105" s="3"/>
      <c r="K15105" s="138"/>
      <c r="L15105" s="3"/>
      <c r="M15105" s="138" t="str">
        <f aca="false">IF(ISBLANK(H16352)," ",IF(H16352&gt;($D16352+$E16352),"R",IF(H16352&lt;($D16352-$F16352),"R","A")))</f>
        <v> </v>
      </c>
      <c r="N15105" s="3"/>
    </row>
    <row r="15106" customFormat="false" ht="12.75" hidden="false" customHeight="false" outlineLevel="0" collapsed="false">
      <c r="J15106" s="3"/>
      <c r="K15106" s="138"/>
      <c r="L15106" s="3"/>
      <c r="M15106" s="138" t="str">
        <f aca="false">IF(ISBLANK(H16353)," ",IF(H16353&gt;($D16353+$E16353),"R",IF(H16353&lt;($D16353-$F16353),"R","A")))</f>
        <v> </v>
      </c>
      <c r="N15106" s="3"/>
    </row>
    <row r="15107" customFormat="false" ht="12.75" hidden="false" customHeight="false" outlineLevel="0" collapsed="false">
      <c r="J15107" s="3"/>
      <c r="K15107" s="138"/>
      <c r="L15107" s="3"/>
      <c r="M15107" s="138" t="str">
        <f aca="false">IF(ISBLANK(H16354)," ",IF(H16354&gt;($D16354+$E16354),"R",IF(H16354&lt;($D16354-$F16354),"R","A")))</f>
        <v> </v>
      </c>
      <c r="N15107" s="3"/>
    </row>
    <row r="15108" customFormat="false" ht="12.75" hidden="false" customHeight="false" outlineLevel="0" collapsed="false">
      <c r="J15108" s="3"/>
      <c r="K15108" s="138"/>
      <c r="L15108" s="3"/>
      <c r="M15108" s="138" t="str">
        <f aca="false">IF(ISBLANK(H16355)," ",IF(H16355&gt;($D16355+$E16355),"R",IF(H16355&lt;($D16355-$F16355),"R","A")))</f>
        <v> </v>
      </c>
      <c r="N15108" s="3"/>
    </row>
    <row r="15109" customFormat="false" ht="12.75" hidden="false" customHeight="false" outlineLevel="0" collapsed="false">
      <c r="J15109" s="3"/>
      <c r="K15109" s="138"/>
      <c r="L15109" s="3"/>
      <c r="M15109" s="138" t="str">
        <f aca="false">IF(ISBLANK(H16356)," ",IF(H16356&gt;($D16356+$E16356),"R",IF(H16356&lt;($D16356-$F16356),"R","A")))</f>
        <v> </v>
      </c>
      <c r="N15109" s="3"/>
    </row>
    <row r="15110" customFormat="false" ht="12.75" hidden="false" customHeight="false" outlineLevel="0" collapsed="false">
      <c r="J15110" s="3"/>
      <c r="K15110" s="138"/>
      <c r="L15110" s="3"/>
      <c r="M15110" s="138" t="str">
        <f aca="false">IF(ISBLANK(H16357)," ",IF(H16357&gt;($D16357+$E16357),"R",IF(H16357&lt;($D16357-$F16357),"R","A")))</f>
        <v> </v>
      </c>
      <c r="N15110" s="3"/>
    </row>
    <row r="15111" customFormat="false" ht="12.75" hidden="false" customHeight="false" outlineLevel="0" collapsed="false">
      <c r="J15111" s="3"/>
      <c r="K15111" s="138"/>
      <c r="L15111" s="3"/>
      <c r="M15111" s="138" t="str">
        <f aca="false">IF(ISBLANK(H16358)," ",IF(H16358&gt;($D16358+$E16358),"R",IF(H16358&lt;($D16358-$F16358),"R","A")))</f>
        <v> </v>
      </c>
      <c r="N15111" s="3"/>
    </row>
    <row r="15112" customFormat="false" ht="12.75" hidden="false" customHeight="false" outlineLevel="0" collapsed="false">
      <c r="J15112" s="3"/>
      <c r="K15112" s="138"/>
      <c r="L15112" s="3"/>
      <c r="M15112" s="138" t="str">
        <f aca="false">IF(ISBLANK(H16359)," ",IF(H16359&gt;($D16359+$E16359),"R",IF(H16359&lt;($D16359-$F16359),"R","A")))</f>
        <v> </v>
      </c>
      <c r="N15112" s="3"/>
    </row>
    <row r="15113" customFormat="false" ht="12.75" hidden="false" customHeight="false" outlineLevel="0" collapsed="false">
      <c r="J15113" s="3"/>
      <c r="K15113" s="138"/>
      <c r="L15113" s="3"/>
      <c r="M15113" s="138" t="str">
        <f aca="false">IF(ISBLANK(H16360)," ",IF(H16360&gt;($D16360+$E16360),"R",IF(H16360&lt;($D16360-$F16360),"R","A")))</f>
        <v> </v>
      </c>
      <c r="N15113" s="3"/>
    </row>
    <row r="15114" customFormat="false" ht="12.75" hidden="false" customHeight="false" outlineLevel="0" collapsed="false">
      <c r="J15114" s="3"/>
      <c r="K15114" s="138"/>
      <c r="L15114" s="3"/>
      <c r="M15114" s="138" t="str">
        <f aca="false">IF(ISBLANK(H16361)," ",IF(H16361&gt;($D16361+$E16361),"R",IF(H16361&lt;($D16361-$F16361),"R","A")))</f>
        <v> </v>
      </c>
      <c r="N15114" s="3"/>
    </row>
    <row r="15115" customFormat="false" ht="12.75" hidden="false" customHeight="false" outlineLevel="0" collapsed="false">
      <c r="J15115" s="3"/>
      <c r="K15115" s="138"/>
      <c r="L15115" s="3"/>
      <c r="M15115" s="138" t="str">
        <f aca="false">IF(ISBLANK(H16362)," ",IF(H16362&gt;($D16362+$E16362),"R",IF(H16362&lt;($D16362-$F16362),"R","A")))</f>
        <v> </v>
      </c>
      <c r="N15115" s="3"/>
    </row>
    <row r="15116" customFormat="false" ht="12.75" hidden="false" customHeight="false" outlineLevel="0" collapsed="false">
      <c r="J15116" s="3"/>
      <c r="K15116" s="138"/>
      <c r="L15116" s="3"/>
      <c r="M15116" s="138" t="str">
        <f aca="false">IF(ISBLANK(H16363)," ",IF(H16363&gt;($D16363+$E16363),"R",IF(H16363&lt;($D16363-$F16363),"R","A")))</f>
        <v> </v>
      </c>
      <c r="N15116" s="3"/>
    </row>
    <row r="15117" customFormat="false" ht="12.75" hidden="false" customHeight="false" outlineLevel="0" collapsed="false">
      <c r="J15117" s="3"/>
      <c r="K15117" s="138"/>
      <c r="L15117" s="3"/>
      <c r="M15117" s="138" t="str">
        <f aca="false">IF(ISBLANK(H16364)," ",IF(H16364&gt;($D16364+$E16364),"R",IF(H16364&lt;($D16364-$F16364),"R","A")))</f>
        <v> </v>
      </c>
      <c r="N15117" s="3"/>
    </row>
    <row r="15118" customFormat="false" ht="12.75" hidden="false" customHeight="false" outlineLevel="0" collapsed="false">
      <c r="J15118" s="3"/>
      <c r="K15118" s="138"/>
      <c r="L15118" s="3"/>
      <c r="M15118" s="138" t="str">
        <f aca="false">IF(ISBLANK(H16365)," ",IF(H16365&gt;($D16365+$E16365),"R",IF(H16365&lt;($D16365-$F16365),"R","A")))</f>
        <v> </v>
      </c>
      <c r="N15118" s="3"/>
    </row>
    <row r="15119" customFormat="false" ht="12.75" hidden="false" customHeight="false" outlineLevel="0" collapsed="false">
      <c r="J15119" s="3"/>
      <c r="K15119" s="138"/>
      <c r="L15119" s="3"/>
      <c r="M15119" s="138" t="str">
        <f aca="false">IF(ISBLANK(H16366)," ",IF(H16366&gt;($D16366+$E16366),"R",IF(H16366&lt;($D16366-$F16366),"R","A")))</f>
        <v> </v>
      </c>
      <c r="N15119" s="3"/>
    </row>
    <row r="15120" customFormat="false" ht="12.75" hidden="false" customHeight="false" outlineLevel="0" collapsed="false">
      <c r="J15120" s="3"/>
      <c r="K15120" s="138"/>
      <c r="L15120" s="3"/>
      <c r="M15120" s="138" t="str">
        <f aca="false">IF(ISBLANK(H16367)," ",IF(H16367&gt;($D16367+$E16367),"R",IF(H16367&lt;($D16367-$F16367),"R","A")))</f>
        <v> </v>
      </c>
      <c r="N15120" s="3"/>
    </row>
    <row r="15121" customFormat="false" ht="12.75" hidden="false" customHeight="false" outlineLevel="0" collapsed="false">
      <c r="J15121" s="3"/>
      <c r="K15121" s="138"/>
      <c r="L15121" s="3"/>
      <c r="M15121" s="138" t="str">
        <f aca="false">IF(ISBLANK(H16368)," ",IF(H16368&gt;($D16368+$E16368),"R",IF(H16368&lt;($D16368-$F16368),"R","A")))</f>
        <v> </v>
      </c>
      <c r="N15121" s="3"/>
    </row>
    <row r="15122" customFormat="false" ht="12.75" hidden="false" customHeight="false" outlineLevel="0" collapsed="false">
      <c r="J15122" s="3"/>
      <c r="K15122" s="138"/>
      <c r="L15122" s="3"/>
      <c r="M15122" s="138" t="str">
        <f aca="false">IF(ISBLANK(H16369)," ",IF(H16369&gt;($D16369+$E16369),"R",IF(H16369&lt;($D16369-$F16369),"R","A")))</f>
        <v> </v>
      </c>
      <c r="N15122" s="3"/>
    </row>
    <row r="15123" customFormat="false" ht="12.75" hidden="false" customHeight="false" outlineLevel="0" collapsed="false">
      <c r="J15123" s="3"/>
      <c r="K15123" s="138"/>
      <c r="L15123" s="3"/>
      <c r="M15123" s="138" t="str">
        <f aca="false">IF(ISBLANK(H16370)," ",IF(H16370&gt;($D16370+$E16370),"R",IF(H16370&lt;($D16370-$F16370),"R","A")))</f>
        <v> </v>
      </c>
      <c r="N15123" s="3"/>
    </row>
    <row r="15124" customFormat="false" ht="12.75" hidden="false" customHeight="false" outlineLevel="0" collapsed="false">
      <c r="J15124" s="3"/>
      <c r="K15124" s="138"/>
      <c r="L15124" s="3"/>
      <c r="M15124" s="138" t="str">
        <f aca="false">IF(ISBLANK(H16371)," ",IF(H16371&gt;($D16371+$E16371),"R",IF(H16371&lt;($D16371-$F16371),"R","A")))</f>
        <v> </v>
      </c>
      <c r="N15124" s="3"/>
    </row>
    <row r="15125" customFormat="false" ht="12.75" hidden="false" customHeight="false" outlineLevel="0" collapsed="false">
      <c r="J15125" s="3"/>
      <c r="K15125" s="138"/>
      <c r="L15125" s="3"/>
      <c r="M15125" s="138" t="str">
        <f aca="false">IF(ISBLANK(H16372)," ",IF(H16372&gt;($D16372+$E16372),"R",IF(H16372&lt;($D16372-$F16372),"R","A")))</f>
        <v> </v>
      </c>
      <c r="N15125" s="3"/>
    </row>
    <row r="15126" customFormat="false" ht="12.75" hidden="false" customHeight="false" outlineLevel="0" collapsed="false">
      <c r="J15126" s="3"/>
      <c r="K15126" s="138"/>
      <c r="L15126" s="3"/>
      <c r="M15126" s="138" t="str">
        <f aca="false">IF(ISBLANK(H16373)," ",IF(H16373&gt;($D16373+$E16373),"R",IF(H16373&lt;($D16373-$F16373),"R","A")))</f>
        <v> </v>
      </c>
      <c r="N15126" s="3"/>
    </row>
    <row r="15127" customFormat="false" ht="12.75" hidden="false" customHeight="false" outlineLevel="0" collapsed="false">
      <c r="J15127" s="3"/>
      <c r="K15127" s="138"/>
      <c r="L15127" s="3"/>
      <c r="M15127" s="138" t="str">
        <f aca="false">IF(ISBLANK(H16374)," ",IF(H16374&gt;($D16374+$E16374),"R",IF(H16374&lt;($D16374-$F16374),"R","A")))</f>
        <v> </v>
      </c>
      <c r="N15127" s="3"/>
    </row>
    <row r="15128" customFormat="false" ht="12.75" hidden="false" customHeight="false" outlineLevel="0" collapsed="false">
      <c r="J15128" s="3"/>
      <c r="K15128" s="138"/>
      <c r="L15128" s="3"/>
      <c r="M15128" s="138" t="str">
        <f aca="false">IF(ISBLANK(H16375)," ",IF(H16375&gt;($D16375+$E16375),"R",IF(H16375&lt;($D16375-$F16375),"R","A")))</f>
        <v> </v>
      </c>
      <c r="N15128" s="3"/>
    </row>
    <row r="15129" customFormat="false" ht="12.75" hidden="false" customHeight="false" outlineLevel="0" collapsed="false">
      <c r="J15129" s="3"/>
      <c r="K15129" s="138"/>
      <c r="L15129" s="3"/>
      <c r="M15129" s="138" t="str">
        <f aca="false">IF(ISBLANK(H16376)," ",IF(H16376&gt;($D16376+$E16376),"R",IF(H16376&lt;($D16376-$F16376),"R","A")))</f>
        <v> </v>
      </c>
      <c r="N15129" s="3"/>
    </row>
    <row r="15130" customFormat="false" ht="12.75" hidden="false" customHeight="false" outlineLevel="0" collapsed="false">
      <c r="J15130" s="3"/>
      <c r="K15130" s="138"/>
      <c r="L15130" s="3"/>
      <c r="M15130" s="138" t="str">
        <f aca="false">IF(ISBLANK(H16377)," ",IF(H16377&gt;($D16377+$E16377),"R",IF(H16377&lt;($D16377-$F16377),"R","A")))</f>
        <v> </v>
      </c>
      <c r="N15130" s="3"/>
    </row>
    <row r="15131" customFormat="false" ht="12.75" hidden="false" customHeight="false" outlineLevel="0" collapsed="false">
      <c r="J15131" s="3"/>
      <c r="K15131" s="138"/>
      <c r="L15131" s="3"/>
      <c r="M15131" s="138" t="str">
        <f aca="false">IF(ISBLANK(H16378)," ",IF(H16378&gt;($D16378+$E16378),"R",IF(H16378&lt;($D16378-$F16378),"R","A")))</f>
        <v> </v>
      </c>
      <c r="N15131" s="3"/>
    </row>
    <row r="15132" customFormat="false" ht="12.75" hidden="false" customHeight="false" outlineLevel="0" collapsed="false">
      <c r="J15132" s="3"/>
      <c r="K15132" s="138"/>
      <c r="L15132" s="3"/>
      <c r="M15132" s="138" t="str">
        <f aca="false">IF(ISBLANK(H16379)," ",IF(H16379&gt;($D16379+$E16379),"R",IF(H16379&lt;($D16379-$F16379),"R","A")))</f>
        <v> </v>
      </c>
      <c r="N15132" s="3"/>
    </row>
    <row r="15133" customFormat="false" ht="12.75" hidden="false" customHeight="false" outlineLevel="0" collapsed="false">
      <c r="J15133" s="3"/>
      <c r="K15133" s="138"/>
      <c r="L15133" s="3"/>
      <c r="M15133" s="138" t="str">
        <f aca="false">IF(ISBLANK(H16380)," ",IF(H16380&gt;($D16380+$E16380),"R",IF(H16380&lt;($D16380-$F16380),"R","A")))</f>
        <v> </v>
      </c>
      <c r="N15133" s="3"/>
    </row>
    <row r="15134" customFormat="false" ht="12.75" hidden="false" customHeight="false" outlineLevel="0" collapsed="false">
      <c r="J15134" s="3"/>
      <c r="K15134" s="138"/>
      <c r="L15134" s="3"/>
      <c r="M15134" s="138" t="str">
        <f aca="false">IF(ISBLANK(H16381)," ",IF(H16381&gt;($D16381+$E16381),"R",IF(H16381&lt;($D16381-$F16381),"R","A")))</f>
        <v> </v>
      </c>
      <c r="N15134" s="3"/>
    </row>
    <row r="15135" customFormat="false" ht="12.75" hidden="false" customHeight="false" outlineLevel="0" collapsed="false">
      <c r="J15135" s="3"/>
      <c r="K15135" s="138"/>
      <c r="L15135" s="3"/>
      <c r="M15135" s="138" t="str">
        <f aca="false">IF(ISBLANK(H16382)," ",IF(H16382&gt;($D16382+$E16382),"R",IF(H16382&lt;($D16382-$F16382),"R","A")))</f>
        <v> </v>
      </c>
      <c r="N15135" s="3"/>
    </row>
    <row r="15136" customFormat="false" ht="12.75" hidden="false" customHeight="false" outlineLevel="0" collapsed="false">
      <c r="J15136" s="3"/>
      <c r="K15136" s="138"/>
      <c r="L15136" s="3"/>
      <c r="M15136" s="138" t="str">
        <f aca="false">IF(ISBLANK(H16383)," ",IF(H16383&gt;($D16383+$E16383),"R",IF(H16383&lt;($D16383-$F16383),"R","A")))</f>
        <v> </v>
      </c>
      <c r="N15136" s="3"/>
    </row>
    <row r="15137" customFormat="false" ht="12.75" hidden="false" customHeight="false" outlineLevel="0" collapsed="false">
      <c r="J15137" s="3"/>
      <c r="K15137" s="138"/>
      <c r="L15137" s="3"/>
      <c r="M15137" s="138" t="str">
        <f aca="false">IF(ISBLANK(H16384)," ",IF(H16384&gt;($D16384+$E16384),"R",IF(H16384&lt;($D16384-$F16384),"R","A")))</f>
        <v> </v>
      </c>
      <c r="N15137" s="3"/>
    </row>
    <row r="15138" customFormat="false" ht="12.75" hidden="false" customHeight="false" outlineLevel="0" collapsed="false">
      <c r="J15138" s="3"/>
      <c r="K15138" s="138"/>
      <c r="L15138" s="3"/>
      <c r="M15138" s="138" t="str">
        <f aca="false">IF(ISBLANK(H16385)," ",IF(H16385&gt;($D16385+$E16385),"R",IF(H16385&lt;($D16385-$F16385),"R","A")))</f>
        <v> </v>
      </c>
      <c r="N15138" s="3"/>
    </row>
    <row r="15139" customFormat="false" ht="12.75" hidden="false" customHeight="false" outlineLevel="0" collapsed="false">
      <c r="J15139" s="3"/>
      <c r="K15139" s="138"/>
      <c r="L15139" s="3"/>
      <c r="M15139" s="138" t="str">
        <f aca="false">IF(ISBLANK(H16386)," ",IF(H16386&gt;($D16386+$E16386),"R",IF(H16386&lt;($D16386-$F16386),"R","A")))</f>
        <v> </v>
      </c>
      <c r="N15139" s="3"/>
    </row>
    <row r="15140" customFormat="false" ht="12.75" hidden="false" customHeight="false" outlineLevel="0" collapsed="false">
      <c r="J15140" s="3"/>
      <c r="K15140" s="138"/>
      <c r="L15140" s="3"/>
      <c r="M15140" s="138" t="str">
        <f aca="false">IF(ISBLANK(H16387)," ",IF(H16387&gt;($D16387+$E16387),"R",IF(H16387&lt;($D16387-$F16387),"R","A")))</f>
        <v> </v>
      </c>
      <c r="N15140" s="3"/>
    </row>
    <row r="15141" customFormat="false" ht="12.75" hidden="false" customHeight="false" outlineLevel="0" collapsed="false">
      <c r="J15141" s="3"/>
      <c r="K15141" s="138"/>
      <c r="L15141" s="3"/>
      <c r="M15141" s="138" t="str">
        <f aca="false">IF(ISBLANK(H16388)," ",IF(H16388&gt;($D16388+$E16388),"R",IF(H16388&lt;($D16388-$F16388),"R","A")))</f>
        <v> </v>
      </c>
      <c r="N15141" s="3"/>
    </row>
    <row r="15142" customFormat="false" ht="12.75" hidden="false" customHeight="false" outlineLevel="0" collapsed="false">
      <c r="J15142" s="3"/>
      <c r="K15142" s="138"/>
      <c r="L15142" s="3"/>
      <c r="M15142" s="138" t="str">
        <f aca="false">IF(ISBLANK(H16389)," ",IF(H16389&gt;($D16389+$E16389),"R",IF(H16389&lt;($D16389-$F16389),"R","A")))</f>
        <v> </v>
      </c>
      <c r="N15142" s="3"/>
    </row>
    <row r="15143" customFormat="false" ht="12.75" hidden="false" customHeight="false" outlineLevel="0" collapsed="false">
      <c r="J15143" s="3"/>
      <c r="K15143" s="138"/>
      <c r="L15143" s="3"/>
      <c r="M15143" s="138" t="str">
        <f aca="false">IF(ISBLANK(H16390)," ",IF(H16390&gt;($D16390+$E16390),"R",IF(H16390&lt;($D16390-$F16390),"R","A")))</f>
        <v> </v>
      </c>
      <c r="N15143" s="3"/>
    </row>
    <row r="15144" customFormat="false" ht="12.75" hidden="false" customHeight="false" outlineLevel="0" collapsed="false">
      <c r="J15144" s="3"/>
      <c r="K15144" s="138"/>
      <c r="L15144" s="3"/>
      <c r="M15144" s="138" t="str">
        <f aca="false">IF(ISBLANK(H16391)," ",IF(H16391&gt;($D16391+$E16391),"R",IF(H16391&lt;($D16391-$F16391),"R","A")))</f>
        <v> </v>
      </c>
      <c r="N15144" s="3"/>
    </row>
    <row r="15145" customFormat="false" ht="12.75" hidden="false" customHeight="false" outlineLevel="0" collapsed="false">
      <c r="J15145" s="3"/>
      <c r="K15145" s="138"/>
      <c r="L15145" s="3"/>
      <c r="M15145" s="138" t="str">
        <f aca="false">IF(ISBLANK(H16392)," ",IF(H16392&gt;($D16392+$E16392),"R",IF(H16392&lt;($D16392-$F16392),"R","A")))</f>
        <v> </v>
      </c>
      <c r="N15145" s="3"/>
    </row>
    <row r="15146" customFormat="false" ht="12.75" hidden="false" customHeight="false" outlineLevel="0" collapsed="false">
      <c r="J15146" s="3"/>
      <c r="K15146" s="138"/>
      <c r="L15146" s="3"/>
      <c r="M15146" s="138" t="str">
        <f aca="false">IF(ISBLANK(H16393)," ",IF(H16393&gt;($D16393+$E16393),"R",IF(H16393&lt;($D16393-$F16393),"R","A")))</f>
        <v> </v>
      </c>
      <c r="N15146" s="3"/>
    </row>
    <row r="15147" customFormat="false" ht="12.75" hidden="false" customHeight="false" outlineLevel="0" collapsed="false">
      <c r="J15147" s="3"/>
      <c r="K15147" s="138"/>
      <c r="L15147" s="3"/>
      <c r="M15147" s="138" t="str">
        <f aca="false">IF(ISBLANK(H16394)," ",IF(H16394&gt;($D16394+$E16394),"R",IF(H16394&lt;($D16394-$F16394),"R","A")))</f>
        <v> </v>
      </c>
      <c r="N15147" s="3"/>
    </row>
    <row r="15148" customFormat="false" ht="12.75" hidden="false" customHeight="false" outlineLevel="0" collapsed="false">
      <c r="J15148" s="3"/>
      <c r="K15148" s="138"/>
      <c r="L15148" s="3"/>
      <c r="M15148" s="138" t="str">
        <f aca="false">IF(ISBLANK(H16395)," ",IF(H16395&gt;($D16395+$E16395),"R",IF(H16395&lt;($D16395-$F16395),"R","A")))</f>
        <v> </v>
      </c>
      <c r="N15148" s="3"/>
    </row>
    <row r="15149" customFormat="false" ht="12.75" hidden="false" customHeight="false" outlineLevel="0" collapsed="false">
      <c r="J15149" s="3"/>
      <c r="K15149" s="138"/>
      <c r="L15149" s="3"/>
      <c r="M15149" s="138" t="str">
        <f aca="false">IF(ISBLANK(H16396)," ",IF(H16396&gt;($D16396+$E16396),"R",IF(H16396&lt;($D16396-$F16396),"R","A")))</f>
        <v> </v>
      </c>
      <c r="N15149" s="3"/>
    </row>
    <row r="15150" customFormat="false" ht="12.75" hidden="false" customHeight="false" outlineLevel="0" collapsed="false">
      <c r="J15150" s="3"/>
      <c r="K15150" s="138"/>
      <c r="L15150" s="3"/>
      <c r="M15150" s="138" t="str">
        <f aca="false">IF(ISBLANK(H16397)," ",IF(H16397&gt;($D16397+$E16397),"R",IF(H16397&lt;($D16397-$F16397),"R","A")))</f>
        <v> </v>
      </c>
      <c r="N15150" s="3"/>
    </row>
    <row r="15151" customFormat="false" ht="12.75" hidden="false" customHeight="false" outlineLevel="0" collapsed="false">
      <c r="J15151" s="3"/>
      <c r="K15151" s="138"/>
      <c r="L15151" s="3"/>
      <c r="M15151" s="138" t="str">
        <f aca="false">IF(ISBLANK(H16398)," ",IF(H16398&gt;($D16398+$E16398),"R",IF(H16398&lt;($D16398-$F16398),"R","A")))</f>
        <v> </v>
      </c>
      <c r="N15151" s="3"/>
    </row>
    <row r="15152" customFormat="false" ht="12.75" hidden="false" customHeight="false" outlineLevel="0" collapsed="false">
      <c r="J15152" s="3"/>
      <c r="K15152" s="138"/>
      <c r="L15152" s="3"/>
      <c r="M15152" s="138" t="str">
        <f aca="false">IF(ISBLANK(H16399)," ",IF(H16399&gt;($D16399+$E16399),"R",IF(H16399&lt;($D16399-$F16399),"R","A")))</f>
        <v> </v>
      </c>
      <c r="N15152" s="3"/>
    </row>
    <row r="15153" customFormat="false" ht="12.75" hidden="false" customHeight="false" outlineLevel="0" collapsed="false">
      <c r="J15153" s="3"/>
      <c r="K15153" s="138"/>
      <c r="L15153" s="3"/>
      <c r="M15153" s="138" t="str">
        <f aca="false">IF(ISBLANK(H16400)," ",IF(H16400&gt;($D16400+$E16400),"R",IF(H16400&lt;($D16400-$F16400),"R","A")))</f>
        <v> </v>
      </c>
      <c r="N15153" s="3"/>
    </row>
    <row r="15154" customFormat="false" ht="12.75" hidden="false" customHeight="false" outlineLevel="0" collapsed="false">
      <c r="J15154" s="3"/>
      <c r="K15154" s="138"/>
      <c r="L15154" s="3"/>
      <c r="M15154" s="138" t="str">
        <f aca="false">IF(ISBLANK(H16401)," ",IF(H16401&gt;($D16401+$E16401),"R",IF(H16401&lt;($D16401-$F16401),"R","A")))</f>
        <v> </v>
      </c>
      <c r="N15154" s="3"/>
    </row>
    <row r="15155" customFormat="false" ht="12.75" hidden="false" customHeight="false" outlineLevel="0" collapsed="false">
      <c r="J15155" s="3"/>
      <c r="K15155" s="138"/>
      <c r="L15155" s="3"/>
      <c r="M15155" s="138" t="str">
        <f aca="false">IF(ISBLANK(H16402)," ",IF(H16402&gt;($D16402+$E16402),"R",IF(H16402&lt;($D16402-$F16402),"R","A")))</f>
        <v> </v>
      </c>
      <c r="N15155" s="3"/>
    </row>
    <row r="15156" customFormat="false" ht="12.75" hidden="false" customHeight="false" outlineLevel="0" collapsed="false">
      <c r="J15156" s="3"/>
      <c r="K15156" s="138"/>
      <c r="L15156" s="3"/>
      <c r="M15156" s="138" t="str">
        <f aca="false">IF(ISBLANK(H16403)," ",IF(H16403&gt;($D16403+$E16403),"R",IF(H16403&lt;($D16403-$F16403),"R","A")))</f>
        <v> </v>
      </c>
      <c r="N15156" s="3"/>
    </row>
    <row r="15157" customFormat="false" ht="12.75" hidden="false" customHeight="false" outlineLevel="0" collapsed="false">
      <c r="J15157" s="3"/>
      <c r="K15157" s="138"/>
      <c r="L15157" s="3"/>
      <c r="M15157" s="138" t="str">
        <f aca="false">IF(ISBLANK(H16404)," ",IF(H16404&gt;($D16404+$E16404),"R",IF(H16404&lt;($D16404-$F16404),"R","A")))</f>
        <v> </v>
      </c>
      <c r="N15157" s="3"/>
    </row>
    <row r="15158" customFormat="false" ht="12.75" hidden="false" customHeight="false" outlineLevel="0" collapsed="false">
      <c r="J15158" s="3"/>
      <c r="K15158" s="138"/>
      <c r="L15158" s="3"/>
      <c r="M15158" s="138" t="str">
        <f aca="false">IF(ISBLANK(H16405)," ",IF(H16405&gt;($D16405+$E16405),"R",IF(H16405&lt;($D16405-$F16405),"R","A")))</f>
        <v> </v>
      </c>
      <c r="N15158" s="3"/>
    </row>
    <row r="15159" customFormat="false" ht="12.75" hidden="false" customHeight="false" outlineLevel="0" collapsed="false">
      <c r="J15159" s="3"/>
      <c r="K15159" s="138"/>
      <c r="L15159" s="3"/>
      <c r="M15159" s="138" t="str">
        <f aca="false">IF(ISBLANK(H16406)," ",IF(H16406&gt;($D16406+$E16406),"R",IF(H16406&lt;($D16406-$F16406),"R","A")))</f>
        <v> </v>
      </c>
      <c r="N15159" s="3"/>
    </row>
    <row r="15160" customFormat="false" ht="12.75" hidden="false" customHeight="false" outlineLevel="0" collapsed="false">
      <c r="J15160" s="3"/>
      <c r="K15160" s="138"/>
      <c r="L15160" s="3"/>
      <c r="M15160" s="138" t="str">
        <f aca="false">IF(ISBLANK(H16407)," ",IF(H16407&gt;($D16407+$E16407),"R",IF(H16407&lt;($D16407-$F16407),"R","A")))</f>
        <v> </v>
      </c>
      <c r="N15160" s="3"/>
    </row>
    <row r="15161" customFormat="false" ht="12.75" hidden="false" customHeight="false" outlineLevel="0" collapsed="false">
      <c r="J15161" s="3"/>
      <c r="K15161" s="138"/>
      <c r="L15161" s="3"/>
      <c r="M15161" s="138" t="str">
        <f aca="false">IF(ISBLANK(H16408)," ",IF(H16408&gt;($D16408+$E16408),"R",IF(H16408&lt;($D16408-$F16408),"R","A")))</f>
        <v> </v>
      </c>
      <c r="N15161" s="3"/>
    </row>
    <row r="15162" customFormat="false" ht="12.75" hidden="false" customHeight="false" outlineLevel="0" collapsed="false">
      <c r="J15162" s="3"/>
      <c r="K15162" s="138"/>
      <c r="L15162" s="3"/>
      <c r="M15162" s="138" t="str">
        <f aca="false">IF(ISBLANK(H16409)," ",IF(H16409&gt;($D16409+$E16409),"R",IF(H16409&lt;($D16409-$F16409),"R","A")))</f>
        <v> </v>
      </c>
      <c r="N15162" s="3"/>
    </row>
    <row r="15163" customFormat="false" ht="12.75" hidden="false" customHeight="false" outlineLevel="0" collapsed="false">
      <c r="J15163" s="3"/>
      <c r="K15163" s="138"/>
      <c r="L15163" s="3"/>
      <c r="M15163" s="138" t="str">
        <f aca="false">IF(ISBLANK(H16410)," ",IF(H16410&gt;($D16410+$E16410),"R",IF(H16410&lt;($D16410-$F16410),"R","A")))</f>
        <v> </v>
      </c>
      <c r="N15163" s="3"/>
    </row>
    <row r="15164" customFormat="false" ht="12.75" hidden="false" customHeight="false" outlineLevel="0" collapsed="false">
      <c r="J15164" s="3"/>
      <c r="K15164" s="138"/>
      <c r="L15164" s="3"/>
      <c r="M15164" s="138" t="str">
        <f aca="false">IF(ISBLANK(H16411)," ",IF(H16411&gt;($D16411+$E16411),"R",IF(H16411&lt;($D16411-$F16411),"R","A")))</f>
        <v> </v>
      </c>
      <c r="N15164" s="3"/>
    </row>
    <row r="15165" customFormat="false" ht="12.75" hidden="false" customHeight="false" outlineLevel="0" collapsed="false">
      <c r="J15165" s="3"/>
      <c r="K15165" s="138"/>
      <c r="L15165" s="3"/>
      <c r="M15165" s="138" t="str">
        <f aca="false">IF(ISBLANK(H16412)," ",IF(H16412&gt;($D16412+$E16412),"R",IF(H16412&lt;($D16412-$F16412),"R","A")))</f>
        <v> </v>
      </c>
      <c r="N15165" s="3"/>
    </row>
    <row r="15166" customFormat="false" ht="12.75" hidden="false" customHeight="false" outlineLevel="0" collapsed="false">
      <c r="J15166" s="3"/>
      <c r="K15166" s="138"/>
      <c r="L15166" s="3"/>
      <c r="M15166" s="138" t="str">
        <f aca="false">IF(ISBLANK(H16413)," ",IF(H16413&gt;($D16413+$E16413),"R",IF(H16413&lt;($D16413-$F16413),"R","A")))</f>
        <v> </v>
      </c>
      <c r="N15166" s="3"/>
    </row>
    <row r="15167" customFormat="false" ht="12.75" hidden="false" customHeight="false" outlineLevel="0" collapsed="false">
      <c r="J15167" s="3"/>
      <c r="K15167" s="138"/>
      <c r="L15167" s="3"/>
      <c r="M15167" s="138" t="str">
        <f aca="false">IF(ISBLANK(H16414)," ",IF(H16414&gt;($D16414+$E16414),"R",IF(H16414&lt;($D16414-$F16414),"R","A")))</f>
        <v> </v>
      </c>
      <c r="N15167" s="3"/>
    </row>
    <row r="15168" customFormat="false" ht="12.75" hidden="false" customHeight="false" outlineLevel="0" collapsed="false">
      <c r="J15168" s="3"/>
      <c r="K15168" s="138"/>
      <c r="L15168" s="3"/>
      <c r="M15168" s="138" t="str">
        <f aca="false">IF(ISBLANK(H16415)," ",IF(H16415&gt;($D16415+$E16415),"R",IF(H16415&lt;($D16415-$F16415),"R","A")))</f>
        <v> </v>
      </c>
      <c r="N15168" s="3"/>
    </row>
    <row r="15169" customFormat="false" ht="12.75" hidden="false" customHeight="false" outlineLevel="0" collapsed="false">
      <c r="J15169" s="3"/>
      <c r="K15169" s="138"/>
      <c r="L15169" s="3"/>
      <c r="M15169" s="138" t="str">
        <f aca="false">IF(ISBLANK(H16416)," ",IF(H16416&gt;($D16416+$E16416),"R",IF(H16416&lt;($D16416-$F16416),"R","A")))</f>
        <v> </v>
      </c>
      <c r="N15169" s="3"/>
    </row>
    <row r="15170" customFormat="false" ht="12.75" hidden="false" customHeight="false" outlineLevel="0" collapsed="false">
      <c r="J15170" s="3"/>
      <c r="K15170" s="138"/>
      <c r="L15170" s="3"/>
      <c r="M15170" s="138" t="str">
        <f aca="false">IF(ISBLANK(H16417)," ",IF(H16417&gt;($D16417+$E16417),"R",IF(H16417&lt;($D16417-$F16417),"R","A")))</f>
        <v> </v>
      </c>
      <c r="N15170" s="3"/>
    </row>
    <row r="15171" customFormat="false" ht="12.75" hidden="false" customHeight="false" outlineLevel="0" collapsed="false">
      <c r="J15171" s="3"/>
      <c r="K15171" s="138"/>
      <c r="L15171" s="3"/>
      <c r="M15171" s="138" t="str">
        <f aca="false">IF(ISBLANK(H16418)," ",IF(H16418&gt;($D16418+$E16418),"R",IF(H16418&lt;($D16418-$F16418),"R","A")))</f>
        <v> </v>
      </c>
      <c r="N15171" s="3"/>
    </row>
    <row r="15172" customFormat="false" ht="12.75" hidden="false" customHeight="false" outlineLevel="0" collapsed="false">
      <c r="J15172" s="3"/>
      <c r="K15172" s="138"/>
      <c r="L15172" s="3"/>
      <c r="M15172" s="138" t="str">
        <f aca="false">IF(ISBLANK(H16419)," ",IF(H16419&gt;($D16419+$E16419),"R",IF(H16419&lt;($D16419-$F16419),"R","A")))</f>
        <v> </v>
      </c>
      <c r="N15172" s="3"/>
    </row>
    <row r="15173" customFormat="false" ht="12.75" hidden="false" customHeight="false" outlineLevel="0" collapsed="false">
      <c r="J15173" s="3"/>
      <c r="K15173" s="138"/>
      <c r="L15173" s="3"/>
      <c r="M15173" s="138" t="str">
        <f aca="false">IF(ISBLANK(H16420)," ",IF(H16420&gt;($D16420+$E16420),"R",IF(H16420&lt;($D16420-$F16420),"R","A")))</f>
        <v> </v>
      </c>
      <c r="N15173" s="3"/>
    </row>
    <row r="15174" customFormat="false" ht="12.75" hidden="false" customHeight="false" outlineLevel="0" collapsed="false">
      <c r="J15174" s="3"/>
      <c r="K15174" s="138"/>
      <c r="L15174" s="3"/>
      <c r="M15174" s="138" t="str">
        <f aca="false">IF(ISBLANK(H16421)," ",IF(H16421&gt;($D16421+$E16421),"R",IF(H16421&lt;($D16421-$F16421),"R","A")))</f>
        <v> </v>
      </c>
      <c r="N15174" s="3"/>
    </row>
    <row r="15175" customFormat="false" ht="12.75" hidden="false" customHeight="false" outlineLevel="0" collapsed="false">
      <c r="J15175" s="3"/>
      <c r="K15175" s="138"/>
      <c r="L15175" s="3"/>
      <c r="M15175" s="138" t="str">
        <f aca="false">IF(ISBLANK(H16422)," ",IF(H16422&gt;($D16422+$E16422),"R",IF(H16422&lt;($D16422-$F16422),"R","A")))</f>
        <v> </v>
      </c>
      <c r="N15175" s="3"/>
    </row>
    <row r="15176" customFormat="false" ht="12.75" hidden="false" customHeight="false" outlineLevel="0" collapsed="false">
      <c r="J15176" s="3"/>
      <c r="K15176" s="138"/>
      <c r="L15176" s="3"/>
      <c r="M15176" s="138" t="str">
        <f aca="false">IF(ISBLANK(H16423)," ",IF(H16423&gt;($D16423+$E16423),"R",IF(H16423&lt;($D16423-$F16423),"R","A")))</f>
        <v> </v>
      </c>
      <c r="N15176" s="3"/>
    </row>
    <row r="15177" customFormat="false" ht="12.75" hidden="false" customHeight="false" outlineLevel="0" collapsed="false">
      <c r="J15177" s="3"/>
      <c r="K15177" s="138"/>
      <c r="L15177" s="3"/>
      <c r="M15177" s="138" t="str">
        <f aca="false">IF(ISBLANK(H16424)," ",IF(H16424&gt;($D16424+$E16424),"R",IF(H16424&lt;($D16424-$F16424),"R","A")))</f>
        <v> </v>
      </c>
      <c r="N15177" s="3"/>
    </row>
    <row r="15178" customFormat="false" ht="12.75" hidden="false" customHeight="false" outlineLevel="0" collapsed="false">
      <c r="J15178" s="3"/>
      <c r="K15178" s="138"/>
      <c r="L15178" s="3"/>
      <c r="M15178" s="138" t="str">
        <f aca="false">IF(ISBLANK(H16425)," ",IF(H16425&gt;($D16425+$E16425),"R",IF(H16425&lt;($D16425-$F16425),"R","A")))</f>
        <v> </v>
      </c>
      <c r="N15178" s="3"/>
    </row>
    <row r="15179" customFormat="false" ht="12.75" hidden="false" customHeight="false" outlineLevel="0" collapsed="false">
      <c r="J15179" s="3"/>
      <c r="K15179" s="138"/>
      <c r="L15179" s="3"/>
      <c r="M15179" s="138" t="str">
        <f aca="false">IF(ISBLANK(H16426)," ",IF(H16426&gt;($D16426+$E16426),"R",IF(H16426&lt;($D16426-$F16426),"R","A")))</f>
        <v> </v>
      </c>
      <c r="N15179" s="3"/>
    </row>
    <row r="15180" customFormat="false" ht="12.75" hidden="false" customHeight="false" outlineLevel="0" collapsed="false">
      <c r="J15180" s="3"/>
      <c r="K15180" s="138"/>
      <c r="L15180" s="3"/>
      <c r="M15180" s="138" t="str">
        <f aca="false">IF(ISBLANK(H16427)," ",IF(H16427&gt;($D16427+$E16427),"R",IF(H16427&lt;($D16427-$F16427),"R","A")))</f>
        <v> </v>
      </c>
      <c r="N15180" s="3"/>
    </row>
    <row r="15181" customFormat="false" ht="12.75" hidden="false" customHeight="false" outlineLevel="0" collapsed="false">
      <c r="J15181" s="3"/>
      <c r="K15181" s="138"/>
      <c r="L15181" s="3"/>
      <c r="M15181" s="138" t="str">
        <f aca="false">IF(ISBLANK(H16428)," ",IF(H16428&gt;($D16428+$E16428),"R",IF(H16428&lt;($D16428-$F16428),"R","A")))</f>
        <v> </v>
      </c>
      <c r="N15181" s="3"/>
    </row>
    <row r="15182" customFormat="false" ht="12.75" hidden="false" customHeight="false" outlineLevel="0" collapsed="false">
      <c r="J15182" s="3"/>
      <c r="K15182" s="138"/>
      <c r="L15182" s="3"/>
      <c r="M15182" s="138" t="str">
        <f aca="false">IF(ISBLANK(H16429)," ",IF(H16429&gt;($D16429+$E16429),"R",IF(H16429&lt;($D16429-$F16429),"R","A")))</f>
        <v> </v>
      </c>
      <c r="N15182" s="3"/>
    </row>
    <row r="15183" customFormat="false" ht="12.75" hidden="false" customHeight="false" outlineLevel="0" collapsed="false">
      <c r="J15183" s="3"/>
      <c r="K15183" s="138"/>
      <c r="L15183" s="3"/>
      <c r="M15183" s="138" t="str">
        <f aca="false">IF(ISBLANK(H16430)," ",IF(H16430&gt;($D16430+$E16430),"R",IF(H16430&lt;($D16430-$F16430),"R","A")))</f>
        <v> </v>
      </c>
      <c r="N15183" s="3"/>
    </row>
    <row r="15184" customFormat="false" ht="12.75" hidden="false" customHeight="false" outlineLevel="0" collapsed="false">
      <c r="J15184" s="3"/>
      <c r="K15184" s="138"/>
      <c r="L15184" s="3"/>
      <c r="M15184" s="138" t="str">
        <f aca="false">IF(ISBLANK(H16431)," ",IF(H16431&gt;($D16431+$E16431),"R",IF(H16431&lt;($D16431-$F16431),"R","A")))</f>
        <v> </v>
      </c>
      <c r="N15184" s="3"/>
    </row>
    <row r="15185" customFormat="false" ht="12.75" hidden="false" customHeight="false" outlineLevel="0" collapsed="false">
      <c r="J15185" s="3"/>
      <c r="K15185" s="138"/>
      <c r="L15185" s="3"/>
      <c r="M15185" s="138" t="str">
        <f aca="false">IF(ISBLANK(H16432)," ",IF(H16432&gt;($D16432+$E16432),"R",IF(H16432&lt;($D16432-$F16432),"R","A")))</f>
        <v> </v>
      </c>
      <c r="N15185" s="3"/>
    </row>
    <row r="15186" customFormat="false" ht="12.75" hidden="false" customHeight="false" outlineLevel="0" collapsed="false">
      <c r="J15186" s="3"/>
      <c r="K15186" s="138"/>
      <c r="L15186" s="3"/>
      <c r="M15186" s="138" t="str">
        <f aca="false">IF(ISBLANK(H16433)," ",IF(H16433&gt;($D16433+$E16433),"R",IF(H16433&lt;($D16433-$F16433),"R","A")))</f>
        <v> </v>
      </c>
      <c r="N15186" s="3"/>
    </row>
    <row r="15187" customFormat="false" ht="12.75" hidden="false" customHeight="false" outlineLevel="0" collapsed="false">
      <c r="J15187" s="3"/>
      <c r="K15187" s="138"/>
      <c r="L15187" s="3"/>
      <c r="M15187" s="138" t="str">
        <f aca="false">IF(ISBLANK(H16434)," ",IF(H16434&gt;($D16434+$E16434),"R",IF(H16434&lt;($D16434-$F16434),"R","A")))</f>
        <v> </v>
      </c>
      <c r="N15187" s="3"/>
    </row>
    <row r="15188" customFormat="false" ht="12.75" hidden="false" customHeight="false" outlineLevel="0" collapsed="false">
      <c r="J15188" s="3"/>
      <c r="K15188" s="138"/>
      <c r="L15188" s="3"/>
      <c r="M15188" s="138" t="str">
        <f aca="false">IF(ISBLANK(H16435)," ",IF(H16435&gt;($D16435+$E16435),"R",IF(H16435&lt;($D16435-$F16435),"R","A")))</f>
        <v> </v>
      </c>
      <c r="N15188" s="3"/>
    </row>
    <row r="15189" customFormat="false" ht="12.75" hidden="false" customHeight="false" outlineLevel="0" collapsed="false">
      <c r="J15189" s="3"/>
      <c r="K15189" s="138"/>
      <c r="L15189" s="3"/>
      <c r="M15189" s="138" t="str">
        <f aca="false">IF(ISBLANK(H16436)," ",IF(H16436&gt;($D16436+$E16436),"R",IF(H16436&lt;($D16436-$F16436),"R","A")))</f>
        <v> </v>
      </c>
      <c r="N15189" s="3"/>
    </row>
    <row r="15190" customFormat="false" ht="12.75" hidden="false" customHeight="false" outlineLevel="0" collapsed="false">
      <c r="J15190" s="3"/>
      <c r="K15190" s="138"/>
      <c r="L15190" s="3"/>
      <c r="M15190" s="138" t="str">
        <f aca="false">IF(ISBLANK(H16437)," ",IF(H16437&gt;($D16437+$E16437),"R",IF(H16437&lt;($D16437-$F16437),"R","A")))</f>
        <v> </v>
      </c>
      <c r="N15190" s="3"/>
    </row>
    <row r="15191" customFormat="false" ht="12.75" hidden="false" customHeight="false" outlineLevel="0" collapsed="false">
      <c r="J15191" s="3"/>
      <c r="K15191" s="138"/>
      <c r="L15191" s="3"/>
      <c r="M15191" s="138" t="str">
        <f aca="false">IF(ISBLANK(H16438)," ",IF(H16438&gt;($D16438+$E16438),"R",IF(H16438&lt;($D16438-$F16438),"R","A")))</f>
        <v> </v>
      </c>
      <c r="N15191" s="3"/>
    </row>
    <row r="15192" customFormat="false" ht="12.75" hidden="false" customHeight="false" outlineLevel="0" collapsed="false">
      <c r="J15192" s="3"/>
      <c r="K15192" s="138"/>
      <c r="L15192" s="3"/>
      <c r="M15192" s="138" t="str">
        <f aca="false">IF(ISBLANK(H16439)," ",IF(H16439&gt;($D16439+$E16439),"R",IF(H16439&lt;($D16439-$F16439),"R","A")))</f>
        <v> </v>
      </c>
      <c r="N15192" s="3"/>
    </row>
    <row r="15193" customFormat="false" ht="12.75" hidden="false" customHeight="false" outlineLevel="0" collapsed="false">
      <c r="J15193" s="3"/>
      <c r="K15193" s="138"/>
      <c r="L15193" s="3"/>
      <c r="M15193" s="138" t="str">
        <f aca="false">IF(ISBLANK(H16440)," ",IF(H16440&gt;($D16440+$E16440),"R",IF(H16440&lt;($D16440-$F16440),"R","A")))</f>
        <v> </v>
      </c>
      <c r="N15193" s="3"/>
    </row>
    <row r="15194" customFormat="false" ht="12.75" hidden="false" customHeight="false" outlineLevel="0" collapsed="false">
      <c r="J15194" s="3"/>
      <c r="K15194" s="138"/>
      <c r="L15194" s="3"/>
      <c r="M15194" s="138" t="str">
        <f aca="false">IF(ISBLANK(H16441)," ",IF(H16441&gt;($D16441+$E16441),"R",IF(H16441&lt;($D16441-$F16441),"R","A")))</f>
        <v> </v>
      </c>
      <c r="N15194" s="3"/>
    </row>
    <row r="15195" customFormat="false" ht="12.75" hidden="false" customHeight="false" outlineLevel="0" collapsed="false">
      <c r="J15195" s="3"/>
      <c r="K15195" s="138"/>
      <c r="L15195" s="3"/>
      <c r="M15195" s="138" t="str">
        <f aca="false">IF(ISBLANK(H16442)," ",IF(H16442&gt;($D16442+$E16442),"R",IF(H16442&lt;($D16442-$F16442),"R","A")))</f>
        <v> </v>
      </c>
      <c r="N15195" s="3"/>
    </row>
    <row r="15196" customFormat="false" ht="12.75" hidden="false" customHeight="false" outlineLevel="0" collapsed="false">
      <c r="J15196" s="3"/>
      <c r="K15196" s="138"/>
      <c r="L15196" s="3"/>
      <c r="M15196" s="138" t="str">
        <f aca="false">IF(ISBLANK(H16443)," ",IF(H16443&gt;($D16443+$E16443),"R",IF(H16443&lt;($D16443-$F16443),"R","A")))</f>
        <v> </v>
      </c>
      <c r="N15196" s="3"/>
    </row>
    <row r="15197" customFormat="false" ht="12.75" hidden="false" customHeight="false" outlineLevel="0" collapsed="false">
      <c r="J15197" s="3"/>
      <c r="K15197" s="138"/>
      <c r="L15197" s="3"/>
      <c r="M15197" s="138" t="str">
        <f aca="false">IF(ISBLANK(H16444)," ",IF(H16444&gt;($D16444+$E16444),"R",IF(H16444&lt;($D16444-$F16444),"R","A")))</f>
        <v> </v>
      </c>
      <c r="N15197" s="3"/>
    </row>
    <row r="15198" customFormat="false" ht="12.75" hidden="false" customHeight="false" outlineLevel="0" collapsed="false">
      <c r="J15198" s="3"/>
      <c r="K15198" s="138"/>
      <c r="L15198" s="3"/>
      <c r="M15198" s="138" t="str">
        <f aca="false">IF(ISBLANK(H16445)," ",IF(H16445&gt;($D16445+$E16445),"R",IF(H16445&lt;($D16445-$F16445),"R","A")))</f>
        <v> </v>
      </c>
      <c r="N15198" s="3"/>
    </row>
    <row r="15199" customFormat="false" ht="12.75" hidden="false" customHeight="false" outlineLevel="0" collapsed="false">
      <c r="J15199" s="3"/>
      <c r="K15199" s="138"/>
      <c r="L15199" s="3"/>
      <c r="M15199" s="138" t="str">
        <f aca="false">IF(ISBLANK(H16446)," ",IF(H16446&gt;($D16446+$E16446),"R",IF(H16446&lt;($D16446-$F16446),"R","A")))</f>
        <v> </v>
      </c>
      <c r="N15199" s="3"/>
    </row>
    <row r="15200" customFormat="false" ht="12.75" hidden="false" customHeight="false" outlineLevel="0" collapsed="false">
      <c r="J15200" s="3"/>
      <c r="K15200" s="138"/>
      <c r="L15200" s="3"/>
      <c r="M15200" s="138" t="str">
        <f aca="false">IF(ISBLANK(H16447)," ",IF(H16447&gt;($D16447+$E16447),"R",IF(H16447&lt;($D16447-$F16447),"R","A")))</f>
        <v> </v>
      </c>
      <c r="N15200" s="3"/>
    </row>
    <row r="15201" customFormat="false" ht="12.75" hidden="false" customHeight="false" outlineLevel="0" collapsed="false">
      <c r="J15201" s="3"/>
      <c r="K15201" s="138"/>
      <c r="L15201" s="3"/>
      <c r="M15201" s="138" t="str">
        <f aca="false">IF(ISBLANK(H16448)," ",IF(H16448&gt;($D16448+$E16448),"R",IF(H16448&lt;($D16448-$F16448),"R","A")))</f>
        <v> </v>
      </c>
      <c r="N15201" s="3"/>
    </row>
    <row r="15202" customFormat="false" ht="12.75" hidden="false" customHeight="false" outlineLevel="0" collapsed="false">
      <c r="J15202" s="3"/>
      <c r="K15202" s="138"/>
      <c r="L15202" s="3"/>
      <c r="M15202" s="138" t="str">
        <f aca="false">IF(ISBLANK(H16449)," ",IF(H16449&gt;($D16449+$E16449),"R",IF(H16449&lt;($D16449-$F16449),"R","A")))</f>
        <v> </v>
      </c>
      <c r="N15202" s="3"/>
    </row>
    <row r="15203" customFormat="false" ht="12.75" hidden="false" customHeight="false" outlineLevel="0" collapsed="false">
      <c r="J15203" s="3"/>
      <c r="K15203" s="138"/>
      <c r="L15203" s="3"/>
      <c r="M15203" s="138" t="str">
        <f aca="false">IF(ISBLANK(H16450)," ",IF(H16450&gt;($D16450+$E16450),"R",IF(H16450&lt;($D16450-$F16450),"R","A")))</f>
        <v> </v>
      </c>
      <c r="N15203" s="3"/>
    </row>
    <row r="15204" customFormat="false" ht="12.75" hidden="false" customHeight="false" outlineLevel="0" collapsed="false">
      <c r="J15204" s="3"/>
      <c r="K15204" s="138"/>
      <c r="L15204" s="3"/>
      <c r="M15204" s="138" t="str">
        <f aca="false">IF(ISBLANK(H16451)," ",IF(H16451&gt;($D16451+$E16451),"R",IF(H16451&lt;($D16451-$F16451),"R","A")))</f>
        <v> </v>
      </c>
      <c r="N15204" s="3"/>
    </row>
    <row r="15205" customFormat="false" ht="12.75" hidden="false" customHeight="false" outlineLevel="0" collapsed="false">
      <c r="J15205" s="3"/>
      <c r="K15205" s="138"/>
      <c r="L15205" s="3"/>
      <c r="M15205" s="138" t="str">
        <f aca="false">IF(ISBLANK(H16452)," ",IF(H16452&gt;($D16452+$E16452),"R",IF(H16452&lt;($D16452-$F16452),"R","A")))</f>
        <v> </v>
      </c>
      <c r="N15205" s="3"/>
    </row>
    <row r="15206" customFormat="false" ht="12.75" hidden="false" customHeight="false" outlineLevel="0" collapsed="false">
      <c r="J15206" s="3"/>
      <c r="K15206" s="138"/>
      <c r="L15206" s="3"/>
      <c r="M15206" s="138" t="str">
        <f aca="false">IF(ISBLANK(H16453)," ",IF(H16453&gt;($D16453+$E16453),"R",IF(H16453&lt;($D16453-$F16453),"R","A")))</f>
        <v> </v>
      </c>
      <c r="N15206" s="3"/>
    </row>
    <row r="15207" customFormat="false" ht="12.75" hidden="false" customHeight="false" outlineLevel="0" collapsed="false">
      <c r="J15207" s="3"/>
      <c r="K15207" s="138"/>
      <c r="L15207" s="3"/>
      <c r="M15207" s="138" t="str">
        <f aca="false">IF(ISBLANK(H16454)," ",IF(H16454&gt;($D16454+$E16454),"R",IF(H16454&lt;($D16454-$F16454),"R","A")))</f>
        <v> </v>
      </c>
      <c r="N15207" s="3"/>
    </row>
    <row r="15208" customFormat="false" ht="12.75" hidden="false" customHeight="false" outlineLevel="0" collapsed="false">
      <c r="J15208" s="3"/>
      <c r="K15208" s="138"/>
      <c r="L15208" s="3"/>
      <c r="M15208" s="138" t="str">
        <f aca="false">IF(ISBLANK(H16455)," ",IF(H16455&gt;($D16455+$E16455),"R",IF(H16455&lt;($D16455-$F16455),"R","A")))</f>
        <v> </v>
      </c>
      <c r="N15208" s="3"/>
    </row>
    <row r="15209" customFormat="false" ht="12.75" hidden="false" customHeight="false" outlineLevel="0" collapsed="false">
      <c r="J15209" s="3"/>
      <c r="K15209" s="138"/>
      <c r="L15209" s="3"/>
      <c r="M15209" s="138" t="str">
        <f aca="false">IF(ISBLANK(H16456)," ",IF(H16456&gt;($D16456+$E16456),"R",IF(H16456&lt;($D16456-$F16456),"R","A")))</f>
        <v> </v>
      </c>
      <c r="N15209" s="3"/>
    </row>
    <row r="15210" customFormat="false" ht="12.75" hidden="false" customHeight="false" outlineLevel="0" collapsed="false">
      <c r="J15210" s="3"/>
      <c r="K15210" s="138"/>
      <c r="L15210" s="3"/>
      <c r="M15210" s="138" t="str">
        <f aca="false">IF(ISBLANK(H16457)," ",IF(H16457&gt;($D16457+$E16457),"R",IF(H16457&lt;($D16457-$F16457),"R","A")))</f>
        <v> </v>
      </c>
      <c r="N15210" s="3"/>
    </row>
    <row r="15211" customFormat="false" ht="12.75" hidden="false" customHeight="false" outlineLevel="0" collapsed="false">
      <c r="J15211" s="3"/>
      <c r="K15211" s="138"/>
      <c r="L15211" s="3"/>
      <c r="M15211" s="138" t="str">
        <f aca="false">IF(ISBLANK(H16458)," ",IF(H16458&gt;($D16458+$E16458),"R",IF(H16458&lt;($D16458-$F16458),"R","A")))</f>
        <v> </v>
      </c>
      <c r="N15211" s="3"/>
    </row>
    <row r="15212" customFormat="false" ht="12.75" hidden="false" customHeight="false" outlineLevel="0" collapsed="false">
      <c r="J15212" s="3"/>
      <c r="K15212" s="138"/>
      <c r="L15212" s="3"/>
      <c r="M15212" s="138" t="str">
        <f aca="false">IF(ISBLANK(H16459)," ",IF(H16459&gt;($D16459+$E16459),"R",IF(H16459&lt;($D16459-$F16459),"R","A")))</f>
        <v> </v>
      </c>
      <c r="N15212" s="3"/>
    </row>
    <row r="15213" customFormat="false" ht="12.75" hidden="false" customHeight="false" outlineLevel="0" collapsed="false">
      <c r="J15213" s="3"/>
      <c r="K15213" s="138"/>
      <c r="L15213" s="3"/>
      <c r="M15213" s="138" t="str">
        <f aca="false">IF(ISBLANK(H16460)," ",IF(H16460&gt;($D16460+$E16460),"R",IF(H16460&lt;($D16460-$F16460),"R","A")))</f>
        <v> </v>
      </c>
      <c r="N15213" s="3"/>
    </row>
    <row r="15214" customFormat="false" ht="12.75" hidden="false" customHeight="false" outlineLevel="0" collapsed="false">
      <c r="J15214" s="3"/>
      <c r="K15214" s="138"/>
      <c r="L15214" s="3"/>
      <c r="M15214" s="138" t="str">
        <f aca="false">IF(ISBLANK(H16461)," ",IF(H16461&gt;($D16461+$E16461),"R",IF(H16461&lt;($D16461-$F16461),"R","A")))</f>
        <v> </v>
      </c>
      <c r="N15214" s="3"/>
    </row>
    <row r="15215" customFormat="false" ht="12.75" hidden="false" customHeight="false" outlineLevel="0" collapsed="false">
      <c r="J15215" s="3"/>
      <c r="K15215" s="138"/>
      <c r="L15215" s="3"/>
      <c r="M15215" s="138" t="str">
        <f aca="false">IF(ISBLANK(H16462)," ",IF(H16462&gt;($D16462+$E16462),"R",IF(H16462&lt;($D16462-$F16462),"R","A")))</f>
        <v> </v>
      </c>
      <c r="N15215" s="3"/>
    </row>
    <row r="15216" customFormat="false" ht="12.75" hidden="false" customHeight="false" outlineLevel="0" collapsed="false">
      <c r="J15216" s="3"/>
      <c r="K15216" s="138"/>
      <c r="L15216" s="3"/>
      <c r="M15216" s="138" t="str">
        <f aca="false">IF(ISBLANK(H16463)," ",IF(H16463&gt;($D16463+$E16463),"R",IF(H16463&lt;($D16463-$F16463),"R","A")))</f>
        <v> </v>
      </c>
      <c r="N15216" s="3"/>
    </row>
    <row r="15217" customFormat="false" ht="12.75" hidden="false" customHeight="false" outlineLevel="0" collapsed="false">
      <c r="J15217" s="3"/>
      <c r="K15217" s="138"/>
      <c r="L15217" s="3"/>
      <c r="M15217" s="138" t="str">
        <f aca="false">IF(ISBLANK(H16464)," ",IF(H16464&gt;($D16464+$E16464),"R",IF(H16464&lt;($D16464-$F16464),"R","A")))</f>
        <v> </v>
      </c>
      <c r="N15217" s="3"/>
    </row>
    <row r="15218" customFormat="false" ht="12.75" hidden="false" customHeight="false" outlineLevel="0" collapsed="false">
      <c r="J15218" s="3"/>
      <c r="K15218" s="138"/>
      <c r="L15218" s="3"/>
      <c r="M15218" s="138" t="str">
        <f aca="false">IF(ISBLANK(H16465)," ",IF(H16465&gt;($D16465+$E16465),"R",IF(H16465&lt;($D16465-$F16465),"R","A")))</f>
        <v> </v>
      </c>
      <c r="N15218" s="3"/>
    </row>
    <row r="15219" customFormat="false" ht="12.75" hidden="false" customHeight="false" outlineLevel="0" collapsed="false">
      <c r="J15219" s="3"/>
      <c r="K15219" s="138"/>
      <c r="L15219" s="3"/>
      <c r="M15219" s="138" t="str">
        <f aca="false">IF(ISBLANK(H16466)," ",IF(H16466&gt;($D16466+$E16466),"R",IF(H16466&lt;($D16466-$F16466),"R","A")))</f>
        <v> </v>
      </c>
      <c r="N15219" s="3"/>
    </row>
    <row r="15220" customFormat="false" ht="12.75" hidden="false" customHeight="false" outlineLevel="0" collapsed="false">
      <c r="J15220" s="3"/>
      <c r="K15220" s="138"/>
      <c r="L15220" s="3"/>
      <c r="M15220" s="138" t="str">
        <f aca="false">IF(ISBLANK(H16467)," ",IF(H16467&gt;($D16467+$E16467),"R",IF(H16467&lt;($D16467-$F16467),"R","A")))</f>
        <v> </v>
      </c>
      <c r="N15220" s="3"/>
    </row>
    <row r="15221" customFormat="false" ht="12.75" hidden="false" customHeight="false" outlineLevel="0" collapsed="false">
      <c r="J15221" s="3"/>
      <c r="K15221" s="138"/>
      <c r="L15221" s="3"/>
      <c r="M15221" s="138" t="str">
        <f aca="false">IF(ISBLANK(H16468)," ",IF(H16468&gt;($D16468+$E16468),"R",IF(H16468&lt;($D16468-$F16468),"R","A")))</f>
        <v> </v>
      </c>
      <c r="N15221" s="3"/>
    </row>
    <row r="15222" customFormat="false" ht="12.75" hidden="false" customHeight="false" outlineLevel="0" collapsed="false">
      <c r="J15222" s="3"/>
      <c r="K15222" s="138"/>
      <c r="L15222" s="3"/>
      <c r="M15222" s="138" t="str">
        <f aca="false">IF(ISBLANK(H16469)," ",IF(H16469&gt;($D16469+$E16469),"R",IF(H16469&lt;($D16469-$F16469),"R","A")))</f>
        <v> </v>
      </c>
      <c r="N15222" s="3"/>
    </row>
    <row r="15223" customFormat="false" ht="12.75" hidden="false" customHeight="false" outlineLevel="0" collapsed="false">
      <c r="J15223" s="3"/>
      <c r="K15223" s="138"/>
      <c r="L15223" s="3"/>
      <c r="M15223" s="138" t="str">
        <f aca="false">IF(ISBLANK(H16470)," ",IF(H16470&gt;($D16470+$E16470),"R",IF(H16470&lt;($D16470-$F16470),"R","A")))</f>
        <v> </v>
      </c>
      <c r="N15223" s="3"/>
    </row>
    <row r="15224" customFormat="false" ht="12.75" hidden="false" customHeight="false" outlineLevel="0" collapsed="false">
      <c r="J15224" s="3"/>
      <c r="K15224" s="138"/>
      <c r="L15224" s="3"/>
      <c r="M15224" s="138" t="str">
        <f aca="false">IF(ISBLANK(H16471)," ",IF(H16471&gt;($D16471+$E16471),"R",IF(H16471&lt;($D16471-$F16471),"R","A")))</f>
        <v> </v>
      </c>
      <c r="N15224" s="3"/>
    </row>
    <row r="15225" customFormat="false" ht="12.75" hidden="false" customHeight="false" outlineLevel="0" collapsed="false">
      <c r="J15225" s="3"/>
      <c r="K15225" s="138"/>
      <c r="L15225" s="3"/>
      <c r="M15225" s="138" t="str">
        <f aca="false">IF(ISBLANK(H16472)," ",IF(H16472&gt;($D16472+$E16472),"R",IF(H16472&lt;($D16472-$F16472),"R","A")))</f>
        <v> </v>
      </c>
      <c r="N15225" s="3"/>
    </row>
    <row r="15226" customFormat="false" ht="12.75" hidden="false" customHeight="false" outlineLevel="0" collapsed="false">
      <c r="J15226" s="3"/>
      <c r="K15226" s="138"/>
      <c r="L15226" s="3"/>
      <c r="M15226" s="138" t="str">
        <f aca="false">IF(ISBLANK(H16473)," ",IF(H16473&gt;($D16473+$E16473),"R",IF(H16473&lt;($D16473-$F16473),"R","A")))</f>
        <v> </v>
      </c>
      <c r="N15226" s="3"/>
    </row>
    <row r="15227" customFormat="false" ht="12.75" hidden="false" customHeight="false" outlineLevel="0" collapsed="false">
      <c r="J15227" s="3"/>
      <c r="K15227" s="138"/>
      <c r="L15227" s="3"/>
      <c r="M15227" s="138" t="str">
        <f aca="false">IF(ISBLANK(H16474)," ",IF(H16474&gt;($D16474+$E16474),"R",IF(H16474&lt;($D16474-$F16474),"R","A")))</f>
        <v> </v>
      </c>
      <c r="N15227" s="3"/>
    </row>
    <row r="15228" customFormat="false" ht="12.75" hidden="false" customHeight="false" outlineLevel="0" collapsed="false">
      <c r="J15228" s="3"/>
      <c r="K15228" s="138"/>
      <c r="L15228" s="3"/>
      <c r="M15228" s="138" t="str">
        <f aca="false">IF(ISBLANK(H16475)," ",IF(H16475&gt;($D16475+$E16475),"R",IF(H16475&lt;($D16475-$F16475),"R","A")))</f>
        <v> </v>
      </c>
      <c r="N15228" s="3"/>
    </row>
    <row r="15229" customFormat="false" ht="12.75" hidden="false" customHeight="false" outlineLevel="0" collapsed="false">
      <c r="J15229" s="3"/>
      <c r="K15229" s="138"/>
      <c r="L15229" s="3"/>
      <c r="M15229" s="138" t="str">
        <f aca="false">IF(ISBLANK(H16476)," ",IF(H16476&gt;($D16476+$E16476),"R",IF(H16476&lt;($D16476-$F16476),"R","A")))</f>
        <v> </v>
      </c>
      <c r="N15229" s="3"/>
    </row>
    <row r="15230" customFormat="false" ht="12.75" hidden="false" customHeight="false" outlineLevel="0" collapsed="false">
      <c r="J15230" s="3"/>
      <c r="K15230" s="138"/>
      <c r="L15230" s="3"/>
      <c r="M15230" s="138" t="str">
        <f aca="false">IF(ISBLANK(H16477)," ",IF(H16477&gt;($D16477+$E16477),"R",IF(H16477&lt;($D16477-$F16477),"R","A")))</f>
        <v> </v>
      </c>
      <c r="N15230" s="3"/>
    </row>
    <row r="15231" customFormat="false" ht="12.75" hidden="false" customHeight="false" outlineLevel="0" collapsed="false">
      <c r="J15231" s="3"/>
      <c r="K15231" s="138"/>
      <c r="L15231" s="3"/>
      <c r="M15231" s="138" t="str">
        <f aca="false">IF(ISBLANK(H16478)," ",IF(H16478&gt;($D16478+$E16478),"R",IF(H16478&lt;($D16478-$F16478),"R","A")))</f>
        <v> </v>
      </c>
      <c r="N15231" s="3"/>
    </row>
    <row r="15232" customFormat="false" ht="12.75" hidden="false" customHeight="false" outlineLevel="0" collapsed="false">
      <c r="J15232" s="3"/>
      <c r="K15232" s="138"/>
      <c r="L15232" s="3"/>
      <c r="M15232" s="138" t="str">
        <f aca="false">IF(ISBLANK(H16479)," ",IF(H16479&gt;($D16479+$E16479),"R",IF(H16479&lt;($D16479-$F16479),"R","A")))</f>
        <v> </v>
      </c>
      <c r="N15232" s="3"/>
    </row>
    <row r="15233" customFormat="false" ht="12.75" hidden="false" customHeight="false" outlineLevel="0" collapsed="false">
      <c r="J15233" s="3"/>
      <c r="K15233" s="138"/>
      <c r="L15233" s="3"/>
      <c r="M15233" s="138" t="str">
        <f aca="false">IF(ISBLANK(H16480)," ",IF(H16480&gt;($D16480+$E16480),"R",IF(H16480&lt;($D16480-$F16480),"R","A")))</f>
        <v> </v>
      </c>
      <c r="N15233" s="3"/>
    </row>
    <row r="15234" customFormat="false" ht="12.75" hidden="false" customHeight="false" outlineLevel="0" collapsed="false">
      <c r="J15234" s="3"/>
      <c r="K15234" s="138"/>
      <c r="L15234" s="3"/>
      <c r="M15234" s="138" t="str">
        <f aca="false">IF(ISBLANK(H16481)," ",IF(H16481&gt;($D16481+$E16481),"R",IF(H16481&lt;($D16481-$F16481),"R","A")))</f>
        <v> </v>
      </c>
      <c r="N15234" s="3"/>
    </row>
    <row r="15235" customFormat="false" ht="12.75" hidden="false" customHeight="false" outlineLevel="0" collapsed="false">
      <c r="J15235" s="3"/>
      <c r="K15235" s="138"/>
      <c r="L15235" s="3"/>
      <c r="M15235" s="138" t="str">
        <f aca="false">IF(ISBLANK(H16482)," ",IF(H16482&gt;($D16482+$E16482),"R",IF(H16482&lt;($D16482-$F16482),"R","A")))</f>
        <v> </v>
      </c>
      <c r="N15235" s="3"/>
    </row>
    <row r="15236" customFormat="false" ht="12.75" hidden="false" customHeight="false" outlineLevel="0" collapsed="false">
      <c r="J15236" s="3"/>
      <c r="K15236" s="138"/>
      <c r="L15236" s="3"/>
      <c r="M15236" s="138" t="str">
        <f aca="false">IF(ISBLANK(H16483)," ",IF(H16483&gt;($D16483+$E16483),"R",IF(H16483&lt;($D16483-$F16483),"R","A")))</f>
        <v> </v>
      </c>
      <c r="N15236" s="3"/>
    </row>
    <row r="15237" customFormat="false" ht="12.75" hidden="false" customHeight="false" outlineLevel="0" collapsed="false">
      <c r="J15237" s="3"/>
      <c r="K15237" s="138"/>
      <c r="L15237" s="3"/>
      <c r="M15237" s="138" t="str">
        <f aca="false">IF(ISBLANK(H16484)," ",IF(H16484&gt;($D16484+$E16484),"R",IF(H16484&lt;($D16484-$F16484),"R","A")))</f>
        <v> </v>
      </c>
      <c r="N15237" s="3"/>
    </row>
    <row r="15238" customFormat="false" ht="12.75" hidden="false" customHeight="false" outlineLevel="0" collapsed="false">
      <c r="J15238" s="3"/>
      <c r="K15238" s="138"/>
      <c r="L15238" s="3"/>
      <c r="M15238" s="138" t="str">
        <f aca="false">IF(ISBLANK(H16485)," ",IF(H16485&gt;($D16485+$E16485),"R",IF(H16485&lt;($D16485-$F16485),"R","A")))</f>
        <v> </v>
      </c>
      <c r="N15238" s="3"/>
    </row>
    <row r="15239" customFormat="false" ht="12.75" hidden="false" customHeight="false" outlineLevel="0" collapsed="false">
      <c r="J15239" s="3"/>
      <c r="K15239" s="138"/>
      <c r="L15239" s="3"/>
      <c r="M15239" s="138" t="str">
        <f aca="false">IF(ISBLANK(H16486)," ",IF(H16486&gt;($D16486+$E16486),"R",IF(H16486&lt;($D16486-$F16486),"R","A")))</f>
        <v> </v>
      </c>
      <c r="N15239" s="3"/>
    </row>
    <row r="15240" customFormat="false" ht="12.75" hidden="false" customHeight="false" outlineLevel="0" collapsed="false">
      <c r="J15240" s="3"/>
      <c r="K15240" s="138"/>
      <c r="L15240" s="3"/>
      <c r="M15240" s="138" t="str">
        <f aca="false">IF(ISBLANK(H16487)," ",IF(H16487&gt;($D16487+$E16487),"R",IF(H16487&lt;($D16487-$F16487),"R","A")))</f>
        <v> </v>
      </c>
      <c r="N15240" s="3"/>
    </row>
    <row r="15241" customFormat="false" ht="12.75" hidden="false" customHeight="false" outlineLevel="0" collapsed="false">
      <c r="J15241" s="3"/>
      <c r="K15241" s="138"/>
      <c r="L15241" s="3"/>
      <c r="M15241" s="138" t="str">
        <f aca="false">IF(ISBLANK(H16488)," ",IF(H16488&gt;($D16488+$E16488),"R",IF(H16488&lt;($D16488-$F16488),"R","A")))</f>
        <v> </v>
      </c>
      <c r="N15241" s="3"/>
    </row>
    <row r="15242" customFormat="false" ht="12.75" hidden="false" customHeight="false" outlineLevel="0" collapsed="false">
      <c r="J15242" s="3"/>
      <c r="K15242" s="138"/>
      <c r="L15242" s="3"/>
      <c r="M15242" s="138" t="str">
        <f aca="false">IF(ISBLANK(H16489)," ",IF(H16489&gt;($D16489+$E16489),"R",IF(H16489&lt;($D16489-$F16489),"R","A")))</f>
        <v> </v>
      </c>
      <c r="N15242" s="3"/>
    </row>
    <row r="15243" customFormat="false" ht="12.75" hidden="false" customHeight="false" outlineLevel="0" collapsed="false">
      <c r="J15243" s="3"/>
      <c r="K15243" s="138"/>
      <c r="L15243" s="3"/>
      <c r="M15243" s="138" t="str">
        <f aca="false">IF(ISBLANK(H16490)," ",IF(H16490&gt;($D16490+$E16490),"R",IF(H16490&lt;($D16490-$F16490),"R","A")))</f>
        <v> </v>
      </c>
      <c r="N15243" s="3"/>
    </row>
    <row r="15244" customFormat="false" ht="12.75" hidden="false" customHeight="false" outlineLevel="0" collapsed="false">
      <c r="J15244" s="3"/>
      <c r="K15244" s="138"/>
      <c r="L15244" s="3"/>
      <c r="M15244" s="138" t="str">
        <f aca="false">IF(ISBLANK(H16491)," ",IF(H16491&gt;($D16491+$E16491),"R",IF(H16491&lt;($D16491-$F16491),"R","A")))</f>
        <v> </v>
      </c>
      <c r="N15244" s="3"/>
    </row>
    <row r="15245" customFormat="false" ht="12.75" hidden="false" customHeight="false" outlineLevel="0" collapsed="false">
      <c r="J15245" s="3"/>
      <c r="K15245" s="138"/>
      <c r="L15245" s="3"/>
      <c r="M15245" s="138" t="str">
        <f aca="false">IF(ISBLANK(H16492)," ",IF(H16492&gt;($D16492+$E16492),"R",IF(H16492&lt;($D16492-$F16492),"R","A")))</f>
        <v> </v>
      </c>
      <c r="N15245" s="3"/>
    </row>
    <row r="15246" customFormat="false" ht="12.75" hidden="false" customHeight="false" outlineLevel="0" collapsed="false">
      <c r="J15246" s="3"/>
      <c r="K15246" s="138"/>
      <c r="L15246" s="3"/>
      <c r="M15246" s="138" t="str">
        <f aca="false">IF(ISBLANK(H16493)," ",IF(H16493&gt;($D16493+$E16493),"R",IF(H16493&lt;($D16493-$F16493),"R","A")))</f>
        <v> </v>
      </c>
      <c r="N15246" s="3"/>
    </row>
    <row r="15247" customFormat="false" ht="12.75" hidden="false" customHeight="false" outlineLevel="0" collapsed="false">
      <c r="J15247" s="3"/>
      <c r="K15247" s="138"/>
      <c r="L15247" s="3"/>
      <c r="M15247" s="138" t="str">
        <f aca="false">IF(ISBLANK(H16494)," ",IF(H16494&gt;($D16494+$E16494),"R",IF(H16494&lt;($D16494-$F16494),"R","A")))</f>
        <v> </v>
      </c>
      <c r="N15247" s="3"/>
    </row>
    <row r="15248" customFormat="false" ht="12.75" hidden="false" customHeight="false" outlineLevel="0" collapsed="false">
      <c r="J15248" s="3"/>
      <c r="K15248" s="138"/>
      <c r="L15248" s="3"/>
      <c r="M15248" s="138" t="str">
        <f aca="false">IF(ISBLANK(H16495)," ",IF(H16495&gt;($D16495+$E16495),"R",IF(H16495&lt;($D16495-$F16495),"R","A")))</f>
        <v> </v>
      </c>
      <c r="N15248" s="3"/>
    </row>
    <row r="15249" customFormat="false" ht="12.75" hidden="false" customHeight="false" outlineLevel="0" collapsed="false">
      <c r="J15249" s="3"/>
      <c r="K15249" s="138"/>
      <c r="L15249" s="3"/>
      <c r="M15249" s="138" t="str">
        <f aca="false">IF(ISBLANK(H16496)," ",IF(H16496&gt;($D16496+$E16496),"R",IF(H16496&lt;($D16496-$F16496),"R","A")))</f>
        <v> </v>
      </c>
      <c r="N15249" s="3"/>
    </row>
    <row r="15250" customFormat="false" ht="12.75" hidden="false" customHeight="false" outlineLevel="0" collapsed="false">
      <c r="J15250" s="3"/>
      <c r="K15250" s="138"/>
      <c r="L15250" s="3"/>
      <c r="M15250" s="138" t="str">
        <f aca="false">IF(ISBLANK(H16497)," ",IF(H16497&gt;($D16497+$E16497),"R",IF(H16497&lt;($D16497-$F16497),"R","A")))</f>
        <v> </v>
      </c>
      <c r="N15250" s="3"/>
    </row>
    <row r="15251" customFormat="false" ht="12.75" hidden="false" customHeight="false" outlineLevel="0" collapsed="false">
      <c r="J15251" s="3"/>
      <c r="K15251" s="138"/>
      <c r="L15251" s="3"/>
      <c r="M15251" s="138" t="str">
        <f aca="false">IF(ISBLANK(H16498)," ",IF(H16498&gt;($D16498+$E16498),"R",IF(H16498&lt;($D16498-$F16498),"R","A")))</f>
        <v> </v>
      </c>
      <c r="N15251" s="3"/>
    </row>
    <row r="15252" customFormat="false" ht="12.75" hidden="false" customHeight="false" outlineLevel="0" collapsed="false">
      <c r="J15252" s="3"/>
      <c r="K15252" s="138"/>
      <c r="L15252" s="3"/>
      <c r="M15252" s="138" t="str">
        <f aca="false">IF(ISBLANK(H16499)," ",IF(H16499&gt;($D16499+$E16499),"R",IF(H16499&lt;($D16499-$F16499),"R","A")))</f>
        <v> </v>
      </c>
      <c r="N15252" s="3"/>
    </row>
    <row r="15253" customFormat="false" ht="12.75" hidden="false" customHeight="false" outlineLevel="0" collapsed="false">
      <c r="J15253" s="3"/>
      <c r="K15253" s="138"/>
      <c r="L15253" s="3"/>
      <c r="M15253" s="138" t="str">
        <f aca="false">IF(ISBLANK(H16500)," ",IF(H16500&gt;($D16500+$E16500),"R",IF(H16500&lt;($D16500-$F16500),"R","A")))</f>
        <v> </v>
      </c>
      <c r="N15253" s="3"/>
    </row>
    <row r="15254" customFormat="false" ht="12.75" hidden="false" customHeight="false" outlineLevel="0" collapsed="false">
      <c r="J15254" s="3"/>
      <c r="K15254" s="138"/>
      <c r="L15254" s="3"/>
      <c r="M15254" s="138" t="str">
        <f aca="false">IF(ISBLANK(H16501)," ",IF(H16501&gt;($D16501+$E16501),"R",IF(H16501&lt;($D16501-$F16501),"R","A")))</f>
        <v> </v>
      </c>
      <c r="N15254" s="3"/>
    </row>
    <row r="15255" customFormat="false" ht="12.75" hidden="false" customHeight="false" outlineLevel="0" collapsed="false">
      <c r="J15255" s="3"/>
      <c r="K15255" s="138"/>
      <c r="L15255" s="3"/>
      <c r="M15255" s="138" t="str">
        <f aca="false">IF(ISBLANK(H16502)," ",IF(H16502&gt;($D16502+$E16502),"R",IF(H16502&lt;($D16502-$F16502),"R","A")))</f>
        <v> </v>
      </c>
      <c r="N15255" s="3"/>
    </row>
    <row r="15256" customFormat="false" ht="12.75" hidden="false" customHeight="false" outlineLevel="0" collapsed="false">
      <c r="J15256" s="3"/>
      <c r="K15256" s="138"/>
      <c r="L15256" s="3"/>
      <c r="M15256" s="138" t="str">
        <f aca="false">IF(ISBLANK(H16503)," ",IF(H16503&gt;($D16503+$E16503),"R",IF(H16503&lt;($D16503-$F16503),"R","A")))</f>
        <v> </v>
      </c>
      <c r="N15256" s="3"/>
    </row>
    <row r="15257" customFormat="false" ht="12.75" hidden="false" customHeight="false" outlineLevel="0" collapsed="false">
      <c r="J15257" s="3"/>
      <c r="K15257" s="138"/>
      <c r="L15257" s="3"/>
      <c r="M15257" s="138" t="str">
        <f aca="false">IF(ISBLANK(H16504)," ",IF(H16504&gt;($D16504+$E16504),"R",IF(H16504&lt;($D16504-$F16504),"R","A")))</f>
        <v> </v>
      </c>
      <c r="N15257" s="3"/>
    </row>
    <row r="15258" customFormat="false" ht="12.75" hidden="false" customHeight="false" outlineLevel="0" collapsed="false">
      <c r="J15258" s="3"/>
      <c r="K15258" s="138"/>
      <c r="L15258" s="3"/>
      <c r="M15258" s="138" t="str">
        <f aca="false">IF(ISBLANK(H16505)," ",IF(H16505&gt;($D16505+$E16505),"R",IF(H16505&lt;($D16505-$F16505),"R","A")))</f>
        <v> </v>
      </c>
      <c r="N15258" s="3"/>
    </row>
    <row r="15259" customFormat="false" ht="12.75" hidden="false" customHeight="false" outlineLevel="0" collapsed="false">
      <c r="J15259" s="3"/>
      <c r="K15259" s="138"/>
      <c r="L15259" s="3"/>
      <c r="M15259" s="138" t="str">
        <f aca="false">IF(ISBLANK(H16506)," ",IF(H16506&gt;($D16506+$E16506),"R",IF(H16506&lt;($D16506-$F16506),"R","A")))</f>
        <v> </v>
      </c>
      <c r="N15259" s="3"/>
    </row>
    <row r="15260" customFormat="false" ht="12.75" hidden="false" customHeight="false" outlineLevel="0" collapsed="false">
      <c r="J15260" s="3"/>
      <c r="K15260" s="138"/>
      <c r="L15260" s="3"/>
      <c r="M15260" s="138" t="str">
        <f aca="false">IF(ISBLANK(H16507)," ",IF(H16507&gt;($D16507+$E16507),"R",IF(H16507&lt;($D16507-$F16507),"R","A")))</f>
        <v> </v>
      </c>
      <c r="N15260" s="3"/>
    </row>
    <row r="15261" customFormat="false" ht="12.75" hidden="false" customHeight="false" outlineLevel="0" collapsed="false">
      <c r="J15261" s="3"/>
      <c r="K15261" s="138"/>
      <c r="L15261" s="3"/>
      <c r="M15261" s="138" t="str">
        <f aca="false">IF(ISBLANK(H16508)," ",IF(H16508&gt;($D16508+$E16508),"R",IF(H16508&lt;($D16508-$F16508),"R","A")))</f>
        <v> </v>
      </c>
      <c r="N15261" s="3"/>
    </row>
    <row r="15262" customFormat="false" ht="12.75" hidden="false" customHeight="false" outlineLevel="0" collapsed="false">
      <c r="J15262" s="3"/>
      <c r="K15262" s="138"/>
      <c r="L15262" s="3"/>
      <c r="M15262" s="138" t="str">
        <f aca="false">IF(ISBLANK(H16509)," ",IF(H16509&gt;($D16509+$E16509),"R",IF(H16509&lt;($D16509-$F16509),"R","A")))</f>
        <v> </v>
      </c>
      <c r="N15262" s="3"/>
    </row>
    <row r="15263" customFormat="false" ht="12.75" hidden="false" customHeight="false" outlineLevel="0" collapsed="false">
      <c r="J15263" s="3"/>
      <c r="K15263" s="138"/>
      <c r="L15263" s="3"/>
      <c r="M15263" s="138" t="str">
        <f aca="false">IF(ISBLANK(H16510)," ",IF(H16510&gt;($D16510+$E16510),"R",IF(H16510&lt;($D16510-$F16510),"R","A")))</f>
        <v> </v>
      </c>
      <c r="N15263" s="3"/>
    </row>
    <row r="15264" customFormat="false" ht="12.75" hidden="false" customHeight="false" outlineLevel="0" collapsed="false">
      <c r="J15264" s="3"/>
      <c r="K15264" s="138"/>
      <c r="L15264" s="3"/>
      <c r="M15264" s="138" t="str">
        <f aca="false">IF(ISBLANK(H16511)," ",IF(H16511&gt;($D16511+$E16511),"R",IF(H16511&lt;($D16511-$F16511),"R","A")))</f>
        <v> </v>
      </c>
      <c r="N15264" s="3"/>
    </row>
    <row r="15265" customFormat="false" ht="12.75" hidden="false" customHeight="false" outlineLevel="0" collapsed="false">
      <c r="J15265" s="3"/>
      <c r="K15265" s="138"/>
      <c r="L15265" s="3"/>
      <c r="M15265" s="138" t="str">
        <f aca="false">IF(ISBLANK(H16512)," ",IF(H16512&gt;($D16512+$E16512),"R",IF(H16512&lt;($D16512-$F16512),"R","A")))</f>
        <v> </v>
      </c>
      <c r="N15265" s="3"/>
    </row>
    <row r="15266" customFormat="false" ht="12.75" hidden="false" customHeight="false" outlineLevel="0" collapsed="false">
      <c r="J15266" s="3"/>
      <c r="K15266" s="138"/>
      <c r="L15266" s="3"/>
      <c r="M15266" s="138" t="str">
        <f aca="false">IF(ISBLANK(H16513)," ",IF(H16513&gt;($D16513+$E16513),"R",IF(H16513&lt;($D16513-$F16513),"R","A")))</f>
        <v> </v>
      </c>
      <c r="N15266" s="3"/>
    </row>
    <row r="15267" customFormat="false" ht="12.75" hidden="false" customHeight="false" outlineLevel="0" collapsed="false">
      <c r="J15267" s="3"/>
      <c r="K15267" s="138"/>
      <c r="L15267" s="3"/>
      <c r="M15267" s="138" t="str">
        <f aca="false">IF(ISBLANK(H16514)," ",IF(H16514&gt;($D16514+$E16514),"R",IF(H16514&lt;($D16514-$F16514),"R","A")))</f>
        <v> </v>
      </c>
      <c r="N15267" s="3"/>
    </row>
    <row r="15268" customFormat="false" ht="12.75" hidden="false" customHeight="false" outlineLevel="0" collapsed="false">
      <c r="J15268" s="3"/>
      <c r="K15268" s="138"/>
      <c r="L15268" s="3"/>
      <c r="M15268" s="138" t="str">
        <f aca="false">IF(ISBLANK(H16515)," ",IF(H16515&gt;($D16515+$E16515),"R",IF(H16515&lt;($D16515-$F16515),"R","A")))</f>
        <v> </v>
      </c>
      <c r="N15268" s="3"/>
    </row>
    <row r="15269" customFormat="false" ht="12.75" hidden="false" customHeight="false" outlineLevel="0" collapsed="false">
      <c r="J15269" s="3"/>
      <c r="K15269" s="138"/>
      <c r="L15269" s="3"/>
      <c r="M15269" s="138" t="str">
        <f aca="false">IF(ISBLANK(H16516)," ",IF(H16516&gt;($D16516+$E16516),"R",IF(H16516&lt;($D16516-$F16516),"R","A")))</f>
        <v> </v>
      </c>
      <c r="N15269" s="3"/>
    </row>
    <row r="15270" customFormat="false" ht="12.75" hidden="false" customHeight="false" outlineLevel="0" collapsed="false">
      <c r="J15270" s="3"/>
      <c r="K15270" s="138"/>
      <c r="L15270" s="3"/>
      <c r="M15270" s="138" t="str">
        <f aca="false">IF(ISBLANK(H16517)," ",IF(H16517&gt;($D16517+$E16517),"R",IF(H16517&lt;($D16517-$F16517),"R","A")))</f>
        <v> </v>
      </c>
      <c r="N15270" s="3"/>
    </row>
    <row r="15271" customFormat="false" ht="12.75" hidden="false" customHeight="false" outlineLevel="0" collapsed="false">
      <c r="J15271" s="3"/>
      <c r="K15271" s="138"/>
      <c r="L15271" s="3"/>
      <c r="M15271" s="138" t="str">
        <f aca="false">IF(ISBLANK(H16518)," ",IF(H16518&gt;($D16518+$E16518),"R",IF(H16518&lt;($D16518-$F16518),"R","A")))</f>
        <v> </v>
      </c>
      <c r="N15271" s="3"/>
    </row>
    <row r="15272" customFormat="false" ht="12.75" hidden="false" customHeight="false" outlineLevel="0" collapsed="false">
      <c r="J15272" s="3"/>
      <c r="K15272" s="138"/>
      <c r="L15272" s="3"/>
      <c r="M15272" s="138" t="str">
        <f aca="false">IF(ISBLANK(H16519)," ",IF(H16519&gt;($D16519+$E16519),"R",IF(H16519&lt;($D16519-$F16519),"R","A")))</f>
        <v> </v>
      </c>
      <c r="N15272" s="3"/>
    </row>
    <row r="15273" customFormat="false" ht="12.75" hidden="false" customHeight="false" outlineLevel="0" collapsed="false">
      <c r="J15273" s="3"/>
      <c r="K15273" s="138"/>
      <c r="L15273" s="3"/>
      <c r="M15273" s="138" t="str">
        <f aca="false">IF(ISBLANK(H16520)," ",IF(H16520&gt;($D16520+$E16520),"R",IF(H16520&lt;($D16520-$F16520),"R","A")))</f>
        <v> </v>
      </c>
      <c r="N15273" s="3"/>
    </row>
    <row r="15274" customFormat="false" ht="12.75" hidden="false" customHeight="false" outlineLevel="0" collapsed="false">
      <c r="J15274" s="3"/>
      <c r="K15274" s="138"/>
      <c r="L15274" s="3"/>
      <c r="M15274" s="138" t="str">
        <f aca="false">IF(ISBLANK(H16521)," ",IF(H16521&gt;($D16521+$E16521),"R",IF(H16521&lt;($D16521-$F16521),"R","A")))</f>
        <v> </v>
      </c>
      <c r="N15274" s="3"/>
    </row>
    <row r="15275" customFormat="false" ht="12.75" hidden="false" customHeight="false" outlineLevel="0" collapsed="false">
      <c r="J15275" s="3"/>
      <c r="K15275" s="138"/>
      <c r="L15275" s="3"/>
      <c r="M15275" s="138" t="str">
        <f aca="false">IF(ISBLANK(H16522)," ",IF(H16522&gt;($D16522+$E16522),"R",IF(H16522&lt;($D16522-$F16522),"R","A")))</f>
        <v> </v>
      </c>
      <c r="N15275" s="3"/>
    </row>
    <row r="15276" customFormat="false" ht="12.75" hidden="false" customHeight="false" outlineLevel="0" collapsed="false">
      <c r="J15276" s="3"/>
      <c r="K15276" s="138"/>
      <c r="L15276" s="3"/>
      <c r="M15276" s="138" t="str">
        <f aca="false">IF(ISBLANK(H16523)," ",IF(H16523&gt;($D16523+$E16523),"R",IF(H16523&lt;($D16523-$F16523),"R","A")))</f>
        <v> </v>
      </c>
      <c r="N15276" s="3"/>
    </row>
    <row r="15277" customFormat="false" ht="12.75" hidden="false" customHeight="false" outlineLevel="0" collapsed="false">
      <c r="J15277" s="3"/>
      <c r="K15277" s="138"/>
      <c r="L15277" s="3"/>
      <c r="M15277" s="138" t="str">
        <f aca="false">IF(ISBLANK(H16524)," ",IF(H16524&gt;($D16524+$E16524),"R",IF(H16524&lt;($D16524-$F16524),"R","A")))</f>
        <v> </v>
      </c>
      <c r="N15277" s="3"/>
    </row>
    <row r="15278" customFormat="false" ht="12.75" hidden="false" customHeight="false" outlineLevel="0" collapsed="false">
      <c r="J15278" s="3"/>
      <c r="K15278" s="138"/>
      <c r="L15278" s="3"/>
      <c r="M15278" s="138" t="str">
        <f aca="false">IF(ISBLANK(H16525)," ",IF(H16525&gt;($D16525+$E16525),"R",IF(H16525&lt;($D16525-$F16525),"R","A")))</f>
        <v> </v>
      </c>
      <c r="N15278" s="3"/>
    </row>
    <row r="15279" customFormat="false" ht="12.75" hidden="false" customHeight="false" outlineLevel="0" collapsed="false">
      <c r="J15279" s="3"/>
      <c r="K15279" s="138"/>
      <c r="L15279" s="3"/>
      <c r="M15279" s="138" t="str">
        <f aca="false">IF(ISBLANK(H16526)," ",IF(H16526&gt;($D16526+$E16526),"R",IF(H16526&lt;($D16526-$F16526),"R","A")))</f>
        <v> </v>
      </c>
      <c r="N15279" s="3"/>
    </row>
    <row r="15280" customFormat="false" ht="12.75" hidden="false" customHeight="false" outlineLevel="0" collapsed="false">
      <c r="J15280" s="3"/>
      <c r="K15280" s="138"/>
      <c r="L15280" s="3"/>
      <c r="M15280" s="138" t="str">
        <f aca="false">IF(ISBLANK(H16527)," ",IF(H16527&gt;($D16527+$E16527),"R",IF(H16527&lt;($D16527-$F16527),"R","A")))</f>
        <v> </v>
      </c>
      <c r="N15280" s="3"/>
    </row>
    <row r="15281" customFormat="false" ht="12.75" hidden="false" customHeight="false" outlineLevel="0" collapsed="false">
      <c r="J15281" s="3"/>
      <c r="K15281" s="138"/>
      <c r="L15281" s="3"/>
      <c r="M15281" s="138" t="str">
        <f aca="false">IF(ISBLANK(H16528)," ",IF(H16528&gt;($D16528+$E16528),"R",IF(H16528&lt;($D16528-$F16528),"R","A")))</f>
        <v> </v>
      </c>
      <c r="N15281" s="3"/>
    </row>
    <row r="15282" customFormat="false" ht="12.75" hidden="false" customHeight="false" outlineLevel="0" collapsed="false">
      <c r="J15282" s="3"/>
      <c r="K15282" s="138"/>
      <c r="L15282" s="3"/>
      <c r="M15282" s="138" t="str">
        <f aca="false">IF(ISBLANK(H16529)," ",IF(H16529&gt;($D16529+$E16529),"R",IF(H16529&lt;($D16529-$F16529),"R","A")))</f>
        <v> </v>
      </c>
      <c r="N15282" s="3"/>
    </row>
    <row r="15283" customFormat="false" ht="12.75" hidden="false" customHeight="false" outlineLevel="0" collapsed="false">
      <c r="J15283" s="3"/>
      <c r="K15283" s="138"/>
      <c r="L15283" s="3"/>
      <c r="M15283" s="138" t="str">
        <f aca="false">IF(ISBLANK(H16530)," ",IF(H16530&gt;($D16530+$E16530),"R",IF(H16530&lt;($D16530-$F16530),"R","A")))</f>
        <v> </v>
      </c>
      <c r="N15283" s="3"/>
    </row>
    <row r="15284" customFormat="false" ht="12.75" hidden="false" customHeight="false" outlineLevel="0" collapsed="false">
      <c r="J15284" s="3"/>
      <c r="K15284" s="138"/>
      <c r="L15284" s="3"/>
      <c r="M15284" s="138" t="str">
        <f aca="false">IF(ISBLANK(H16531)," ",IF(H16531&gt;($D16531+$E16531),"R",IF(H16531&lt;($D16531-$F16531),"R","A")))</f>
        <v> </v>
      </c>
      <c r="N15284" s="3"/>
    </row>
    <row r="15285" customFormat="false" ht="12.75" hidden="false" customHeight="false" outlineLevel="0" collapsed="false">
      <c r="J15285" s="3"/>
      <c r="K15285" s="138"/>
      <c r="L15285" s="3"/>
      <c r="M15285" s="138" t="str">
        <f aca="false">IF(ISBLANK(H16532)," ",IF(H16532&gt;($D16532+$E16532),"R",IF(H16532&lt;($D16532-$F16532),"R","A")))</f>
        <v> </v>
      </c>
      <c r="N15285" s="3"/>
    </row>
    <row r="15286" customFormat="false" ht="12.75" hidden="false" customHeight="false" outlineLevel="0" collapsed="false">
      <c r="J15286" s="3"/>
      <c r="K15286" s="138"/>
      <c r="L15286" s="3"/>
      <c r="M15286" s="138" t="str">
        <f aca="false">IF(ISBLANK(H16533)," ",IF(H16533&gt;($D16533+$E16533),"R",IF(H16533&lt;($D16533-$F16533),"R","A")))</f>
        <v> </v>
      </c>
      <c r="N15286" s="3"/>
    </row>
    <row r="15287" customFormat="false" ht="12.75" hidden="false" customHeight="false" outlineLevel="0" collapsed="false">
      <c r="J15287" s="3"/>
      <c r="K15287" s="138"/>
      <c r="L15287" s="3"/>
      <c r="M15287" s="138" t="str">
        <f aca="false">IF(ISBLANK(H16534)," ",IF(H16534&gt;($D16534+$E16534),"R",IF(H16534&lt;($D16534-$F16534),"R","A")))</f>
        <v> </v>
      </c>
      <c r="N15287" s="3"/>
    </row>
    <row r="15288" customFormat="false" ht="12.75" hidden="false" customHeight="false" outlineLevel="0" collapsed="false">
      <c r="J15288" s="3"/>
      <c r="K15288" s="138"/>
      <c r="L15288" s="3"/>
      <c r="M15288" s="138" t="str">
        <f aca="false">IF(ISBLANK(H16535)," ",IF(H16535&gt;($D16535+$E16535),"R",IF(H16535&lt;($D16535-$F16535),"R","A")))</f>
        <v> </v>
      </c>
      <c r="N15288" s="3"/>
    </row>
    <row r="15289" customFormat="false" ht="12.75" hidden="false" customHeight="false" outlineLevel="0" collapsed="false">
      <c r="J15289" s="3"/>
      <c r="K15289" s="138"/>
      <c r="L15289" s="3"/>
      <c r="M15289" s="138" t="str">
        <f aca="false">IF(ISBLANK(H16536)," ",IF(H16536&gt;($D16536+$E16536),"R",IF(H16536&lt;($D16536-$F16536),"R","A")))</f>
        <v> </v>
      </c>
      <c r="N15289" s="3"/>
    </row>
    <row r="15290" customFormat="false" ht="12.75" hidden="false" customHeight="false" outlineLevel="0" collapsed="false">
      <c r="J15290" s="3"/>
      <c r="K15290" s="138"/>
      <c r="L15290" s="3"/>
      <c r="M15290" s="138" t="str">
        <f aca="false">IF(ISBLANK(H16537)," ",IF(H16537&gt;($D16537+$E16537),"R",IF(H16537&lt;($D16537-$F16537),"R","A")))</f>
        <v> </v>
      </c>
      <c r="N15290" s="3"/>
    </row>
    <row r="15291" customFormat="false" ht="12.75" hidden="false" customHeight="false" outlineLevel="0" collapsed="false">
      <c r="J15291" s="3"/>
      <c r="K15291" s="138"/>
      <c r="L15291" s="3"/>
      <c r="M15291" s="138" t="str">
        <f aca="false">IF(ISBLANK(H16538)," ",IF(H16538&gt;($D16538+$E16538),"R",IF(H16538&lt;($D16538-$F16538),"R","A")))</f>
        <v> </v>
      </c>
      <c r="N15291" s="3"/>
    </row>
    <row r="15292" customFormat="false" ht="12.75" hidden="false" customHeight="false" outlineLevel="0" collapsed="false">
      <c r="J15292" s="3"/>
      <c r="K15292" s="138"/>
      <c r="L15292" s="3"/>
      <c r="M15292" s="138" t="str">
        <f aca="false">IF(ISBLANK(H16539)," ",IF(H16539&gt;($D16539+$E16539),"R",IF(H16539&lt;($D16539-$F16539),"R","A")))</f>
        <v> </v>
      </c>
      <c r="N15292" s="3"/>
    </row>
    <row r="15293" customFormat="false" ht="12.75" hidden="false" customHeight="false" outlineLevel="0" collapsed="false">
      <c r="J15293" s="3"/>
      <c r="K15293" s="138"/>
      <c r="L15293" s="3"/>
      <c r="M15293" s="138" t="str">
        <f aca="false">IF(ISBLANK(H16540)," ",IF(H16540&gt;($D16540+$E16540),"R",IF(H16540&lt;($D16540-$F16540),"R","A")))</f>
        <v> </v>
      </c>
      <c r="N15293" s="3"/>
    </row>
    <row r="15294" customFormat="false" ht="12.75" hidden="false" customHeight="false" outlineLevel="0" collapsed="false">
      <c r="J15294" s="3"/>
      <c r="K15294" s="138"/>
      <c r="L15294" s="3"/>
      <c r="M15294" s="138" t="str">
        <f aca="false">IF(ISBLANK(H16541)," ",IF(H16541&gt;($D16541+$E16541),"R",IF(H16541&lt;($D16541-$F16541),"R","A")))</f>
        <v> </v>
      </c>
      <c r="N15294" s="3"/>
    </row>
    <row r="15295" customFormat="false" ht="12.75" hidden="false" customHeight="false" outlineLevel="0" collapsed="false">
      <c r="J15295" s="3"/>
      <c r="K15295" s="138"/>
      <c r="L15295" s="3"/>
      <c r="M15295" s="138" t="str">
        <f aca="false">IF(ISBLANK(H16542)," ",IF(H16542&gt;($D16542+$E16542),"R",IF(H16542&lt;($D16542-$F16542),"R","A")))</f>
        <v> </v>
      </c>
      <c r="N15295" s="3"/>
    </row>
    <row r="15296" customFormat="false" ht="12.75" hidden="false" customHeight="false" outlineLevel="0" collapsed="false">
      <c r="J15296" s="3"/>
      <c r="K15296" s="138"/>
      <c r="L15296" s="3"/>
      <c r="M15296" s="138" t="str">
        <f aca="false">IF(ISBLANK(H16543)," ",IF(H16543&gt;($D16543+$E16543),"R",IF(H16543&lt;($D16543-$F16543),"R","A")))</f>
        <v> </v>
      </c>
      <c r="N15296" s="3"/>
    </row>
    <row r="15297" customFormat="false" ht="12.75" hidden="false" customHeight="false" outlineLevel="0" collapsed="false">
      <c r="J15297" s="3"/>
      <c r="K15297" s="138"/>
      <c r="L15297" s="3"/>
      <c r="M15297" s="138" t="str">
        <f aca="false">IF(ISBLANK(H16544)," ",IF(H16544&gt;($D16544+$E16544),"R",IF(H16544&lt;($D16544-$F16544),"R","A")))</f>
        <v> </v>
      </c>
      <c r="N15297" s="3"/>
    </row>
    <row r="15298" customFormat="false" ht="12.75" hidden="false" customHeight="false" outlineLevel="0" collapsed="false">
      <c r="J15298" s="3"/>
      <c r="K15298" s="138"/>
      <c r="L15298" s="3"/>
      <c r="M15298" s="138" t="str">
        <f aca="false">IF(ISBLANK(H16545)," ",IF(H16545&gt;($D16545+$E16545),"R",IF(H16545&lt;($D16545-$F16545),"R","A")))</f>
        <v> </v>
      </c>
      <c r="N15298" s="3"/>
    </row>
    <row r="15299" customFormat="false" ht="12.75" hidden="false" customHeight="false" outlineLevel="0" collapsed="false">
      <c r="J15299" s="3"/>
      <c r="K15299" s="138"/>
      <c r="L15299" s="3"/>
      <c r="M15299" s="138" t="str">
        <f aca="false">IF(ISBLANK(H16546)," ",IF(H16546&gt;($D16546+$E16546),"R",IF(H16546&lt;($D16546-$F16546),"R","A")))</f>
        <v> </v>
      </c>
      <c r="N15299" s="3"/>
    </row>
    <row r="15300" customFormat="false" ht="12.75" hidden="false" customHeight="false" outlineLevel="0" collapsed="false">
      <c r="J15300" s="3"/>
      <c r="K15300" s="138"/>
      <c r="L15300" s="3"/>
      <c r="M15300" s="138" t="str">
        <f aca="false">IF(ISBLANK(H16547)," ",IF(H16547&gt;($D16547+$E16547),"R",IF(H16547&lt;($D16547-$F16547),"R","A")))</f>
        <v> </v>
      </c>
      <c r="N15300" s="3"/>
    </row>
    <row r="15301" customFormat="false" ht="12.75" hidden="false" customHeight="false" outlineLevel="0" collapsed="false">
      <c r="J15301" s="3"/>
      <c r="K15301" s="138"/>
      <c r="L15301" s="3"/>
      <c r="M15301" s="138" t="str">
        <f aca="false">IF(ISBLANK(H16548)," ",IF(H16548&gt;($D16548+$E16548),"R",IF(H16548&lt;($D16548-$F16548),"R","A")))</f>
        <v> </v>
      </c>
      <c r="N15301" s="3"/>
    </row>
    <row r="15302" customFormat="false" ht="12.75" hidden="false" customHeight="false" outlineLevel="0" collapsed="false">
      <c r="J15302" s="3"/>
      <c r="K15302" s="138"/>
      <c r="L15302" s="3"/>
      <c r="M15302" s="138" t="str">
        <f aca="false">IF(ISBLANK(H16549)," ",IF(H16549&gt;($D16549+$E16549),"R",IF(H16549&lt;($D16549-$F16549),"R","A")))</f>
        <v> </v>
      </c>
      <c r="N15302" s="3"/>
    </row>
    <row r="15303" customFormat="false" ht="12.75" hidden="false" customHeight="false" outlineLevel="0" collapsed="false">
      <c r="J15303" s="3"/>
      <c r="K15303" s="138"/>
      <c r="L15303" s="3"/>
      <c r="M15303" s="138" t="str">
        <f aca="false">IF(ISBLANK(H16550)," ",IF(H16550&gt;($D16550+$E16550),"R",IF(H16550&lt;($D16550-$F16550),"R","A")))</f>
        <v> </v>
      </c>
      <c r="N15303" s="3"/>
    </row>
    <row r="15304" customFormat="false" ht="12.75" hidden="false" customHeight="false" outlineLevel="0" collapsed="false">
      <c r="J15304" s="3"/>
      <c r="K15304" s="138"/>
      <c r="L15304" s="3"/>
      <c r="M15304" s="138" t="str">
        <f aca="false">IF(ISBLANK(H16551)," ",IF(H16551&gt;($D16551+$E16551),"R",IF(H16551&lt;($D16551-$F16551),"R","A")))</f>
        <v> </v>
      </c>
      <c r="N15304" s="3"/>
    </row>
    <row r="15305" customFormat="false" ht="12.75" hidden="false" customHeight="false" outlineLevel="0" collapsed="false">
      <c r="J15305" s="3"/>
      <c r="K15305" s="138"/>
      <c r="L15305" s="3"/>
      <c r="M15305" s="138" t="str">
        <f aca="false">IF(ISBLANK(H16552)," ",IF(H16552&gt;($D16552+$E16552),"R",IF(H16552&lt;($D16552-$F16552),"R","A")))</f>
        <v> </v>
      </c>
      <c r="N15305" s="3"/>
    </row>
    <row r="15306" customFormat="false" ht="12.75" hidden="false" customHeight="false" outlineLevel="0" collapsed="false">
      <c r="J15306" s="3"/>
      <c r="K15306" s="138"/>
      <c r="L15306" s="3"/>
      <c r="M15306" s="138" t="str">
        <f aca="false">IF(ISBLANK(H16553)," ",IF(H16553&gt;($D16553+$E16553),"R",IF(H16553&lt;($D16553-$F16553),"R","A")))</f>
        <v> </v>
      </c>
      <c r="N15306" s="3"/>
    </row>
    <row r="15307" customFormat="false" ht="12.75" hidden="false" customHeight="false" outlineLevel="0" collapsed="false">
      <c r="J15307" s="3"/>
      <c r="K15307" s="138"/>
      <c r="L15307" s="3"/>
      <c r="M15307" s="138" t="str">
        <f aca="false">IF(ISBLANK(H16554)," ",IF(H16554&gt;($D16554+$E16554),"R",IF(H16554&lt;($D16554-$F16554),"R","A")))</f>
        <v> </v>
      </c>
      <c r="N15307" s="3"/>
    </row>
    <row r="15308" customFormat="false" ht="12.75" hidden="false" customHeight="false" outlineLevel="0" collapsed="false">
      <c r="J15308" s="3"/>
      <c r="K15308" s="138"/>
      <c r="L15308" s="3"/>
      <c r="M15308" s="138" t="str">
        <f aca="false">IF(ISBLANK(H16555)," ",IF(H16555&gt;($D16555+$E16555),"R",IF(H16555&lt;($D16555-$F16555),"R","A")))</f>
        <v> </v>
      </c>
      <c r="N15308" s="3"/>
    </row>
    <row r="15309" customFormat="false" ht="12.75" hidden="false" customHeight="false" outlineLevel="0" collapsed="false">
      <c r="J15309" s="3"/>
      <c r="K15309" s="138"/>
      <c r="L15309" s="3"/>
      <c r="M15309" s="138" t="str">
        <f aca="false">IF(ISBLANK(H16556)," ",IF(H16556&gt;($D16556+$E16556),"R",IF(H16556&lt;($D16556-$F16556),"R","A")))</f>
        <v> </v>
      </c>
      <c r="N15309" s="3"/>
    </row>
    <row r="15310" customFormat="false" ht="12.75" hidden="false" customHeight="false" outlineLevel="0" collapsed="false">
      <c r="J15310" s="3"/>
      <c r="K15310" s="138"/>
      <c r="L15310" s="3"/>
      <c r="M15310" s="138" t="str">
        <f aca="false">IF(ISBLANK(H16557)," ",IF(H16557&gt;($D16557+$E16557),"R",IF(H16557&lt;($D16557-$F16557),"R","A")))</f>
        <v> </v>
      </c>
      <c r="N15310" s="3"/>
    </row>
    <row r="15311" customFormat="false" ht="12.75" hidden="false" customHeight="false" outlineLevel="0" collapsed="false">
      <c r="J15311" s="3"/>
      <c r="K15311" s="138"/>
      <c r="L15311" s="3"/>
      <c r="M15311" s="138" t="str">
        <f aca="false">IF(ISBLANK(H16558)," ",IF(H16558&gt;($D16558+$E16558),"R",IF(H16558&lt;($D16558-$F16558),"R","A")))</f>
        <v> </v>
      </c>
      <c r="N15311" s="3"/>
    </row>
    <row r="15312" customFormat="false" ht="12.75" hidden="false" customHeight="false" outlineLevel="0" collapsed="false">
      <c r="J15312" s="3"/>
      <c r="K15312" s="138"/>
      <c r="L15312" s="3"/>
      <c r="M15312" s="138" t="str">
        <f aca="false">IF(ISBLANK(H16559)," ",IF(H16559&gt;($D16559+$E16559),"R",IF(H16559&lt;($D16559-$F16559),"R","A")))</f>
        <v> </v>
      </c>
      <c r="N15312" s="3"/>
    </row>
    <row r="15313" customFormat="false" ht="12.75" hidden="false" customHeight="false" outlineLevel="0" collapsed="false">
      <c r="J15313" s="3"/>
      <c r="K15313" s="138"/>
      <c r="L15313" s="3"/>
      <c r="M15313" s="138" t="str">
        <f aca="false">IF(ISBLANK(H16560)," ",IF(H16560&gt;($D16560+$E16560),"R",IF(H16560&lt;($D16560-$F16560),"R","A")))</f>
        <v> </v>
      </c>
      <c r="N15313" s="3"/>
    </row>
    <row r="15314" customFormat="false" ht="12.75" hidden="false" customHeight="false" outlineLevel="0" collapsed="false">
      <c r="J15314" s="3"/>
      <c r="K15314" s="138"/>
      <c r="L15314" s="3"/>
      <c r="M15314" s="138" t="str">
        <f aca="false">IF(ISBLANK(H16561)," ",IF(H16561&gt;($D16561+$E16561),"R",IF(H16561&lt;($D16561-$F16561),"R","A")))</f>
        <v> </v>
      </c>
      <c r="N15314" s="3"/>
    </row>
    <row r="15315" customFormat="false" ht="12.75" hidden="false" customHeight="false" outlineLevel="0" collapsed="false">
      <c r="J15315" s="3"/>
      <c r="K15315" s="138"/>
      <c r="L15315" s="3"/>
      <c r="M15315" s="138" t="str">
        <f aca="false">IF(ISBLANK(H16562)," ",IF(H16562&gt;($D16562+$E16562),"R",IF(H16562&lt;($D16562-$F16562),"R","A")))</f>
        <v> </v>
      </c>
      <c r="N15315" s="3"/>
    </row>
    <row r="15316" customFormat="false" ht="12.75" hidden="false" customHeight="false" outlineLevel="0" collapsed="false">
      <c r="J15316" s="3"/>
      <c r="K15316" s="138"/>
      <c r="L15316" s="3"/>
      <c r="M15316" s="138" t="str">
        <f aca="false">IF(ISBLANK(H16563)," ",IF(H16563&gt;($D16563+$E16563),"R",IF(H16563&lt;($D16563-$F16563),"R","A")))</f>
        <v> </v>
      </c>
      <c r="N15316" s="3"/>
    </row>
    <row r="15317" customFormat="false" ht="12.75" hidden="false" customHeight="false" outlineLevel="0" collapsed="false">
      <c r="J15317" s="3"/>
      <c r="K15317" s="138"/>
      <c r="L15317" s="3"/>
      <c r="M15317" s="138" t="str">
        <f aca="false">IF(ISBLANK(H16564)," ",IF(H16564&gt;($D16564+$E16564),"R",IF(H16564&lt;($D16564-$F16564),"R","A")))</f>
        <v> </v>
      </c>
      <c r="N15317" s="3"/>
    </row>
    <row r="15318" customFormat="false" ht="12.75" hidden="false" customHeight="false" outlineLevel="0" collapsed="false">
      <c r="J15318" s="3"/>
      <c r="K15318" s="138"/>
      <c r="L15318" s="3"/>
      <c r="M15318" s="138" t="str">
        <f aca="false">IF(ISBLANK(H16565)," ",IF(H16565&gt;($D16565+$E16565),"R",IF(H16565&lt;($D16565-$F16565),"R","A")))</f>
        <v> </v>
      </c>
      <c r="N15318" s="3"/>
    </row>
    <row r="15319" customFormat="false" ht="12.75" hidden="false" customHeight="false" outlineLevel="0" collapsed="false">
      <c r="J15319" s="3"/>
      <c r="K15319" s="138"/>
      <c r="L15319" s="3"/>
      <c r="M15319" s="138" t="str">
        <f aca="false">IF(ISBLANK(H16566)," ",IF(H16566&gt;($D16566+$E16566),"R",IF(H16566&lt;($D16566-$F16566),"R","A")))</f>
        <v> </v>
      </c>
      <c r="N15319" s="3"/>
    </row>
    <row r="15320" customFormat="false" ht="12.75" hidden="false" customHeight="false" outlineLevel="0" collapsed="false">
      <c r="J15320" s="3"/>
      <c r="K15320" s="138"/>
      <c r="L15320" s="3"/>
      <c r="M15320" s="138" t="str">
        <f aca="false">IF(ISBLANK(H16567)," ",IF(H16567&gt;($D16567+$E16567),"R",IF(H16567&lt;($D16567-$F16567),"R","A")))</f>
        <v> </v>
      </c>
      <c r="N15320" s="3"/>
    </row>
    <row r="15321" customFormat="false" ht="12.75" hidden="false" customHeight="false" outlineLevel="0" collapsed="false">
      <c r="J15321" s="3"/>
      <c r="K15321" s="138"/>
      <c r="L15321" s="3"/>
      <c r="M15321" s="138" t="str">
        <f aca="false">IF(ISBLANK(H16568)," ",IF(H16568&gt;($D16568+$E16568),"R",IF(H16568&lt;($D16568-$F16568),"R","A")))</f>
        <v> </v>
      </c>
      <c r="N15321" s="3"/>
    </row>
    <row r="15322" customFormat="false" ht="12.75" hidden="false" customHeight="false" outlineLevel="0" collapsed="false">
      <c r="J15322" s="3"/>
      <c r="K15322" s="138"/>
      <c r="L15322" s="3"/>
      <c r="M15322" s="138" t="str">
        <f aca="false">IF(ISBLANK(H16569)," ",IF(H16569&gt;($D16569+$E16569),"R",IF(H16569&lt;($D16569-$F16569),"R","A")))</f>
        <v> </v>
      </c>
      <c r="N15322" s="3"/>
    </row>
    <row r="15323" customFormat="false" ht="12.75" hidden="false" customHeight="false" outlineLevel="0" collapsed="false">
      <c r="J15323" s="3"/>
      <c r="K15323" s="138"/>
      <c r="L15323" s="3"/>
      <c r="M15323" s="138" t="str">
        <f aca="false">IF(ISBLANK(H16570)," ",IF(H16570&gt;($D16570+$E16570),"R",IF(H16570&lt;($D16570-$F16570),"R","A")))</f>
        <v> </v>
      </c>
      <c r="N15323" s="3"/>
    </row>
    <row r="15324" customFormat="false" ht="12.75" hidden="false" customHeight="false" outlineLevel="0" collapsed="false">
      <c r="J15324" s="3"/>
      <c r="K15324" s="138"/>
      <c r="L15324" s="3"/>
      <c r="M15324" s="138" t="str">
        <f aca="false">IF(ISBLANK(H16571)," ",IF(H16571&gt;($D16571+$E16571),"R",IF(H16571&lt;($D16571-$F16571),"R","A")))</f>
        <v> </v>
      </c>
      <c r="N15324" s="3"/>
    </row>
    <row r="15325" customFormat="false" ht="12.75" hidden="false" customHeight="false" outlineLevel="0" collapsed="false">
      <c r="J15325" s="3"/>
      <c r="K15325" s="138"/>
      <c r="L15325" s="3"/>
      <c r="M15325" s="138" t="str">
        <f aca="false">IF(ISBLANK(H16572)," ",IF(H16572&gt;($D16572+$E16572),"R",IF(H16572&lt;($D16572-$F16572),"R","A")))</f>
        <v> </v>
      </c>
      <c r="N15325" s="3"/>
    </row>
    <row r="15326" customFormat="false" ht="12.75" hidden="false" customHeight="false" outlineLevel="0" collapsed="false">
      <c r="J15326" s="3"/>
      <c r="K15326" s="138"/>
      <c r="L15326" s="3"/>
      <c r="M15326" s="138" t="str">
        <f aca="false">IF(ISBLANK(H16573)," ",IF(H16573&gt;($D16573+$E16573),"R",IF(H16573&lt;($D16573-$F16573),"R","A")))</f>
        <v> </v>
      </c>
      <c r="N15326" s="3"/>
    </row>
    <row r="15327" customFormat="false" ht="12.75" hidden="false" customHeight="false" outlineLevel="0" collapsed="false">
      <c r="J15327" s="3"/>
      <c r="K15327" s="138"/>
      <c r="L15327" s="3"/>
      <c r="M15327" s="138" t="str">
        <f aca="false">IF(ISBLANK(H16574)," ",IF(H16574&gt;($D16574+$E16574),"R",IF(H16574&lt;($D16574-$F16574),"R","A")))</f>
        <v> </v>
      </c>
      <c r="N15327" s="3"/>
    </row>
    <row r="15328" customFormat="false" ht="12.75" hidden="false" customHeight="false" outlineLevel="0" collapsed="false">
      <c r="J15328" s="3"/>
      <c r="K15328" s="138"/>
      <c r="L15328" s="3"/>
      <c r="M15328" s="138" t="str">
        <f aca="false">IF(ISBLANK(H16575)," ",IF(H16575&gt;($D16575+$E16575),"R",IF(H16575&lt;($D16575-$F16575),"R","A")))</f>
        <v> </v>
      </c>
      <c r="N15328" s="3"/>
    </row>
    <row r="15329" customFormat="false" ht="12.75" hidden="false" customHeight="false" outlineLevel="0" collapsed="false">
      <c r="J15329" s="3"/>
      <c r="K15329" s="138"/>
      <c r="L15329" s="3"/>
      <c r="M15329" s="138" t="str">
        <f aca="false">IF(ISBLANK(H16576)," ",IF(H16576&gt;($D16576+$E16576),"R",IF(H16576&lt;($D16576-$F16576),"R","A")))</f>
        <v> </v>
      </c>
      <c r="N15329" s="3"/>
    </row>
    <row r="15330" customFormat="false" ht="12.75" hidden="false" customHeight="false" outlineLevel="0" collapsed="false">
      <c r="J15330" s="3"/>
      <c r="K15330" s="138"/>
      <c r="L15330" s="3"/>
      <c r="M15330" s="138" t="str">
        <f aca="false">IF(ISBLANK(H16577)," ",IF(H16577&gt;($D16577+$E16577),"R",IF(H16577&lt;($D16577-$F16577),"R","A")))</f>
        <v> </v>
      </c>
      <c r="N15330" s="3"/>
    </row>
    <row r="15331" customFormat="false" ht="12.75" hidden="false" customHeight="false" outlineLevel="0" collapsed="false">
      <c r="J15331" s="3"/>
      <c r="K15331" s="138"/>
      <c r="L15331" s="3"/>
      <c r="M15331" s="138" t="str">
        <f aca="false">IF(ISBLANK(H16578)," ",IF(H16578&gt;($D16578+$E16578),"R",IF(H16578&lt;($D16578-$F16578),"R","A")))</f>
        <v> </v>
      </c>
      <c r="N15331" s="3"/>
    </row>
    <row r="15332" customFormat="false" ht="12.75" hidden="false" customHeight="false" outlineLevel="0" collapsed="false">
      <c r="J15332" s="3"/>
      <c r="K15332" s="138"/>
      <c r="L15332" s="3"/>
      <c r="M15332" s="138" t="str">
        <f aca="false">IF(ISBLANK(H16579)," ",IF(H16579&gt;($D16579+$E16579),"R",IF(H16579&lt;($D16579-$F16579),"R","A")))</f>
        <v> </v>
      </c>
      <c r="N15332" s="3"/>
    </row>
    <row r="15333" customFormat="false" ht="12.75" hidden="false" customHeight="false" outlineLevel="0" collapsed="false">
      <c r="J15333" s="3"/>
      <c r="K15333" s="138"/>
      <c r="L15333" s="3"/>
      <c r="M15333" s="138" t="str">
        <f aca="false">IF(ISBLANK(H16580)," ",IF(H16580&gt;($D16580+$E16580),"R",IF(H16580&lt;($D16580-$F16580),"R","A")))</f>
        <v> </v>
      </c>
      <c r="N15333" s="3"/>
    </row>
    <row r="15334" customFormat="false" ht="12.75" hidden="false" customHeight="false" outlineLevel="0" collapsed="false">
      <c r="J15334" s="3"/>
      <c r="K15334" s="138"/>
      <c r="L15334" s="3"/>
      <c r="M15334" s="138" t="str">
        <f aca="false">IF(ISBLANK(H16581)," ",IF(H16581&gt;($D16581+$E16581),"R",IF(H16581&lt;($D16581-$F16581),"R","A")))</f>
        <v> </v>
      </c>
      <c r="N15334" s="3"/>
    </row>
    <row r="15335" customFormat="false" ht="12.75" hidden="false" customHeight="false" outlineLevel="0" collapsed="false">
      <c r="J15335" s="3"/>
      <c r="K15335" s="138"/>
      <c r="L15335" s="3"/>
      <c r="M15335" s="138" t="str">
        <f aca="false">IF(ISBLANK(H16582)," ",IF(H16582&gt;($D16582+$E16582),"R",IF(H16582&lt;($D16582-$F16582),"R","A")))</f>
        <v> </v>
      </c>
      <c r="N15335" s="3"/>
    </row>
    <row r="15336" customFormat="false" ht="12.75" hidden="false" customHeight="false" outlineLevel="0" collapsed="false">
      <c r="J15336" s="3"/>
      <c r="K15336" s="138"/>
      <c r="L15336" s="3"/>
      <c r="M15336" s="138" t="str">
        <f aca="false">IF(ISBLANK(H16583)," ",IF(H16583&gt;($D16583+$E16583),"R",IF(H16583&lt;($D16583-$F16583),"R","A")))</f>
        <v> </v>
      </c>
      <c r="N15336" s="3"/>
    </row>
    <row r="15337" customFormat="false" ht="12.75" hidden="false" customHeight="false" outlineLevel="0" collapsed="false">
      <c r="J15337" s="3"/>
      <c r="K15337" s="138"/>
      <c r="L15337" s="3"/>
      <c r="M15337" s="138" t="str">
        <f aca="false">IF(ISBLANK(H16584)," ",IF(H16584&gt;($D16584+$E16584),"R",IF(H16584&lt;($D16584-$F16584),"R","A")))</f>
        <v> </v>
      </c>
      <c r="N15337" s="3"/>
    </row>
    <row r="15338" customFormat="false" ht="12.75" hidden="false" customHeight="false" outlineLevel="0" collapsed="false">
      <c r="J15338" s="3"/>
      <c r="K15338" s="138"/>
      <c r="L15338" s="3"/>
      <c r="M15338" s="138" t="str">
        <f aca="false">IF(ISBLANK(H16585)," ",IF(H16585&gt;($D16585+$E16585),"R",IF(H16585&lt;($D16585-$F16585),"R","A")))</f>
        <v> </v>
      </c>
      <c r="N15338" s="3"/>
    </row>
    <row r="15339" customFormat="false" ht="12.75" hidden="false" customHeight="false" outlineLevel="0" collapsed="false">
      <c r="J15339" s="3"/>
      <c r="K15339" s="138"/>
      <c r="L15339" s="3"/>
      <c r="M15339" s="138" t="str">
        <f aca="false">IF(ISBLANK(H16586)," ",IF(H16586&gt;($D16586+$E16586),"R",IF(H16586&lt;($D16586-$F16586),"R","A")))</f>
        <v> </v>
      </c>
      <c r="N15339" s="3"/>
    </row>
    <row r="15340" customFormat="false" ht="12.75" hidden="false" customHeight="false" outlineLevel="0" collapsed="false">
      <c r="J15340" s="3"/>
      <c r="K15340" s="138"/>
      <c r="L15340" s="3"/>
      <c r="M15340" s="138" t="str">
        <f aca="false">IF(ISBLANK(H16587)," ",IF(H16587&gt;($D16587+$E16587),"R",IF(H16587&lt;($D16587-$F16587),"R","A")))</f>
        <v> </v>
      </c>
      <c r="N15340" s="3"/>
    </row>
    <row r="15341" customFormat="false" ht="12.75" hidden="false" customHeight="false" outlineLevel="0" collapsed="false">
      <c r="J15341" s="3"/>
      <c r="K15341" s="138"/>
      <c r="L15341" s="3"/>
      <c r="M15341" s="138" t="str">
        <f aca="false">IF(ISBLANK(H16588)," ",IF(H16588&gt;($D16588+$E16588),"R",IF(H16588&lt;($D16588-$F16588),"R","A")))</f>
        <v> </v>
      </c>
      <c r="N15341" s="3"/>
    </row>
    <row r="15342" customFormat="false" ht="12.75" hidden="false" customHeight="false" outlineLevel="0" collapsed="false">
      <c r="J15342" s="3"/>
      <c r="K15342" s="138"/>
      <c r="L15342" s="3"/>
      <c r="M15342" s="138" t="str">
        <f aca="false">IF(ISBLANK(H16589)," ",IF(H16589&gt;($D16589+$E16589),"R",IF(H16589&lt;($D16589-$F16589),"R","A")))</f>
        <v> </v>
      </c>
      <c r="N15342" s="3"/>
    </row>
    <row r="15343" customFormat="false" ht="12.75" hidden="false" customHeight="false" outlineLevel="0" collapsed="false">
      <c r="J15343" s="3"/>
      <c r="K15343" s="138"/>
      <c r="L15343" s="3"/>
      <c r="M15343" s="138" t="str">
        <f aca="false">IF(ISBLANK(H16590)," ",IF(H16590&gt;($D16590+$E16590),"R",IF(H16590&lt;($D16590-$F16590),"R","A")))</f>
        <v> </v>
      </c>
      <c r="N15343" s="3"/>
    </row>
    <row r="15344" customFormat="false" ht="12.75" hidden="false" customHeight="false" outlineLevel="0" collapsed="false">
      <c r="J15344" s="3"/>
      <c r="K15344" s="138"/>
      <c r="L15344" s="3"/>
      <c r="M15344" s="138" t="str">
        <f aca="false">IF(ISBLANK(H16591)," ",IF(H16591&gt;($D16591+$E16591),"R",IF(H16591&lt;($D16591-$F16591),"R","A")))</f>
        <v> </v>
      </c>
      <c r="N15344" s="3"/>
    </row>
    <row r="15345" customFormat="false" ht="12.75" hidden="false" customHeight="false" outlineLevel="0" collapsed="false">
      <c r="J15345" s="3"/>
      <c r="K15345" s="138"/>
      <c r="L15345" s="3"/>
      <c r="M15345" s="138" t="str">
        <f aca="false">IF(ISBLANK(H16592)," ",IF(H16592&gt;($D16592+$E16592),"R",IF(H16592&lt;($D16592-$F16592),"R","A")))</f>
        <v> </v>
      </c>
      <c r="N15345" s="3"/>
    </row>
    <row r="15346" customFormat="false" ht="12.75" hidden="false" customHeight="false" outlineLevel="0" collapsed="false">
      <c r="J15346" s="3"/>
      <c r="K15346" s="138"/>
      <c r="L15346" s="3"/>
      <c r="M15346" s="138" t="str">
        <f aca="false">IF(ISBLANK(H16593)," ",IF(H16593&gt;($D16593+$E16593),"R",IF(H16593&lt;($D16593-$F16593),"R","A")))</f>
        <v> </v>
      </c>
      <c r="N15346" s="3"/>
    </row>
    <row r="15347" customFormat="false" ht="12.75" hidden="false" customHeight="false" outlineLevel="0" collapsed="false">
      <c r="J15347" s="3"/>
      <c r="K15347" s="138"/>
      <c r="L15347" s="3"/>
      <c r="M15347" s="138" t="str">
        <f aca="false">IF(ISBLANK(H16594)," ",IF(H16594&gt;($D16594+$E16594),"R",IF(H16594&lt;($D16594-$F16594),"R","A")))</f>
        <v> </v>
      </c>
      <c r="N15347" s="3"/>
    </row>
    <row r="15348" customFormat="false" ht="12.75" hidden="false" customHeight="false" outlineLevel="0" collapsed="false">
      <c r="J15348" s="3"/>
      <c r="K15348" s="138"/>
      <c r="L15348" s="3"/>
      <c r="M15348" s="138" t="str">
        <f aca="false">IF(ISBLANK(H16595)," ",IF(H16595&gt;($D16595+$E16595),"R",IF(H16595&lt;($D16595-$F16595),"R","A")))</f>
        <v> </v>
      </c>
      <c r="N15348" s="3"/>
    </row>
    <row r="15349" customFormat="false" ht="12.75" hidden="false" customHeight="false" outlineLevel="0" collapsed="false">
      <c r="J15349" s="3"/>
      <c r="K15349" s="138"/>
      <c r="L15349" s="3"/>
      <c r="M15349" s="138" t="str">
        <f aca="false">IF(ISBLANK(H16596)," ",IF(H16596&gt;($D16596+$E16596),"R",IF(H16596&lt;($D16596-$F16596),"R","A")))</f>
        <v> </v>
      </c>
      <c r="N15349" s="3"/>
    </row>
    <row r="15350" customFormat="false" ht="12.75" hidden="false" customHeight="false" outlineLevel="0" collapsed="false">
      <c r="J15350" s="3"/>
      <c r="K15350" s="138"/>
      <c r="L15350" s="3"/>
      <c r="M15350" s="138" t="str">
        <f aca="false">IF(ISBLANK(H16597)," ",IF(H16597&gt;($D16597+$E16597),"R",IF(H16597&lt;($D16597-$F16597),"R","A")))</f>
        <v> </v>
      </c>
      <c r="N15350" s="3"/>
    </row>
    <row r="15351" customFormat="false" ht="12.75" hidden="false" customHeight="false" outlineLevel="0" collapsed="false">
      <c r="J15351" s="3"/>
      <c r="K15351" s="138"/>
      <c r="L15351" s="3"/>
      <c r="M15351" s="138" t="str">
        <f aca="false">IF(ISBLANK(H16598)," ",IF(H16598&gt;($D16598+$E16598),"R",IF(H16598&lt;($D16598-$F16598),"R","A")))</f>
        <v> </v>
      </c>
      <c r="N15351" s="3"/>
    </row>
    <row r="15352" customFormat="false" ht="12.75" hidden="false" customHeight="false" outlineLevel="0" collapsed="false">
      <c r="J15352" s="3"/>
      <c r="K15352" s="138"/>
      <c r="L15352" s="3"/>
      <c r="M15352" s="138" t="str">
        <f aca="false">IF(ISBLANK(H16599)," ",IF(H16599&gt;($D16599+$E16599),"R",IF(H16599&lt;($D16599-$F16599),"R","A")))</f>
        <v> </v>
      </c>
      <c r="N15352" s="3"/>
    </row>
    <row r="15353" customFormat="false" ht="12.75" hidden="false" customHeight="false" outlineLevel="0" collapsed="false">
      <c r="J15353" s="3"/>
      <c r="K15353" s="138"/>
      <c r="L15353" s="3"/>
      <c r="M15353" s="138" t="str">
        <f aca="false">IF(ISBLANK(H16600)," ",IF(H16600&gt;($D16600+$E16600),"R",IF(H16600&lt;($D16600-$F16600),"R","A")))</f>
        <v> </v>
      </c>
      <c r="N15353" s="3"/>
    </row>
    <row r="15354" customFormat="false" ht="12.75" hidden="false" customHeight="false" outlineLevel="0" collapsed="false">
      <c r="J15354" s="3"/>
      <c r="K15354" s="138"/>
      <c r="L15354" s="3"/>
      <c r="M15354" s="138" t="str">
        <f aca="false">IF(ISBLANK(H16601)," ",IF(H16601&gt;($D16601+$E16601),"R",IF(H16601&lt;($D16601-$F16601),"R","A")))</f>
        <v> </v>
      </c>
      <c r="N15354" s="3"/>
    </row>
    <row r="15355" customFormat="false" ht="12.75" hidden="false" customHeight="false" outlineLevel="0" collapsed="false">
      <c r="J15355" s="3"/>
      <c r="K15355" s="138"/>
      <c r="L15355" s="3"/>
      <c r="M15355" s="138" t="str">
        <f aca="false">IF(ISBLANK(H16602)," ",IF(H16602&gt;($D16602+$E16602),"R",IF(H16602&lt;($D16602-$F16602),"R","A")))</f>
        <v> </v>
      </c>
      <c r="N15355" s="3"/>
    </row>
    <row r="15356" customFormat="false" ht="12.75" hidden="false" customHeight="false" outlineLevel="0" collapsed="false">
      <c r="J15356" s="3"/>
      <c r="K15356" s="138"/>
      <c r="L15356" s="3"/>
      <c r="M15356" s="138" t="str">
        <f aca="false">IF(ISBLANK(H16603)," ",IF(H16603&gt;($D16603+$E16603),"R",IF(H16603&lt;($D16603-$F16603),"R","A")))</f>
        <v> </v>
      </c>
      <c r="N15356" s="3"/>
    </row>
    <row r="15357" customFormat="false" ht="12.75" hidden="false" customHeight="false" outlineLevel="0" collapsed="false">
      <c r="J15357" s="3"/>
      <c r="K15357" s="138"/>
      <c r="L15357" s="3"/>
      <c r="M15357" s="138" t="str">
        <f aca="false">IF(ISBLANK(H16604)," ",IF(H16604&gt;($D16604+$E16604),"R",IF(H16604&lt;($D16604-$F16604),"R","A")))</f>
        <v> </v>
      </c>
      <c r="N15357" s="3"/>
    </row>
    <row r="15358" customFormat="false" ht="12.75" hidden="false" customHeight="false" outlineLevel="0" collapsed="false">
      <c r="J15358" s="3"/>
      <c r="K15358" s="138"/>
      <c r="L15358" s="3"/>
      <c r="M15358" s="138" t="str">
        <f aca="false">IF(ISBLANK(H16605)," ",IF(H16605&gt;($D16605+$E16605),"R",IF(H16605&lt;($D16605-$F16605),"R","A")))</f>
        <v> </v>
      </c>
      <c r="N15358" s="3"/>
    </row>
    <row r="15359" customFormat="false" ht="12.75" hidden="false" customHeight="false" outlineLevel="0" collapsed="false">
      <c r="J15359" s="3"/>
      <c r="K15359" s="138"/>
      <c r="L15359" s="3"/>
      <c r="M15359" s="138" t="str">
        <f aca="false">IF(ISBLANK(H16606)," ",IF(H16606&gt;($D16606+$E16606),"R",IF(H16606&lt;($D16606-$F16606),"R","A")))</f>
        <v> </v>
      </c>
      <c r="N15359" s="3"/>
    </row>
    <row r="15360" customFormat="false" ht="12.75" hidden="false" customHeight="false" outlineLevel="0" collapsed="false">
      <c r="J15360" s="3"/>
      <c r="K15360" s="138"/>
      <c r="L15360" s="3"/>
      <c r="M15360" s="138" t="str">
        <f aca="false">IF(ISBLANK(H16607)," ",IF(H16607&gt;($D16607+$E16607),"R",IF(H16607&lt;($D16607-$F16607),"R","A")))</f>
        <v> </v>
      </c>
      <c r="N15360" s="3"/>
    </row>
    <row r="15361" customFormat="false" ht="12.75" hidden="false" customHeight="false" outlineLevel="0" collapsed="false">
      <c r="J15361" s="3"/>
      <c r="K15361" s="138"/>
      <c r="L15361" s="3"/>
      <c r="M15361" s="138" t="str">
        <f aca="false">IF(ISBLANK(H16608)," ",IF(H16608&gt;($D16608+$E16608),"R",IF(H16608&lt;($D16608-$F16608),"R","A")))</f>
        <v> </v>
      </c>
      <c r="N15361" s="3"/>
    </row>
    <row r="15362" customFormat="false" ht="12.75" hidden="false" customHeight="false" outlineLevel="0" collapsed="false">
      <c r="J15362" s="3"/>
      <c r="K15362" s="138"/>
      <c r="L15362" s="3"/>
      <c r="M15362" s="138" t="str">
        <f aca="false">IF(ISBLANK(H16609)," ",IF(H16609&gt;($D16609+$E16609),"R",IF(H16609&lt;($D16609-$F16609),"R","A")))</f>
        <v> </v>
      </c>
      <c r="N15362" s="3"/>
    </row>
    <row r="15363" customFormat="false" ht="12.75" hidden="false" customHeight="false" outlineLevel="0" collapsed="false">
      <c r="J15363" s="3"/>
      <c r="K15363" s="138"/>
      <c r="L15363" s="3"/>
      <c r="M15363" s="138" t="str">
        <f aca="false">IF(ISBLANK(H16610)," ",IF(H16610&gt;($D16610+$E16610),"R",IF(H16610&lt;($D16610-$F16610),"R","A")))</f>
        <v> </v>
      </c>
      <c r="N15363" s="3"/>
    </row>
    <row r="15364" customFormat="false" ht="12.75" hidden="false" customHeight="false" outlineLevel="0" collapsed="false">
      <c r="J15364" s="3"/>
      <c r="K15364" s="138"/>
      <c r="L15364" s="3"/>
      <c r="M15364" s="138" t="str">
        <f aca="false">IF(ISBLANK(H16611)," ",IF(H16611&gt;($D16611+$E16611),"R",IF(H16611&lt;($D16611-$F16611),"R","A")))</f>
        <v> </v>
      </c>
      <c r="N15364" s="3"/>
    </row>
    <row r="15365" customFormat="false" ht="12.75" hidden="false" customHeight="false" outlineLevel="0" collapsed="false">
      <c r="J15365" s="3"/>
      <c r="K15365" s="138"/>
      <c r="L15365" s="3"/>
      <c r="M15365" s="138" t="str">
        <f aca="false">IF(ISBLANK(H16612)," ",IF(H16612&gt;($D16612+$E16612),"R",IF(H16612&lt;($D16612-$F16612),"R","A")))</f>
        <v> </v>
      </c>
      <c r="N15365" s="3"/>
    </row>
    <row r="15366" customFormat="false" ht="12.75" hidden="false" customHeight="false" outlineLevel="0" collapsed="false">
      <c r="J15366" s="3"/>
      <c r="K15366" s="138"/>
      <c r="L15366" s="3"/>
      <c r="M15366" s="138" t="str">
        <f aca="false">IF(ISBLANK(H16613)," ",IF(H16613&gt;($D16613+$E16613),"R",IF(H16613&lt;($D16613-$F16613),"R","A")))</f>
        <v> </v>
      </c>
      <c r="N15366" s="3"/>
    </row>
    <row r="15367" customFormat="false" ht="12.75" hidden="false" customHeight="false" outlineLevel="0" collapsed="false">
      <c r="J15367" s="3"/>
      <c r="K15367" s="138"/>
      <c r="L15367" s="3"/>
      <c r="M15367" s="138" t="str">
        <f aca="false">IF(ISBLANK(H16614)," ",IF(H16614&gt;($D16614+$E16614),"R",IF(H16614&lt;($D16614-$F16614),"R","A")))</f>
        <v> </v>
      </c>
      <c r="N15367" s="3"/>
    </row>
    <row r="15368" customFormat="false" ht="12.75" hidden="false" customHeight="false" outlineLevel="0" collapsed="false">
      <c r="J15368" s="3"/>
      <c r="K15368" s="138"/>
      <c r="L15368" s="3"/>
      <c r="M15368" s="138" t="str">
        <f aca="false">IF(ISBLANK(H16615)," ",IF(H16615&gt;($D16615+$E16615),"R",IF(H16615&lt;($D16615-$F16615),"R","A")))</f>
        <v> </v>
      </c>
      <c r="N15368" s="3"/>
    </row>
    <row r="15369" customFormat="false" ht="12.75" hidden="false" customHeight="false" outlineLevel="0" collapsed="false">
      <c r="J15369" s="3"/>
      <c r="K15369" s="138"/>
      <c r="L15369" s="3"/>
      <c r="M15369" s="138" t="str">
        <f aca="false">IF(ISBLANK(H16616)," ",IF(H16616&gt;($D16616+$E16616),"R",IF(H16616&lt;($D16616-$F16616),"R","A")))</f>
        <v> </v>
      </c>
      <c r="N15369" s="3"/>
    </row>
    <row r="15370" customFormat="false" ht="12.75" hidden="false" customHeight="false" outlineLevel="0" collapsed="false">
      <c r="J15370" s="3"/>
      <c r="K15370" s="138"/>
      <c r="L15370" s="3"/>
      <c r="M15370" s="138" t="str">
        <f aca="false">IF(ISBLANK(H16617)," ",IF(H16617&gt;($D16617+$E16617),"R",IF(H16617&lt;($D16617-$F16617),"R","A")))</f>
        <v> </v>
      </c>
      <c r="N15370" s="3"/>
    </row>
    <row r="15371" customFormat="false" ht="12.75" hidden="false" customHeight="false" outlineLevel="0" collapsed="false">
      <c r="J15371" s="3"/>
      <c r="K15371" s="138"/>
      <c r="L15371" s="3"/>
      <c r="M15371" s="138" t="str">
        <f aca="false">IF(ISBLANK(H16618)," ",IF(H16618&gt;($D16618+$E16618),"R",IF(H16618&lt;($D16618-$F16618),"R","A")))</f>
        <v> </v>
      </c>
      <c r="N15371" s="3"/>
    </row>
    <row r="15372" customFormat="false" ht="12.75" hidden="false" customHeight="false" outlineLevel="0" collapsed="false">
      <c r="J15372" s="3"/>
      <c r="K15372" s="138"/>
      <c r="L15372" s="3"/>
      <c r="M15372" s="138" t="str">
        <f aca="false">IF(ISBLANK(H16619)," ",IF(H16619&gt;($D16619+$E16619),"R",IF(H16619&lt;($D16619-$F16619),"R","A")))</f>
        <v> </v>
      </c>
      <c r="N15372" s="3"/>
    </row>
    <row r="15373" customFormat="false" ht="12.75" hidden="false" customHeight="false" outlineLevel="0" collapsed="false">
      <c r="J15373" s="3"/>
      <c r="K15373" s="138"/>
      <c r="L15373" s="3"/>
      <c r="M15373" s="138" t="str">
        <f aca="false">IF(ISBLANK(H16620)," ",IF(H16620&gt;($D16620+$E16620),"R",IF(H16620&lt;($D16620-$F16620),"R","A")))</f>
        <v> </v>
      </c>
      <c r="N15373" s="3"/>
    </row>
    <row r="15374" customFormat="false" ht="12.75" hidden="false" customHeight="false" outlineLevel="0" collapsed="false">
      <c r="J15374" s="3"/>
      <c r="K15374" s="138"/>
      <c r="L15374" s="3"/>
      <c r="M15374" s="138" t="str">
        <f aca="false">IF(ISBLANK(H16621)," ",IF(H16621&gt;($D16621+$E16621),"R",IF(H16621&lt;($D16621-$F16621),"R","A")))</f>
        <v> </v>
      </c>
      <c r="N15374" s="3"/>
    </row>
    <row r="15375" customFormat="false" ht="12.75" hidden="false" customHeight="false" outlineLevel="0" collapsed="false">
      <c r="J15375" s="3"/>
      <c r="K15375" s="138"/>
      <c r="L15375" s="3"/>
      <c r="M15375" s="138" t="str">
        <f aca="false">IF(ISBLANK(H16622)," ",IF(H16622&gt;($D16622+$E16622),"R",IF(H16622&lt;($D16622-$F16622),"R","A")))</f>
        <v> </v>
      </c>
      <c r="N15375" s="3"/>
    </row>
    <row r="15376" customFormat="false" ht="12.75" hidden="false" customHeight="false" outlineLevel="0" collapsed="false">
      <c r="J15376" s="3"/>
      <c r="K15376" s="138"/>
      <c r="L15376" s="3"/>
      <c r="M15376" s="138" t="str">
        <f aca="false">IF(ISBLANK(H16623)," ",IF(H16623&gt;($D16623+$E16623),"R",IF(H16623&lt;($D16623-$F16623),"R","A")))</f>
        <v> </v>
      </c>
      <c r="N15376" s="3"/>
    </row>
    <row r="15377" customFormat="false" ht="12.75" hidden="false" customHeight="false" outlineLevel="0" collapsed="false">
      <c r="J15377" s="3"/>
      <c r="K15377" s="138"/>
      <c r="L15377" s="3"/>
      <c r="M15377" s="138" t="str">
        <f aca="false">IF(ISBLANK(H16624)," ",IF(H16624&gt;($D16624+$E16624),"R",IF(H16624&lt;($D16624-$F16624),"R","A")))</f>
        <v> </v>
      </c>
      <c r="N15377" s="3"/>
    </row>
    <row r="15378" customFormat="false" ht="12.75" hidden="false" customHeight="false" outlineLevel="0" collapsed="false">
      <c r="J15378" s="3"/>
      <c r="K15378" s="138"/>
      <c r="L15378" s="3"/>
      <c r="M15378" s="138" t="str">
        <f aca="false">IF(ISBLANK(H16625)," ",IF(H16625&gt;($D16625+$E16625),"R",IF(H16625&lt;($D16625-$F16625),"R","A")))</f>
        <v> </v>
      </c>
      <c r="N15378" s="3"/>
    </row>
    <row r="15379" customFormat="false" ht="12.75" hidden="false" customHeight="false" outlineLevel="0" collapsed="false">
      <c r="J15379" s="3"/>
      <c r="K15379" s="138"/>
      <c r="L15379" s="3"/>
      <c r="M15379" s="138" t="str">
        <f aca="false">IF(ISBLANK(H16626)," ",IF(H16626&gt;($D16626+$E16626),"R",IF(H16626&lt;($D16626-$F16626),"R","A")))</f>
        <v> </v>
      </c>
      <c r="N15379" s="3"/>
    </row>
    <row r="15380" customFormat="false" ht="12.75" hidden="false" customHeight="false" outlineLevel="0" collapsed="false">
      <c r="J15380" s="3"/>
      <c r="K15380" s="138"/>
      <c r="L15380" s="3"/>
      <c r="M15380" s="138" t="str">
        <f aca="false">IF(ISBLANK(H16627)," ",IF(H16627&gt;($D16627+$E16627),"R",IF(H16627&lt;($D16627-$F16627),"R","A")))</f>
        <v> </v>
      </c>
      <c r="N15380" s="3"/>
    </row>
    <row r="15381" customFormat="false" ht="12.75" hidden="false" customHeight="false" outlineLevel="0" collapsed="false">
      <c r="J15381" s="3"/>
      <c r="K15381" s="138"/>
      <c r="L15381" s="3"/>
      <c r="M15381" s="138" t="str">
        <f aca="false">IF(ISBLANK(H16628)," ",IF(H16628&gt;($D16628+$E16628),"R",IF(H16628&lt;($D16628-$F16628),"R","A")))</f>
        <v> </v>
      </c>
      <c r="N15381" s="3"/>
    </row>
    <row r="15382" customFormat="false" ht="12.75" hidden="false" customHeight="false" outlineLevel="0" collapsed="false">
      <c r="J15382" s="3"/>
      <c r="K15382" s="138"/>
      <c r="L15382" s="3"/>
      <c r="M15382" s="138" t="str">
        <f aca="false">IF(ISBLANK(H16629)," ",IF(H16629&gt;($D16629+$E16629),"R",IF(H16629&lt;($D16629-$F16629),"R","A")))</f>
        <v> </v>
      </c>
      <c r="N15382" s="3"/>
    </row>
    <row r="15383" customFormat="false" ht="12.75" hidden="false" customHeight="false" outlineLevel="0" collapsed="false">
      <c r="J15383" s="3"/>
      <c r="K15383" s="138"/>
      <c r="L15383" s="3"/>
      <c r="M15383" s="138" t="str">
        <f aca="false">IF(ISBLANK(H16630)," ",IF(H16630&gt;($D16630+$E16630),"R",IF(H16630&lt;($D16630-$F16630),"R","A")))</f>
        <v> </v>
      </c>
      <c r="N15383" s="3"/>
    </row>
    <row r="15384" customFormat="false" ht="12.75" hidden="false" customHeight="false" outlineLevel="0" collapsed="false">
      <c r="J15384" s="3"/>
      <c r="K15384" s="138"/>
      <c r="L15384" s="3"/>
      <c r="M15384" s="138" t="str">
        <f aca="false">IF(ISBLANK(H16631)," ",IF(H16631&gt;($D16631+$E16631),"R",IF(H16631&lt;($D16631-$F16631),"R","A")))</f>
        <v> </v>
      </c>
      <c r="N15384" s="3"/>
    </row>
    <row r="15385" customFormat="false" ht="12.75" hidden="false" customHeight="false" outlineLevel="0" collapsed="false">
      <c r="J15385" s="3"/>
      <c r="K15385" s="138"/>
      <c r="L15385" s="3"/>
      <c r="M15385" s="138" t="str">
        <f aca="false">IF(ISBLANK(H16632)," ",IF(H16632&gt;($D16632+$E16632),"R",IF(H16632&lt;($D16632-$F16632),"R","A")))</f>
        <v> </v>
      </c>
      <c r="N15385" s="3"/>
    </row>
    <row r="15386" customFormat="false" ht="12.75" hidden="false" customHeight="false" outlineLevel="0" collapsed="false">
      <c r="J15386" s="3"/>
      <c r="K15386" s="138"/>
      <c r="L15386" s="3"/>
      <c r="M15386" s="138" t="str">
        <f aca="false">IF(ISBLANK(H16633)," ",IF(H16633&gt;($D16633+$E16633),"R",IF(H16633&lt;($D16633-$F16633),"R","A")))</f>
        <v> </v>
      </c>
      <c r="N15386" s="3"/>
    </row>
    <row r="15387" customFormat="false" ht="12.75" hidden="false" customHeight="false" outlineLevel="0" collapsed="false">
      <c r="J15387" s="3"/>
      <c r="K15387" s="138"/>
      <c r="L15387" s="3"/>
      <c r="M15387" s="138" t="str">
        <f aca="false">IF(ISBLANK(H16634)," ",IF(H16634&gt;($D16634+$E16634),"R",IF(H16634&lt;($D16634-$F16634),"R","A")))</f>
        <v> </v>
      </c>
      <c r="N15387" s="3"/>
    </row>
    <row r="15388" customFormat="false" ht="12.75" hidden="false" customHeight="false" outlineLevel="0" collapsed="false">
      <c r="J15388" s="3"/>
      <c r="K15388" s="138"/>
      <c r="L15388" s="3"/>
      <c r="M15388" s="138" t="str">
        <f aca="false">IF(ISBLANK(H16635)," ",IF(H16635&gt;($D16635+$E16635),"R",IF(H16635&lt;($D16635-$F16635),"R","A")))</f>
        <v> </v>
      </c>
      <c r="N15388" s="3"/>
    </row>
    <row r="15389" customFormat="false" ht="12.75" hidden="false" customHeight="false" outlineLevel="0" collapsed="false">
      <c r="J15389" s="3"/>
      <c r="K15389" s="138"/>
      <c r="L15389" s="3"/>
      <c r="M15389" s="138" t="str">
        <f aca="false">IF(ISBLANK(H16636)," ",IF(H16636&gt;($D16636+$E16636),"R",IF(H16636&lt;($D16636-$F16636),"R","A")))</f>
        <v> </v>
      </c>
      <c r="N15389" s="3"/>
    </row>
    <row r="15390" customFormat="false" ht="12.75" hidden="false" customHeight="false" outlineLevel="0" collapsed="false">
      <c r="J15390" s="3"/>
      <c r="K15390" s="138"/>
      <c r="L15390" s="3"/>
      <c r="M15390" s="138" t="str">
        <f aca="false">IF(ISBLANK(H16637)," ",IF(H16637&gt;($D16637+$E16637),"R",IF(H16637&lt;($D16637-$F16637),"R","A")))</f>
        <v> </v>
      </c>
      <c r="N15390" s="3"/>
    </row>
    <row r="15391" customFormat="false" ht="12.75" hidden="false" customHeight="false" outlineLevel="0" collapsed="false">
      <c r="J15391" s="3"/>
      <c r="K15391" s="138"/>
      <c r="L15391" s="3"/>
      <c r="M15391" s="138" t="str">
        <f aca="false">IF(ISBLANK(H16638)," ",IF(H16638&gt;($D16638+$E16638),"R",IF(H16638&lt;($D16638-$F16638),"R","A")))</f>
        <v> </v>
      </c>
      <c r="N15391" s="3"/>
    </row>
    <row r="15392" customFormat="false" ht="12.75" hidden="false" customHeight="false" outlineLevel="0" collapsed="false">
      <c r="J15392" s="3"/>
      <c r="K15392" s="138"/>
      <c r="L15392" s="3"/>
      <c r="M15392" s="138" t="str">
        <f aca="false">IF(ISBLANK(H16639)," ",IF(H16639&gt;($D16639+$E16639),"R",IF(H16639&lt;($D16639-$F16639),"R","A")))</f>
        <v> </v>
      </c>
      <c r="N15392" s="3"/>
    </row>
    <row r="15393" customFormat="false" ht="12.75" hidden="false" customHeight="false" outlineLevel="0" collapsed="false">
      <c r="J15393" s="3"/>
      <c r="K15393" s="138"/>
      <c r="L15393" s="3"/>
      <c r="M15393" s="138" t="str">
        <f aca="false">IF(ISBLANK(H16640)," ",IF(H16640&gt;($D16640+$E16640),"R",IF(H16640&lt;($D16640-$F16640),"R","A")))</f>
        <v> </v>
      </c>
      <c r="N15393" s="3"/>
    </row>
    <row r="15394" customFormat="false" ht="12.75" hidden="false" customHeight="false" outlineLevel="0" collapsed="false">
      <c r="J15394" s="3"/>
      <c r="K15394" s="138"/>
      <c r="L15394" s="3"/>
      <c r="M15394" s="138" t="str">
        <f aca="false">IF(ISBLANK(H16641)," ",IF(H16641&gt;($D16641+$E16641),"R",IF(H16641&lt;($D16641-$F16641),"R","A")))</f>
        <v> </v>
      </c>
      <c r="N15394" s="3"/>
    </row>
    <row r="15395" customFormat="false" ht="12.75" hidden="false" customHeight="false" outlineLevel="0" collapsed="false">
      <c r="J15395" s="3"/>
      <c r="K15395" s="138"/>
      <c r="L15395" s="3"/>
      <c r="M15395" s="138" t="str">
        <f aca="false">IF(ISBLANK(H16642)," ",IF(H16642&gt;($D16642+$E16642),"R",IF(H16642&lt;($D16642-$F16642),"R","A")))</f>
        <v> </v>
      </c>
      <c r="N15395" s="3"/>
    </row>
    <row r="15396" customFormat="false" ht="12.75" hidden="false" customHeight="false" outlineLevel="0" collapsed="false">
      <c r="J15396" s="3"/>
      <c r="K15396" s="138"/>
      <c r="L15396" s="3"/>
      <c r="M15396" s="138" t="str">
        <f aca="false">IF(ISBLANK(H16643)," ",IF(H16643&gt;($D16643+$E16643),"R",IF(H16643&lt;($D16643-$F16643),"R","A")))</f>
        <v> </v>
      </c>
      <c r="N15396" s="3"/>
    </row>
    <row r="15397" customFormat="false" ht="12.75" hidden="false" customHeight="false" outlineLevel="0" collapsed="false">
      <c r="J15397" s="3"/>
      <c r="K15397" s="138"/>
      <c r="L15397" s="3"/>
      <c r="M15397" s="138" t="str">
        <f aca="false">IF(ISBLANK(H16644)," ",IF(H16644&gt;($D16644+$E16644),"R",IF(H16644&lt;($D16644-$F16644),"R","A")))</f>
        <v> </v>
      </c>
      <c r="N15397" s="3"/>
    </row>
    <row r="15398" customFormat="false" ht="12.75" hidden="false" customHeight="false" outlineLevel="0" collapsed="false">
      <c r="J15398" s="3"/>
      <c r="K15398" s="138"/>
      <c r="L15398" s="3"/>
      <c r="M15398" s="138" t="str">
        <f aca="false">IF(ISBLANK(H16645)," ",IF(H16645&gt;($D16645+$E16645),"R",IF(H16645&lt;($D16645-$F16645),"R","A")))</f>
        <v> </v>
      </c>
      <c r="N15398" s="3"/>
    </row>
    <row r="15399" customFormat="false" ht="12.75" hidden="false" customHeight="false" outlineLevel="0" collapsed="false">
      <c r="J15399" s="3"/>
      <c r="K15399" s="138"/>
      <c r="L15399" s="3"/>
      <c r="M15399" s="138" t="str">
        <f aca="false">IF(ISBLANK(H16646)," ",IF(H16646&gt;($D16646+$E16646),"R",IF(H16646&lt;($D16646-$F16646),"R","A")))</f>
        <v> </v>
      </c>
      <c r="N15399" s="3"/>
    </row>
    <row r="15400" customFormat="false" ht="12.75" hidden="false" customHeight="false" outlineLevel="0" collapsed="false">
      <c r="J15400" s="3"/>
      <c r="K15400" s="138"/>
      <c r="L15400" s="3"/>
      <c r="M15400" s="138" t="str">
        <f aca="false">IF(ISBLANK(H16647)," ",IF(H16647&gt;($D16647+$E16647),"R",IF(H16647&lt;($D16647-$F16647),"R","A")))</f>
        <v> </v>
      </c>
      <c r="N15400" s="3"/>
    </row>
    <row r="15401" customFormat="false" ht="12.75" hidden="false" customHeight="false" outlineLevel="0" collapsed="false">
      <c r="J15401" s="3"/>
      <c r="K15401" s="138"/>
      <c r="L15401" s="3"/>
      <c r="M15401" s="138" t="str">
        <f aca="false">IF(ISBLANK(H16648)," ",IF(H16648&gt;($D16648+$E16648),"R",IF(H16648&lt;($D16648-$F16648),"R","A")))</f>
        <v> </v>
      </c>
      <c r="N15401" s="3"/>
    </row>
    <row r="15402" customFormat="false" ht="12.75" hidden="false" customHeight="false" outlineLevel="0" collapsed="false">
      <c r="J15402" s="3"/>
      <c r="K15402" s="138"/>
      <c r="L15402" s="3"/>
      <c r="M15402" s="138" t="str">
        <f aca="false">IF(ISBLANK(H16649)," ",IF(H16649&gt;($D16649+$E16649),"R",IF(H16649&lt;($D16649-$F16649),"R","A")))</f>
        <v> </v>
      </c>
      <c r="N15402" s="3"/>
    </row>
    <row r="15403" customFormat="false" ht="12.75" hidden="false" customHeight="false" outlineLevel="0" collapsed="false">
      <c r="J15403" s="3"/>
      <c r="K15403" s="138"/>
      <c r="L15403" s="3"/>
      <c r="M15403" s="138" t="str">
        <f aca="false">IF(ISBLANK(H16650)," ",IF(H16650&gt;($D16650+$E16650),"R",IF(H16650&lt;($D16650-$F16650),"R","A")))</f>
        <v> </v>
      </c>
      <c r="N15403" s="3"/>
    </row>
    <row r="15404" customFormat="false" ht="12.75" hidden="false" customHeight="false" outlineLevel="0" collapsed="false">
      <c r="J15404" s="3"/>
      <c r="K15404" s="138"/>
      <c r="L15404" s="3"/>
      <c r="M15404" s="138" t="str">
        <f aca="false">IF(ISBLANK(H16651)," ",IF(H16651&gt;($D16651+$E16651),"R",IF(H16651&lt;($D16651-$F16651),"R","A")))</f>
        <v> </v>
      </c>
      <c r="N15404" s="3"/>
    </row>
    <row r="15405" customFormat="false" ht="12.75" hidden="false" customHeight="false" outlineLevel="0" collapsed="false">
      <c r="J15405" s="3"/>
      <c r="K15405" s="138"/>
      <c r="L15405" s="3"/>
      <c r="M15405" s="138" t="str">
        <f aca="false">IF(ISBLANK(H16652)," ",IF(H16652&gt;($D16652+$E16652),"R",IF(H16652&lt;($D16652-$F16652),"R","A")))</f>
        <v> </v>
      </c>
      <c r="N15405" s="3"/>
    </row>
    <row r="15406" customFormat="false" ht="12.75" hidden="false" customHeight="false" outlineLevel="0" collapsed="false">
      <c r="J15406" s="3"/>
      <c r="K15406" s="138"/>
      <c r="L15406" s="3"/>
      <c r="M15406" s="138" t="str">
        <f aca="false">IF(ISBLANK(H16653)," ",IF(H16653&gt;($D16653+$E16653),"R",IF(H16653&lt;($D16653-$F16653),"R","A")))</f>
        <v> </v>
      </c>
      <c r="N15406" s="3"/>
    </row>
    <row r="15407" customFormat="false" ht="12.75" hidden="false" customHeight="false" outlineLevel="0" collapsed="false">
      <c r="J15407" s="3"/>
      <c r="K15407" s="138"/>
      <c r="L15407" s="3"/>
      <c r="M15407" s="138" t="str">
        <f aca="false">IF(ISBLANK(H16654)," ",IF(H16654&gt;($D16654+$E16654),"R",IF(H16654&lt;($D16654-$F16654),"R","A")))</f>
        <v> </v>
      </c>
      <c r="N15407" s="3"/>
    </row>
    <row r="15408" customFormat="false" ht="12.75" hidden="false" customHeight="false" outlineLevel="0" collapsed="false">
      <c r="J15408" s="3"/>
      <c r="K15408" s="138"/>
      <c r="L15408" s="3"/>
      <c r="M15408" s="138" t="str">
        <f aca="false">IF(ISBLANK(H16655)," ",IF(H16655&gt;($D16655+$E16655),"R",IF(H16655&lt;($D16655-$F16655),"R","A")))</f>
        <v> </v>
      </c>
      <c r="N15408" s="3"/>
    </row>
    <row r="15409" customFormat="false" ht="12.75" hidden="false" customHeight="false" outlineLevel="0" collapsed="false">
      <c r="J15409" s="3"/>
      <c r="K15409" s="138"/>
      <c r="L15409" s="3"/>
      <c r="M15409" s="138" t="str">
        <f aca="false">IF(ISBLANK(H16656)," ",IF(H16656&gt;($D16656+$E16656),"R",IF(H16656&lt;($D16656-$F16656),"R","A")))</f>
        <v> </v>
      </c>
      <c r="N15409" s="3"/>
    </row>
    <row r="15410" customFormat="false" ht="12.75" hidden="false" customHeight="false" outlineLevel="0" collapsed="false">
      <c r="J15410" s="3"/>
      <c r="K15410" s="138"/>
      <c r="L15410" s="3"/>
      <c r="M15410" s="138" t="str">
        <f aca="false">IF(ISBLANK(H16657)," ",IF(H16657&gt;($D16657+$E16657),"R",IF(H16657&lt;($D16657-$F16657),"R","A")))</f>
        <v> </v>
      </c>
      <c r="N15410" s="3"/>
    </row>
    <row r="15411" customFormat="false" ht="12.75" hidden="false" customHeight="false" outlineLevel="0" collapsed="false">
      <c r="J15411" s="3"/>
      <c r="K15411" s="138"/>
      <c r="L15411" s="3"/>
      <c r="M15411" s="138" t="str">
        <f aca="false">IF(ISBLANK(H16658)," ",IF(H16658&gt;($D16658+$E16658),"R",IF(H16658&lt;($D16658-$F16658),"R","A")))</f>
        <v> </v>
      </c>
      <c r="N15411" s="3"/>
    </row>
    <row r="15412" customFormat="false" ht="12.75" hidden="false" customHeight="false" outlineLevel="0" collapsed="false">
      <c r="J15412" s="3"/>
      <c r="K15412" s="138"/>
      <c r="L15412" s="3"/>
      <c r="M15412" s="138" t="str">
        <f aca="false">IF(ISBLANK(H16659)," ",IF(H16659&gt;($D16659+$E16659),"R",IF(H16659&lt;($D16659-$F16659),"R","A")))</f>
        <v> </v>
      </c>
      <c r="N15412" s="3"/>
    </row>
    <row r="15413" customFormat="false" ht="12.75" hidden="false" customHeight="false" outlineLevel="0" collapsed="false">
      <c r="J15413" s="3"/>
      <c r="K15413" s="138"/>
      <c r="L15413" s="3"/>
      <c r="M15413" s="138" t="str">
        <f aca="false">IF(ISBLANK(H16660)," ",IF(H16660&gt;($D16660+$E16660),"R",IF(H16660&lt;($D16660-$F16660),"R","A")))</f>
        <v> </v>
      </c>
      <c r="N15413" s="3"/>
    </row>
    <row r="15414" customFormat="false" ht="12.75" hidden="false" customHeight="false" outlineLevel="0" collapsed="false">
      <c r="J15414" s="3"/>
      <c r="K15414" s="138"/>
      <c r="L15414" s="3"/>
      <c r="M15414" s="138" t="str">
        <f aca="false">IF(ISBLANK(H16661)," ",IF(H16661&gt;($D16661+$E16661),"R",IF(H16661&lt;($D16661-$F16661),"R","A")))</f>
        <v> </v>
      </c>
      <c r="N15414" s="3"/>
    </row>
    <row r="15415" customFormat="false" ht="12.75" hidden="false" customHeight="false" outlineLevel="0" collapsed="false">
      <c r="J15415" s="3"/>
      <c r="K15415" s="138"/>
      <c r="L15415" s="3"/>
      <c r="M15415" s="138" t="str">
        <f aca="false">IF(ISBLANK(H16662)," ",IF(H16662&gt;($D16662+$E16662),"R",IF(H16662&lt;($D16662-$F16662),"R","A")))</f>
        <v> </v>
      </c>
      <c r="N15415" s="3"/>
    </row>
    <row r="15416" customFormat="false" ht="12.75" hidden="false" customHeight="false" outlineLevel="0" collapsed="false">
      <c r="J15416" s="3"/>
      <c r="K15416" s="138"/>
      <c r="L15416" s="3"/>
      <c r="M15416" s="138" t="str">
        <f aca="false">IF(ISBLANK(H16663)," ",IF(H16663&gt;($D16663+$E16663),"R",IF(H16663&lt;($D16663-$F16663),"R","A")))</f>
        <v> </v>
      </c>
      <c r="N15416" s="3"/>
    </row>
    <row r="15417" customFormat="false" ht="12.75" hidden="false" customHeight="false" outlineLevel="0" collapsed="false">
      <c r="J15417" s="3"/>
      <c r="K15417" s="138"/>
      <c r="L15417" s="3"/>
      <c r="M15417" s="138" t="str">
        <f aca="false">IF(ISBLANK(H16664)," ",IF(H16664&gt;($D16664+$E16664),"R",IF(H16664&lt;($D16664-$F16664),"R","A")))</f>
        <v> </v>
      </c>
      <c r="N15417" s="3"/>
    </row>
    <row r="15418" customFormat="false" ht="12.75" hidden="false" customHeight="false" outlineLevel="0" collapsed="false">
      <c r="J15418" s="3"/>
      <c r="K15418" s="138"/>
      <c r="L15418" s="3"/>
      <c r="M15418" s="138" t="str">
        <f aca="false">IF(ISBLANK(H16665)," ",IF(H16665&gt;($D16665+$E16665),"R",IF(H16665&lt;($D16665-$F16665),"R","A")))</f>
        <v> </v>
      </c>
      <c r="N15418" s="3"/>
    </row>
    <row r="15419" customFormat="false" ht="12.75" hidden="false" customHeight="false" outlineLevel="0" collapsed="false">
      <c r="J15419" s="3"/>
      <c r="K15419" s="138"/>
      <c r="L15419" s="3"/>
      <c r="M15419" s="138" t="str">
        <f aca="false">IF(ISBLANK(H16666)," ",IF(H16666&gt;($D16666+$E16666),"R",IF(H16666&lt;($D16666-$F16666),"R","A")))</f>
        <v> </v>
      </c>
      <c r="N15419" s="3"/>
    </row>
    <row r="15420" customFormat="false" ht="12.75" hidden="false" customHeight="false" outlineLevel="0" collapsed="false">
      <c r="J15420" s="3"/>
      <c r="K15420" s="138"/>
      <c r="L15420" s="3"/>
      <c r="M15420" s="138" t="str">
        <f aca="false">IF(ISBLANK(H16667)," ",IF(H16667&gt;($D16667+$E16667),"R",IF(H16667&lt;($D16667-$F16667),"R","A")))</f>
        <v> </v>
      </c>
      <c r="N15420" s="3"/>
    </row>
    <row r="15421" customFormat="false" ht="12.75" hidden="false" customHeight="false" outlineLevel="0" collapsed="false">
      <c r="J15421" s="3"/>
      <c r="K15421" s="138"/>
      <c r="L15421" s="3"/>
      <c r="M15421" s="138" t="str">
        <f aca="false">IF(ISBLANK(H16668)," ",IF(H16668&gt;($D16668+$E16668),"R",IF(H16668&lt;($D16668-$F16668),"R","A")))</f>
        <v> </v>
      </c>
      <c r="N15421" s="3"/>
    </row>
    <row r="15422" customFormat="false" ht="12.75" hidden="false" customHeight="false" outlineLevel="0" collapsed="false">
      <c r="J15422" s="3"/>
      <c r="K15422" s="138"/>
      <c r="L15422" s="3"/>
      <c r="M15422" s="138" t="str">
        <f aca="false">IF(ISBLANK(H16669)," ",IF(H16669&gt;($D16669+$E16669),"R",IF(H16669&lt;($D16669-$F16669),"R","A")))</f>
        <v> </v>
      </c>
      <c r="N15422" s="3"/>
    </row>
    <row r="15423" customFormat="false" ht="12.75" hidden="false" customHeight="false" outlineLevel="0" collapsed="false">
      <c r="J15423" s="3"/>
      <c r="K15423" s="138"/>
      <c r="L15423" s="3"/>
      <c r="M15423" s="138" t="str">
        <f aca="false">IF(ISBLANK(H16670)," ",IF(H16670&gt;($D16670+$E16670),"R",IF(H16670&lt;($D16670-$F16670),"R","A")))</f>
        <v> </v>
      </c>
      <c r="N15423" s="3"/>
    </row>
    <row r="15424" customFormat="false" ht="12.75" hidden="false" customHeight="false" outlineLevel="0" collapsed="false">
      <c r="J15424" s="3"/>
      <c r="K15424" s="138"/>
      <c r="L15424" s="3"/>
      <c r="M15424" s="138" t="str">
        <f aca="false">IF(ISBLANK(H16671)," ",IF(H16671&gt;($D16671+$E16671),"R",IF(H16671&lt;($D16671-$F16671),"R","A")))</f>
        <v> </v>
      </c>
      <c r="N15424" s="3"/>
    </row>
    <row r="15425" customFormat="false" ht="12.75" hidden="false" customHeight="false" outlineLevel="0" collapsed="false">
      <c r="J15425" s="3"/>
      <c r="K15425" s="138"/>
      <c r="L15425" s="3"/>
      <c r="M15425" s="138" t="str">
        <f aca="false">IF(ISBLANK(H16672)," ",IF(H16672&gt;($D16672+$E16672),"R",IF(H16672&lt;($D16672-$F16672),"R","A")))</f>
        <v> </v>
      </c>
      <c r="N15425" s="3"/>
    </row>
    <row r="15426" customFormat="false" ht="12.75" hidden="false" customHeight="false" outlineLevel="0" collapsed="false">
      <c r="J15426" s="3"/>
      <c r="K15426" s="138"/>
      <c r="L15426" s="3"/>
      <c r="M15426" s="138" t="str">
        <f aca="false">IF(ISBLANK(H16673)," ",IF(H16673&gt;($D16673+$E16673),"R",IF(H16673&lt;($D16673-$F16673),"R","A")))</f>
        <v> </v>
      </c>
      <c r="N15426" s="3"/>
    </row>
    <row r="15427" customFormat="false" ht="12.75" hidden="false" customHeight="false" outlineLevel="0" collapsed="false">
      <c r="J15427" s="3"/>
      <c r="K15427" s="138"/>
      <c r="L15427" s="3"/>
      <c r="M15427" s="138" t="str">
        <f aca="false">IF(ISBLANK(H16674)," ",IF(H16674&gt;($D16674+$E16674),"R",IF(H16674&lt;($D16674-$F16674),"R","A")))</f>
        <v> </v>
      </c>
      <c r="N15427" s="3"/>
    </row>
    <row r="15428" customFormat="false" ht="12.75" hidden="false" customHeight="false" outlineLevel="0" collapsed="false">
      <c r="J15428" s="3"/>
      <c r="K15428" s="138"/>
      <c r="L15428" s="3"/>
      <c r="M15428" s="138" t="str">
        <f aca="false">IF(ISBLANK(H16675)," ",IF(H16675&gt;($D16675+$E16675),"R",IF(H16675&lt;($D16675-$F16675),"R","A")))</f>
        <v> </v>
      </c>
      <c r="N15428" s="3"/>
    </row>
    <row r="15429" customFormat="false" ht="12.75" hidden="false" customHeight="false" outlineLevel="0" collapsed="false">
      <c r="J15429" s="3"/>
      <c r="K15429" s="138"/>
      <c r="L15429" s="3"/>
      <c r="M15429" s="138" t="str">
        <f aca="false">IF(ISBLANK(H16676)," ",IF(H16676&gt;($D16676+$E16676),"R",IF(H16676&lt;($D16676-$F16676),"R","A")))</f>
        <v> </v>
      </c>
      <c r="N15429" s="3"/>
    </row>
    <row r="15430" customFormat="false" ht="12.75" hidden="false" customHeight="false" outlineLevel="0" collapsed="false">
      <c r="J15430" s="3"/>
      <c r="K15430" s="138"/>
      <c r="L15430" s="3"/>
      <c r="M15430" s="138" t="str">
        <f aca="false">IF(ISBLANK(H16677)," ",IF(H16677&gt;($D16677+$E16677),"R",IF(H16677&lt;($D16677-$F16677),"R","A")))</f>
        <v> </v>
      </c>
      <c r="N15430" s="3"/>
    </row>
    <row r="15431" customFormat="false" ht="12.75" hidden="false" customHeight="false" outlineLevel="0" collapsed="false">
      <c r="J15431" s="3"/>
      <c r="K15431" s="138"/>
      <c r="L15431" s="3"/>
      <c r="M15431" s="138" t="str">
        <f aca="false">IF(ISBLANK(H16678)," ",IF(H16678&gt;($D16678+$E16678),"R",IF(H16678&lt;($D16678-$F16678),"R","A")))</f>
        <v> </v>
      </c>
      <c r="N15431" s="3"/>
    </row>
    <row r="15432" customFormat="false" ht="12.75" hidden="false" customHeight="false" outlineLevel="0" collapsed="false">
      <c r="J15432" s="3"/>
      <c r="K15432" s="138"/>
      <c r="L15432" s="3"/>
      <c r="M15432" s="138" t="str">
        <f aca="false">IF(ISBLANK(H16679)," ",IF(H16679&gt;($D16679+$E16679),"R",IF(H16679&lt;($D16679-$F16679),"R","A")))</f>
        <v> </v>
      </c>
      <c r="N15432" s="3"/>
    </row>
    <row r="15433" customFormat="false" ht="12.75" hidden="false" customHeight="false" outlineLevel="0" collapsed="false">
      <c r="J15433" s="3"/>
      <c r="K15433" s="138"/>
      <c r="L15433" s="3"/>
      <c r="M15433" s="138" t="str">
        <f aca="false">IF(ISBLANK(H16680)," ",IF(H16680&gt;($D16680+$E16680),"R",IF(H16680&lt;($D16680-$F16680),"R","A")))</f>
        <v> </v>
      </c>
      <c r="N15433" s="3"/>
    </row>
    <row r="15434" customFormat="false" ht="12.75" hidden="false" customHeight="false" outlineLevel="0" collapsed="false">
      <c r="J15434" s="3"/>
      <c r="K15434" s="138"/>
      <c r="L15434" s="3"/>
      <c r="M15434" s="138" t="str">
        <f aca="false">IF(ISBLANK(H16681)," ",IF(H16681&gt;($D16681+$E16681),"R",IF(H16681&lt;($D16681-$F16681),"R","A")))</f>
        <v> </v>
      </c>
      <c r="N15434" s="3"/>
    </row>
    <row r="15435" customFormat="false" ht="12.75" hidden="false" customHeight="false" outlineLevel="0" collapsed="false">
      <c r="J15435" s="3"/>
      <c r="K15435" s="138"/>
      <c r="L15435" s="3"/>
      <c r="M15435" s="138" t="str">
        <f aca="false">IF(ISBLANK(H16682)," ",IF(H16682&gt;($D16682+$E16682),"R",IF(H16682&lt;($D16682-$F16682),"R","A")))</f>
        <v> </v>
      </c>
      <c r="N15435" s="3"/>
    </row>
    <row r="15436" customFormat="false" ht="12.75" hidden="false" customHeight="false" outlineLevel="0" collapsed="false">
      <c r="J15436" s="3"/>
      <c r="K15436" s="138"/>
      <c r="L15436" s="3"/>
      <c r="M15436" s="138" t="str">
        <f aca="false">IF(ISBLANK(H16683)," ",IF(H16683&gt;($D16683+$E16683),"R",IF(H16683&lt;($D16683-$F16683),"R","A")))</f>
        <v> </v>
      </c>
      <c r="N15436" s="3"/>
    </row>
    <row r="15437" customFormat="false" ht="12.75" hidden="false" customHeight="false" outlineLevel="0" collapsed="false">
      <c r="J15437" s="3"/>
      <c r="K15437" s="138"/>
      <c r="L15437" s="3"/>
      <c r="M15437" s="138" t="str">
        <f aca="false">IF(ISBLANK(H16684)," ",IF(H16684&gt;($D16684+$E16684),"R",IF(H16684&lt;($D16684-$F16684),"R","A")))</f>
        <v> </v>
      </c>
      <c r="N15437" s="3"/>
    </row>
    <row r="15438" customFormat="false" ht="12.75" hidden="false" customHeight="false" outlineLevel="0" collapsed="false">
      <c r="J15438" s="3"/>
      <c r="K15438" s="138"/>
      <c r="L15438" s="3"/>
      <c r="M15438" s="138" t="str">
        <f aca="false">IF(ISBLANK(H16685)," ",IF(H16685&gt;($D16685+$E16685),"R",IF(H16685&lt;($D16685-$F16685),"R","A")))</f>
        <v> </v>
      </c>
      <c r="N15438" s="3"/>
    </row>
    <row r="15439" customFormat="false" ht="12.75" hidden="false" customHeight="false" outlineLevel="0" collapsed="false">
      <c r="J15439" s="3"/>
      <c r="K15439" s="138"/>
      <c r="L15439" s="3"/>
      <c r="M15439" s="138" t="str">
        <f aca="false">IF(ISBLANK(H16686)," ",IF(H16686&gt;($D16686+$E16686),"R",IF(H16686&lt;($D16686-$F16686),"R","A")))</f>
        <v> </v>
      </c>
      <c r="N15439" s="3"/>
    </row>
    <row r="15440" customFormat="false" ht="12.75" hidden="false" customHeight="false" outlineLevel="0" collapsed="false">
      <c r="J15440" s="3"/>
      <c r="K15440" s="138"/>
      <c r="L15440" s="3"/>
      <c r="M15440" s="138" t="str">
        <f aca="false">IF(ISBLANK(H16687)," ",IF(H16687&gt;($D16687+$E16687),"R",IF(H16687&lt;($D16687-$F16687),"R","A")))</f>
        <v> </v>
      </c>
      <c r="N15440" s="3"/>
    </row>
    <row r="15441" customFormat="false" ht="12.75" hidden="false" customHeight="false" outlineLevel="0" collapsed="false">
      <c r="J15441" s="3"/>
      <c r="K15441" s="138"/>
      <c r="L15441" s="3"/>
      <c r="M15441" s="138" t="str">
        <f aca="false">IF(ISBLANK(H16688)," ",IF(H16688&gt;($D16688+$E16688),"R",IF(H16688&lt;($D16688-$F16688),"R","A")))</f>
        <v> </v>
      </c>
      <c r="N15441" s="3"/>
    </row>
    <row r="15442" customFormat="false" ht="12.75" hidden="false" customHeight="false" outlineLevel="0" collapsed="false">
      <c r="J15442" s="3"/>
      <c r="K15442" s="138"/>
      <c r="L15442" s="3"/>
      <c r="M15442" s="138" t="str">
        <f aca="false">IF(ISBLANK(H16689)," ",IF(H16689&gt;($D16689+$E16689),"R",IF(H16689&lt;($D16689-$F16689),"R","A")))</f>
        <v> </v>
      </c>
      <c r="N15442" s="3"/>
    </row>
    <row r="15443" customFormat="false" ht="12.75" hidden="false" customHeight="false" outlineLevel="0" collapsed="false">
      <c r="J15443" s="3"/>
      <c r="K15443" s="138"/>
      <c r="L15443" s="3"/>
      <c r="M15443" s="138" t="str">
        <f aca="false">IF(ISBLANK(H16690)," ",IF(H16690&gt;($D16690+$E16690),"R",IF(H16690&lt;($D16690-$F16690),"R","A")))</f>
        <v> </v>
      </c>
      <c r="N15443" s="3"/>
    </row>
    <row r="15444" customFormat="false" ht="12.75" hidden="false" customHeight="false" outlineLevel="0" collapsed="false">
      <c r="J15444" s="3"/>
      <c r="K15444" s="138"/>
      <c r="L15444" s="3"/>
      <c r="M15444" s="138" t="str">
        <f aca="false">IF(ISBLANK(H16691)," ",IF(H16691&gt;($D16691+$E16691),"R",IF(H16691&lt;($D16691-$F16691),"R","A")))</f>
        <v> </v>
      </c>
      <c r="N15444" s="3"/>
    </row>
    <row r="15445" customFormat="false" ht="12.75" hidden="false" customHeight="false" outlineLevel="0" collapsed="false">
      <c r="J15445" s="3"/>
      <c r="K15445" s="138"/>
      <c r="L15445" s="3"/>
      <c r="M15445" s="138" t="str">
        <f aca="false">IF(ISBLANK(H16692)," ",IF(H16692&gt;($D16692+$E16692),"R",IF(H16692&lt;($D16692-$F16692),"R","A")))</f>
        <v> </v>
      </c>
      <c r="N15445" s="3"/>
    </row>
    <row r="15446" customFormat="false" ht="12.75" hidden="false" customHeight="false" outlineLevel="0" collapsed="false">
      <c r="J15446" s="3"/>
      <c r="K15446" s="138"/>
      <c r="L15446" s="3"/>
      <c r="M15446" s="138" t="str">
        <f aca="false">IF(ISBLANK(H16693)," ",IF(H16693&gt;($D16693+$E16693),"R",IF(H16693&lt;($D16693-$F16693),"R","A")))</f>
        <v> </v>
      </c>
      <c r="N15446" s="3"/>
    </row>
    <row r="15447" customFormat="false" ht="12.75" hidden="false" customHeight="false" outlineLevel="0" collapsed="false">
      <c r="J15447" s="3"/>
      <c r="K15447" s="138"/>
      <c r="L15447" s="3"/>
      <c r="M15447" s="138" t="str">
        <f aca="false">IF(ISBLANK(H16694)," ",IF(H16694&gt;($D16694+$E16694),"R",IF(H16694&lt;($D16694-$F16694),"R","A")))</f>
        <v> </v>
      </c>
      <c r="N15447" s="3"/>
    </row>
    <row r="15448" customFormat="false" ht="12.75" hidden="false" customHeight="false" outlineLevel="0" collapsed="false">
      <c r="J15448" s="3"/>
      <c r="K15448" s="138"/>
      <c r="L15448" s="3"/>
      <c r="M15448" s="138" t="str">
        <f aca="false">IF(ISBLANK(H16695)," ",IF(H16695&gt;($D16695+$E16695),"R",IF(H16695&lt;($D16695-$F16695),"R","A")))</f>
        <v> </v>
      </c>
      <c r="N15448" s="3"/>
    </row>
    <row r="15449" customFormat="false" ht="12.75" hidden="false" customHeight="false" outlineLevel="0" collapsed="false">
      <c r="J15449" s="3"/>
      <c r="K15449" s="138"/>
      <c r="L15449" s="3"/>
      <c r="M15449" s="138" t="str">
        <f aca="false">IF(ISBLANK(H16696)," ",IF(H16696&gt;($D16696+$E16696),"R",IF(H16696&lt;($D16696-$F16696),"R","A")))</f>
        <v> </v>
      </c>
      <c r="N15449" s="3"/>
    </row>
    <row r="15450" customFormat="false" ht="12.75" hidden="false" customHeight="false" outlineLevel="0" collapsed="false">
      <c r="J15450" s="3"/>
      <c r="K15450" s="138"/>
      <c r="L15450" s="3"/>
      <c r="M15450" s="138" t="str">
        <f aca="false">IF(ISBLANK(H16697)," ",IF(H16697&gt;($D16697+$E16697),"R",IF(H16697&lt;($D16697-$F16697),"R","A")))</f>
        <v> </v>
      </c>
      <c r="N15450" s="3"/>
    </row>
    <row r="15451" customFormat="false" ht="12.75" hidden="false" customHeight="false" outlineLevel="0" collapsed="false">
      <c r="J15451" s="3"/>
      <c r="K15451" s="138"/>
      <c r="L15451" s="3"/>
      <c r="M15451" s="138" t="str">
        <f aca="false">IF(ISBLANK(H16698)," ",IF(H16698&gt;($D16698+$E16698),"R",IF(H16698&lt;($D16698-$F16698),"R","A")))</f>
        <v> </v>
      </c>
      <c r="N15451" s="3"/>
    </row>
    <row r="15452" customFormat="false" ht="12.75" hidden="false" customHeight="false" outlineLevel="0" collapsed="false">
      <c r="J15452" s="3"/>
      <c r="K15452" s="138"/>
      <c r="L15452" s="3"/>
      <c r="M15452" s="138" t="str">
        <f aca="false">IF(ISBLANK(H16699)," ",IF(H16699&gt;($D16699+$E16699),"R",IF(H16699&lt;($D16699-$F16699),"R","A")))</f>
        <v> </v>
      </c>
      <c r="N15452" s="3"/>
    </row>
    <row r="15453" customFormat="false" ht="12.75" hidden="false" customHeight="false" outlineLevel="0" collapsed="false">
      <c r="J15453" s="3"/>
      <c r="K15453" s="138"/>
      <c r="L15453" s="3"/>
      <c r="M15453" s="138" t="str">
        <f aca="false">IF(ISBLANK(H16700)," ",IF(H16700&gt;($D16700+$E16700),"R",IF(H16700&lt;($D16700-$F16700),"R","A")))</f>
        <v> </v>
      </c>
      <c r="N15453" s="3"/>
    </row>
    <row r="15454" customFormat="false" ht="12.75" hidden="false" customHeight="false" outlineLevel="0" collapsed="false">
      <c r="J15454" s="3"/>
      <c r="K15454" s="138"/>
      <c r="L15454" s="3"/>
      <c r="M15454" s="138" t="str">
        <f aca="false">IF(ISBLANK(H16701)," ",IF(H16701&gt;($D16701+$E16701),"R",IF(H16701&lt;($D16701-$F16701),"R","A")))</f>
        <v> </v>
      </c>
      <c r="N15454" s="3"/>
    </row>
    <row r="15455" customFormat="false" ht="12.75" hidden="false" customHeight="false" outlineLevel="0" collapsed="false">
      <c r="J15455" s="3"/>
      <c r="K15455" s="138"/>
      <c r="L15455" s="3"/>
      <c r="M15455" s="138" t="str">
        <f aca="false">IF(ISBLANK(H16702)," ",IF(H16702&gt;($D16702+$E16702),"R",IF(H16702&lt;($D16702-$F16702),"R","A")))</f>
        <v> </v>
      </c>
      <c r="N15455" s="3"/>
    </row>
    <row r="15456" customFormat="false" ht="12.75" hidden="false" customHeight="false" outlineLevel="0" collapsed="false">
      <c r="J15456" s="3"/>
      <c r="K15456" s="138"/>
      <c r="L15456" s="3"/>
      <c r="M15456" s="138" t="str">
        <f aca="false">IF(ISBLANK(H16703)," ",IF(H16703&gt;($D16703+$E16703),"R",IF(H16703&lt;($D16703-$F16703),"R","A")))</f>
        <v> </v>
      </c>
      <c r="N15456" s="3"/>
    </row>
    <row r="15457" customFormat="false" ht="12.75" hidden="false" customHeight="false" outlineLevel="0" collapsed="false">
      <c r="J15457" s="3"/>
      <c r="K15457" s="138"/>
      <c r="L15457" s="3"/>
      <c r="M15457" s="138" t="str">
        <f aca="false">IF(ISBLANK(H16704)," ",IF(H16704&gt;($D16704+$E16704),"R",IF(H16704&lt;($D16704-$F16704),"R","A")))</f>
        <v> </v>
      </c>
      <c r="N15457" s="3"/>
    </row>
    <row r="15458" customFormat="false" ht="12.75" hidden="false" customHeight="false" outlineLevel="0" collapsed="false">
      <c r="J15458" s="3"/>
      <c r="K15458" s="138"/>
      <c r="L15458" s="3"/>
      <c r="M15458" s="138" t="str">
        <f aca="false">IF(ISBLANK(H16705)," ",IF(H16705&gt;($D16705+$E16705),"R",IF(H16705&lt;($D16705-$F16705),"R","A")))</f>
        <v> </v>
      </c>
      <c r="N15458" s="3"/>
    </row>
    <row r="15459" customFormat="false" ht="12.75" hidden="false" customHeight="false" outlineLevel="0" collapsed="false">
      <c r="J15459" s="3"/>
      <c r="K15459" s="138"/>
      <c r="L15459" s="3"/>
      <c r="M15459" s="138" t="str">
        <f aca="false">IF(ISBLANK(H16706)," ",IF(H16706&gt;($D16706+$E16706),"R",IF(H16706&lt;($D16706-$F16706),"R","A")))</f>
        <v> </v>
      </c>
      <c r="N15459" s="3"/>
    </row>
    <row r="15460" customFormat="false" ht="12.75" hidden="false" customHeight="false" outlineLevel="0" collapsed="false">
      <c r="J15460" s="3"/>
      <c r="K15460" s="138"/>
      <c r="L15460" s="3"/>
      <c r="M15460" s="138" t="str">
        <f aca="false">IF(ISBLANK(H16707)," ",IF(H16707&gt;($D16707+$E16707),"R",IF(H16707&lt;($D16707-$F16707),"R","A")))</f>
        <v> </v>
      </c>
      <c r="N15460" s="3"/>
    </row>
    <row r="15461" customFormat="false" ht="12.75" hidden="false" customHeight="false" outlineLevel="0" collapsed="false">
      <c r="J15461" s="3"/>
      <c r="K15461" s="138"/>
      <c r="L15461" s="3"/>
      <c r="M15461" s="138" t="str">
        <f aca="false">IF(ISBLANK(H16708)," ",IF(H16708&gt;($D16708+$E16708),"R",IF(H16708&lt;($D16708-$F16708),"R","A")))</f>
        <v> </v>
      </c>
      <c r="N15461" s="3"/>
    </row>
    <row r="15462" customFormat="false" ht="12.75" hidden="false" customHeight="false" outlineLevel="0" collapsed="false">
      <c r="J15462" s="3"/>
      <c r="K15462" s="138"/>
      <c r="L15462" s="3"/>
      <c r="M15462" s="138" t="str">
        <f aca="false">IF(ISBLANK(H16709)," ",IF(H16709&gt;($D16709+$E16709),"R",IF(H16709&lt;($D16709-$F16709),"R","A")))</f>
        <v> </v>
      </c>
      <c r="N15462" s="3"/>
    </row>
    <row r="15463" customFormat="false" ht="12.75" hidden="false" customHeight="false" outlineLevel="0" collapsed="false">
      <c r="J15463" s="3"/>
      <c r="K15463" s="138"/>
      <c r="L15463" s="3"/>
      <c r="M15463" s="138" t="str">
        <f aca="false">IF(ISBLANK(H16710)," ",IF(H16710&gt;($D16710+$E16710),"R",IF(H16710&lt;($D16710-$F16710),"R","A")))</f>
        <v> </v>
      </c>
      <c r="N15463" s="3"/>
    </row>
    <row r="15464" customFormat="false" ht="12.75" hidden="false" customHeight="false" outlineLevel="0" collapsed="false">
      <c r="J15464" s="3"/>
      <c r="K15464" s="138"/>
      <c r="L15464" s="3"/>
      <c r="M15464" s="138" t="str">
        <f aca="false">IF(ISBLANK(H16711)," ",IF(H16711&gt;($D16711+$E16711),"R",IF(H16711&lt;($D16711-$F16711),"R","A")))</f>
        <v> </v>
      </c>
      <c r="N15464" s="3"/>
    </row>
    <row r="15465" customFormat="false" ht="12.75" hidden="false" customHeight="false" outlineLevel="0" collapsed="false">
      <c r="J15465" s="3"/>
      <c r="K15465" s="138"/>
      <c r="L15465" s="3"/>
      <c r="M15465" s="138" t="str">
        <f aca="false">IF(ISBLANK(H16712)," ",IF(H16712&gt;($D16712+$E16712),"R",IF(H16712&lt;($D16712-$F16712),"R","A")))</f>
        <v> </v>
      </c>
      <c r="N15465" s="3"/>
    </row>
    <row r="15466" customFormat="false" ht="12.75" hidden="false" customHeight="false" outlineLevel="0" collapsed="false">
      <c r="J15466" s="3"/>
      <c r="K15466" s="138"/>
      <c r="L15466" s="3"/>
      <c r="M15466" s="138" t="str">
        <f aca="false">IF(ISBLANK(H16713)," ",IF(H16713&gt;($D16713+$E16713),"R",IF(H16713&lt;($D16713-$F16713),"R","A")))</f>
        <v> </v>
      </c>
      <c r="N15466" s="3"/>
    </row>
    <row r="15467" customFormat="false" ht="12.75" hidden="false" customHeight="false" outlineLevel="0" collapsed="false">
      <c r="J15467" s="3"/>
      <c r="K15467" s="138"/>
      <c r="L15467" s="3"/>
      <c r="M15467" s="138" t="str">
        <f aca="false">IF(ISBLANK(H16714)," ",IF(H16714&gt;($D16714+$E16714),"R",IF(H16714&lt;($D16714-$F16714),"R","A")))</f>
        <v> </v>
      </c>
      <c r="N15467" s="3"/>
    </row>
    <row r="15468" customFormat="false" ht="12.75" hidden="false" customHeight="false" outlineLevel="0" collapsed="false">
      <c r="J15468" s="3"/>
      <c r="K15468" s="138"/>
      <c r="L15468" s="3"/>
      <c r="M15468" s="138" t="str">
        <f aca="false">IF(ISBLANK(H16715)," ",IF(H16715&gt;($D16715+$E16715),"R",IF(H16715&lt;($D16715-$F16715),"R","A")))</f>
        <v> </v>
      </c>
      <c r="N15468" s="3"/>
    </row>
    <row r="15469" customFormat="false" ht="12.75" hidden="false" customHeight="false" outlineLevel="0" collapsed="false">
      <c r="J15469" s="3"/>
      <c r="K15469" s="138"/>
      <c r="L15469" s="3"/>
      <c r="M15469" s="138" t="str">
        <f aca="false">IF(ISBLANK(H16716)," ",IF(H16716&gt;($D16716+$E16716),"R",IF(H16716&lt;($D16716-$F16716),"R","A")))</f>
        <v> </v>
      </c>
      <c r="N15469" s="3"/>
    </row>
    <row r="15470" customFormat="false" ht="12.75" hidden="false" customHeight="false" outlineLevel="0" collapsed="false">
      <c r="J15470" s="3"/>
      <c r="K15470" s="138"/>
      <c r="L15470" s="3"/>
      <c r="M15470" s="138" t="str">
        <f aca="false">IF(ISBLANK(H16717)," ",IF(H16717&gt;($D16717+$E16717),"R",IF(H16717&lt;($D16717-$F16717),"R","A")))</f>
        <v> </v>
      </c>
      <c r="N15470" s="3"/>
    </row>
    <row r="15471" customFormat="false" ht="12.75" hidden="false" customHeight="false" outlineLevel="0" collapsed="false">
      <c r="J15471" s="3"/>
      <c r="K15471" s="138"/>
      <c r="L15471" s="3"/>
      <c r="M15471" s="138" t="str">
        <f aca="false">IF(ISBLANK(H16718)," ",IF(H16718&gt;($D16718+$E16718),"R",IF(H16718&lt;($D16718-$F16718),"R","A")))</f>
        <v> </v>
      </c>
      <c r="N15471" s="3"/>
    </row>
    <row r="15472" customFormat="false" ht="12.75" hidden="false" customHeight="false" outlineLevel="0" collapsed="false">
      <c r="J15472" s="3"/>
      <c r="K15472" s="138"/>
      <c r="L15472" s="3"/>
      <c r="M15472" s="138" t="str">
        <f aca="false">IF(ISBLANK(H16719)," ",IF(H16719&gt;($D16719+$E16719),"R",IF(H16719&lt;($D16719-$F16719),"R","A")))</f>
        <v> </v>
      </c>
      <c r="N15472" s="3"/>
    </row>
    <row r="15473" customFormat="false" ht="12.75" hidden="false" customHeight="false" outlineLevel="0" collapsed="false">
      <c r="J15473" s="3"/>
      <c r="K15473" s="138"/>
      <c r="L15473" s="3"/>
      <c r="M15473" s="138" t="str">
        <f aca="false">IF(ISBLANK(H16720)," ",IF(H16720&gt;($D16720+$E16720),"R",IF(H16720&lt;($D16720-$F16720),"R","A")))</f>
        <v> </v>
      </c>
      <c r="N15473" s="3"/>
    </row>
    <row r="15474" customFormat="false" ht="12.75" hidden="false" customHeight="false" outlineLevel="0" collapsed="false">
      <c r="J15474" s="3"/>
      <c r="K15474" s="138"/>
      <c r="L15474" s="3"/>
      <c r="M15474" s="138" t="str">
        <f aca="false">IF(ISBLANK(H16721)," ",IF(H16721&gt;($D16721+$E16721),"R",IF(H16721&lt;($D16721-$F16721),"R","A")))</f>
        <v> </v>
      </c>
      <c r="N15474" s="3"/>
    </row>
    <row r="15475" customFormat="false" ht="12.75" hidden="false" customHeight="false" outlineLevel="0" collapsed="false">
      <c r="J15475" s="3"/>
      <c r="K15475" s="138"/>
      <c r="L15475" s="3"/>
      <c r="M15475" s="138" t="str">
        <f aca="false">IF(ISBLANK(H16722)," ",IF(H16722&gt;($D16722+$E16722),"R",IF(H16722&lt;($D16722-$F16722),"R","A")))</f>
        <v> </v>
      </c>
      <c r="N15475" s="3"/>
    </row>
    <row r="15476" customFormat="false" ht="12.75" hidden="false" customHeight="false" outlineLevel="0" collapsed="false">
      <c r="J15476" s="3"/>
      <c r="K15476" s="138"/>
      <c r="L15476" s="3"/>
      <c r="M15476" s="138" t="str">
        <f aca="false">IF(ISBLANK(H16723)," ",IF(H16723&gt;($D16723+$E16723),"R",IF(H16723&lt;($D16723-$F16723),"R","A")))</f>
        <v> </v>
      </c>
      <c r="N15476" s="3"/>
    </row>
    <row r="15477" customFormat="false" ht="12.75" hidden="false" customHeight="false" outlineLevel="0" collapsed="false">
      <c r="J15477" s="3"/>
      <c r="K15477" s="138"/>
      <c r="L15477" s="3"/>
      <c r="M15477" s="138" t="str">
        <f aca="false">IF(ISBLANK(H16724)," ",IF(H16724&gt;($D16724+$E16724),"R",IF(H16724&lt;($D16724-$F16724),"R","A")))</f>
        <v> </v>
      </c>
      <c r="N15477" s="3"/>
    </row>
    <row r="15478" customFormat="false" ht="12.75" hidden="false" customHeight="false" outlineLevel="0" collapsed="false">
      <c r="J15478" s="3"/>
      <c r="K15478" s="138"/>
      <c r="L15478" s="3"/>
      <c r="M15478" s="138" t="str">
        <f aca="false">IF(ISBLANK(H16725)," ",IF(H16725&gt;($D16725+$E16725),"R",IF(H16725&lt;($D16725-$F16725),"R","A")))</f>
        <v> </v>
      </c>
      <c r="N15478" s="3"/>
    </row>
    <row r="15479" customFormat="false" ht="12.75" hidden="false" customHeight="false" outlineLevel="0" collapsed="false">
      <c r="J15479" s="3"/>
      <c r="K15479" s="138"/>
      <c r="L15479" s="3"/>
      <c r="M15479" s="138" t="str">
        <f aca="false">IF(ISBLANK(H16726)," ",IF(H16726&gt;($D16726+$E16726),"R",IF(H16726&lt;($D16726-$F16726),"R","A")))</f>
        <v> </v>
      </c>
      <c r="N15479" s="3"/>
    </row>
    <row r="15480" customFormat="false" ht="12.75" hidden="false" customHeight="false" outlineLevel="0" collapsed="false">
      <c r="J15480" s="3"/>
      <c r="K15480" s="138"/>
      <c r="L15480" s="3"/>
      <c r="M15480" s="138" t="str">
        <f aca="false">IF(ISBLANK(H16727)," ",IF(H16727&gt;($D16727+$E16727),"R",IF(H16727&lt;($D16727-$F16727),"R","A")))</f>
        <v> </v>
      </c>
      <c r="N15480" s="3"/>
    </row>
    <row r="15481" customFormat="false" ht="12.75" hidden="false" customHeight="false" outlineLevel="0" collapsed="false">
      <c r="J15481" s="3"/>
      <c r="K15481" s="138"/>
      <c r="L15481" s="3"/>
      <c r="M15481" s="138" t="str">
        <f aca="false">IF(ISBLANK(H16728)," ",IF(H16728&gt;($D16728+$E16728),"R",IF(H16728&lt;($D16728-$F16728),"R","A")))</f>
        <v> </v>
      </c>
      <c r="N15481" s="3"/>
    </row>
    <row r="15482" customFormat="false" ht="12.75" hidden="false" customHeight="false" outlineLevel="0" collapsed="false">
      <c r="J15482" s="3"/>
      <c r="K15482" s="138"/>
      <c r="L15482" s="3"/>
      <c r="M15482" s="138" t="str">
        <f aca="false">IF(ISBLANK(H16729)," ",IF(H16729&gt;($D16729+$E16729),"R",IF(H16729&lt;($D16729-$F16729),"R","A")))</f>
        <v> </v>
      </c>
      <c r="N15482" s="3"/>
    </row>
    <row r="15483" customFormat="false" ht="12.75" hidden="false" customHeight="false" outlineLevel="0" collapsed="false">
      <c r="J15483" s="3"/>
      <c r="K15483" s="138"/>
      <c r="L15483" s="3"/>
      <c r="M15483" s="138" t="str">
        <f aca="false">IF(ISBLANK(H16730)," ",IF(H16730&gt;($D16730+$E16730),"R",IF(H16730&lt;($D16730-$F16730),"R","A")))</f>
        <v> </v>
      </c>
      <c r="N15483" s="3"/>
    </row>
    <row r="15484" customFormat="false" ht="12.75" hidden="false" customHeight="false" outlineLevel="0" collapsed="false">
      <c r="J15484" s="3"/>
      <c r="K15484" s="138"/>
      <c r="L15484" s="3"/>
      <c r="M15484" s="138" t="str">
        <f aca="false">IF(ISBLANK(H16731)," ",IF(H16731&gt;($D16731+$E16731),"R",IF(H16731&lt;($D16731-$F16731),"R","A")))</f>
        <v> </v>
      </c>
      <c r="N15484" s="3"/>
    </row>
    <row r="15485" customFormat="false" ht="12.75" hidden="false" customHeight="false" outlineLevel="0" collapsed="false">
      <c r="J15485" s="3"/>
      <c r="K15485" s="138"/>
      <c r="L15485" s="3"/>
      <c r="M15485" s="138" t="str">
        <f aca="false">IF(ISBLANK(H16732)," ",IF(H16732&gt;($D16732+$E16732),"R",IF(H16732&lt;($D16732-$F16732),"R","A")))</f>
        <v> </v>
      </c>
      <c r="N15485" s="3"/>
    </row>
    <row r="15486" customFormat="false" ht="12.75" hidden="false" customHeight="false" outlineLevel="0" collapsed="false">
      <c r="J15486" s="3"/>
      <c r="K15486" s="138"/>
      <c r="L15486" s="3"/>
      <c r="M15486" s="138" t="str">
        <f aca="false">IF(ISBLANK(H16733)," ",IF(H16733&gt;($D16733+$E16733),"R",IF(H16733&lt;($D16733-$F16733),"R","A")))</f>
        <v> </v>
      </c>
      <c r="N15486" s="3"/>
    </row>
    <row r="15487" customFormat="false" ht="12.75" hidden="false" customHeight="false" outlineLevel="0" collapsed="false">
      <c r="J15487" s="3"/>
      <c r="K15487" s="138"/>
      <c r="L15487" s="3"/>
      <c r="M15487" s="138" t="str">
        <f aca="false">IF(ISBLANK(H16734)," ",IF(H16734&gt;($D16734+$E16734),"R",IF(H16734&lt;($D16734-$F16734),"R","A")))</f>
        <v> </v>
      </c>
      <c r="N15487" s="3"/>
    </row>
    <row r="15488" customFormat="false" ht="12.75" hidden="false" customHeight="false" outlineLevel="0" collapsed="false">
      <c r="J15488" s="3"/>
      <c r="K15488" s="138"/>
      <c r="L15488" s="3"/>
      <c r="M15488" s="138" t="str">
        <f aca="false">IF(ISBLANK(H16735)," ",IF(H16735&gt;($D16735+$E16735),"R",IF(H16735&lt;($D16735-$F16735),"R","A")))</f>
        <v> </v>
      </c>
      <c r="N15488" s="3"/>
    </row>
    <row r="15489" customFormat="false" ht="12.75" hidden="false" customHeight="false" outlineLevel="0" collapsed="false">
      <c r="J15489" s="3"/>
      <c r="K15489" s="138"/>
      <c r="L15489" s="3"/>
      <c r="M15489" s="138" t="str">
        <f aca="false">IF(ISBLANK(H16736)," ",IF(H16736&gt;($D16736+$E16736),"R",IF(H16736&lt;($D16736-$F16736),"R","A")))</f>
        <v> </v>
      </c>
      <c r="N15489" s="3"/>
    </row>
    <row r="15490" customFormat="false" ht="12.75" hidden="false" customHeight="false" outlineLevel="0" collapsed="false">
      <c r="J15490" s="3"/>
      <c r="K15490" s="138"/>
      <c r="L15490" s="3"/>
      <c r="M15490" s="138" t="str">
        <f aca="false">IF(ISBLANK(H16737)," ",IF(H16737&gt;($D16737+$E16737),"R",IF(H16737&lt;($D16737-$F16737),"R","A")))</f>
        <v> </v>
      </c>
      <c r="N15490" s="3"/>
    </row>
    <row r="15491" customFormat="false" ht="12.75" hidden="false" customHeight="false" outlineLevel="0" collapsed="false">
      <c r="J15491" s="3"/>
      <c r="K15491" s="138"/>
      <c r="L15491" s="3"/>
      <c r="M15491" s="138" t="str">
        <f aca="false">IF(ISBLANK(H16738)," ",IF(H16738&gt;($D16738+$E16738),"R",IF(H16738&lt;($D16738-$F16738),"R","A")))</f>
        <v> </v>
      </c>
      <c r="N15491" s="3"/>
    </row>
    <row r="15492" customFormat="false" ht="12.75" hidden="false" customHeight="false" outlineLevel="0" collapsed="false">
      <c r="J15492" s="3"/>
      <c r="K15492" s="138"/>
      <c r="L15492" s="3"/>
      <c r="M15492" s="138" t="str">
        <f aca="false">IF(ISBLANK(H16739)," ",IF(H16739&gt;($D16739+$E16739),"R",IF(H16739&lt;($D16739-$F16739),"R","A")))</f>
        <v> </v>
      </c>
      <c r="N15492" s="3"/>
    </row>
    <row r="15493" customFormat="false" ht="12.75" hidden="false" customHeight="false" outlineLevel="0" collapsed="false">
      <c r="J15493" s="3"/>
      <c r="K15493" s="138"/>
      <c r="L15493" s="3"/>
      <c r="M15493" s="138" t="str">
        <f aca="false">IF(ISBLANK(H16740)," ",IF(H16740&gt;($D16740+$E16740),"R",IF(H16740&lt;($D16740-$F16740),"R","A")))</f>
        <v> </v>
      </c>
      <c r="N15493" s="3"/>
    </row>
    <row r="15494" customFormat="false" ht="12.75" hidden="false" customHeight="false" outlineLevel="0" collapsed="false">
      <c r="J15494" s="3"/>
      <c r="K15494" s="138"/>
      <c r="L15494" s="3"/>
      <c r="M15494" s="138" t="str">
        <f aca="false">IF(ISBLANK(H16741)," ",IF(H16741&gt;($D16741+$E16741),"R",IF(H16741&lt;($D16741-$F16741),"R","A")))</f>
        <v> </v>
      </c>
      <c r="N15494" s="3"/>
    </row>
    <row r="15495" customFormat="false" ht="12.75" hidden="false" customHeight="false" outlineLevel="0" collapsed="false">
      <c r="J15495" s="3"/>
      <c r="K15495" s="138"/>
      <c r="L15495" s="3"/>
      <c r="M15495" s="138" t="str">
        <f aca="false">IF(ISBLANK(H16742)," ",IF(H16742&gt;($D16742+$E16742),"R",IF(H16742&lt;($D16742-$F16742),"R","A")))</f>
        <v> </v>
      </c>
      <c r="N15495" s="3"/>
    </row>
    <row r="15496" customFormat="false" ht="12.75" hidden="false" customHeight="false" outlineLevel="0" collapsed="false">
      <c r="J15496" s="3"/>
      <c r="K15496" s="138"/>
      <c r="L15496" s="3"/>
      <c r="M15496" s="138" t="str">
        <f aca="false">IF(ISBLANK(H16743)," ",IF(H16743&gt;($D16743+$E16743),"R",IF(H16743&lt;($D16743-$F16743),"R","A")))</f>
        <v> </v>
      </c>
      <c r="N15496" s="3"/>
    </row>
    <row r="15497" customFormat="false" ht="12.75" hidden="false" customHeight="false" outlineLevel="0" collapsed="false">
      <c r="J15497" s="3"/>
      <c r="K15497" s="138"/>
      <c r="L15497" s="3"/>
      <c r="M15497" s="138" t="str">
        <f aca="false">IF(ISBLANK(H16744)," ",IF(H16744&gt;($D16744+$E16744),"R",IF(H16744&lt;($D16744-$F16744),"R","A")))</f>
        <v> </v>
      </c>
      <c r="N15497" s="3"/>
    </row>
    <row r="15498" customFormat="false" ht="12.75" hidden="false" customHeight="false" outlineLevel="0" collapsed="false">
      <c r="J15498" s="3"/>
      <c r="K15498" s="138"/>
      <c r="L15498" s="3"/>
      <c r="M15498" s="138" t="str">
        <f aca="false">IF(ISBLANK(H16745)," ",IF(H16745&gt;($D16745+$E16745),"R",IF(H16745&lt;($D16745-$F16745),"R","A")))</f>
        <v> </v>
      </c>
      <c r="N15498" s="3"/>
    </row>
    <row r="15499" customFormat="false" ht="12.75" hidden="false" customHeight="false" outlineLevel="0" collapsed="false">
      <c r="J15499" s="3"/>
      <c r="K15499" s="138"/>
      <c r="L15499" s="3"/>
      <c r="M15499" s="138" t="str">
        <f aca="false">IF(ISBLANK(H16746)," ",IF(H16746&gt;($D16746+$E16746),"R",IF(H16746&lt;($D16746-$F16746),"R","A")))</f>
        <v> </v>
      </c>
      <c r="N15499" s="3"/>
    </row>
    <row r="15500" customFormat="false" ht="12.75" hidden="false" customHeight="false" outlineLevel="0" collapsed="false">
      <c r="J15500" s="3"/>
      <c r="K15500" s="138"/>
      <c r="L15500" s="3"/>
      <c r="M15500" s="138" t="str">
        <f aca="false">IF(ISBLANK(H16747)," ",IF(H16747&gt;($D16747+$E16747),"R",IF(H16747&lt;($D16747-$F16747),"R","A")))</f>
        <v> </v>
      </c>
      <c r="N15500" s="3"/>
    </row>
    <row r="15501" customFormat="false" ht="12.75" hidden="false" customHeight="false" outlineLevel="0" collapsed="false">
      <c r="J15501" s="3"/>
      <c r="K15501" s="138"/>
      <c r="L15501" s="3"/>
      <c r="M15501" s="138" t="str">
        <f aca="false">IF(ISBLANK(H16748)," ",IF(H16748&gt;($D16748+$E16748),"R",IF(H16748&lt;($D16748-$F16748),"R","A")))</f>
        <v> </v>
      </c>
      <c r="N15501" s="3"/>
    </row>
    <row r="15502" customFormat="false" ht="12.75" hidden="false" customHeight="false" outlineLevel="0" collapsed="false">
      <c r="J15502" s="3"/>
      <c r="K15502" s="138"/>
      <c r="L15502" s="3"/>
      <c r="M15502" s="138" t="str">
        <f aca="false">IF(ISBLANK(H16749)," ",IF(H16749&gt;($D16749+$E16749),"R",IF(H16749&lt;($D16749-$F16749),"R","A")))</f>
        <v> </v>
      </c>
      <c r="N15502" s="3"/>
    </row>
    <row r="15503" customFormat="false" ht="12.75" hidden="false" customHeight="false" outlineLevel="0" collapsed="false">
      <c r="J15503" s="3"/>
      <c r="K15503" s="138"/>
      <c r="L15503" s="3"/>
      <c r="M15503" s="138" t="str">
        <f aca="false">IF(ISBLANK(H16750)," ",IF(H16750&gt;($D16750+$E16750),"R",IF(H16750&lt;($D16750-$F16750),"R","A")))</f>
        <v> </v>
      </c>
      <c r="N15503" s="3"/>
    </row>
    <row r="15504" customFormat="false" ht="12.75" hidden="false" customHeight="false" outlineLevel="0" collapsed="false">
      <c r="J15504" s="3"/>
      <c r="K15504" s="138"/>
      <c r="L15504" s="3"/>
      <c r="M15504" s="138" t="str">
        <f aca="false">IF(ISBLANK(H16751)," ",IF(H16751&gt;($D16751+$E16751),"R",IF(H16751&lt;($D16751-$F16751),"R","A")))</f>
        <v> </v>
      </c>
      <c r="N15504" s="3"/>
    </row>
    <row r="15505" customFormat="false" ht="12.75" hidden="false" customHeight="false" outlineLevel="0" collapsed="false">
      <c r="J15505" s="3"/>
      <c r="K15505" s="138"/>
      <c r="L15505" s="3"/>
      <c r="M15505" s="138" t="str">
        <f aca="false">IF(ISBLANK(H16752)," ",IF(H16752&gt;($D16752+$E16752),"R",IF(H16752&lt;($D16752-$F16752),"R","A")))</f>
        <v> </v>
      </c>
      <c r="N15505" s="3"/>
    </row>
    <row r="15506" customFormat="false" ht="12.75" hidden="false" customHeight="false" outlineLevel="0" collapsed="false">
      <c r="J15506" s="3"/>
      <c r="K15506" s="138"/>
      <c r="L15506" s="3"/>
      <c r="M15506" s="138" t="str">
        <f aca="false">IF(ISBLANK(H16753)," ",IF(H16753&gt;($D16753+$E16753),"R",IF(H16753&lt;($D16753-$F16753),"R","A")))</f>
        <v> </v>
      </c>
      <c r="N15506" s="3"/>
    </row>
    <row r="15507" customFormat="false" ht="12.75" hidden="false" customHeight="false" outlineLevel="0" collapsed="false">
      <c r="J15507" s="3"/>
      <c r="K15507" s="138"/>
      <c r="L15507" s="3"/>
      <c r="M15507" s="138" t="str">
        <f aca="false">IF(ISBLANK(H16754)," ",IF(H16754&gt;($D16754+$E16754),"R",IF(H16754&lt;($D16754-$F16754),"R","A")))</f>
        <v> </v>
      </c>
      <c r="N15507" s="3"/>
    </row>
    <row r="15508" customFormat="false" ht="12.75" hidden="false" customHeight="false" outlineLevel="0" collapsed="false">
      <c r="J15508" s="3"/>
      <c r="K15508" s="138"/>
      <c r="L15508" s="3"/>
      <c r="M15508" s="138" t="str">
        <f aca="false">IF(ISBLANK(H16755)," ",IF(H16755&gt;($D16755+$E16755),"R",IF(H16755&lt;($D16755-$F16755),"R","A")))</f>
        <v> </v>
      </c>
      <c r="N15508" s="3"/>
    </row>
    <row r="15509" customFormat="false" ht="12.75" hidden="false" customHeight="false" outlineLevel="0" collapsed="false">
      <c r="J15509" s="3"/>
      <c r="K15509" s="138"/>
      <c r="L15509" s="3"/>
      <c r="M15509" s="138" t="str">
        <f aca="false">IF(ISBLANK(H16756)," ",IF(H16756&gt;($D16756+$E16756),"R",IF(H16756&lt;($D16756-$F16756),"R","A")))</f>
        <v> </v>
      </c>
      <c r="N15509" s="3"/>
    </row>
    <row r="15510" customFormat="false" ht="12.75" hidden="false" customHeight="false" outlineLevel="0" collapsed="false">
      <c r="J15510" s="3"/>
      <c r="K15510" s="138"/>
      <c r="L15510" s="3"/>
      <c r="M15510" s="138" t="str">
        <f aca="false">IF(ISBLANK(H16757)," ",IF(H16757&gt;($D16757+$E16757),"R",IF(H16757&lt;($D16757-$F16757),"R","A")))</f>
        <v> </v>
      </c>
      <c r="N15510" s="3"/>
    </row>
    <row r="15511" customFormat="false" ht="12.75" hidden="false" customHeight="false" outlineLevel="0" collapsed="false">
      <c r="J15511" s="3"/>
      <c r="K15511" s="138"/>
      <c r="L15511" s="3"/>
      <c r="M15511" s="138" t="str">
        <f aca="false">IF(ISBLANK(H16758)," ",IF(H16758&gt;($D16758+$E16758),"R",IF(H16758&lt;($D16758-$F16758),"R","A")))</f>
        <v> </v>
      </c>
      <c r="N15511" s="3"/>
    </row>
    <row r="15512" customFormat="false" ht="12.75" hidden="false" customHeight="false" outlineLevel="0" collapsed="false">
      <c r="J15512" s="3"/>
      <c r="K15512" s="138"/>
      <c r="L15512" s="3"/>
      <c r="M15512" s="138" t="str">
        <f aca="false">IF(ISBLANK(H16759)," ",IF(H16759&gt;($D16759+$E16759),"R",IF(H16759&lt;($D16759-$F16759),"R","A")))</f>
        <v> </v>
      </c>
      <c r="N15512" s="3"/>
    </row>
    <row r="15513" customFormat="false" ht="12.75" hidden="false" customHeight="false" outlineLevel="0" collapsed="false">
      <c r="J15513" s="3"/>
      <c r="K15513" s="138"/>
      <c r="L15513" s="3"/>
      <c r="M15513" s="138" t="str">
        <f aca="false">IF(ISBLANK(H16760)," ",IF(H16760&gt;($D16760+$E16760),"R",IF(H16760&lt;($D16760-$F16760),"R","A")))</f>
        <v> </v>
      </c>
      <c r="N15513" s="3"/>
    </row>
    <row r="15514" customFormat="false" ht="12.75" hidden="false" customHeight="false" outlineLevel="0" collapsed="false">
      <c r="J15514" s="3"/>
      <c r="K15514" s="138"/>
      <c r="L15514" s="3"/>
      <c r="M15514" s="138" t="str">
        <f aca="false">IF(ISBLANK(H16761)," ",IF(H16761&gt;($D16761+$E16761),"R",IF(H16761&lt;($D16761-$F16761),"R","A")))</f>
        <v> </v>
      </c>
      <c r="N15514" s="3"/>
    </row>
    <row r="15515" customFormat="false" ht="12.75" hidden="false" customHeight="false" outlineLevel="0" collapsed="false">
      <c r="J15515" s="3"/>
      <c r="K15515" s="138"/>
      <c r="L15515" s="3"/>
      <c r="M15515" s="138" t="str">
        <f aca="false">IF(ISBLANK(H16762)," ",IF(H16762&gt;($D16762+$E16762),"R",IF(H16762&lt;($D16762-$F16762),"R","A")))</f>
        <v> </v>
      </c>
      <c r="N15515" s="3"/>
    </row>
    <row r="15516" customFormat="false" ht="12.75" hidden="false" customHeight="false" outlineLevel="0" collapsed="false">
      <c r="J15516" s="3"/>
      <c r="K15516" s="138"/>
      <c r="L15516" s="3"/>
      <c r="M15516" s="138" t="str">
        <f aca="false">IF(ISBLANK(H16763)," ",IF(H16763&gt;($D16763+$E16763),"R",IF(H16763&lt;($D16763-$F16763),"R","A")))</f>
        <v> </v>
      </c>
      <c r="N15516" s="3"/>
    </row>
    <row r="15517" customFormat="false" ht="12.75" hidden="false" customHeight="false" outlineLevel="0" collapsed="false">
      <c r="J15517" s="3"/>
      <c r="K15517" s="138"/>
      <c r="L15517" s="3"/>
      <c r="M15517" s="138" t="str">
        <f aca="false">IF(ISBLANK(H16764)," ",IF(H16764&gt;($D16764+$E16764),"R",IF(H16764&lt;($D16764-$F16764),"R","A")))</f>
        <v> </v>
      </c>
      <c r="N15517" s="3"/>
    </row>
    <row r="15518" customFormat="false" ht="12.75" hidden="false" customHeight="false" outlineLevel="0" collapsed="false">
      <c r="J15518" s="3"/>
      <c r="K15518" s="138"/>
      <c r="L15518" s="3"/>
      <c r="M15518" s="138" t="str">
        <f aca="false">IF(ISBLANK(H16765)," ",IF(H16765&gt;($D16765+$E16765),"R",IF(H16765&lt;($D16765-$F16765),"R","A")))</f>
        <v> </v>
      </c>
      <c r="N15518" s="3"/>
    </row>
    <row r="15519" customFormat="false" ht="12.75" hidden="false" customHeight="false" outlineLevel="0" collapsed="false">
      <c r="J15519" s="3"/>
      <c r="K15519" s="138"/>
      <c r="L15519" s="3"/>
      <c r="M15519" s="138" t="str">
        <f aca="false">IF(ISBLANK(H16766)," ",IF(H16766&gt;($D16766+$E16766),"R",IF(H16766&lt;($D16766-$F16766),"R","A")))</f>
        <v> </v>
      </c>
      <c r="N15519" s="3"/>
    </row>
    <row r="15520" customFormat="false" ht="12.75" hidden="false" customHeight="false" outlineLevel="0" collapsed="false">
      <c r="J15520" s="3"/>
      <c r="K15520" s="138"/>
      <c r="L15520" s="3"/>
      <c r="M15520" s="138" t="str">
        <f aca="false">IF(ISBLANK(H16767)," ",IF(H16767&gt;($D16767+$E16767),"R",IF(H16767&lt;($D16767-$F16767),"R","A")))</f>
        <v> </v>
      </c>
      <c r="N15520" s="3"/>
    </row>
    <row r="15521" customFormat="false" ht="12.75" hidden="false" customHeight="false" outlineLevel="0" collapsed="false">
      <c r="J15521" s="3"/>
      <c r="K15521" s="138"/>
      <c r="L15521" s="3"/>
      <c r="M15521" s="138" t="str">
        <f aca="false">IF(ISBLANK(H16768)," ",IF(H16768&gt;($D16768+$E16768),"R",IF(H16768&lt;($D16768-$F16768),"R","A")))</f>
        <v> </v>
      </c>
      <c r="N15521" s="3"/>
    </row>
    <row r="15522" customFormat="false" ht="12.75" hidden="false" customHeight="false" outlineLevel="0" collapsed="false">
      <c r="J15522" s="3"/>
      <c r="K15522" s="138"/>
      <c r="L15522" s="3"/>
      <c r="M15522" s="138" t="str">
        <f aca="false">IF(ISBLANK(H16769)," ",IF(H16769&gt;($D16769+$E16769),"R",IF(H16769&lt;($D16769-$F16769),"R","A")))</f>
        <v> </v>
      </c>
      <c r="N15522" s="3"/>
    </row>
    <row r="15523" customFormat="false" ht="12.75" hidden="false" customHeight="false" outlineLevel="0" collapsed="false">
      <c r="J15523" s="3"/>
      <c r="K15523" s="138"/>
      <c r="L15523" s="3"/>
      <c r="M15523" s="138" t="str">
        <f aca="false">IF(ISBLANK(H16770)," ",IF(H16770&gt;($D16770+$E16770),"R",IF(H16770&lt;($D16770-$F16770),"R","A")))</f>
        <v> </v>
      </c>
      <c r="N15523" s="3"/>
    </row>
    <row r="15524" customFormat="false" ht="12.75" hidden="false" customHeight="false" outlineLevel="0" collapsed="false">
      <c r="J15524" s="3"/>
      <c r="K15524" s="138"/>
      <c r="L15524" s="3"/>
      <c r="M15524" s="138" t="str">
        <f aca="false">IF(ISBLANK(H16771)," ",IF(H16771&gt;($D16771+$E16771),"R",IF(H16771&lt;($D16771-$F16771),"R","A")))</f>
        <v> </v>
      </c>
      <c r="N15524" s="3"/>
    </row>
    <row r="15525" customFormat="false" ht="12.75" hidden="false" customHeight="false" outlineLevel="0" collapsed="false">
      <c r="J15525" s="3"/>
      <c r="K15525" s="138"/>
      <c r="L15525" s="3"/>
      <c r="M15525" s="138" t="str">
        <f aca="false">IF(ISBLANK(H16772)," ",IF(H16772&gt;($D16772+$E16772),"R",IF(H16772&lt;($D16772-$F16772),"R","A")))</f>
        <v> </v>
      </c>
      <c r="N15525" s="3"/>
    </row>
    <row r="15526" customFormat="false" ht="12.75" hidden="false" customHeight="false" outlineLevel="0" collapsed="false">
      <c r="J15526" s="3"/>
      <c r="K15526" s="138"/>
      <c r="L15526" s="3"/>
      <c r="M15526" s="138" t="str">
        <f aca="false">IF(ISBLANK(H16773)," ",IF(H16773&gt;($D16773+$E16773),"R",IF(H16773&lt;($D16773-$F16773),"R","A")))</f>
        <v> </v>
      </c>
      <c r="N15526" s="3"/>
    </row>
    <row r="15527" customFormat="false" ht="12.75" hidden="false" customHeight="false" outlineLevel="0" collapsed="false">
      <c r="J15527" s="3"/>
      <c r="K15527" s="138"/>
      <c r="L15527" s="3"/>
      <c r="M15527" s="138" t="str">
        <f aca="false">IF(ISBLANK(H16774)," ",IF(H16774&gt;($D16774+$E16774),"R",IF(H16774&lt;($D16774-$F16774),"R","A")))</f>
        <v> </v>
      </c>
      <c r="N15527" s="3"/>
    </row>
    <row r="15528" customFormat="false" ht="12.75" hidden="false" customHeight="false" outlineLevel="0" collapsed="false">
      <c r="J15528" s="3"/>
      <c r="K15528" s="138"/>
      <c r="L15528" s="3"/>
      <c r="M15528" s="138" t="str">
        <f aca="false">IF(ISBLANK(H16775)," ",IF(H16775&gt;($D16775+$E16775),"R",IF(H16775&lt;($D16775-$F16775),"R","A")))</f>
        <v> </v>
      </c>
      <c r="N15528" s="3"/>
    </row>
    <row r="15529" customFormat="false" ht="12.75" hidden="false" customHeight="false" outlineLevel="0" collapsed="false">
      <c r="J15529" s="3"/>
      <c r="K15529" s="138"/>
      <c r="L15529" s="3"/>
      <c r="M15529" s="138" t="str">
        <f aca="false">IF(ISBLANK(H16776)," ",IF(H16776&gt;($D16776+$E16776),"R",IF(H16776&lt;($D16776-$F16776),"R","A")))</f>
        <v> </v>
      </c>
      <c r="N15529" s="3"/>
    </row>
    <row r="15530" customFormat="false" ht="12.75" hidden="false" customHeight="false" outlineLevel="0" collapsed="false">
      <c r="J15530" s="3"/>
      <c r="K15530" s="138"/>
      <c r="L15530" s="3"/>
      <c r="M15530" s="138" t="str">
        <f aca="false">IF(ISBLANK(H16777)," ",IF(H16777&gt;($D16777+$E16777),"R",IF(H16777&lt;($D16777-$F16777),"R","A")))</f>
        <v> </v>
      </c>
      <c r="N15530" s="3"/>
    </row>
    <row r="15531" customFormat="false" ht="12.75" hidden="false" customHeight="false" outlineLevel="0" collapsed="false">
      <c r="J15531" s="3"/>
      <c r="K15531" s="138"/>
      <c r="L15531" s="3"/>
      <c r="M15531" s="138" t="str">
        <f aca="false">IF(ISBLANK(H16778)," ",IF(H16778&gt;($D16778+$E16778),"R",IF(H16778&lt;($D16778-$F16778),"R","A")))</f>
        <v> </v>
      </c>
      <c r="N15531" s="3"/>
    </row>
    <row r="15532" customFormat="false" ht="12.75" hidden="false" customHeight="false" outlineLevel="0" collapsed="false">
      <c r="J15532" s="3"/>
      <c r="K15532" s="138"/>
      <c r="L15532" s="3"/>
      <c r="M15532" s="138" t="str">
        <f aca="false">IF(ISBLANK(H16779)," ",IF(H16779&gt;($D16779+$E16779),"R",IF(H16779&lt;($D16779-$F16779),"R","A")))</f>
        <v> </v>
      </c>
      <c r="N15532" s="3"/>
    </row>
    <row r="15533" customFormat="false" ht="12.75" hidden="false" customHeight="false" outlineLevel="0" collapsed="false">
      <c r="J15533" s="3"/>
      <c r="K15533" s="138"/>
      <c r="L15533" s="3"/>
      <c r="M15533" s="138" t="str">
        <f aca="false">IF(ISBLANK(H16780)," ",IF(H16780&gt;($D16780+$E16780),"R",IF(H16780&lt;($D16780-$F16780),"R","A")))</f>
        <v> </v>
      </c>
      <c r="N15533" s="3"/>
    </row>
    <row r="15534" customFormat="false" ht="12.75" hidden="false" customHeight="false" outlineLevel="0" collapsed="false">
      <c r="J15534" s="3"/>
      <c r="K15534" s="138"/>
      <c r="L15534" s="3"/>
      <c r="M15534" s="138" t="str">
        <f aca="false">IF(ISBLANK(H16781)," ",IF(H16781&gt;($D16781+$E16781),"R",IF(H16781&lt;($D16781-$F16781),"R","A")))</f>
        <v> </v>
      </c>
      <c r="N15534" s="3"/>
    </row>
    <row r="15535" customFormat="false" ht="12.75" hidden="false" customHeight="false" outlineLevel="0" collapsed="false">
      <c r="J15535" s="3"/>
      <c r="K15535" s="138"/>
      <c r="L15535" s="3"/>
      <c r="M15535" s="138" t="str">
        <f aca="false">IF(ISBLANK(H16782)," ",IF(H16782&gt;($D16782+$E16782),"R",IF(H16782&lt;($D16782-$F16782),"R","A")))</f>
        <v> </v>
      </c>
      <c r="N15535" s="3"/>
    </row>
    <row r="15536" customFormat="false" ht="12.75" hidden="false" customHeight="false" outlineLevel="0" collapsed="false">
      <c r="J15536" s="3"/>
      <c r="K15536" s="138"/>
      <c r="L15536" s="3"/>
      <c r="M15536" s="138" t="str">
        <f aca="false">IF(ISBLANK(H16783)," ",IF(H16783&gt;($D16783+$E16783),"R",IF(H16783&lt;($D16783-$F16783),"R","A")))</f>
        <v> </v>
      </c>
      <c r="N15536" s="3"/>
    </row>
    <row r="15537" customFormat="false" ht="12.75" hidden="false" customHeight="false" outlineLevel="0" collapsed="false">
      <c r="J15537" s="3"/>
      <c r="K15537" s="138"/>
      <c r="L15537" s="3"/>
      <c r="M15537" s="138" t="str">
        <f aca="false">IF(ISBLANK(H16784)," ",IF(H16784&gt;($D16784+$E16784),"R",IF(H16784&lt;($D16784-$F16784),"R","A")))</f>
        <v> </v>
      </c>
      <c r="N15537" s="3"/>
    </row>
    <row r="15538" customFormat="false" ht="12.75" hidden="false" customHeight="false" outlineLevel="0" collapsed="false">
      <c r="J15538" s="3"/>
      <c r="K15538" s="138"/>
      <c r="L15538" s="3"/>
      <c r="M15538" s="138" t="str">
        <f aca="false">IF(ISBLANK(H16785)," ",IF(H16785&gt;($D16785+$E16785),"R",IF(H16785&lt;($D16785-$F16785),"R","A")))</f>
        <v> </v>
      </c>
      <c r="N15538" s="3"/>
    </row>
    <row r="15539" customFormat="false" ht="12.75" hidden="false" customHeight="false" outlineLevel="0" collapsed="false">
      <c r="J15539" s="3"/>
      <c r="K15539" s="138"/>
      <c r="L15539" s="3"/>
      <c r="M15539" s="138" t="str">
        <f aca="false">IF(ISBLANK(H16786)," ",IF(H16786&gt;($D16786+$E16786),"R",IF(H16786&lt;($D16786-$F16786),"R","A")))</f>
        <v> </v>
      </c>
      <c r="N15539" s="3"/>
    </row>
    <row r="15540" customFormat="false" ht="12.75" hidden="false" customHeight="false" outlineLevel="0" collapsed="false">
      <c r="J15540" s="3"/>
      <c r="K15540" s="138"/>
      <c r="L15540" s="3"/>
      <c r="M15540" s="138" t="str">
        <f aca="false">IF(ISBLANK(H16787)," ",IF(H16787&gt;($D16787+$E16787),"R",IF(H16787&lt;($D16787-$F16787),"R","A")))</f>
        <v> </v>
      </c>
      <c r="N15540" s="3"/>
    </row>
    <row r="15541" customFormat="false" ht="12.75" hidden="false" customHeight="false" outlineLevel="0" collapsed="false">
      <c r="J15541" s="3"/>
      <c r="K15541" s="138"/>
      <c r="L15541" s="3"/>
      <c r="M15541" s="138" t="str">
        <f aca="false">IF(ISBLANK(H16788)," ",IF(H16788&gt;($D16788+$E16788),"R",IF(H16788&lt;($D16788-$F16788),"R","A")))</f>
        <v> </v>
      </c>
      <c r="N15541" s="3"/>
    </row>
    <row r="15542" customFormat="false" ht="12.75" hidden="false" customHeight="false" outlineLevel="0" collapsed="false">
      <c r="J15542" s="3"/>
      <c r="K15542" s="138"/>
      <c r="L15542" s="3"/>
      <c r="M15542" s="138" t="str">
        <f aca="false">IF(ISBLANK(H16789)," ",IF(H16789&gt;($D16789+$E16789),"R",IF(H16789&lt;($D16789-$F16789),"R","A")))</f>
        <v> </v>
      </c>
      <c r="N15542" s="3"/>
    </row>
    <row r="15543" customFormat="false" ht="12.75" hidden="false" customHeight="false" outlineLevel="0" collapsed="false">
      <c r="J15543" s="3"/>
      <c r="K15543" s="138"/>
      <c r="L15543" s="3"/>
      <c r="M15543" s="138" t="str">
        <f aca="false">IF(ISBLANK(H16790)," ",IF(H16790&gt;($D16790+$E16790),"R",IF(H16790&lt;($D16790-$F16790),"R","A")))</f>
        <v> </v>
      </c>
      <c r="N15543" s="3"/>
    </row>
    <row r="15544" customFormat="false" ht="12.75" hidden="false" customHeight="false" outlineLevel="0" collapsed="false">
      <c r="J15544" s="3"/>
      <c r="K15544" s="138"/>
      <c r="L15544" s="3"/>
      <c r="M15544" s="138" t="str">
        <f aca="false">IF(ISBLANK(H16791)," ",IF(H16791&gt;($D16791+$E16791),"R",IF(H16791&lt;($D16791-$F16791),"R","A")))</f>
        <v> </v>
      </c>
      <c r="N15544" s="3"/>
    </row>
    <row r="15545" customFormat="false" ht="12.75" hidden="false" customHeight="false" outlineLevel="0" collapsed="false">
      <c r="J15545" s="3"/>
      <c r="K15545" s="138"/>
      <c r="L15545" s="3"/>
      <c r="M15545" s="138" t="str">
        <f aca="false">IF(ISBLANK(H16792)," ",IF(H16792&gt;($D16792+$E16792),"R",IF(H16792&lt;($D16792-$F16792),"R","A")))</f>
        <v> </v>
      </c>
      <c r="N15545" s="3"/>
    </row>
    <row r="15546" customFormat="false" ht="12.75" hidden="false" customHeight="false" outlineLevel="0" collapsed="false">
      <c r="J15546" s="3"/>
      <c r="K15546" s="138"/>
      <c r="L15546" s="3"/>
      <c r="M15546" s="138" t="str">
        <f aca="false">IF(ISBLANK(H16793)," ",IF(H16793&gt;($D16793+$E16793),"R",IF(H16793&lt;($D16793-$F16793),"R","A")))</f>
        <v> </v>
      </c>
      <c r="N15546" s="3"/>
    </row>
    <row r="15547" customFormat="false" ht="12.75" hidden="false" customHeight="false" outlineLevel="0" collapsed="false">
      <c r="J15547" s="3"/>
      <c r="K15547" s="138"/>
      <c r="L15547" s="3"/>
      <c r="M15547" s="138" t="str">
        <f aca="false">IF(ISBLANK(H16794)," ",IF(H16794&gt;($D16794+$E16794),"R",IF(H16794&lt;($D16794-$F16794),"R","A")))</f>
        <v> </v>
      </c>
      <c r="N15547" s="3"/>
    </row>
    <row r="15548" customFormat="false" ht="12.75" hidden="false" customHeight="false" outlineLevel="0" collapsed="false">
      <c r="J15548" s="3"/>
      <c r="K15548" s="138"/>
      <c r="L15548" s="3"/>
      <c r="M15548" s="138" t="str">
        <f aca="false">IF(ISBLANK(H16795)," ",IF(H16795&gt;($D16795+$E16795),"R",IF(H16795&lt;($D16795-$F16795),"R","A")))</f>
        <v> </v>
      </c>
      <c r="N15548" s="3"/>
    </row>
    <row r="15549" customFormat="false" ht="12.75" hidden="false" customHeight="false" outlineLevel="0" collapsed="false">
      <c r="J15549" s="3"/>
      <c r="K15549" s="138"/>
      <c r="L15549" s="3"/>
      <c r="M15549" s="138" t="str">
        <f aca="false">IF(ISBLANK(H16796)," ",IF(H16796&gt;($D16796+$E16796),"R",IF(H16796&lt;($D16796-$F16796),"R","A")))</f>
        <v> </v>
      </c>
      <c r="N15549" s="3"/>
    </row>
    <row r="15550" customFormat="false" ht="12.75" hidden="false" customHeight="false" outlineLevel="0" collapsed="false">
      <c r="J15550" s="3"/>
      <c r="K15550" s="138"/>
      <c r="L15550" s="3"/>
      <c r="M15550" s="138" t="str">
        <f aca="false">IF(ISBLANK(H16797)," ",IF(H16797&gt;($D16797+$E16797),"R",IF(H16797&lt;($D16797-$F16797),"R","A")))</f>
        <v> </v>
      </c>
      <c r="N15550" s="3"/>
    </row>
    <row r="15551" customFormat="false" ht="12.75" hidden="false" customHeight="false" outlineLevel="0" collapsed="false">
      <c r="J15551" s="3"/>
      <c r="K15551" s="138"/>
      <c r="L15551" s="3"/>
      <c r="M15551" s="138" t="str">
        <f aca="false">IF(ISBLANK(H16798)," ",IF(H16798&gt;($D16798+$E16798),"R",IF(H16798&lt;($D16798-$F16798),"R","A")))</f>
        <v> </v>
      </c>
      <c r="N15551" s="3"/>
    </row>
    <row r="15552" customFormat="false" ht="12.75" hidden="false" customHeight="false" outlineLevel="0" collapsed="false">
      <c r="J15552" s="3"/>
      <c r="K15552" s="138"/>
      <c r="L15552" s="3"/>
      <c r="M15552" s="138" t="str">
        <f aca="false">IF(ISBLANK(H16799)," ",IF(H16799&gt;($D16799+$E16799),"R",IF(H16799&lt;($D16799-$F16799),"R","A")))</f>
        <v> </v>
      </c>
      <c r="N15552" s="3"/>
    </row>
    <row r="15553" customFormat="false" ht="12.75" hidden="false" customHeight="false" outlineLevel="0" collapsed="false">
      <c r="J15553" s="3"/>
      <c r="K15553" s="138"/>
      <c r="L15553" s="3"/>
      <c r="M15553" s="138" t="str">
        <f aca="false">IF(ISBLANK(H16800)," ",IF(H16800&gt;($D16800+$E16800),"R",IF(H16800&lt;($D16800-$F16800),"R","A")))</f>
        <v> </v>
      </c>
      <c r="N15553" s="3"/>
    </row>
    <row r="15554" customFormat="false" ht="12.75" hidden="false" customHeight="false" outlineLevel="0" collapsed="false">
      <c r="J15554" s="3"/>
      <c r="K15554" s="138"/>
      <c r="L15554" s="3"/>
      <c r="M15554" s="138" t="str">
        <f aca="false">IF(ISBLANK(H16801)," ",IF(H16801&gt;($D16801+$E16801),"R",IF(H16801&lt;($D16801-$F16801),"R","A")))</f>
        <v> </v>
      </c>
      <c r="N15554" s="3"/>
    </row>
    <row r="15555" customFormat="false" ht="12.75" hidden="false" customHeight="false" outlineLevel="0" collapsed="false">
      <c r="J15555" s="3"/>
      <c r="K15555" s="138"/>
      <c r="L15555" s="3"/>
      <c r="M15555" s="138" t="str">
        <f aca="false">IF(ISBLANK(H16802)," ",IF(H16802&gt;($D16802+$E16802),"R",IF(H16802&lt;($D16802-$F16802),"R","A")))</f>
        <v> </v>
      </c>
      <c r="N15555" s="3"/>
    </row>
    <row r="15556" customFormat="false" ht="12.75" hidden="false" customHeight="false" outlineLevel="0" collapsed="false">
      <c r="J15556" s="3"/>
      <c r="K15556" s="138"/>
      <c r="L15556" s="3"/>
      <c r="M15556" s="138" t="str">
        <f aca="false">IF(ISBLANK(H16803)," ",IF(H16803&gt;($D16803+$E16803),"R",IF(H16803&lt;($D16803-$F16803),"R","A")))</f>
        <v> </v>
      </c>
      <c r="N15556" s="3"/>
    </row>
    <row r="15557" customFormat="false" ht="12.75" hidden="false" customHeight="false" outlineLevel="0" collapsed="false">
      <c r="J15557" s="3"/>
      <c r="K15557" s="138"/>
      <c r="L15557" s="3"/>
      <c r="M15557" s="138" t="str">
        <f aca="false">IF(ISBLANK(H16804)," ",IF(H16804&gt;($D16804+$E16804),"R",IF(H16804&lt;($D16804-$F16804),"R","A")))</f>
        <v> </v>
      </c>
      <c r="N15557" s="3"/>
    </row>
    <row r="15558" customFormat="false" ht="12.75" hidden="false" customHeight="false" outlineLevel="0" collapsed="false">
      <c r="J15558" s="3"/>
      <c r="K15558" s="138"/>
      <c r="L15558" s="3"/>
      <c r="M15558" s="138" t="str">
        <f aca="false">IF(ISBLANK(H16805)," ",IF(H16805&gt;($D16805+$E16805),"R",IF(H16805&lt;($D16805-$F16805),"R","A")))</f>
        <v> </v>
      </c>
      <c r="N15558" s="3"/>
    </row>
    <row r="15559" customFormat="false" ht="12.75" hidden="false" customHeight="false" outlineLevel="0" collapsed="false">
      <c r="J15559" s="3"/>
      <c r="K15559" s="138"/>
      <c r="L15559" s="3"/>
      <c r="M15559" s="138" t="str">
        <f aca="false">IF(ISBLANK(H16806)," ",IF(H16806&gt;($D16806+$E16806),"R",IF(H16806&lt;($D16806-$F16806),"R","A")))</f>
        <v> </v>
      </c>
      <c r="N15559" s="3"/>
    </row>
    <row r="15560" customFormat="false" ht="12.75" hidden="false" customHeight="false" outlineLevel="0" collapsed="false">
      <c r="J15560" s="3"/>
      <c r="K15560" s="138"/>
      <c r="L15560" s="3"/>
      <c r="M15560" s="138" t="str">
        <f aca="false">IF(ISBLANK(H16807)," ",IF(H16807&gt;($D16807+$E16807),"R",IF(H16807&lt;($D16807-$F16807),"R","A")))</f>
        <v> </v>
      </c>
      <c r="N15560" s="3"/>
    </row>
    <row r="15561" customFormat="false" ht="12.75" hidden="false" customHeight="false" outlineLevel="0" collapsed="false">
      <c r="J15561" s="3"/>
      <c r="K15561" s="138"/>
      <c r="L15561" s="3"/>
      <c r="M15561" s="138" t="str">
        <f aca="false">IF(ISBLANK(H16808)," ",IF(H16808&gt;($D16808+$E16808),"R",IF(H16808&lt;($D16808-$F16808),"R","A")))</f>
        <v> </v>
      </c>
      <c r="N15561" s="3"/>
    </row>
    <row r="15562" customFormat="false" ht="12.75" hidden="false" customHeight="false" outlineLevel="0" collapsed="false">
      <c r="J15562" s="3"/>
      <c r="K15562" s="138"/>
      <c r="L15562" s="3"/>
      <c r="M15562" s="138" t="str">
        <f aca="false">IF(ISBLANK(H16809)," ",IF(H16809&gt;($D16809+$E16809),"R",IF(H16809&lt;($D16809-$F16809),"R","A")))</f>
        <v> </v>
      </c>
      <c r="N15562" s="3"/>
    </row>
    <row r="15563" customFormat="false" ht="12.75" hidden="false" customHeight="false" outlineLevel="0" collapsed="false">
      <c r="J15563" s="3"/>
      <c r="K15563" s="138"/>
      <c r="L15563" s="3"/>
      <c r="M15563" s="138" t="str">
        <f aca="false">IF(ISBLANK(H16810)," ",IF(H16810&gt;($D16810+$E16810),"R",IF(H16810&lt;($D16810-$F16810),"R","A")))</f>
        <v> </v>
      </c>
      <c r="N15563" s="3"/>
    </row>
    <row r="15564" customFormat="false" ht="12.75" hidden="false" customHeight="false" outlineLevel="0" collapsed="false">
      <c r="J15564" s="3"/>
      <c r="K15564" s="138"/>
      <c r="L15564" s="3"/>
      <c r="M15564" s="138" t="str">
        <f aca="false">IF(ISBLANK(H16811)," ",IF(H16811&gt;($D16811+$E16811),"R",IF(H16811&lt;($D16811-$F16811),"R","A")))</f>
        <v> </v>
      </c>
      <c r="N15564" s="3"/>
    </row>
    <row r="15565" customFormat="false" ht="12.75" hidden="false" customHeight="false" outlineLevel="0" collapsed="false">
      <c r="J15565" s="3"/>
      <c r="K15565" s="138"/>
      <c r="L15565" s="3"/>
      <c r="M15565" s="138" t="str">
        <f aca="false">IF(ISBLANK(H16812)," ",IF(H16812&gt;($D16812+$E16812),"R",IF(H16812&lt;($D16812-$F16812),"R","A")))</f>
        <v> </v>
      </c>
      <c r="N15565" s="3"/>
    </row>
    <row r="15566" customFormat="false" ht="12.75" hidden="false" customHeight="false" outlineLevel="0" collapsed="false">
      <c r="J15566" s="3"/>
      <c r="K15566" s="138"/>
      <c r="L15566" s="3"/>
      <c r="M15566" s="138" t="str">
        <f aca="false">IF(ISBLANK(H16813)," ",IF(H16813&gt;($D16813+$E16813),"R",IF(H16813&lt;($D16813-$F16813),"R","A")))</f>
        <v> </v>
      </c>
      <c r="N15566" s="3"/>
    </row>
    <row r="15567" customFormat="false" ht="12.75" hidden="false" customHeight="false" outlineLevel="0" collapsed="false">
      <c r="J15567" s="3"/>
      <c r="K15567" s="138"/>
      <c r="L15567" s="3"/>
      <c r="M15567" s="138" t="str">
        <f aca="false">IF(ISBLANK(H16814)," ",IF(H16814&gt;($D16814+$E16814),"R",IF(H16814&lt;($D16814-$F16814),"R","A")))</f>
        <v> </v>
      </c>
      <c r="N15567" s="3"/>
    </row>
    <row r="15568" customFormat="false" ht="12.75" hidden="false" customHeight="false" outlineLevel="0" collapsed="false">
      <c r="J15568" s="3"/>
      <c r="K15568" s="138"/>
      <c r="L15568" s="3"/>
      <c r="M15568" s="138" t="str">
        <f aca="false">IF(ISBLANK(H16815)," ",IF(H16815&gt;($D16815+$E16815),"R",IF(H16815&lt;($D16815-$F16815),"R","A")))</f>
        <v> </v>
      </c>
      <c r="N15568" s="3"/>
    </row>
    <row r="15569" customFormat="false" ht="12.75" hidden="false" customHeight="false" outlineLevel="0" collapsed="false">
      <c r="J15569" s="3"/>
      <c r="K15569" s="138"/>
      <c r="L15569" s="3"/>
      <c r="M15569" s="138" t="str">
        <f aca="false">IF(ISBLANK(H16816)," ",IF(H16816&gt;($D16816+$E16816),"R",IF(H16816&lt;($D16816-$F16816),"R","A")))</f>
        <v> </v>
      </c>
      <c r="N15569" s="3"/>
    </row>
    <row r="15570" customFormat="false" ht="12.75" hidden="false" customHeight="false" outlineLevel="0" collapsed="false">
      <c r="J15570" s="3"/>
      <c r="K15570" s="138"/>
      <c r="L15570" s="3"/>
      <c r="M15570" s="138" t="str">
        <f aca="false">IF(ISBLANK(H16817)," ",IF(H16817&gt;($D16817+$E16817),"R",IF(H16817&lt;($D16817-$F16817),"R","A")))</f>
        <v> </v>
      </c>
      <c r="N15570" s="3"/>
    </row>
    <row r="15571" customFormat="false" ht="12.75" hidden="false" customHeight="false" outlineLevel="0" collapsed="false">
      <c r="J15571" s="3"/>
      <c r="K15571" s="138"/>
      <c r="L15571" s="3"/>
      <c r="M15571" s="138" t="str">
        <f aca="false">IF(ISBLANK(H16818)," ",IF(H16818&gt;($D16818+$E16818),"R",IF(H16818&lt;($D16818-$F16818),"R","A")))</f>
        <v> </v>
      </c>
      <c r="N15571" s="3"/>
    </row>
    <row r="15572" customFormat="false" ht="12.75" hidden="false" customHeight="false" outlineLevel="0" collapsed="false">
      <c r="J15572" s="3"/>
      <c r="K15572" s="138"/>
      <c r="L15572" s="3"/>
      <c r="M15572" s="138" t="str">
        <f aca="false">IF(ISBLANK(H16819)," ",IF(H16819&gt;($D16819+$E16819),"R",IF(H16819&lt;($D16819-$F16819),"R","A")))</f>
        <v> </v>
      </c>
      <c r="N15572" s="3"/>
    </row>
    <row r="15573" customFormat="false" ht="12.75" hidden="false" customHeight="false" outlineLevel="0" collapsed="false">
      <c r="J15573" s="3"/>
      <c r="K15573" s="138"/>
      <c r="L15573" s="3"/>
      <c r="M15573" s="138" t="str">
        <f aca="false">IF(ISBLANK(H16820)," ",IF(H16820&gt;($D16820+$E16820),"R",IF(H16820&lt;($D16820-$F16820),"R","A")))</f>
        <v> </v>
      </c>
      <c r="N15573" s="3"/>
    </row>
    <row r="15574" customFormat="false" ht="12.75" hidden="false" customHeight="false" outlineLevel="0" collapsed="false">
      <c r="J15574" s="3"/>
      <c r="K15574" s="138"/>
      <c r="L15574" s="3"/>
      <c r="M15574" s="138" t="str">
        <f aca="false">IF(ISBLANK(H16821)," ",IF(H16821&gt;($D16821+$E16821),"R",IF(H16821&lt;($D16821-$F16821),"R","A")))</f>
        <v> </v>
      </c>
      <c r="N15574" s="3"/>
    </row>
    <row r="15575" customFormat="false" ht="12.75" hidden="false" customHeight="false" outlineLevel="0" collapsed="false">
      <c r="J15575" s="3"/>
      <c r="K15575" s="138"/>
      <c r="L15575" s="3"/>
      <c r="M15575" s="138" t="str">
        <f aca="false">IF(ISBLANK(H16822)," ",IF(H16822&gt;($D16822+$E16822),"R",IF(H16822&lt;($D16822-$F16822),"R","A")))</f>
        <v> </v>
      </c>
      <c r="N15575" s="3"/>
    </row>
    <row r="15576" customFormat="false" ht="12.75" hidden="false" customHeight="false" outlineLevel="0" collapsed="false">
      <c r="J15576" s="3"/>
      <c r="K15576" s="138"/>
      <c r="L15576" s="3"/>
      <c r="M15576" s="138" t="str">
        <f aca="false">IF(ISBLANK(H16823)," ",IF(H16823&gt;($D16823+$E16823),"R",IF(H16823&lt;($D16823-$F16823),"R","A")))</f>
        <v> </v>
      </c>
      <c r="N15576" s="3"/>
    </row>
    <row r="15577" customFormat="false" ht="12.75" hidden="false" customHeight="false" outlineLevel="0" collapsed="false">
      <c r="J15577" s="3"/>
      <c r="K15577" s="138"/>
      <c r="L15577" s="3"/>
      <c r="M15577" s="138" t="str">
        <f aca="false">IF(ISBLANK(H16824)," ",IF(H16824&gt;($D16824+$E16824),"R",IF(H16824&lt;($D16824-$F16824),"R","A")))</f>
        <v> </v>
      </c>
      <c r="N15577" s="3"/>
    </row>
    <row r="15578" customFormat="false" ht="12.75" hidden="false" customHeight="false" outlineLevel="0" collapsed="false">
      <c r="J15578" s="3"/>
      <c r="K15578" s="138"/>
      <c r="L15578" s="3"/>
      <c r="M15578" s="138" t="str">
        <f aca="false">IF(ISBLANK(H16825)," ",IF(H16825&gt;($D16825+$E16825),"R",IF(H16825&lt;($D16825-$F16825),"R","A")))</f>
        <v> </v>
      </c>
      <c r="N15578" s="3"/>
    </row>
    <row r="15579" customFormat="false" ht="12.75" hidden="false" customHeight="false" outlineLevel="0" collapsed="false">
      <c r="J15579" s="3"/>
      <c r="K15579" s="138"/>
      <c r="L15579" s="3"/>
      <c r="M15579" s="138" t="str">
        <f aca="false">IF(ISBLANK(H16826)," ",IF(H16826&gt;($D16826+$E16826),"R",IF(H16826&lt;($D16826-$F16826),"R","A")))</f>
        <v> </v>
      </c>
      <c r="N15579" s="3"/>
    </row>
    <row r="15580" customFormat="false" ht="12.75" hidden="false" customHeight="false" outlineLevel="0" collapsed="false">
      <c r="J15580" s="3"/>
      <c r="K15580" s="138"/>
      <c r="L15580" s="3"/>
      <c r="M15580" s="138" t="str">
        <f aca="false">IF(ISBLANK(H16827)," ",IF(H16827&gt;($D16827+$E16827),"R",IF(H16827&lt;($D16827-$F16827),"R","A")))</f>
        <v> </v>
      </c>
      <c r="N15580" s="3"/>
    </row>
    <row r="15581" customFormat="false" ht="12.75" hidden="false" customHeight="false" outlineLevel="0" collapsed="false">
      <c r="J15581" s="3"/>
      <c r="K15581" s="138"/>
      <c r="L15581" s="3"/>
      <c r="M15581" s="138" t="str">
        <f aca="false">IF(ISBLANK(H16828)," ",IF(H16828&gt;($D16828+$E16828),"R",IF(H16828&lt;($D16828-$F16828),"R","A")))</f>
        <v> </v>
      </c>
      <c r="N15581" s="3"/>
    </row>
    <row r="15582" customFormat="false" ht="12.75" hidden="false" customHeight="false" outlineLevel="0" collapsed="false">
      <c r="J15582" s="3"/>
      <c r="K15582" s="138"/>
      <c r="L15582" s="3"/>
      <c r="M15582" s="138" t="str">
        <f aca="false">IF(ISBLANK(H16829)," ",IF(H16829&gt;($D16829+$E16829),"R",IF(H16829&lt;($D16829-$F16829),"R","A")))</f>
        <v> </v>
      </c>
      <c r="N15582" s="3"/>
    </row>
    <row r="15583" customFormat="false" ht="12.75" hidden="false" customHeight="false" outlineLevel="0" collapsed="false">
      <c r="J15583" s="3"/>
      <c r="K15583" s="138"/>
      <c r="L15583" s="3"/>
      <c r="M15583" s="138" t="str">
        <f aca="false">IF(ISBLANK(H16830)," ",IF(H16830&gt;($D16830+$E16830),"R",IF(H16830&lt;($D16830-$F16830),"R","A")))</f>
        <v> </v>
      </c>
      <c r="N15583" s="3"/>
    </row>
    <row r="15584" customFormat="false" ht="12.75" hidden="false" customHeight="false" outlineLevel="0" collapsed="false">
      <c r="J15584" s="3"/>
      <c r="K15584" s="138"/>
      <c r="L15584" s="3"/>
      <c r="M15584" s="138" t="str">
        <f aca="false">IF(ISBLANK(H16831)," ",IF(H16831&gt;($D16831+$E16831),"R",IF(H16831&lt;($D16831-$F16831),"R","A")))</f>
        <v> </v>
      </c>
      <c r="N15584" s="3"/>
    </row>
    <row r="15585" customFormat="false" ht="12.75" hidden="false" customHeight="false" outlineLevel="0" collapsed="false">
      <c r="J15585" s="3"/>
      <c r="K15585" s="138"/>
      <c r="L15585" s="3"/>
      <c r="M15585" s="138" t="str">
        <f aca="false">IF(ISBLANK(H16832)," ",IF(H16832&gt;($D16832+$E16832),"R",IF(H16832&lt;($D16832-$F16832),"R","A")))</f>
        <v> </v>
      </c>
      <c r="N15585" s="3"/>
    </row>
    <row r="15586" customFormat="false" ht="12.75" hidden="false" customHeight="false" outlineLevel="0" collapsed="false">
      <c r="J15586" s="3"/>
      <c r="K15586" s="138"/>
      <c r="L15586" s="3"/>
      <c r="M15586" s="138" t="str">
        <f aca="false">IF(ISBLANK(H16833)," ",IF(H16833&gt;($D16833+$E16833),"R",IF(H16833&lt;($D16833-$F16833),"R","A")))</f>
        <v> </v>
      </c>
      <c r="N15586" s="3"/>
    </row>
    <row r="15587" customFormat="false" ht="12.75" hidden="false" customHeight="false" outlineLevel="0" collapsed="false">
      <c r="J15587" s="3"/>
      <c r="K15587" s="138"/>
      <c r="L15587" s="3"/>
      <c r="M15587" s="138" t="str">
        <f aca="false">IF(ISBLANK(H16834)," ",IF(H16834&gt;($D16834+$E16834),"R",IF(H16834&lt;($D16834-$F16834),"R","A")))</f>
        <v> </v>
      </c>
      <c r="N15587" s="3"/>
    </row>
    <row r="15588" customFormat="false" ht="12.75" hidden="false" customHeight="false" outlineLevel="0" collapsed="false">
      <c r="J15588" s="3"/>
      <c r="K15588" s="138"/>
      <c r="L15588" s="3"/>
      <c r="M15588" s="138" t="str">
        <f aca="false">IF(ISBLANK(H16835)," ",IF(H16835&gt;($D16835+$E16835),"R",IF(H16835&lt;($D16835-$F16835),"R","A")))</f>
        <v> </v>
      </c>
      <c r="N15588" s="3"/>
    </row>
    <row r="15589" customFormat="false" ht="12.75" hidden="false" customHeight="false" outlineLevel="0" collapsed="false">
      <c r="J15589" s="3"/>
      <c r="K15589" s="138"/>
      <c r="L15589" s="3"/>
      <c r="M15589" s="138" t="str">
        <f aca="false">IF(ISBLANK(H16836)," ",IF(H16836&gt;($D16836+$E16836),"R",IF(H16836&lt;($D16836-$F16836),"R","A")))</f>
        <v> </v>
      </c>
      <c r="N15589" s="3"/>
    </row>
    <row r="15590" customFormat="false" ht="12.75" hidden="false" customHeight="false" outlineLevel="0" collapsed="false">
      <c r="J15590" s="3"/>
      <c r="K15590" s="138"/>
      <c r="L15590" s="3"/>
      <c r="M15590" s="138" t="str">
        <f aca="false">IF(ISBLANK(H16837)," ",IF(H16837&gt;($D16837+$E16837),"R",IF(H16837&lt;($D16837-$F16837),"R","A")))</f>
        <v> </v>
      </c>
      <c r="N15590" s="3"/>
    </row>
    <row r="15591" customFormat="false" ht="12.75" hidden="false" customHeight="false" outlineLevel="0" collapsed="false">
      <c r="J15591" s="3"/>
      <c r="K15591" s="138"/>
      <c r="L15591" s="3"/>
      <c r="M15591" s="138" t="str">
        <f aca="false">IF(ISBLANK(H16838)," ",IF(H16838&gt;($D16838+$E16838),"R",IF(H16838&lt;($D16838-$F16838),"R","A")))</f>
        <v> </v>
      </c>
      <c r="N15591" s="3"/>
    </row>
    <row r="15592" customFormat="false" ht="12.75" hidden="false" customHeight="false" outlineLevel="0" collapsed="false">
      <c r="J15592" s="3"/>
      <c r="K15592" s="138"/>
      <c r="L15592" s="3"/>
      <c r="M15592" s="138" t="str">
        <f aca="false">IF(ISBLANK(H16839)," ",IF(H16839&gt;($D16839+$E16839),"R",IF(H16839&lt;($D16839-$F16839),"R","A")))</f>
        <v> </v>
      </c>
      <c r="N15592" s="3"/>
    </row>
    <row r="15593" customFormat="false" ht="12.75" hidden="false" customHeight="false" outlineLevel="0" collapsed="false">
      <c r="J15593" s="3"/>
      <c r="K15593" s="138"/>
      <c r="L15593" s="3"/>
      <c r="M15593" s="138" t="str">
        <f aca="false">IF(ISBLANK(H16840)," ",IF(H16840&gt;($D16840+$E16840),"R",IF(H16840&lt;($D16840-$F16840),"R","A")))</f>
        <v> </v>
      </c>
      <c r="N15593" s="3"/>
    </row>
    <row r="15594" customFormat="false" ht="12.75" hidden="false" customHeight="false" outlineLevel="0" collapsed="false">
      <c r="J15594" s="3"/>
      <c r="K15594" s="138"/>
      <c r="L15594" s="3"/>
      <c r="M15594" s="138" t="str">
        <f aca="false">IF(ISBLANK(H16841)," ",IF(H16841&gt;($D16841+$E16841),"R",IF(H16841&lt;($D16841-$F16841),"R","A")))</f>
        <v> </v>
      </c>
      <c r="N15594" s="3"/>
    </row>
    <row r="15595" customFormat="false" ht="12.75" hidden="false" customHeight="false" outlineLevel="0" collapsed="false">
      <c r="J15595" s="3"/>
      <c r="K15595" s="138"/>
      <c r="L15595" s="3"/>
      <c r="M15595" s="138" t="str">
        <f aca="false">IF(ISBLANK(H16842)," ",IF(H16842&gt;($D16842+$E16842),"R",IF(H16842&lt;($D16842-$F16842),"R","A")))</f>
        <v> </v>
      </c>
      <c r="N15595" s="3"/>
    </row>
    <row r="15596" customFormat="false" ht="12.75" hidden="false" customHeight="false" outlineLevel="0" collapsed="false">
      <c r="J15596" s="3"/>
      <c r="K15596" s="138"/>
      <c r="L15596" s="3"/>
      <c r="M15596" s="138" t="str">
        <f aca="false">IF(ISBLANK(H16843)," ",IF(H16843&gt;($D16843+$E16843),"R",IF(H16843&lt;($D16843-$F16843),"R","A")))</f>
        <v> </v>
      </c>
      <c r="N15596" s="3"/>
    </row>
    <row r="15597" customFormat="false" ht="12.75" hidden="false" customHeight="false" outlineLevel="0" collapsed="false">
      <c r="J15597" s="3"/>
      <c r="K15597" s="138"/>
      <c r="L15597" s="3"/>
      <c r="M15597" s="138" t="str">
        <f aca="false">IF(ISBLANK(H16844)," ",IF(H16844&gt;($D16844+$E16844),"R",IF(H16844&lt;($D16844-$F16844),"R","A")))</f>
        <v> </v>
      </c>
      <c r="N15597" s="3"/>
    </row>
    <row r="15598" customFormat="false" ht="12.75" hidden="false" customHeight="false" outlineLevel="0" collapsed="false">
      <c r="J15598" s="3"/>
      <c r="K15598" s="138"/>
      <c r="L15598" s="3"/>
      <c r="M15598" s="138" t="str">
        <f aca="false">IF(ISBLANK(H16845)," ",IF(H16845&gt;($D16845+$E16845),"R",IF(H16845&lt;($D16845-$F16845),"R","A")))</f>
        <v> </v>
      </c>
      <c r="N15598" s="3"/>
    </row>
    <row r="15599" customFormat="false" ht="12.75" hidden="false" customHeight="false" outlineLevel="0" collapsed="false">
      <c r="J15599" s="3"/>
      <c r="K15599" s="138"/>
      <c r="L15599" s="3"/>
      <c r="M15599" s="138" t="str">
        <f aca="false">IF(ISBLANK(H16846)," ",IF(H16846&gt;($D16846+$E16846),"R",IF(H16846&lt;($D16846-$F16846),"R","A")))</f>
        <v> </v>
      </c>
      <c r="N15599" s="3"/>
    </row>
    <row r="15600" customFormat="false" ht="12.75" hidden="false" customHeight="false" outlineLevel="0" collapsed="false">
      <c r="J15600" s="3"/>
      <c r="K15600" s="138"/>
      <c r="L15600" s="3"/>
      <c r="M15600" s="138" t="str">
        <f aca="false">IF(ISBLANK(H16847)," ",IF(H16847&gt;($D16847+$E16847),"R",IF(H16847&lt;($D16847-$F16847),"R","A")))</f>
        <v> </v>
      </c>
      <c r="N15600" s="3"/>
    </row>
    <row r="15601" customFormat="false" ht="12.75" hidden="false" customHeight="false" outlineLevel="0" collapsed="false">
      <c r="J15601" s="3"/>
      <c r="K15601" s="138"/>
      <c r="L15601" s="3"/>
      <c r="M15601" s="138" t="str">
        <f aca="false">IF(ISBLANK(H16848)," ",IF(H16848&gt;($D16848+$E16848),"R",IF(H16848&lt;($D16848-$F16848),"R","A")))</f>
        <v> </v>
      </c>
      <c r="N15601" s="3"/>
    </row>
    <row r="15602" customFormat="false" ht="12.75" hidden="false" customHeight="false" outlineLevel="0" collapsed="false">
      <c r="J15602" s="3"/>
      <c r="K15602" s="138"/>
      <c r="L15602" s="3"/>
      <c r="M15602" s="138" t="str">
        <f aca="false">IF(ISBLANK(H16849)," ",IF(H16849&gt;($D16849+$E16849),"R",IF(H16849&lt;($D16849-$F16849),"R","A")))</f>
        <v> </v>
      </c>
      <c r="N15602" s="3"/>
    </row>
    <row r="15603" customFormat="false" ht="12.75" hidden="false" customHeight="false" outlineLevel="0" collapsed="false">
      <c r="J15603" s="3"/>
      <c r="K15603" s="138"/>
      <c r="L15603" s="3"/>
      <c r="M15603" s="138" t="str">
        <f aca="false">IF(ISBLANK(H16850)," ",IF(H16850&gt;($D16850+$E16850),"R",IF(H16850&lt;($D16850-$F16850),"R","A")))</f>
        <v> </v>
      </c>
      <c r="N15603" s="3"/>
    </row>
    <row r="15604" customFormat="false" ht="12.75" hidden="false" customHeight="false" outlineLevel="0" collapsed="false">
      <c r="J15604" s="3"/>
      <c r="K15604" s="138"/>
      <c r="L15604" s="3"/>
      <c r="M15604" s="138" t="str">
        <f aca="false">IF(ISBLANK(H16851)," ",IF(H16851&gt;($D16851+$E16851),"R",IF(H16851&lt;($D16851-$F16851),"R","A")))</f>
        <v> </v>
      </c>
      <c r="N15604" s="3"/>
    </row>
    <row r="15605" customFormat="false" ht="12.75" hidden="false" customHeight="false" outlineLevel="0" collapsed="false">
      <c r="J15605" s="3"/>
      <c r="K15605" s="138"/>
      <c r="L15605" s="3"/>
      <c r="M15605" s="138" t="str">
        <f aca="false">IF(ISBLANK(H16852)," ",IF(H16852&gt;($D16852+$E16852),"R",IF(H16852&lt;($D16852-$F16852),"R","A")))</f>
        <v> </v>
      </c>
      <c r="N15605" s="3"/>
    </row>
    <row r="15606" customFormat="false" ht="12.75" hidden="false" customHeight="false" outlineLevel="0" collapsed="false">
      <c r="J15606" s="3"/>
      <c r="K15606" s="138"/>
      <c r="L15606" s="3"/>
      <c r="M15606" s="138" t="str">
        <f aca="false">IF(ISBLANK(H16853)," ",IF(H16853&gt;($D16853+$E16853),"R",IF(H16853&lt;($D16853-$F16853),"R","A")))</f>
        <v> </v>
      </c>
      <c r="N15606" s="3"/>
    </row>
    <row r="15607" customFormat="false" ht="12.75" hidden="false" customHeight="false" outlineLevel="0" collapsed="false">
      <c r="J15607" s="3"/>
      <c r="K15607" s="138"/>
      <c r="L15607" s="3"/>
      <c r="M15607" s="138" t="str">
        <f aca="false">IF(ISBLANK(H16854)," ",IF(H16854&gt;($D16854+$E16854),"R",IF(H16854&lt;($D16854-$F16854),"R","A")))</f>
        <v> </v>
      </c>
      <c r="N15607" s="3"/>
    </row>
    <row r="15608" customFormat="false" ht="12.75" hidden="false" customHeight="false" outlineLevel="0" collapsed="false">
      <c r="J15608" s="3"/>
      <c r="K15608" s="138"/>
      <c r="L15608" s="3"/>
      <c r="M15608" s="138" t="str">
        <f aca="false">IF(ISBLANK(H16855)," ",IF(H16855&gt;($D16855+$E16855),"R",IF(H16855&lt;($D16855-$F16855),"R","A")))</f>
        <v> </v>
      </c>
      <c r="N15608" s="3"/>
    </row>
    <row r="15609" customFormat="false" ht="12.75" hidden="false" customHeight="false" outlineLevel="0" collapsed="false">
      <c r="J15609" s="3"/>
      <c r="K15609" s="138"/>
      <c r="L15609" s="3"/>
      <c r="M15609" s="138" t="str">
        <f aca="false">IF(ISBLANK(H16856)," ",IF(H16856&gt;($D16856+$E16856),"R",IF(H16856&lt;($D16856-$F16856),"R","A")))</f>
        <v> </v>
      </c>
      <c r="N15609" s="3"/>
    </row>
    <row r="15610" customFormat="false" ht="12.75" hidden="false" customHeight="false" outlineLevel="0" collapsed="false">
      <c r="J15610" s="3"/>
      <c r="K15610" s="138"/>
      <c r="L15610" s="3"/>
      <c r="M15610" s="138" t="str">
        <f aca="false">IF(ISBLANK(H16857)," ",IF(H16857&gt;($D16857+$E16857),"R",IF(H16857&lt;($D16857-$F16857),"R","A")))</f>
        <v> </v>
      </c>
      <c r="N15610" s="3"/>
    </row>
    <row r="15611" customFormat="false" ht="12.75" hidden="false" customHeight="false" outlineLevel="0" collapsed="false">
      <c r="J15611" s="3"/>
      <c r="K15611" s="138"/>
      <c r="L15611" s="3"/>
      <c r="M15611" s="138" t="str">
        <f aca="false">IF(ISBLANK(H16858)," ",IF(H16858&gt;($D16858+$E16858),"R",IF(H16858&lt;($D16858-$F16858),"R","A")))</f>
        <v> </v>
      </c>
      <c r="N15611" s="3"/>
    </row>
    <row r="15612" customFormat="false" ht="12.75" hidden="false" customHeight="false" outlineLevel="0" collapsed="false">
      <c r="J15612" s="3"/>
      <c r="K15612" s="138"/>
      <c r="L15612" s="3"/>
      <c r="M15612" s="138" t="str">
        <f aca="false">IF(ISBLANK(H16859)," ",IF(H16859&gt;($D16859+$E16859),"R",IF(H16859&lt;($D16859-$F16859),"R","A")))</f>
        <v> </v>
      </c>
      <c r="N15612" s="3"/>
    </row>
    <row r="15613" customFormat="false" ht="12.75" hidden="false" customHeight="false" outlineLevel="0" collapsed="false">
      <c r="J15613" s="3"/>
      <c r="K15613" s="138"/>
      <c r="L15613" s="3"/>
      <c r="M15613" s="138" t="str">
        <f aca="false">IF(ISBLANK(H16860)," ",IF(H16860&gt;($D16860+$E16860),"R",IF(H16860&lt;($D16860-$F16860),"R","A")))</f>
        <v> </v>
      </c>
      <c r="N15613" s="3"/>
    </row>
    <row r="15614" customFormat="false" ht="12.75" hidden="false" customHeight="false" outlineLevel="0" collapsed="false">
      <c r="J15614" s="3"/>
      <c r="K15614" s="138"/>
      <c r="L15614" s="3"/>
      <c r="M15614" s="138" t="str">
        <f aca="false">IF(ISBLANK(H16861)," ",IF(H16861&gt;($D16861+$E16861),"R",IF(H16861&lt;($D16861-$F16861),"R","A")))</f>
        <v> </v>
      </c>
      <c r="N15614" s="3"/>
    </row>
    <row r="15615" customFormat="false" ht="12.75" hidden="false" customHeight="false" outlineLevel="0" collapsed="false">
      <c r="J15615" s="3"/>
      <c r="K15615" s="138"/>
      <c r="L15615" s="3"/>
      <c r="M15615" s="138" t="str">
        <f aca="false">IF(ISBLANK(H16862)," ",IF(H16862&gt;($D16862+$E16862),"R",IF(H16862&lt;($D16862-$F16862),"R","A")))</f>
        <v> </v>
      </c>
      <c r="N15615" s="3"/>
    </row>
    <row r="15616" customFormat="false" ht="12.75" hidden="false" customHeight="false" outlineLevel="0" collapsed="false">
      <c r="J15616" s="3"/>
      <c r="K15616" s="138"/>
      <c r="L15616" s="3"/>
      <c r="M15616" s="138" t="str">
        <f aca="false">IF(ISBLANK(H16863)," ",IF(H16863&gt;($D16863+$E16863),"R",IF(H16863&lt;($D16863-$F16863),"R","A")))</f>
        <v> </v>
      </c>
      <c r="N15616" s="3"/>
    </row>
    <row r="15617" customFormat="false" ht="12.75" hidden="false" customHeight="false" outlineLevel="0" collapsed="false">
      <c r="J15617" s="3"/>
      <c r="K15617" s="138"/>
      <c r="L15617" s="3"/>
      <c r="M15617" s="138" t="str">
        <f aca="false">IF(ISBLANK(H16864)," ",IF(H16864&gt;($D16864+$E16864),"R",IF(H16864&lt;($D16864-$F16864),"R","A")))</f>
        <v> </v>
      </c>
      <c r="N15617" s="3"/>
    </row>
    <row r="15618" customFormat="false" ht="12.75" hidden="false" customHeight="false" outlineLevel="0" collapsed="false">
      <c r="J15618" s="3"/>
      <c r="K15618" s="138"/>
      <c r="L15618" s="3"/>
      <c r="M15618" s="138" t="str">
        <f aca="false">IF(ISBLANK(H16865)," ",IF(H16865&gt;($D16865+$E16865),"R",IF(H16865&lt;($D16865-$F16865),"R","A")))</f>
        <v> </v>
      </c>
      <c r="N15618" s="3"/>
    </row>
    <row r="15619" customFormat="false" ht="12.75" hidden="false" customHeight="false" outlineLevel="0" collapsed="false">
      <c r="J15619" s="3"/>
      <c r="K15619" s="138"/>
      <c r="L15619" s="3"/>
      <c r="M15619" s="138" t="str">
        <f aca="false">IF(ISBLANK(H16866)," ",IF(H16866&gt;($D16866+$E16866),"R",IF(H16866&lt;($D16866-$F16866),"R","A")))</f>
        <v> </v>
      </c>
      <c r="N15619" s="3"/>
    </row>
    <row r="15620" customFormat="false" ht="12.75" hidden="false" customHeight="false" outlineLevel="0" collapsed="false">
      <c r="J15620" s="3"/>
      <c r="K15620" s="138"/>
      <c r="L15620" s="3"/>
      <c r="M15620" s="138" t="str">
        <f aca="false">IF(ISBLANK(H16867)," ",IF(H16867&gt;($D16867+$E16867),"R",IF(H16867&lt;($D16867-$F16867),"R","A")))</f>
        <v> </v>
      </c>
      <c r="N15620" s="3"/>
    </row>
    <row r="15621" customFormat="false" ht="12.75" hidden="false" customHeight="false" outlineLevel="0" collapsed="false">
      <c r="J15621" s="3"/>
      <c r="K15621" s="138"/>
      <c r="L15621" s="3"/>
      <c r="M15621" s="138" t="str">
        <f aca="false">IF(ISBLANK(H16868)," ",IF(H16868&gt;($D16868+$E16868),"R",IF(H16868&lt;($D16868-$F16868),"R","A")))</f>
        <v> </v>
      </c>
      <c r="N15621" s="3"/>
    </row>
    <row r="15622" customFormat="false" ht="12.75" hidden="false" customHeight="false" outlineLevel="0" collapsed="false">
      <c r="J15622" s="3"/>
      <c r="K15622" s="138"/>
      <c r="L15622" s="3"/>
      <c r="M15622" s="138" t="str">
        <f aca="false">IF(ISBLANK(H16869)," ",IF(H16869&gt;($D16869+$E16869),"R",IF(H16869&lt;($D16869-$F16869),"R","A")))</f>
        <v> </v>
      </c>
      <c r="N15622" s="3"/>
    </row>
    <row r="15623" customFormat="false" ht="12.75" hidden="false" customHeight="false" outlineLevel="0" collapsed="false">
      <c r="J15623" s="3"/>
      <c r="K15623" s="138"/>
      <c r="L15623" s="3"/>
      <c r="M15623" s="138" t="str">
        <f aca="false">IF(ISBLANK(H16870)," ",IF(H16870&gt;($D16870+$E16870),"R",IF(H16870&lt;($D16870-$F16870),"R","A")))</f>
        <v> </v>
      </c>
      <c r="N15623" s="3"/>
    </row>
    <row r="15624" customFormat="false" ht="12.75" hidden="false" customHeight="false" outlineLevel="0" collapsed="false">
      <c r="J15624" s="3"/>
      <c r="K15624" s="138"/>
      <c r="L15624" s="3"/>
      <c r="M15624" s="138" t="str">
        <f aca="false">IF(ISBLANK(H16871)," ",IF(H16871&gt;($D16871+$E16871),"R",IF(H16871&lt;($D16871-$F16871),"R","A")))</f>
        <v> </v>
      </c>
      <c r="N15624" s="3"/>
    </row>
    <row r="15625" customFormat="false" ht="12.75" hidden="false" customHeight="false" outlineLevel="0" collapsed="false">
      <c r="J15625" s="3"/>
      <c r="K15625" s="138"/>
      <c r="L15625" s="3"/>
      <c r="M15625" s="138" t="str">
        <f aca="false">IF(ISBLANK(H16872)," ",IF(H16872&gt;($D16872+$E16872),"R",IF(H16872&lt;($D16872-$F16872),"R","A")))</f>
        <v> </v>
      </c>
      <c r="N15625" s="3"/>
    </row>
    <row r="15626" customFormat="false" ht="12.75" hidden="false" customHeight="false" outlineLevel="0" collapsed="false">
      <c r="J15626" s="3"/>
      <c r="K15626" s="138"/>
      <c r="L15626" s="3"/>
      <c r="M15626" s="138" t="str">
        <f aca="false">IF(ISBLANK(H16873)," ",IF(H16873&gt;($D16873+$E16873),"R",IF(H16873&lt;($D16873-$F16873),"R","A")))</f>
        <v> </v>
      </c>
      <c r="N15626" s="3"/>
    </row>
    <row r="15627" customFormat="false" ht="12.75" hidden="false" customHeight="false" outlineLevel="0" collapsed="false">
      <c r="J15627" s="3"/>
      <c r="K15627" s="138"/>
      <c r="L15627" s="3"/>
      <c r="M15627" s="138" t="str">
        <f aca="false">IF(ISBLANK(H16874)," ",IF(H16874&gt;($D16874+$E16874),"R",IF(H16874&lt;($D16874-$F16874),"R","A")))</f>
        <v> </v>
      </c>
      <c r="N15627" s="3"/>
    </row>
    <row r="15628" customFormat="false" ht="12.75" hidden="false" customHeight="false" outlineLevel="0" collapsed="false">
      <c r="J15628" s="3"/>
      <c r="K15628" s="138"/>
      <c r="L15628" s="3"/>
      <c r="M15628" s="138" t="str">
        <f aca="false">IF(ISBLANK(H16875)," ",IF(H16875&gt;($D16875+$E16875),"R",IF(H16875&lt;($D16875-$F16875),"R","A")))</f>
        <v> </v>
      </c>
      <c r="N15628" s="3"/>
    </row>
    <row r="15629" customFormat="false" ht="12.75" hidden="false" customHeight="false" outlineLevel="0" collapsed="false">
      <c r="J15629" s="3"/>
      <c r="K15629" s="138"/>
      <c r="L15629" s="3"/>
      <c r="M15629" s="138" t="str">
        <f aca="false">IF(ISBLANK(H16876)," ",IF(H16876&gt;($D16876+$E16876),"R",IF(H16876&lt;($D16876-$F16876),"R","A")))</f>
        <v> </v>
      </c>
      <c r="N15629" s="3"/>
    </row>
    <row r="15630" customFormat="false" ht="12.75" hidden="false" customHeight="false" outlineLevel="0" collapsed="false">
      <c r="J15630" s="3"/>
      <c r="K15630" s="138"/>
      <c r="L15630" s="3"/>
      <c r="M15630" s="138" t="str">
        <f aca="false">IF(ISBLANK(H16877)," ",IF(H16877&gt;($D16877+$E16877),"R",IF(H16877&lt;($D16877-$F16877),"R","A")))</f>
        <v> </v>
      </c>
      <c r="N15630" s="3"/>
    </row>
    <row r="15631" customFormat="false" ht="12.75" hidden="false" customHeight="false" outlineLevel="0" collapsed="false">
      <c r="J15631" s="3"/>
      <c r="K15631" s="138"/>
      <c r="L15631" s="3"/>
      <c r="M15631" s="138" t="str">
        <f aca="false">IF(ISBLANK(H16878)," ",IF(H16878&gt;($D16878+$E16878),"R",IF(H16878&lt;($D16878-$F16878),"R","A")))</f>
        <v> </v>
      </c>
      <c r="N15631" s="3"/>
    </row>
    <row r="15632" customFormat="false" ht="12.75" hidden="false" customHeight="false" outlineLevel="0" collapsed="false">
      <c r="J15632" s="3"/>
      <c r="K15632" s="138"/>
      <c r="L15632" s="3"/>
      <c r="M15632" s="138" t="str">
        <f aca="false">IF(ISBLANK(H16879)," ",IF(H16879&gt;($D16879+$E16879),"R",IF(H16879&lt;($D16879-$F16879),"R","A")))</f>
        <v> </v>
      </c>
      <c r="N15632" s="3"/>
    </row>
    <row r="15633" customFormat="false" ht="12.75" hidden="false" customHeight="false" outlineLevel="0" collapsed="false">
      <c r="J15633" s="3"/>
      <c r="K15633" s="138"/>
      <c r="L15633" s="3"/>
      <c r="M15633" s="138" t="str">
        <f aca="false">IF(ISBLANK(H16880)," ",IF(H16880&gt;($D16880+$E16880),"R",IF(H16880&lt;($D16880-$F16880),"R","A")))</f>
        <v> </v>
      </c>
      <c r="N15633" s="3"/>
    </row>
    <row r="15634" customFormat="false" ht="12.75" hidden="false" customHeight="false" outlineLevel="0" collapsed="false">
      <c r="J15634" s="3"/>
      <c r="K15634" s="138"/>
      <c r="L15634" s="3"/>
      <c r="M15634" s="138" t="str">
        <f aca="false">IF(ISBLANK(H16881)," ",IF(H16881&gt;($D16881+$E16881),"R",IF(H16881&lt;($D16881-$F16881),"R","A")))</f>
        <v> </v>
      </c>
      <c r="N15634" s="3"/>
    </row>
    <row r="15635" customFormat="false" ht="12.75" hidden="false" customHeight="false" outlineLevel="0" collapsed="false">
      <c r="J15635" s="3"/>
      <c r="K15635" s="138"/>
      <c r="L15635" s="3"/>
      <c r="M15635" s="138" t="str">
        <f aca="false">IF(ISBLANK(H16882)," ",IF(H16882&gt;($D16882+$E16882),"R",IF(H16882&lt;($D16882-$F16882),"R","A")))</f>
        <v> </v>
      </c>
      <c r="N15635" s="3"/>
    </row>
    <row r="15636" customFormat="false" ht="12.75" hidden="false" customHeight="false" outlineLevel="0" collapsed="false">
      <c r="J15636" s="3"/>
      <c r="K15636" s="138"/>
      <c r="L15636" s="3"/>
      <c r="M15636" s="138" t="str">
        <f aca="false">IF(ISBLANK(H16883)," ",IF(H16883&gt;($D16883+$E16883),"R",IF(H16883&lt;($D16883-$F16883),"R","A")))</f>
        <v> </v>
      </c>
      <c r="N15636" s="3"/>
    </row>
    <row r="15637" customFormat="false" ht="12.75" hidden="false" customHeight="false" outlineLevel="0" collapsed="false">
      <c r="J15637" s="3"/>
      <c r="K15637" s="138"/>
      <c r="L15637" s="3"/>
      <c r="M15637" s="138" t="str">
        <f aca="false">IF(ISBLANK(H16884)," ",IF(H16884&gt;($D16884+$E16884),"R",IF(H16884&lt;($D16884-$F16884),"R","A")))</f>
        <v> </v>
      </c>
      <c r="N15637" s="3"/>
    </row>
    <row r="15638" customFormat="false" ht="12.75" hidden="false" customHeight="false" outlineLevel="0" collapsed="false">
      <c r="J15638" s="3"/>
      <c r="K15638" s="138"/>
      <c r="L15638" s="3"/>
      <c r="M15638" s="138" t="str">
        <f aca="false">IF(ISBLANK(H16885)," ",IF(H16885&gt;($D16885+$E16885),"R",IF(H16885&lt;($D16885-$F16885),"R","A")))</f>
        <v> </v>
      </c>
      <c r="N15638" s="3"/>
    </row>
    <row r="15639" customFormat="false" ht="12.75" hidden="false" customHeight="false" outlineLevel="0" collapsed="false">
      <c r="J15639" s="3"/>
      <c r="K15639" s="138"/>
      <c r="L15639" s="3"/>
      <c r="M15639" s="138" t="str">
        <f aca="false">IF(ISBLANK(H16886)," ",IF(H16886&gt;($D16886+$E16886),"R",IF(H16886&lt;($D16886-$F16886),"R","A")))</f>
        <v> </v>
      </c>
      <c r="N15639" s="3"/>
    </row>
    <row r="15640" customFormat="false" ht="12.75" hidden="false" customHeight="false" outlineLevel="0" collapsed="false">
      <c r="J15640" s="3"/>
      <c r="K15640" s="138"/>
      <c r="L15640" s="3"/>
      <c r="M15640" s="138" t="str">
        <f aca="false">IF(ISBLANK(H16887)," ",IF(H16887&gt;($D16887+$E16887),"R",IF(H16887&lt;($D16887-$F16887),"R","A")))</f>
        <v> </v>
      </c>
      <c r="N15640" s="3"/>
    </row>
    <row r="15641" customFormat="false" ht="12.75" hidden="false" customHeight="false" outlineLevel="0" collapsed="false">
      <c r="J15641" s="3"/>
      <c r="K15641" s="138"/>
      <c r="L15641" s="3"/>
      <c r="M15641" s="138" t="str">
        <f aca="false">IF(ISBLANK(H16888)," ",IF(H16888&gt;($D16888+$E16888),"R",IF(H16888&lt;($D16888-$F16888),"R","A")))</f>
        <v> </v>
      </c>
      <c r="N15641" s="3"/>
    </row>
    <row r="15642" customFormat="false" ht="12.75" hidden="false" customHeight="false" outlineLevel="0" collapsed="false">
      <c r="J15642" s="3"/>
      <c r="K15642" s="138"/>
      <c r="L15642" s="3"/>
      <c r="M15642" s="138" t="str">
        <f aca="false">IF(ISBLANK(H16889)," ",IF(H16889&gt;($D16889+$E16889),"R",IF(H16889&lt;($D16889-$F16889),"R","A")))</f>
        <v> </v>
      </c>
      <c r="N15642" s="3"/>
    </row>
    <row r="15643" customFormat="false" ht="12.75" hidden="false" customHeight="false" outlineLevel="0" collapsed="false">
      <c r="J15643" s="3"/>
      <c r="K15643" s="138"/>
      <c r="L15643" s="3"/>
      <c r="M15643" s="138" t="str">
        <f aca="false">IF(ISBLANK(H16890)," ",IF(H16890&gt;($D16890+$E16890),"R",IF(H16890&lt;($D16890-$F16890),"R","A")))</f>
        <v> </v>
      </c>
      <c r="N15643" s="3"/>
    </row>
    <row r="15644" customFormat="false" ht="12.75" hidden="false" customHeight="false" outlineLevel="0" collapsed="false">
      <c r="J15644" s="3"/>
      <c r="K15644" s="138"/>
      <c r="L15644" s="3"/>
      <c r="M15644" s="138" t="str">
        <f aca="false">IF(ISBLANK(H16891)," ",IF(H16891&gt;($D16891+$E16891),"R",IF(H16891&lt;($D16891-$F16891),"R","A")))</f>
        <v> </v>
      </c>
      <c r="N15644" s="3"/>
    </row>
    <row r="15645" customFormat="false" ht="12.75" hidden="false" customHeight="false" outlineLevel="0" collapsed="false">
      <c r="J15645" s="3"/>
      <c r="K15645" s="138"/>
      <c r="L15645" s="3"/>
      <c r="M15645" s="138" t="str">
        <f aca="false">IF(ISBLANK(H16892)," ",IF(H16892&gt;($D16892+$E16892),"R",IF(H16892&lt;($D16892-$F16892),"R","A")))</f>
        <v> </v>
      </c>
      <c r="N15645" s="3"/>
    </row>
    <row r="15646" customFormat="false" ht="12.75" hidden="false" customHeight="false" outlineLevel="0" collapsed="false">
      <c r="J15646" s="3"/>
      <c r="K15646" s="138"/>
      <c r="L15646" s="3"/>
      <c r="M15646" s="138" t="str">
        <f aca="false">IF(ISBLANK(H16893)," ",IF(H16893&gt;($D16893+$E16893),"R",IF(H16893&lt;($D16893-$F16893),"R","A")))</f>
        <v> </v>
      </c>
      <c r="N15646" s="3"/>
    </row>
    <row r="15647" customFormat="false" ht="12.75" hidden="false" customHeight="false" outlineLevel="0" collapsed="false">
      <c r="J15647" s="3"/>
      <c r="K15647" s="138"/>
      <c r="L15647" s="3"/>
      <c r="M15647" s="138" t="str">
        <f aca="false">IF(ISBLANK(H16894)," ",IF(H16894&gt;($D16894+$E16894),"R",IF(H16894&lt;($D16894-$F16894),"R","A")))</f>
        <v> </v>
      </c>
      <c r="N15647" s="3"/>
    </row>
    <row r="15648" customFormat="false" ht="12.75" hidden="false" customHeight="false" outlineLevel="0" collapsed="false">
      <c r="J15648" s="3"/>
      <c r="K15648" s="138"/>
      <c r="L15648" s="3"/>
      <c r="M15648" s="138" t="str">
        <f aca="false">IF(ISBLANK(H16895)," ",IF(H16895&gt;($D16895+$E16895),"R",IF(H16895&lt;($D16895-$F16895),"R","A")))</f>
        <v> </v>
      </c>
      <c r="N15648" s="3"/>
    </row>
    <row r="15649" customFormat="false" ht="12.75" hidden="false" customHeight="false" outlineLevel="0" collapsed="false">
      <c r="J15649" s="3"/>
      <c r="K15649" s="138"/>
      <c r="L15649" s="3"/>
      <c r="M15649" s="138" t="str">
        <f aca="false">IF(ISBLANK(H16896)," ",IF(H16896&gt;($D16896+$E16896),"R",IF(H16896&lt;($D16896-$F16896),"R","A")))</f>
        <v> </v>
      </c>
      <c r="N15649" s="3"/>
    </row>
    <row r="15650" customFormat="false" ht="12.75" hidden="false" customHeight="false" outlineLevel="0" collapsed="false">
      <c r="J15650" s="3"/>
      <c r="K15650" s="138"/>
      <c r="L15650" s="3"/>
      <c r="M15650" s="138" t="str">
        <f aca="false">IF(ISBLANK(H16897)," ",IF(H16897&gt;($D16897+$E16897),"R",IF(H16897&lt;($D16897-$F16897),"R","A")))</f>
        <v> </v>
      </c>
      <c r="N15650" s="3"/>
    </row>
    <row r="15651" customFormat="false" ht="12.75" hidden="false" customHeight="false" outlineLevel="0" collapsed="false">
      <c r="J15651" s="3"/>
      <c r="K15651" s="138"/>
      <c r="L15651" s="3"/>
      <c r="M15651" s="138" t="str">
        <f aca="false">IF(ISBLANK(H16898)," ",IF(H16898&gt;($D16898+$E16898),"R",IF(H16898&lt;($D16898-$F16898),"R","A")))</f>
        <v> </v>
      </c>
      <c r="N15651" s="3"/>
    </row>
    <row r="15652" customFormat="false" ht="12.75" hidden="false" customHeight="false" outlineLevel="0" collapsed="false">
      <c r="J15652" s="3"/>
      <c r="K15652" s="138"/>
      <c r="L15652" s="3"/>
      <c r="M15652" s="138" t="str">
        <f aca="false">IF(ISBLANK(H16899)," ",IF(H16899&gt;($D16899+$E16899),"R",IF(H16899&lt;($D16899-$F16899),"R","A")))</f>
        <v> </v>
      </c>
      <c r="N15652" s="3"/>
    </row>
    <row r="15653" customFormat="false" ht="12.75" hidden="false" customHeight="false" outlineLevel="0" collapsed="false">
      <c r="J15653" s="3"/>
      <c r="K15653" s="138"/>
      <c r="L15653" s="3"/>
      <c r="M15653" s="138" t="str">
        <f aca="false">IF(ISBLANK(H16900)," ",IF(H16900&gt;($D16900+$E16900),"R",IF(H16900&lt;($D16900-$F16900),"R","A")))</f>
        <v> </v>
      </c>
      <c r="N15653" s="3"/>
    </row>
    <row r="15654" customFormat="false" ht="12.75" hidden="false" customHeight="false" outlineLevel="0" collapsed="false">
      <c r="J15654" s="3"/>
      <c r="K15654" s="138"/>
      <c r="L15654" s="3"/>
      <c r="M15654" s="138" t="str">
        <f aca="false">IF(ISBLANK(H16901)," ",IF(H16901&gt;($D16901+$E16901),"R",IF(H16901&lt;($D16901-$F16901),"R","A")))</f>
        <v> </v>
      </c>
      <c r="N15654" s="3"/>
    </row>
    <row r="15655" customFormat="false" ht="12.75" hidden="false" customHeight="false" outlineLevel="0" collapsed="false">
      <c r="J15655" s="3"/>
      <c r="K15655" s="138"/>
      <c r="L15655" s="3"/>
      <c r="M15655" s="138" t="str">
        <f aca="false">IF(ISBLANK(H16902)," ",IF(H16902&gt;($D16902+$E16902),"R",IF(H16902&lt;($D16902-$F16902),"R","A")))</f>
        <v> </v>
      </c>
      <c r="N15655" s="3"/>
    </row>
    <row r="15656" customFormat="false" ht="12.75" hidden="false" customHeight="false" outlineLevel="0" collapsed="false">
      <c r="J15656" s="3"/>
      <c r="K15656" s="138"/>
      <c r="L15656" s="3"/>
      <c r="M15656" s="138" t="str">
        <f aca="false">IF(ISBLANK(H16903)," ",IF(H16903&gt;($D16903+$E16903),"R",IF(H16903&lt;($D16903-$F16903),"R","A")))</f>
        <v> </v>
      </c>
      <c r="N15656" s="3"/>
    </row>
    <row r="15657" customFormat="false" ht="12.75" hidden="false" customHeight="false" outlineLevel="0" collapsed="false">
      <c r="J15657" s="3"/>
      <c r="K15657" s="138"/>
      <c r="L15657" s="3"/>
      <c r="M15657" s="138" t="str">
        <f aca="false">IF(ISBLANK(H16904)," ",IF(H16904&gt;($D16904+$E16904),"R",IF(H16904&lt;($D16904-$F16904),"R","A")))</f>
        <v> </v>
      </c>
      <c r="N15657" s="3"/>
    </row>
    <row r="15658" customFormat="false" ht="12.75" hidden="false" customHeight="false" outlineLevel="0" collapsed="false">
      <c r="J15658" s="3"/>
      <c r="K15658" s="138"/>
      <c r="L15658" s="3"/>
      <c r="M15658" s="138" t="str">
        <f aca="false">IF(ISBLANK(H16905)," ",IF(H16905&gt;($D16905+$E16905),"R",IF(H16905&lt;($D16905-$F16905),"R","A")))</f>
        <v> </v>
      </c>
      <c r="N15658" s="3"/>
    </row>
    <row r="15659" customFormat="false" ht="12.75" hidden="false" customHeight="false" outlineLevel="0" collapsed="false">
      <c r="J15659" s="3"/>
      <c r="K15659" s="138"/>
      <c r="L15659" s="3"/>
      <c r="M15659" s="138" t="str">
        <f aca="false">IF(ISBLANK(H16906)," ",IF(H16906&gt;($D16906+$E16906),"R",IF(H16906&lt;($D16906-$F16906),"R","A")))</f>
        <v> </v>
      </c>
      <c r="N15659" s="3"/>
    </row>
    <row r="15660" customFormat="false" ht="12.75" hidden="false" customHeight="false" outlineLevel="0" collapsed="false">
      <c r="J15660" s="3"/>
      <c r="K15660" s="138"/>
      <c r="L15660" s="3"/>
      <c r="M15660" s="138" t="str">
        <f aca="false">IF(ISBLANK(H16907)," ",IF(H16907&gt;($D16907+$E16907),"R",IF(H16907&lt;($D16907-$F16907),"R","A")))</f>
        <v> </v>
      </c>
      <c r="N15660" s="3"/>
    </row>
    <row r="15661" customFormat="false" ht="12.75" hidden="false" customHeight="false" outlineLevel="0" collapsed="false">
      <c r="J15661" s="3"/>
      <c r="K15661" s="138"/>
      <c r="L15661" s="3"/>
      <c r="M15661" s="138" t="str">
        <f aca="false">IF(ISBLANK(H16908)," ",IF(H16908&gt;($D16908+$E16908),"R",IF(H16908&lt;($D16908-$F16908),"R","A")))</f>
        <v> </v>
      </c>
      <c r="N15661" s="3"/>
    </row>
    <row r="15662" customFormat="false" ht="12.75" hidden="false" customHeight="false" outlineLevel="0" collapsed="false">
      <c r="J15662" s="3"/>
      <c r="K15662" s="138"/>
      <c r="L15662" s="3"/>
      <c r="M15662" s="138" t="str">
        <f aca="false">IF(ISBLANK(H16909)," ",IF(H16909&gt;($D16909+$E16909),"R",IF(H16909&lt;($D16909-$F16909),"R","A")))</f>
        <v> </v>
      </c>
      <c r="N15662" s="3"/>
    </row>
    <row r="15663" customFormat="false" ht="12.75" hidden="false" customHeight="false" outlineLevel="0" collapsed="false">
      <c r="J15663" s="3"/>
      <c r="K15663" s="138"/>
      <c r="L15663" s="3"/>
      <c r="M15663" s="138" t="str">
        <f aca="false">IF(ISBLANK(H16910)," ",IF(H16910&gt;($D16910+$E16910),"R",IF(H16910&lt;($D16910-$F16910),"R","A")))</f>
        <v> </v>
      </c>
      <c r="N15663" s="3"/>
    </row>
    <row r="15664" customFormat="false" ht="12.75" hidden="false" customHeight="false" outlineLevel="0" collapsed="false">
      <c r="J15664" s="3"/>
      <c r="K15664" s="138"/>
      <c r="L15664" s="3"/>
      <c r="M15664" s="138" t="str">
        <f aca="false">IF(ISBLANK(H16911)," ",IF(H16911&gt;($D16911+$E16911),"R",IF(H16911&lt;($D16911-$F16911),"R","A")))</f>
        <v> </v>
      </c>
      <c r="N15664" s="3"/>
    </row>
    <row r="15665" customFormat="false" ht="12.75" hidden="false" customHeight="false" outlineLevel="0" collapsed="false">
      <c r="J15665" s="3"/>
      <c r="K15665" s="138"/>
      <c r="L15665" s="3"/>
      <c r="M15665" s="138" t="str">
        <f aca="false">IF(ISBLANK(H16912)," ",IF(H16912&gt;($D16912+$E16912),"R",IF(H16912&lt;($D16912-$F16912),"R","A")))</f>
        <v> </v>
      </c>
      <c r="N15665" s="3"/>
    </row>
    <row r="15666" customFormat="false" ht="12.75" hidden="false" customHeight="false" outlineLevel="0" collapsed="false">
      <c r="J15666" s="3"/>
      <c r="K15666" s="138"/>
      <c r="L15666" s="3"/>
      <c r="M15666" s="138" t="str">
        <f aca="false">IF(ISBLANK(H16913)," ",IF(H16913&gt;($D16913+$E16913),"R",IF(H16913&lt;($D16913-$F16913),"R","A")))</f>
        <v> </v>
      </c>
      <c r="N15666" s="3"/>
    </row>
    <row r="15667" customFormat="false" ht="12.75" hidden="false" customHeight="false" outlineLevel="0" collapsed="false">
      <c r="J15667" s="3"/>
      <c r="K15667" s="138"/>
      <c r="L15667" s="3"/>
      <c r="M15667" s="138" t="str">
        <f aca="false">IF(ISBLANK(H16914)," ",IF(H16914&gt;($D16914+$E16914),"R",IF(H16914&lt;($D16914-$F16914),"R","A")))</f>
        <v> </v>
      </c>
      <c r="N15667" s="3"/>
    </row>
    <row r="15668" customFormat="false" ht="12.75" hidden="false" customHeight="false" outlineLevel="0" collapsed="false">
      <c r="J15668" s="3"/>
      <c r="K15668" s="138"/>
      <c r="L15668" s="3"/>
      <c r="M15668" s="138" t="str">
        <f aca="false">IF(ISBLANK(H16915)," ",IF(H16915&gt;($D16915+$E16915),"R",IF(H16915&lt;($D16915-$F16915),"R","A")))</f>
        <v> </v>
      </c>
      <c r="N15668" s="3"/>
    </row>
    <row r="15669" customFormat="false" ht="12.75" hidden="false" customHeight="false" outlineLevel="0" collapsed="false">
      <c r="J15669" s="3"/>
      <c r="K15669" s="138"/>
      <c r="L15669" s="3"/>
      <c r="M15669" s="138" t="str">
        <f aca="false">IF(ISBLANK(H16916)," ",IF(H16916&gt;($D16916+$E16916),"R",IF(H16916&lt;($D16916-$F16916),"R","A")))</f>
        <v> </v>
      </c>
      <c r="N15669" s="3"/>
    </row>
    <row r="15670" customFormat="false" ht="12.75" hidden="false" customHeight="false" outlineLevel="0" collapsed="false">
      <c r="J15670" s="3"/>
      <c r="K15670" s="138"/>
      <c r="L15670" s="3"/>
      <c r="M15670" s="138" t="str">
        <f aca="false">IF(ISBLANK(H16917)," ",IF(H16917&gt;($D16917+$E16917),"R",IF(H16917&lt;($D16917-$F16917),"R","A")))</f>
        <v> </v>
      </c>
      <c r="N15670" s="3"/>
    </row>
    <row r="15671" customFormat="false" ht="12.75" hidden="false" customHeight="false" outlineLevel="0" collapsed="false">
      <c r="J15671" s="3"/>
      <c r="K15671" s="138"/>
      <c r="L15671" s="3"/>
      <c r="M15671" s="138" t="str">
        <f aca="false">IF(ISBLANK(H16918)," ",IF(H16918&gt;($D16918+$E16918),"R",IF(H16918&lt;($D16918-$F16918),"R","A")))</f>
        <v> </v>
      </c>
      <c r="N15671" s="3"/>
    </row>
    <row r="15672" customFormat="false" ht="12.75" hidden="false" customHeight="false" outlineLevel="0" collapsed="false">
      <c r="J15672" s="3"/>
      <c r="K15672" s="138"/>
      <c r="L15672" s="3"/>
      <c r="M15672" s="138" t="str">
        <f aca="false">IF(ISBLANK(H16919)," ",IF(H16919&gt;($D16919+$E16919),"R",IF(H16919&lt;($D16919-$F16919),"R","A")))</f>
        <v> </v>
      </c>
      <c r="N15672" s="3"/>
    </row>
    <row r="15673" customFormat="false" ht="12.75" hidden="false" customHeight="false" outlineLevel="0" collapsed="false">
      <c r="J15673" s="3"/>
      <c r="K15673" s="138"/>
      <c r="L15673" s="3"/>
      <c r="M15673" s="138" t="str">
        <f aca="false">IF(ISBLANK(H16920)," ",IF(H16920&gt;($D16920+$E16920),"R",IF(H16920&lt;($D16920-$F16920),"R","A")))</f>
        <v> </v>
      </c>
      <c r="N15673" s="3"/>
    </row>
    <row r="15674" customFormat="false" ht="12.75" hidden="false" customHeight="false" outlineLevel="0" collapsed="false">
      <c r="J15674" s="3"/>
      <c r="K15674" s="138"/>
      <c r="L15674" s="3"/>
      <c r="M15674" s="138" t="str">
        <f aca="false">IF(ISBLANK(H16921)," ",IF(H16921&gt;($D16921+$E16921),"R",IF(H16921&lt;($D16921-$F16921),"R","A")))</f>
        <v> </v>
      </c>
      <c r="N15674" s="3"/>
    </row>
    <row r="15675" customFormat="false" ht="12.75" hidden="false" customHeight="false" outlineLevel="0" collapsed="false">
      <c r="J15675" s="3"/>
      <c r="K15675" s="138"/>
      <c r="L15675" s="3"/>
      <c r="M15675" s="138" t="str">
        <f aca="false">IF(ISBLANK(H16922)," ",IF(H16922&gt;($D16922+$E16922),"R",IF(H16922&lt;($D16922-$F16922),"R","A")))</f>
        <v> </v>
      </c>
      <c r="N15675" s="3"/>
    </row>
    <row r="15676" customFormat="false" ht="12.75" hidden="false" customHeight="false" outlineLevel="0" collapsed="false">
      <c r="J15676" s="3"/>
      <c r="K15676" s="138"/>
      <c r="L15676" s="3"/>
      <c r="M15676" s="138" t="str">
        <f aca="false">IF(ISBLANK(H16923)," ",IF(H16923&gt;($D16923+$E16923),"R",IF(H16923&lt;($D16923-$F16923),"R","A")))</f>
        <v> </v>
      </c>
      <c r="N15676" s="3"/>
    </row>
    <row r="15677" customFormat="false" ht="12.75" hidden="false" customHeight="false" outlineLevel="0" collapsed="false">
      <c r="J15677" s="3"/>
      <c r="K15677" s="138"/>
      <c r="L15677" s="3"/>
      <c r="M15677" s="138" t="str">
        <f aca="false">IF(ISBLANK(H16924)," ",IF(H16924&gt;($D16924+$E16924),"R",IF(H16924&lt;($D16924-$F16924),"R","A")))</f>
        <v> </v>
      </c>
      <c r="N15677" s="3"/>
    </row>
    <row r="15678" customFormat="false" ht="12.75" hidden="false" customHeight="false" outlineLevel="0" collapsed="false">
      <c r="J15678" s="3"/>
      <c r="K15678" s="138"/>
      <c r="L15678" s="3"/>
      <c r="M15678" s="138" t="str">
        <f aca="false">IF(ISBLANK(H16925)," ",IF(H16925&gt;($D16925+$E16925),"R",IF(H16925&lt;($D16925-$F16925),"R","A")))</f>
        <v> </v>
      </c>
      <c r="N15678" s="3"/>
    </row>
    <row r="15679" customFormat="false" ht="12.75" hidden="false" customHeight="false" outlineLevel="0" collapsed="false">
      <c r="J15679" s="3"/>
      <c r="K15679" s="138"/>
      <c r="L15679" s="3"/>
      <c r="M15679" s="138" t="str">
        <f aca="false">IF(ISBLANK(H16926)," ",IF(H16926&gt;($D16926+$E16926),"R",IF(H16926&lt;($D16926-$F16926),"R","A")))</f>
        <v> </v>
      </c>
      <c r="N15679" s="3"/>
    </row>
    <row r="15680" customFormat="false" ht="12.75" hidden="false" customHeight="false" outlineLevel="0" collapsed="false">
      <c r="J15680" s="3"/>
      <c r="K15680" s="138"/>
      <c r="L15680" s="3"/>
      <c r="M15680" s="138" t="str">
        <f aca="false">IF(ISBLANK(H16927)," ",IF(H16927&gt;($D16927+$E16927),"R",IF(H16927&lt;($D16927-$F16927),"R","A")))</f>
        <v> </v>
      </c>
      <c r="N15680" s="3"/>
    </row>
    <row r="15681" customFormat="false" ht="12.75" hidden="false" customHeight="false" outlineLevel="0" collapsed="false">
      <c r="J15681" s="3"/>
      <c r="K15681" s="138"/>
      <c r="L15681" s="3"/>
      <c r="M15681" s="138" t="str">
        <f aca="false">IF(ISBLANK(H16928)," ",IF(H16928&gt;($D16928+$E16928),"R",IF(H16928&lt;($D16928-$F16928),"R","A")))</f>
        <v> </v>
      </c>
      <c r="N15681" s="3"/>
    </row>
    <row r="15682" customFormat="false" ht="12.75" hidden="false" customHeight="false" outlineLevel="0" collapsed="false">
      <c r="J15682" s="3"/>
      <c r="K15682" s="138"/>
      <c r="L15682" s="3"/>
      <c r="M15682" s="138" t="str">
        <f aca="false">IF(ISBLANK(H16929)," ",IF(H16929&gt;($D16929+$E16929),"R",IF(H16929&lt;($D16929-$F16929),"R","A")))</f>
        <v> </v>
      </c>
      <c r="N15682" s="3"/>
    </row>
    <row r="15683" customFormat="false" ht="12.75" hidden="false" customHeight="false" outlineLevel="0" collapsed="false">
      <c r="J15683" s="3"/>
      <c r="K15683" s="138"/>
      <c r="L15683" s="3"/>
      <c r="M15683" s="138" t="str">
        <f aca="false">IF(ISBLANK(H16930)," ",IF(H16930&gt;($D16930+$E16930),"R",IF(H16930&lt;($D16930-$F16930),"R","A")))</f>
        <v> </v>
      </c>
      <c r="N15683" s="3"/>
    </row>
    <row r="15684" customFormat="false" ht="12.75" hidden="false" customHeight="false" outlineLevel="0" collapsed="false">
      <c r="J15684" s="3"/>
      <c r="K15684" s="138"/>
      <c r="L15684" s="3"/>
      <c r="M15684" s="138" t="str">
        <f aca="false">IF(ISBLANK(H16931)," ",IF(H16931&gt;($D16931+$E16931),"R",IF(H16931&lt;($D16931-$F16931),"R","A")))</f>
        <v> </v>
      </c>
      <c r="N15684" s="3"/>
    </row>
    <row r="15685" customFormat="false" ht="12.75" hidden="false" customHeight="false" outlineLevel="0" collapsed="false">
      <c r="J15685" s="3"/>
      <c r="K15685" s="138"/>
      <c r="L15685" s="3"/>
      <c r="M15685" s="138" t="str">
        <f aca="false">IF(ISBLANK(H16932)," ",IF(H16932&gt;($D16932+$E16932),"R",IF(H16932&lt;($D16932-$F16932),"R","A")))</f>
        <v> </v>
      </c>
      <c r="N15685" s="3"/>
    </row>
    <row r="15686" customFormat="false" ht="12.75" hidden="false" customHeight="false" outlineLevel="0" collapsed="false">
      <c r="J15686" s="3"/>
      <c r="K15686" s="138"/>
      <c r="L15686" s="3"/>
      <c r="M15686" s="138" t="str">
        <f aca="false">IF(ISBLANK(H16933)," ",IF(H16933&gt;($D16933+$E16933),"R",IF(H16933&lt;($D16933-$F16933),"R","A")))</f>
        <v> </v>
      </c>
      <c r="N15686" s="3"/>
    </row>
    <row r="15687" customFormat="false" ht="12.75" hidden="false" customHeight="false" outlineLevel="0" collapsed="false">
      <c r="J15687" s="3"/>
      <c r="K15687" s="138"/>
      <c r="L15687" s="3"/>
      <c r="M15687" s="138" t="str">
        <f aca="false">IF(ISBLANK(H16934)," ",IF(H16934&gt;($D16934+$E16934),"R",IF(H16934&lt;($D16934-$F16934),"R","A")))</f>
        <v> </v>
      </c>
      <c r="N15687" s="3"/>
    </row>
    <row r="15688" customFormat="false" ht="12.75" hidden="false" customHeight="false" outlineLevel="0" collapsed="false">
      <c r="J15688" s="3"/>
      <c r="K15688" s="138"/>
      <c r="L15688" s="3"/>
      <c r="M15688" s="138" t="str">
        <f aca="false">IF(ISBLANK(H16935)," ",IF(H16935&gt;($D16935+$E16935),"R",IF(H16935&lt;($D16935-$F16935),"R","A")))</f>
        <v> </v>
      </c>
      <c r="N15688" s="3"/>
    </row>
    <row r="15689" customFormat="false" ht="12.75" hidden="false" customHeight="false" outlineLevel="0" collapsed="false">
      <c r="J15689" s="3"/>
      <c r="K15689" s="138"/>
      <c r="L15689" s="3"/>
      <c r="M15689" s="138" t="str">
        <f aca="false">IF(ISBLANK(H16936)," ",IF(H16936&gt;($D16936+$E16936),"R",IF(H16936&lt;($D16936-$F16936),"R","A")))</f>
        <v> </v>
      </c>
      <c r="N15689" s="3"/>
    </row>
    <row r="15690" customFormat="false" ht="12.75" hidden="false" customHeight="false" outlineLevel="0" collapsed="false">
      <c r="J15690" s="3"/>
      <c r="K15690" s="138"/>
      <c r="L15690" s="3"/>
      <c r="M15690" s="138" t="str">
        <f aca="false">IF(ISBLANK(H16937)," ",IF(H16937&gt;($D16937+$E16937),"R",IF(H16937&lt;($D16937-$F16937),"R","A")))</f>
        <v> </v>
      </c>
      <c r="N15690" s="3"/>
    </row>
    <row r="15691" customFormat="false" ht="12.75" hidden="false" customHeight="false" outlineLevel="0" collapsed="false">
      <c r="J15691" s="3"/>
      <c r="K15691" s="138"/>
      <c r="L15691" s="3"/>
      <c r="M15691" s="138" t="str">
        <f aca="false">IF(ISBLANK(H16938)," ",IF(H16938&gt;($D16938+$E16938),"R",IF(H16938&lt;($D16938-$F16938),"R","A")))</f>
        <v> </v>
      </c>
      <c r="N15691" s="3"/>
    </row>
    <row r="15692" customFormat="false" ht="12.75" hidden="false" customHeight="false" outlineLevel="0" collapsed="false">
      <c r="J15692" s="3"/>
      <c r="K15692" s="138"/>
      <c r="L15692" s="3"/>
      <c r="M15692" s="138" t="str">
        <f aca="false">IF(ISBLANK(H16939)," ",IF(H16939&gt;($D16939+$E16939),"R",IF(H16939&lt;($D16939-$F16939),"R","A")))</f>
        <v> </v>
      </c>
      <c r="N15692" s="3"/>
    </row>
    <row r="15693" customFormat="false" ht="12.75" hidden="false" customHeight="false" outlineLevel="0" collapsed="false">
      <c r="J15693" s="3"/>
      <c r="K15693" s="138"/>
      <c r="L15693" s="3"/>
      <c r="M15693" s="138" t="str">
        <f aca="false">IF(ISBLANK(H16940)," ",IF(H16940&gt;($D16940+$E16940),"R",IF(H16940&lt;($D16940-$F16940),"R","A")))</f>
        <v> </v>
      </c>
      <c r="N15693" s="3"/>
    </row>
    <row r="15694" customFormat="false" ht="12.75" hidden="false" customHeight="false" outlineLevel="0" collapsed="false">
      <c r="J15694" s="3"/>
      <c r="K15694" s="138"/>
      <c r="L15694" s="3"/>
      <c r="M15694" s="138" t="str">
        <f aca="false">IF(ISBLANK(H16941)," ",IF(H16941&gt;($D16941+$E16941),"R",IF(H16941&lt;($D16941-$F16941),"R","A")))</f>
        <v> </v>
      </c>
      <c r="N15694" s="3"/>
    </row>
    <row r="15695" customFormat="false" ht="12.75" hidden="false" customHeight="false" outlineLevel="0" collapsed="false">
      <c r="J15695" s="3"/>
      <c r="K15695" s="138"/>
      <c r="L15695" s="3"/>
      <c r="M15695" s="138" t="str">
        <f aca="false">IF(ISBLANK(H16942)," ",IF(H16942&gt;($D16942+$E16942),"R",IF(H16942&lt;($D16942-$F16942),"R","A")))</f>
        <v> </v>
      </c>
      <c r="N15695" s="3"/>
    </row>
    <row r="15696" customFormat="false" ht="12.75" hidden="false" customHeight="false" outlineLevel="0" collapsed="false">
      <c r="J15696" s="3"/>
      <c r="K15696" s="138"/>
      <c r="L15696" s="3"/>
      <c r="M15696" s="138" t="str">
        <f aca="false">IF(ISBLANK(H16943)," ",IF(H16943&gt;($D16943+$E16943),"R",IF(H16943&lt;($D16943-$F16943),"R","A")))</f>
        <v> </v>
      </c>
      <c r="N15696" s="3"/>
    </row>
    <row r="15697" customFormat="false" ht="12.75" hidden="false" customHeight="false" outlineLevel="0" collapsed="false">
      <c r="J15697" s="3"/>
      <c r="K15697" s="138"/>
      <c r="L15697" s="3"/>
      <c r="M15697" s="138" t="str">
        <f aca="false">IF(ISBLANK(H16944)," ",IF(H16944&gt;($D16944+$E16944),"R",IF(H16944&lt;($D16944-$F16944),"R","A")))</f>
        <v> </v>
      </c>
      <c r="N15697" s="3"/>
    </row>
    <row r="15698" customFormat="false" ht="12.75" hidden="false" customHeight="false" outlineLevel="0" collapsed="false">
      <c r="J15698" s="3"/>
      <c r="K15698" s="138"/>
      <c r="L15698" s="3"/>
      <c r="M15698" s="138" t="str">
        <f aca="false">IF(ISBLANK(H16945)," ",IF(H16945&gt;($D16945+$E16945),"R",IF(H16945&lt;($D16945-$F16945),"R","A")))</f>
        <v> </v>
      </c>
      <c r="N15698" s="3"/>
    </row>
    <row r="15699" customFormat="false" ht="12.75" hidden="false" customHeight="false" outlineLevel="0" collapsed="false">
      <c r="J15699" s="3"/>
      <c r="K15699" s="138"/>
      <c r="L15699" s="3"/>
      <c r="M15699" s="138" t="str">
        <f aca="false">IF(ISBLANK(H16946)," ",IF(H16946&gt;($D16946+$E16946),"R",IF(H16946&lt;($D16946-$F16946),"R","A")))</f>
        <v> </v>
      </c>
      <c r="N15699" s="3"/>
    </row>
    <row r="15700" customFormat="false" ht="12.75" hidden="false" customHeight="false" outlineLevel="0" collapsed="false">
      <c r="J15700" s="3"/>
      <c r="K15700" s="138"/>
      <c r="L15700" s="3"/>
      <c r="M15700" s="138" t="str">
        <f aca="false">IF(ISBLANK(H16947)," ",IF(H16947&gt;($D16947+$E16947),"R",IF(H16947&lt;($D16947-$F16947),"R","A")))</f>
        <v> </v>
      </c>
      <c r="N15700" s="3"/>
    </row>
    <row r="15701" customFormat="false" ht="12.75" hidden="false" customHeight="false" outlineLevel="0" collapsed="false">
      <c r="J15701" s="3"/>
      <c r="K15701" s="138"/>
      <c r="L15701" s="3"/>
      <c r="M15701" s="138" t="str">
        <f aca="false">IF(ISBLANK(H16948)," ",IF(H16948&gt;($D16948+$E16948),"R",IF(H16948&lt;($D16948-$F16948),"R","A")))</f>
        <v> </v>
      </c>
      <c r="N15701" s="3"/>
    </row>
    <row r="15702" customFormat="false" ht="12.75" hidden="false" customHeight="false" outlineLevel="0" collapsed="false">
      <c r="J15702" s="3"/>
      <c r="K15702" s="138"/>
      <c r="L15702" s="3"/>
      <c r="M15702" s="138" t="str">
        <f aca="false">IF(ISBLANK(H16949)," ",IF(H16949&gt;($D16949+$E16949),"R",IF(H16949&lt;($D16949-$F16949),"R","A")))</f>
        <v> </v>
      </c>
      <c r="N15702" s="3"/>
    </row>
    <row r="15703" customFormat="false" ht="12.75" hidden="false" customHeight="false" outlineLevel="0" collapsed="false">
      <c r="J15703" s="3"/>
      <c r="K15703" s="138"/>
      <c r="L15703" s="3"/>
      <c r="M15703" s="138" t="str">
        <f aca="false">IF(ISBLANK(H16950)," ",IF(H16950&gt;($D16950+$E16950),"R",IF(H16950&lt;($D16950-$F16950),"R","A")))</f>
        <v> </v>
      </c>
      <c r="N15703" s="3"/>
    </row>
    <row r="15704" customFormat="false" ht="12.75" hidden="false" customHeight="false" outlineLevel="0" collapsed="false">
      <c r="J15704" s="3"/>
      <c r="K15704" s="138"/>
      <c r="L15704" s="3"/>
      <c r="M15704" s="138" t="str">
        <f aca="false">IF(ISBLANK(H16951)," ",IF(H16951&gt;($D16951+$E16951),"R",IF(H16951&lt;($D16951-$F16951),"R","A")))</f>
        <v> </v>
      </c>
      <c r="N15704" s="3"/>
    </row>
    <row r="15705" customFormat="false" ht="12.75" hidden="false" customHeight="false" outlineLevel="0" collapsed="false">
      <c r="J15705" s="3"/>
      <c r="K15705" s="138"/>
      <c r="L15705" s="3"/>
      <c r="M15705" s="138" t="str">
        <f aca="false">IF(ISBLANK(H16952)," ",IF(H16952&gt;($D16952+$E16952),"R",IF(H16952&lt;($D16952-$F16952),"R","A")))</f>
        <v> </v>
      </c>
      <c r="N15705" s="3"/>
    </row>
    <row r="15706" customFormat="false" ht="12.75" hidden="false" customHeight="false" outlineLevel="0" collapsed="false">
      <c r="J15706" s="3"/>
      <c r="K15706" s="138"/>
      <c r="L15706" s="3"/>
      <c r="M15706" s="138" t="str">
        <f aca="false">IF(ISBLANK(H16953)," ",IF(H16953&gt;($D16953+$E16953),"R",IF(H16953&lt;($D16953-$F16953),"R","A")))</f>
        <v> </v>
      </c>
      <c r="N15706" s="3"/>
    </row>
    <row r="15707" customFormat="false" ht="12.75" hidden="false" customHeight="false" outlineLevel="0" collapsed="false">
      <c r="J15707" s="3"/>
      <c r="K15707" s="138"/>
      <c r="L15707" s="3"/>
      <c r="M15707" s="138" t="str">
        <f aca="false">IF(ISBLANK(H16954)," ",IF(H16954&gt;($D16954+$E16954),"R",IF(H16954&lt;($D16954-$F16954),"R","A")))</f>
        <v> </v>
      </c>
      <c r="N15707" s="3"/>
    </row>
    <row r="15708" customFormat="false" ht="12.75" hidden="false" customHeight="false" outlineLevel="0" collapsed="false">
      <c r="J15708" s="3"/>
      <c r="K15708" s="138"/>
      <c r="L15708" s="3"/>
      <c r="M15708" s="138" t="str">
        <f aca="false">IF(ISBLANK(H16955)," ",IF(H16955&gt;($D16955+$E16955),"R",IF(H16955&lt;($D16955-$F16955),"R","A")))</f>
        <v> </v>
      </c>
      <c r="N15708" s="3"/>
    </row>
    <row r="15709" customFormat="false" ht="12.75" hidden="false" customHeight="false" outlineLevel="0" collapsed="false">
      <c r="J15709" s="3"/>
      <c r="K15709" s="138"/>
      <c r="L15709" s="3"/>
      <c r="M15709" s="138" t="str">
        <f aca="false">IF(ISBLANK(H16956)," ",IF(H16956&gt;($D16956+$E16956),"R",IF(H16956&lt;($D16956-$F16956),"R","A")))</f>
        <v> </v>
      </c>
      <c r="N15709" s="3"/>
    </row>
    <row r="15710" customFormat="false" ht="12.75" hidden="false" customHeight="false" outlineLevel="0" collapsed="false">
      <c r="J15710" s="3"/>
      <c r="K15710" s="138"/>
      <c r="L15710" s="3"/>
      <c r="M15710" s="138" t="str">
        <f aca="false">IF(ISBLANK(H16957)," ",IF(H16957&gt;($D16957+$E16957),"R",IF(H16957&lt;($D16957-$F16957),"R","A")))</f>
        <v> </v>
      </c>
      <c r="N15710" s="3"/>
    </row>
    <row r="15711" customFormat="false" ht="12.75" hidden="false" customHeight="false" outlineLevel="0" collapsed="false">
      <c r="J15711" s="3"/>
      <c r="K15711" s="138"/>
      <c r="L15711" s="3"/>
      <c r="M15711" s="138" t="str">
        <f aca="false">IF(ISBLANK(H16958)," ",IF(H16958&gt;($D16958+$E16958),"R",IF(H16958&lt;($D16958-$F16958),"R","A")))</f>
        <v> </v>
      </c>
      <c r="N15711" s="3"/>
    </row>
    <row r="15712" customFormat="false" ht="12.75" hidden="false" customHeight="false" outlineLevel="0" collapsed="false">
      <c r="J15712" s="3"/>
      <c r="K15712" s="138"/>
      <c r="L15712" s="3"/>
      <c r="M15712" s="138" t="str">
        <f aca="false">IF(ISBLANK(H16959)," ",IF(H16959&gt;($D16959+$E16959),"R",IF(H16959&lt;($D16959-$F16959),"R","A")))</f>
        <v> </v>
      </c>
      <c r="N15712" s="3"/>
    </row>
    <row r="15713" customFormat="false" ht="12.75" hidden="false" customHeight="false" outlineLevel="0" collapsed="false">
      <c r="J15713" s="3"/>
      <c r="K15713" s="138"/>
      <c r="L15713" s="3"/>
      <c r="M15713" s="138" t="str">
        <f aca="false">IF(ISBLANK(H16960)," ",IF(H16960&gt;($D16960+$E16960),"R",IF(H16960&lt;($D16960-$F16960),"R","A")))</f>
        <v> </v>
      </c>
      <c r="N15713" s="3"/>
    </row>
    <row r="15714" customFormat="false" ht="12.75" hidden="false" customHeight="false" outlineLevel="0" collapsed="false">
      <c r="J15714" s="3"/>
      <c r="K15714" s="138"/>
      <c r="L15714" s="3"/>
      <c r="M15714" s="138" t="str">
        <f aca="false">IF(ISBLANK(H16961)," ",IF(H16961&gt;($D16961+$E16961),"R",IF(H16961&lt;($D16961-$F16961),"R","A")))</f>
        <v> </v>
      </c>
      <c r="N15714" s="3"/>
    </row>
    <row r="15715" customFormat="false" ht="12.75" hidden="false" customHeight="false" outlineLevel="0" collapsed="false">
      <c r="J15715" s="3"/>
      <c r="K15715" s="138"/>
      <c r="L15715" s="3"/>
      <c r="M15715" s="138" t="str">
        <f aca="false">IF(ISBLANK(H16962)," ",IF(H16962&gt;($D16962+$E16962),"R",IF(H16962&lt;($D16962-$F16962),"R","A")))</f>
        <v> </v>
      </c>
      <c r="N15715" s="3"/>
    </row>
    <row r="15716" customFormat="false" ht="12.75" hidden="false" customHeight="false" outlineLevel="0" collapsed="false">
      <c r="J15716" s="3"/>
      <c r="K15716" s="138"/>
      <c r="L15716" s="3"/>
      <c r="M15716" s="138" t="str">
        <f aca="false">IF(ISBLANK(H16963)," ",IF(H16963&gt;($D16963+$E16963),"R",IF(H16963&lt;($D16963-$F16963),"R","A")))</f>
        <v> </v>
      </c>
      <c r="N15716" s="3"/>
    </row>
    <row r="15717" customFormat="false" ht="12.75" hidden="false" customHeight="false" outlineLevel="0" collapsed="false">
      <c r="J15717" s="3"/>
      <c r="K15717" s="138"/>
      <c r="L15717" s="3"/>
      <c r="M15717" s="138" t="str">
        <f aca="false">IF(ISBLANK(H16964)," ",IF(H16964&gt;($D16964+$E16964),"R",IF(H16964&lt;($D16964-$F16964),"R","A")))</f>
        <v> </v>
      </c>
      <c r="N15717" s="3"/>
    </row>
    <row r="15718" customFormat="false" ht="12.75" hidden="false" customHeight="false" outlineLevel="0" collapsed="false">
      <c r="J15718" s="3"/>
      <c r="K15718" s="138"/>
      <c r="L15718" s="3"/>
      <c r="M15718" s="138" t="str">
        <f aca="false">IF(ISBLANK(H16965)," ",IF(H16965&gt;($D16965+$E16965),"R",IF(H16965&lt;($D16965-$F16965),"R","A")))</f>
        <v> </v>
      </c>
      <c r="N15718" s="3"/>
    </row>
    <row r="15719" customFormat="false" ht="12.75" hidden="false" customHeight="false" outlineLevel="0" collapsed="false">
      <c r="J15719" s="3"/>
      <c r="K15719" s="138"/>
      <c r="L15719" s="3"/>
      <c r="M15719" s="138" t="str">
        <f aca="false">IF(ISBLANK(H16966)," ",IF(H16966&gt;($D16966+$E16966),"R",IF(H16966&lt;($D16966-$F16966),"R","A")))</f>
        <v> </v>
      </c>
      <c r="N15719" s="3"/>
    </row>
    <row r="15720" customFormat="false" ht="12.75" hidden="false" customHeight="false" outlineLevel="0" collapsed="false">
      <c r="J15720" s="3"/>
      <c r="K15720" s="138"/>
      <c r="L15720" s="3"/>
      <c r="M15720" s="138" t="str">
        <f aca="false">IF(ISBLANK(H16967)," ",IF(H16967&gt;($D16967+$E16967),"R",IF(H16967&lt;($D16967-$F16967),"R","A")))</f>
        <v> </v>
      </c>
      <c r="N15720" s="3"/>
    </row>
    <row r="15721" customFormat="false" ht="12.75" hidden="false" customHeight="false" outlineLevel="0" collapsed="false">
      <c r="J15721" s="3"/>
      <c r="K15721" s="138"/>
      <c r="L15721" s="3"/>
      <c r="M15721" s="138" t="str">
        <f aca="false">IF(ISBLANK(H16968)," ",IF(H16968&gt;($D16968+$E16968),"R",IF(H16968&lt;($D16968-$F16968),"R","A")))</f>
        <v> </v>
      </c>
      <c r="N15721" s="3"/>
    </row>
    <row r="15722" customFormat="false" ht="12.75" hidden="false" customHeight="false" outlineLevel="0" collapsed="false">
      <c r="J15722" s="3"/>
      <c r="K15722" s="138"/>
      <c r="L15722" s="3"/>
      <c r="M15722" s="138" t="str">
        <f aca="false">IF(ISBLANK(H16969)," ",IF(H16969&gt;($D16969+$E16969),"R",IF(H16969&lt;($D16969-$F16969),"R","A")))</f>
        <v> </v>
      </c>
      <c r="N15722" s="3"/>
    </row>
    <row r="15723" customFormat="false" ht="12.75" hidden="false" customHeight="false" outlineLevel="0" collapsed="false">
      <c r="J15723" s="3"/>
      <c r="K15723" s="138"/>
      <c r="L15723" s="3"/>
      <c r="M15723" s="138" t="str">
        <f aca="false">IF(ISBLANK(H16970)," ",IF(H16970&gt;($D16970+$E16970),"R",IF(H16970&lt;($D16970-$F16970),"R","A")))</f>
        <v> </v>
      </c>
      <c r="N15723" s="3"/>
    </row>
    <row r="15724" customFormat="false" ht="12.75" hidden="false" customHeight="false" outlineLevel="0" collapsed="false">
      <c r="J15724" s="3"/>
      <c r="K15724" s="138"/>
      <c r="L15724" s="3"/>
      <c r="M15724" s="138" t="str">
        <f aca="false">IF(ISBLANK(H16971)," ",IF(H16971&gt;($D16971+$E16971),"R",IF(H16971&lt;($D16971-$F16971),"R","A")))</f>
        <v> </v>
      </c>
      <c r="N15724" s="3"/>
    </row>
    <row r="15725" customFormat="false" ht="12.75" hidden="false" customHeight="false" outlineLevel="0" collapsed="false">
      <c r="J15725" s="3"/>
      <c r="K15725" s="138"/>
      <c r="L15725" s="3"/>
      <c r="M15725" s="138" t="str">
        <f aca="false">IF(ISBLANK(H16972)," ",IF(H16972&gt;($D16972+$E16972),"R",IF(H16972&lt;($D16972-$F16972),"R","A")))</f>
        <v> </v>
      </c>
      <c r="N15725" s="3"/>
    </row>
    <row r="15726" customFormat="false" ht="12.75" hidden="false" customHeight="false" outlineLevel="0" collapsed="false">
      <c r="J15726" s="3"/>
      <c r="K15726" s="138"/>
      <c r="L15726" s="3"/>
      <c r="M15726" s="138" t="str">
        <f aca="false">IF(ISBLANK(H16973)," ",IF(H16973&gt;($D16973+$E16973),"R",IF(H16973&lt;($D16973-$F16973),"R","A")))</f>
        <v> </v>
      </c>
      <c r="N15726" s="3"/>
    </row>
    <row r="15727" customFormat="false" ht="12.75" hidden="false" customHeight="false" outlineLevel="0" collapsed="false">
      <c r="J15727" s="3"/>
      <c r="K15727" s="138"/>
      <c r="L15727" s="3"/>
      <c r="M15727" s="138" t="str">
        <f aca="false">IF(ISBLANK(H16974)," ",IF(H16974&gt;($D16974+$E16974),"R",IF(H16974&lt;($D16974-$F16974),"R","A")))</f>
        <v> </v>
      </c>
      <c r="N15727" s="3"/>
    </row>
    <row r="15728" customFormat="false" ht="12.75" hidden="false" customHeight="false" outlineLevel="0" collapsed="false">
      <c r="J15728" s="3"/>
      <c r="K15728" s="138"/>
      <c r="L15728" s="3"/>
      <c r="M15728" s="138" t="str">
        <f aca="false">IF(ISBLANK(H16975)," ",IF(H16975&gt;($D16975+$E16975),"R",IF(H16975&lt;($D16975-$F16975),"R","A")))</f>
        <v> </v>
      </c>
      <c r="N15728" s="3"/>
    </row>
    <row r="15729" customFormat="false" ht="12.75" hidden="false" customHeight="false" outlineLevel="0" collapsed="false">
      <c r="J15729" s="3"/>
      <c r="K15729" s="138"/>
      <c r="L15729" s="3"/>
      <c r="M15729" s="138" t="str">
        <f aca="false">IF(ISBLANK(H16976)," ",IF(H16976&gt;($D16976+$E16976),"R",IF(H16976&lt;($D16976-$F16976),"R","A")))</f>
        <v> </v>
      </c>
      <c r="N15729" s="3"/>
    </row>
    <row r="15730" customFormat="false" ht="12.75" hidden="false" customHeight="false" outlineLevel="0" collapsed="false">
      <c r="J15730" s="3"/>
      <c r="K15730" s="138"/>
      <c r="L15730" s="3"/>
      <c r="M15730" s="138" t="str">
        <f aca="false">IF(ISBLANK(H16977)," ",IF(H16977&gt;($D16977+$E16977),"R",IF(H16977&lt;($D16977-$F16977),"R","A")))</f>
        <v> </v>
      </c>
      <c r="N15730" s="3"/>
    </row>
    <row r="15731" customFormat="false" ht="12.75" hidden="false" customHeight="false" outlineLevel="0" collapsed="false">
      <c r="J15731" s="3"/>
      <c r="K15731" s="138"/>
      <c r="L15731" s="3"/>
      <c r="M15731" s="138" t="str">
        <f aca="false">IF(ISBLANK(H16978)," ",IF(H16978&gt;($D16978+$E16978),"R",IF(H16978&lt;($D16978-$F16978),"R","A")))</f>
        <v> </v>
      </c>
      <c r="N15731" s="3"/>
    </row>
    <row r="15732" customFormat="false" ht="12.75" hidden="false" customHeight="false" outlineLevel="0" collapsed="false">
      <c r="J15732" s="3"/>
      <c r="K15732" s="138"/>
      <c r="L15732" s="3"/>
      <c r="M15732" s="138" t="str">
        <f aca="false">IF(ISBLANK(H16979)," ",IF(H16979&gt;($D16979+$E16979),"R",IF(H16979&lt;($D16979-$F16979),"R","A")))</f>
        <v> </v>
      </c>
      <c r="N15732" s="3"/>
    </row>
    <row r="15733" customFormat="false" ht="12.75" hidden="false" customHeight="false" outlineLevel="0" collapsed="false">
      <c r="J15733" s="3"/>
      <c r="K15733" s="138"/>
      <c r="L15733" s="3"/>
      <c r="M15733" s="138" t="str">
        <f aca="false">IF(ISBLANK(H16980)," ",IF(H16980&gt;($D16980+$E16980),"R",IF(H16980&lt;($D16980-$F16980),"R","A")))</f>
        <v> </v>
      </c>
      <c r="N15733" s="3"/>
    </row>
    <row r="15734" customFormat="false" ht="12.75" hidden="false" customHeight="false" outlineLevel="0" collapsed="false">
      <c r="J15734" s="3"/>
      <c r="K15734" s="138"/>
      <c r="L15734" s="3"/>
      <c r="M15734" s="138" t="str">
        <f aca="false">IF(ISBLANK(H16981)," ",IF(H16981&gt;($D16981+$E16981),"R",IF(H16981&lt;($D16981-$F16981),"R","A")))</f>
        <v> </v>
      </c>
      <c r="N15734" s="3"/>
    </row>
    <row r="15735" customFormat="false" ht="12.75" hidden="false" customHeight="false" outlineLevel="0" collapsed="false">
      <c r="J15735" s="3"/>
      <c r="K15735" s="138"/>
      <c r="L15735" s="3"/>
      <c r="M15735" s="138" t="str">
        <f aca="false">IF(ISBLANK(H16982)," ",IF(H16982&gt;($D16982+$E16982),"R",IF(H16982&lt;($D16982-$F16982),"R","A")))</f>
        <v> </v>
      </c>
      <c r="N15735" s="3"/>
    </row>
    <row r="15736" customFormat="false" ht="12.75" hidden="false" customHeight="false" outlineLevel="0" collapsed="false">
      <c r="J15736" s="3"/>
      <c r="K15736" s="138"/>
      <c r="L15736" s="3"/>
      <c r="M15736" s="138" t="str">
        <f aca="false">IF(ISBLANK(H16983)," ",IF(H16983&gt;($D16983+$E16983),"R",IF(H16983&lt;($D16983-$F16983),"R","A")))</f>
        <v> </v>
      </c>
      <c r="N15736" s="3"/>
    </row>
    <row r="15737" customFormat="false" ht="12.75" hidden="false" customHeight="false" outlineLevel="0" collapsed="false">
      <c r="J15737" s="3"/>
      <c r="K15737" s="138"/>
      <c r="L15737" s="3"/>
      <c r="M15737" s="138" t="str">
        <f aca="false">IF(ISBLANK(H16984)," ",IF(H16984&gt;($D16984+$E16984),"R",IF(H16984&lt;($D16984-$F16984),"R","A")))</f>
        <v> </v>
      </c>
      <c r="N15737" s="3"/>
    </row>
    <row r="15738" customFormat="false" ht="12.75" hidden="false" customHeight="false" outlineLevel="0" collapsed="false">
      <c r="J15738" s="3"/>
      <c r="K15738" s="138"/>
      <c r="L15738" s="3"/>
      <c r="M15738" s="138" t="str">
        <f aca="false">IF(ISBLANK(H16985)," ",IF(H16985&gt;($D16985+$E16985),"R",IF(H16985&lt;($D16985-$F16985),"R","A")))</f>
        <v> </v>
      </c>
      <c r="N15738" s="3"/>
    </row>
    <row r="15739" customFormat="false" ht="12.75" hidden="false" customHeight="false" outlineLevel="0" collapsed="false">
      <c r="J15739" s="3"/>
      <c r="K15739" s="138"/>
      <c r="L15739" s="3"/>
      <c r="M15739" s="138" t="str">
        <f aca="false">IF(ISBLANK(H16986)," ",IF(H16986&gt;($D16986+$E16986),"R",IF(H16986&lt;($D16986-$F16986),"R","A")))</f>
        <v> </v>
      </c>
      <c r="N15739" s="3"/>
    </row>
    <row r="15740" customFormat="false" ht="12.75" hidden="false" customHeight="false" outlineLevel="0" collapsed="false">
      <c r="J15740" s="3"/>
      <c r="K15740" s="138"/>
      <c r="L15740" s="3"/>
      <c r="M15740" s="138" t="str">
        <f aca="false">IF(ISBLANK(H16987)," ",IF(H16987&gt;($D16987+$E16987),"R",IF(H16987&lt;($D16987-$F16987),"R","A")))</f>
        <v> </v>
      </c>
      <c r="N15740" s="3"/>
    </row>
    <row r="15741" customFormat="false" ht="12.75" hidden="false" customHeight="false" outlineLevel="0" collapsed="false">
      <c r="J15741" s="3"/>
      <c r="K15741" s="138"/>
      <c r="L15741" s="3"/>
      <c r="M15741" s="138" t="str">
        <f aca="false">IF(ISBLANK(H16988)," ",IF(H16988&gt;($D16988+$E16988),"R",IF(H16988&lt;($D16988-$F16988),"R","A")))</f>
        <v> </v>
      </c>
      <c r="N15741" s="3"/>
    </row>
    <row r="15742" customFormat="false" ht="12.75" hidden="false" customHeight="false" outlineLevel="0" collapsed="false">
      <c r="J15742" s="3"/>
      <c r="K15742" s="138"/>
      <c r="L15742" s="3"/>
      <c r="M15742" s="138" t="str">
        <f aca="false">IF(ISBLANK(H16989)," ",IF(H16989&gt;($D16989+$E16989),"R",IF(H16989&lt;($D16989-$F16989),"R","A")))</f>
        <v> </v>
      </c>
      <c r="N15742" s="3"/>
    </row>
    <row r="15743" customFormat="false" ht="12.75" hidden="false" customHeight="false" outlineLevel="0" collapsed="false">
      <c r="J15743" s="3"/>
      <c r="K15743" s="138"/>
      <c r="L15743" s="3"/>
      <c r="M15743" s="138" t="str">
        <f aca="false">IF(ISBLANK(H16990)," ",IF(H16990&gt;($D16990+$E16990),"R",IF(H16990&lt;($D16990-$F16990),"R","A")))</f>
        <v> </v>
      </c>
      <c r="N15743" s="3"/>
    </row>
    <row r="15744" customFormat="false" ht="12.75" hidden="false" customHeight="false" outlineLevel="0" collapsed="false">
      <c r="J15744" s="3"/>
      <c r="K15744" s="138"/>
      <c r="L15744" s="3"/>
      <c r="M15744" s="138" t="str">
        <f aca="false">IF(ISBLANK(H16991)," ",IF(H16991&gt;($D16991+$E16991),"R",IF(H16991&lt;($D16991-$F16991),"R","A")))</f>
        <v> </v>
      </c>
      <c r="N15744" s="3"/>
    </row>
    <row r="15745" customFormat="false" ht="12.75" hidden="false" customHeight="false" outlineLevel="0" collapsed="false">
      <c r="J15745" s="3"/>
      <c r="K15745" s="138"/>
      <c r="L15745" s="3"/>
      <c r="M15745" s="138" t="str">
        <f aca="false">IF(ISBLANK(H16992)," ",IF(H16992&gt;($D16992+$E16992),"R",IF(H16992&lt;($D16992-$F16992),"R","A")))</f>
        <v> </v>
      </c>
      <c r="N15745" s="3"/>
    </row>
    <row r="15746" customFormat="false" ht="12.75" hidden="false" customHeight="false" outlineLevel="0" collapsed="false">
      <c r="J15746" s="3"/>
      <c r="K15746" s="138"/>
      <c r="L15746" s="3"/>
      <c r="M15746" s="138" t="str">
        <f aca="false">IF(ISBLANK(H16993)," ",IF(H16993&gt;($D16993+$E16993),"R",IF(H16993&lt;($D16993-$F16993),"R","A")))</f>
        <v> </v>
      </c>
      <c r="N15746" s="3"/>
    </row>
    <row r="15747" customFormat="false" ht="12.75" hidden="false" customHeight="false" outlineLevel="0" collapsed="false">
      <c r="J15747" s="3"/>
      <c r="K15747" s="138"/>
      <c r="L15747" s="3"/>
      <c r="M15747" s="138" t="str">
        <f aca="false">IF(ISBLANK(H16994)," ",IF(H16994&gt;($D16994+$E16994),"R",IF(H16994&lt;($D16994-$F16994),"R","A")))</f>
        <v> </v>
      </c>
      <c r="N15747" s="3"/>
    </row>
    <row r="15748" customFormat="false" ht="12.75" hidden="false" customHeight="false" outlineLevel="0" collapsed="false">
      <c r="J15748" s="3"/>
      <c r="K15748" s="138"/>
      <c r="L15748" s="3"/>
      <c r="M15748" s="138" t="str">
        <f aca="false">IF(ISBLANK(H16995)," ",IF(H16995&gt;($D16995+$E16995),"R",IF(H16995&lt;($D16995-$F16995),"R","A")))</f>
        <v> </v>
      </c>
      <c r="N15748" s="3"/>
    </row>
    <row r="15749" customFormat="false" ht="12.75" hidden="false" customHeight="false" outlineLevel="0" collapsed="false">
      <c r="J15749" s="3"/>
      <c r="K15749" s="138"/>
      <c r="L15749" s="3"/>
      <c r="M15749" s="138" t="str">
        <f aca="false">IF(ISBLANK(H16996)," ",IF(H16996&gt;($D16996+$E16996),"R",IF(H16996&lt;($D16996-$F16996),"R","A")))</f>
        <v> </v>
      </c>
      <c r="N15749" s="3"/>
    </row>
    <row r="15750" customFormat="false" ht="12.75" hidden="false" customHeight="false" outlineLevel="0" collapsed="false">
      <c r="J15750" s="3"/>
      <c r="K15750" s="138"/>
      <c r="L15750" s="3"/>
      <c r="M15750" s="138" t="str">
        <f aca="false">IF(ISBLANK(H16997)," ",IF(H16997&gt;($D16997+$E16997),"R",IF(H16997&lt;($D16997-$F16997),"R","A")))</f>
        <v> </v>
      </c>
      <c r="N15750" s="3"/>
    </row>
    <row r="15751" customFormat="false" ht="12.75" hidden="false" customHeight="false" outlineLevel="0" collapsed="false">
      <c r="J15751" s="3"/>
      <c r="K15751" s="138"/>
      <c r="L15751" s="3"/>
      <c r="M15751" s="138" t="str">
        <f aca="false">IF(ISBLANK(H16998)," ",IF(H16998&gt;($D16998+$E16998),"R",IF(H16998&lt;($D16998-$F16998),"R","A")))</f>
        <v> </v>
      </c>
      <c r="N15751" s="3"/>
    </row>
    <row r="15752" customFormat="false" ht="12.75" hidden="false" customHeight="false" outlineLevel="0" collapsed="false">
      <c r="J15752" s="3"/>
      <c r="K15752" s="138"/>
      <c r="L15752" s="3"/>
      <c r="M15752" s="138" t="str">
        <f aca="false">IF(ISBLANK(H16999)," ",IF(H16999&gt;($D16999+$E16999),"R",IF(H16999&lt;($D16999-$F16999),"R","A")))</f>
        <v> </v>
      </c>
      <c r="N15752" s="3"/>
    </row>
    <row r="15753" customFormat="false" ht="12.75" hidden="false" customHeight="false" outlineLevel="0" collapsed="false">
      <c r="J15753" s="3"/>
      <c r="K15753" s="138"/>
      <c r="L15753" s="3"/>
      <c r="M15753" s="138" t="str">
        <f aca="false">IF(ISBLANK(H17000)," ",IF(H17000&gt;($D17000+$E17000),"R",IF(H17000&lt;($D17000-$F17000),"R","A")))</f>
        <v> </v>
      </c>
      <c r="N15753" s="3"/>
    </row>
    <row r="15754" customFormat="false" ht="12.75" hidden="false" customHeight="false" outlineLevel="0" collapsed="false">
      <c r="J15754" s="3"/>
      <c r="K15754" s="138"/>
      <c r="L15754" s="3"/>
      <c r="M15754" s="138" t="str">
        <f aca="false">IF(ISBLANK(H17001)," ",IF(H17001&gt;($D17001+$E17001),"R",IF(H17001&lt;($D17001-$F17001),"R","A")))</f>
        <v> </v>
      </c>
      <c r="N15754" s="3"/>
    </row>
    <row r="15755" customFormat="false" ht="12.75" hidden="false" customHeight="false" outlineLevel="0" collapsed="false">
      <c r="J15755" s="3"/>
      <c r="K15755" s="138"/>
      <c r="L15755" s="3"/>
      <c r="M15755" s="138" t="str">
        <f aca="false">IF(ISBLANK(H17002)," ",IF(H17002&gt;($D17002+$E17002),"R",IF(H17002&lt;($D17002-$F17002),"R","A")))</f>
        <v> </v>
      </c>
      <c r="N15755" s="3"/>
    </row>
    <row r="15756" customFormat="false" ht="12.75" hidden="false" customHeight="false" outlineLevel="0" collapsed="false">
      <c r="J15756" s="3"/>
      <c r="K15756" s="138"/>
      <c r="L15756" s="3"/>
      <c r="M15756" s="138" t="str">
        <f aca="false">IF(ISBLANK(H17003)," ",IF(H17003&gt;($D17003+$E17003),"R",IF(H17003&lt;($D17003-$F17003),"R","A")))</f>
        <v> </v>
      </c>
      <c r="N15756" s="3"/>
    </row>
    <row r="15757" customFormat="false" ht="12.75" hidden="false" customHeight="false" outlineLevel="0" collapsed="false">
      <c r="J15757" s="3"/>
      <c r="K15757" s="138"/>
      <c r="L15757" s="3"/>
      <c r="M15757" s="138" t="str">
        <f aca="false">IF(ISBLANK(H17004)," ",IF(H17004&gt;($D17004+$E17004),"R",IF(H17004&lt;($D17004-$F17004),"R","A")))</f>
        <v> </v>
      </c>
      <c r="N15757" s="3"/>
    </row>
    <row r="15758" customFormat="false" ht="12.75" hidden="false" customHeight="false" outlineLevel="0" collapsed="false">
      <c r="J15758" s="3"/>
      <c r="K15758" s="138"/>
      <c r="L15758" s="3"/>
      <c r="M15758" s="138" t="str">
        <f aca="false">IF(ISBLANK(H17005)," ",IF(H17005&gt;($D17005+$E17005),"R",IF(H17005&lt;($D17005-$F17005),"R","A")))</f>
        <v> </v>
      </c>
      <c r="N15758" s="3"/>
    </row>
    <row r="15759" customFormat="false" ht="12.75" hidden="false" customHeight="false" outlineLevel="0" collapsed="false">
      <c r="J15759" s="3"/>
      <c r="K15759" s="138"/>
      <c r="L15759" s="3"/>
      <c r="M15759" s="138" t="str">
        <f aca="false">IF(ISBLANK(H17006)," ",IF(H17006&gt;($D17006+$E17006),"R",IF(H17006&lt;($D17006-$F17006),"R","A")))</f>
        <v> </v>
      </c>
      <c r="N15759" s="3"/>
    </row>
    <row r="15760" customFormat="false" ht="12.75" hidden="false" customHeight="false" outlineLevel="0" collapsed="false">
      <c r="J15760" s="3"/>
      <c r="K15760" s="138"/>
      <c r="L15760" s="3"/>
      <c r="M15760" s="138" t="str">
        <f aca="false">IF(ISBLANK(H17007)," ",IF(H17007&gt;($D17007+$E17007),"R",IF(H17007&lt;($D17007-$F17007),"R","A")))</f>
        <v> </v>
      </c>
      <c r="N15760" s="3"/>
    </row>
    <row r="15761" customFormat="false" ht="12.75" hidden="false" customHeight="false" outlineLevel="0" collapsed="false">
      <c r="J15761" s="3"/>
      <c r="K15761" s="138"/>
      <c r="L15761" s="3"/>
      <c r="M15761" s="138" t="str">
        <f aca="false">IF(ISBLANK(H17008)," ",IF(H17008&gt;($D17008+$E17008),"R",IF(H17008&lt;($D17008-$F17008),"R","A")))</f>
        <v> </v>
      </c>
      <c r="N15761" s="3"/>
    </row>
    <row r="15762" customFormat="false" ht="12.75" hidden="false" customHeight="false" outlineLevel="0" collapsed="false">
      <c r="J15762" s="3"/>
      <c r="K15762" s="138"/>
      <c r="L15762" s="3"/>
      <c r="M15762" s="138" t="str">
        <f aca="false">IF(ISBLANK(H17009)," ",IF(H17009&gt;($D17009+$E17009),"R",IF(H17009&lt;($D17009-$F17009),"R","A")))</f>
        <v> </v>
      </c>
      <c r="N15762" s="3"/>
    </row>
    <row r="15763" customFormat="false" ht="12.75" hidden="false" customHeight="false" outlineLevel="0" collapsed="false">
      <c r="J15763" s="3"/>
      <c r="K15763" s="138"/>
      <c r="L15763" s="3"/>
      <c r="M15763" s="138" t="str">
        <f aca="false">IF(ISBLANK(H17010)," ",IF(H17010&gt;($D17010+$E17010),"R",IF(H17010&lt;($D17010-$F17010),"R","A")))</f>
        <v> </v>
      </c>
      <c r="N15763" s="3"/>
    </row>
    <row r="15764" customFormat="false" ht="12.75" hidden="false" customHeight="false" outlineLevel="0" collapsed="false">
      <c r="J15764" s="3"/>
      <c r="K15764" s="138"/>
      <c r="L15764" s="3"/>
      <c r="M15764" s="138" t="str">
        <f aca="false">IF(ISBLANK(H17011)," ",IF(H17011&gt;($D17011+$E17011),"R",IF(H17011&lt;($D17011-$F17011),"R","A")))</f>
        <v> </v>
      </c>
      <c r="N15764" s="3"/>
    </row>
    <row r="15765" customFormat="false" ht="12.75" hidden="false" customHeight="false" outlineLevel="0" collapsed="false">
      <c r="J15765" s="3"/>
      <c r="K15765" s="138"/>
      <c r="L15765" s="3"/>
      <c r="M15765" s="138" t="str">
        <f aca="false">IF(ISBLANK(H17012)," ",IF(H17012&gt;($D17012+$E17012),"R",IF(H17012&lt;($D17012-$F17012),"R","A")))</f>
        <v> </v>
      </c>
      <c r="N15765" s="3"/>
    </row>
    <row r="15766" customFormat="false" ht="12.75" hidden="false" customHeight="false" outlineLevel="0" collapsed="false">
      <c r="J15766" s="3"/>
      <c r="K15766" s="138"/>
      <c r="L15766" s="3"/>
      <c r="M15766" s="138" t="str">
        <f aca="false">IF(ISBLANK(H17013)," ",IF(H17013&gt;($D17013+$E17013),"R",IF(H17013&lt;($D17013-$F17013),"R","A")))</f>
        <v> </v>
      </c>
      <c r="N15766" s="3"/>
    </row>
    <row r="15767" customFormat="false" ht="12.75" hidden="false" customHeight="false" outlineLevel="0" collapsed="false">
      <c r="J15767" s="3"/>
      <c r="K15767" s="138"/>
      <c r="L15767" s="3"/>
      <c r="M15767" s="138" t="str">
        <f aca="false">IF(ISBLANK(H17014)," ",IF(H17014&gt;($D17014+$E17014),"R",IF(H17014&lt;($D17014-$F17014),"R","A")))</f>
        <v> </v>
      </c>
      <c r="N15767" s="3"/>
    </row>
    <row r="15768" customFormat="false" ht="12.75" hidden="false" customHeight="false" outlineLevel="0" collapsed="false">
      <c r="J15768" s="3"/>
      <c r="K15768" s="138"/>
      <c r="L15768" s="3"/>
      <c r="M15768" s="138" t="str">
        <f aca="false">IF(ISBLANK(H17015)," ",IF(H17015&gt;($D17015+$E17015),"R",IF(H17015&lt;($D17015-$F17015),"R","A")))</f>
        <v> </v>
      </c>
      <c r="N15768" s="3"/>
    </row>
    <row r="15769" customFormat="false" ht="12.75" hidden="false" customHeight="false" outlineLevel="0" collapsed="false">
      <c r="J15769" s="3"/>
      <c r="K15769" s="138"/>
      <c r="L15769" s="3"/>
      <c r="M15769" s="138" t="str">
        <f aca="false">IF(ISBLANK(H17016)," ",IF(H17016&gt;($D17016+$E17016),"R",IF(H17016&lt;($D17016-$F17016),"R","A")))</f>
        <v> </v>
      </c>
      <c r="N15769" s="3"/>
    </row>
    <row r="15770" customFormat="false" ht="12.75" hidden="false" customHeight="false" outlineLevel="0" collapsed="false">
      <c r="J15770" s="3"/>
      <c r="K15770" s="138"/>
      <c r="L15770" s="3"/>
      <c r="M15770" s="138" t="str">
        <f aca="false">IF(ISBLANK(H17017)," ",IF(H17017&gt;($D17017+$E17017),"R",IF(H17017&lt;($D17017-$F17017),"R","A")))</f>
        <v> </v>
      </c>
      <c r="N15770" s="3"/>
    </row>
    <row r="15771" customFormat="false" ht="12.75" hidden="false" customHeight="false" outlineLevel="0" collapsed="false">
      <c r="J15771" s="3"/>
      <c r="K15771" s="138"/>
      <c r="L15771" s="3"/>
      <c r="M15771" s="138" t="str">
        <f aca="false">IF(ISBLANK(H17018)," ",IF(H17018&gt;($D17018+$E17018),"R",IF(H17018&lt;($D17018-$F17018),"R","A")))</f>
        <v> </v>
      </c>
      <c r="N15771" s="3"/>
    </row>
    <row r="15772" customFormat="false" ht="12.75" hidden="false" customHeight="false" outlineLevel="0" collapsed="false">
      <c r="J15772" s="3"/>
      <c r="K15772" s="138"/>
      <c r="L15772" s="3"/>
      <c r="M15772" s="138" t="str">
        <f aca="false">IF(ISBLANK(H17019)," ",IF(H17019&gt;($D17019+$E17019),"R",IF(H17019&lt;($D17019-$F17019),"R","A")))</f>
        <v> </v>
      </c>
      <c r="N15772" s="3"/>
    </row>
    <row r="15773" customFormat="false" ht="12.75" hidden="false" customHeight="false" outlineLevel="0" collapsed="false">
      <c r="J15773" s="3"/>
      <c r="K15773" s="138"/>
      <c r="L15773" s="3"/>
      <c r="M15773" s="138" t="str">
        <f aca="false">IF(ISBLANK(H17020)," ",IF(H17020&gt;($D17020+$E17020),"R",IF(H17020&lt;($D17020-$F17020),"R","A")))</f>
        <v> </v>
      </c>
      <c r="N15773" s="3"/>
    </row>
    <row r="15774" customFormat="false" ht="12.75" hidden="false" customHeight="false" outlineLevel="0" collapsed="false">
      <c r="J15774" s="3"/>
      <c r="K15774" s="138"/>
      <c r="L15774" s="3"/>
      <c r="M15774" s="138" t="str">
        <f aca="false">IF(ISBLANK(H17021)," ",IF(H17021&gt;($D17021+$E17021),"R",IF(H17021&lt;($D17021-$F17021),"R","A")))</f>
        <v> </v>
      </c>
      <c r="N15774" s="3"/>
    </row>
    <row r="15775" customFormat="false" ht="12.75" hidden="false" customHeight="false" outlineLevel="0" collapsed="false">
      <c r="J15775" s="3"/>
      <c r="K15775" s="138"/>
      <c r="L15775" s="3"/>
      <c r="M15775" s="138" t="str">
        <f aca="false">IF(ISBLANK(H17022)," ",IF(H17022&gt;($D17022+$E17022),"R",IF(H17022&lt;($D17022-$F17022),"R","A")))</f>
        <v> </v>
      </c>
      <c r="N15775" s="3"/>
    </row>
    <row r="15776" customFormat="false" ht="12.75" hidden="false" customHeight="false" outlineLevel="0" collapsed="false">
      <c r="J15776" s="3"/>
      <c r="K15776" s="138"/>
      <c r="L15776" s="3"/>
      <c r="M15776" s="138" t="str">
        <f aca="false">IF(ISBLANK(H17023)," ",IF(H17023&gt;($D17023+$E17023),"R",IF(H17023&lt;($D17023-$F17023),"R","A")))</f>
        <v> </v>
      </c>
      <c r="N15776" s="3"/>
    </row>
    <row r="15777" customFormat="false" ht="12.75" hidden="false" customHeight="false" outlineLevel="0" collapsed="false">
      <c r="J15777" s="3"/>
      <c r="K15777" s="138"/>
      <c r="L15777" s="3"/>
      <c r="M15777" s="138" t="str">
        <f aca="false">IF(ISBLANK(H17024)," ",IF(H17024&gt;($D17024+$E17024),"R",IF(H17024&lt;($D17024-$F17024),"R","A")))</f>
        <v> </v>
      </c>
      <c r="N15777" s="3"/>
    </row>
    <row r="15778" customFormat="false" ht="12.75" hidden="false" customHeight="false" outlineLevel="0" collapsed="false">
      <c r="J15778" s="3"/>
      <c r="K15778" s="138"/>
      <c r="L15778" s="3"/>
      <c r="M15778" s="138" t="str">
        <f aca="false">IF(ISBLANK(H17025)," ",IF(H17025&gt;($D17025+$E17025),"R",IF(H17025&lt;($D17025-$F17025),"R","A")))</f>
        <v> </v>
      </c>
      <c r="N15778" s="3"/>
    </row>
    <row r="15779" customFormat="false" ht="12.75" hidden="false" customHeight="false" outlineLevel="0" collapsed="false">
      <c r="J15779" s="3"/>
      <c r="K15779" s="138"/>
      <c r="L15779" s="3"/>
      <c r="M15779" s="138" t="str">
        <f aca="false">IF(ISBLANK(H17026)," ",IF(H17026&gt;($D17026+$E17026),"R",IF(H17026&lt;($D17026-$F17026),"R","A")))</f>
        <v> </v>
      </c>
      <c r="N15779" s="3"/>
    </row>
    <row r="15780" customFormat="false" ht="12.75" hidden="false" customHeight="false" outlineLevel="0" collapsed="false">
      <c r="J15780" s="3"/>
      <c r="K15780" s="138"/>
      <c r="L15780" s="3"/>
      <c r="M15780" s="138" t="str">
        <f aca="false">IF(ISBLANK(H17027)," ",IF(H17027&gt;($D17027+$E17027),"R",IF(H17027&lt;($D17027-$F17027),"R","A")))</f>
        <v> </v>
      </c>
      <c r="N15780" s="3"/>
    </row>
    <row r="15781" customFormat="false" ht="12.75" hidden="false" customHeight="false" outlineLevel="0" collapsed="false">
      <c r="J15781" s="3"/>
      <c r="K15781" s="138"/>
      <c r="L15781" s="3"/>
      <c r="M15781" s="138" t="str">
        <f aca="false">IF(ISBLANK(H17028)," ",IF(H17028&gt;($D17028+$E17028),"R",IF(H17028&lt;($D17028-$F17028),"R","A")))</f>
        <v> </v>
      </c>
      <c r="N15781" s="3"/>
    </row>
    <row r="15782" customFormat="false" ht="12.75" hidden="false" customHeight="false" outlineLevel="0" collapsed="false">
      <c r="J15782" s="3"/>
      <c r="K15782" s="138"/>
      <c r="L15782" s="3"/>
      <c r="M15782" s="138" t="str">
        <f aca="false">IF(ISBLANK(H17029)," ",IF(H17029&gt;($D17029+$E17029),"R",IF(H17029&lt;($D17029-$F17029),"R","A")))</f>
        <v> </v>
      </c>
      <c r="N15782" s="3"/>
    </row>
    <row r="15783" customFormat="false" ht="12.75" hidden="false" customHeight="false" outlineLevel="0" collapsed="false">
      <c r="J15783" s="3"/>
      <c r="K15783" s="138"/>
      <c r="L15783" s="3"/>
      <c r="M15783" s="138" t="str">
        <f aca="false">IF(ISBLANK(H17030)," ",IF(H17030&gt;($D17030+$E17030),"R",IF(H17030&lt;($D17030-$F17030),"R","A")))</f>
        <v> </v>
      </c>
      <c r="N15783" s="3"/>
    </row>
    <row r="15784" customFormat="false" ht="12.75" hidden="false" customHeight="false" outlineLevel="0" collapsed="false">
      <c r="J15784" s="3"/>
      <c r="K15784" s="138"/>
      <c r="L15784" s="3"/>
      <c r="M15784" s="138" t="str">
        <f aca="false">IF(ISBLANK(H17031)," ",IF(H17031&gt;($D17031+$E17031),"R",IF(H17031&lt;($D17031-$F17031),"R","A")))</f>
        <v> </v>
      </c>
      <c r="N15784" s="3"/>
    </row>
    <row r="15785" customFormat="false" ht="12.75" hidden="false" customHeight="false" outlineLevel="0" collapsed="false">
      <c r="J15785" s="3"/>
      <c r="K15785" s="138"/>
      <c r="L15785" s="3"/>
      <c r="M15785" s="138" t="str">
        <f aca="false">IF(ISBLANK(H17032)," ",IF(H17032&gt;($D17032+$E17032),"R",IF(H17032&lt;($D17032-$F17032),"R","A")))</f>
        <v> </v>
      </c>
      <c r="N15785" s="3"/>
    </row>
    <row r="15786" customFormat="false" ht="12.75" hidden="false" customHeight="false" outlineLevel="0" collapsed="false">
      <c r="J15786" s="3"/>
      <c r="K15786" s="138"/>
      <c r="L15786" s="3"/>
      <c r="M15786" s="138" t="str">
        <f aca="false">IF(ISBLANK(H17033)," ",IF(H17033&gt;($D17033+$E17033),"R",IF(H17033&lt;($D17033-$F17033),"R","A")))</f>
        <v> </v>
      </c>
      <c r="N15786" s="3"/>
    </row>
    <row r="15787" customFormat="false" ht="12.75" hidden="false" customHeight="false" outlineLevel="0" collapsed="false">
      <c r="J15787" s="3"/>
      <c r="K15787" s="138"/>
      <c r="L15787" s="3"/>
      <c r="M15787" s="138" t="str">
        <f aca="false">IF(ISBLANK(H17034)," ",IF(H17034&gt;($D17034+$E17034),"R",IF(H17034&lt;($D17034-$F17034),"R","A")))</f>
        <v> </v>
      </c>
      <c r="N15787" s="3"/>
    </row>
    <row r="15788" customFormat="false" ht="12.75" hidden="false" customHeight="false" outlineLevel="0" collapsed="false">
      <c r="J15788" s="3"/>
      <c r="K15788" s="138"/>
      <c r="L15788" s="3"/>
      <c r="M15788" s="138" t="str">
        <f aca="false">IF(ISBLANK(H17035)," ",IF(H17035&gt;($D17035+$E17035),"R",IF(H17035&lt;($D17035-$F17035),"R","A")))</f>
        <v> </v>
      </c>
      <c r="N15788" s="3"/>
    </row>
    <row r="15789" customFormat="false" ht="12.75" hidden="false" customHeight="false" outlineLevel="0" collapsed="false">
      <c r="J15789" s="3"/>
      <c r="K15789" s="138"/>
      <c r="L15789" s="3"/>
      <c r="M15789" s="138" t="str">
        <f aca="false">IF(ISBLANK(H17036)," ",IF(H17036&gt;($D17036+$E17036),"R",IF(H17036&lt;($D17036-$F17036),"R","A")))</f>
        <v> </v>
      </c>
      <c r="N15789" s="3"/>
    </row>
    <row r="15790" customFormat="false" ht="12.75" hidden="false" customHeight="false" outlineLevel="0" collapsed="false">
      <c r="J15790" s="3"/>
      <c r="K15790" s="138"/>
      <c r="L15790" s="3"/>
      <c r="M15790" s="138" t="str">
        <f aca="false">IF(ISBLANK(H17037)," ",IF(H17037&gt;($D17037+$E17037),"R",IF(H17037&lt;($D17037-$F17037),"R","A")))</f>
        <v> </v>
      </c>
      <c r="N15790" s="3"/>
    </row>
    <row r="15791" customFormat="false" ht="12.75" hidden="false" customHeight="false" outlineLevel="0" collapsed="false">
      <c r="J15791" s="3"/>
      <c r="K15791" s="138"/>
      <c r="L15791" s="3"/>
      <c r="M15791" s="138" t="str">
        <f aca="false">IF(ISBLANK(H17038)," ",IF(H17038&gt;($D17038+$E17038),"R",IF(H17038&lt;($D17038-$F17038),"R","A")))</f>
        <v> </v>
      </c>
      <c r="N15791" s="3"/>
    </row>
    <row r="15792" customFormat="false" ht="12.75" hidden="false" customHeight="false" outlineLevel="0" collapsed="false">
      <c r="J15792" s="3"/>
      <c r="K15792" s="138"/>
      <c r="L15792" s="3"/>
      <c r="M15792" s="138" t="str">
        <f aca="false">IF(ISBLANK(H17039)," ",IF(H17039&gt;($D17039+$E17039),"R",IF(H17039&lt;($D17039-$F17039),"R","A")))</f>
        <v> </v>
      </c>
      <c r="N15792" s="3"/>
    </row>
    <row r="15793" customFormat="false" ht="12.75" hidden="false" customHeight="false" outlineLevel="0" collapsed="false">
      <c r="J15793" s="3"/>
      <c r="K15793" s="138"/>
      <c r="L15793" s="3"/>
      <c r="M15793" s="138" t="str">
        <f aca="false">IF(ISBLANK(H17040)," ",IF(H17040&gt;($D17040+$E17040),"R",IF(H17040&lt;($D17040-$F17040),"R","A")))</f>
        <v> </v>
      </c>
      <c r="N15793" s="3"/>
    </row>
    <row r="15794" customFormat="false" ht="12.75" hidden="false" customHeight="false" outlineLevel="0" collapsed="false">
      <c r="J15794" s="3"/>
      <c r="K15794" s="138"/>
      <c r="L15794" s="3"/>
      <c r="M15794" s="138" t="str">
        <f aca="false">IF(ISBLANK(H17041)," ",IF(H17041&gt;($D17041+$E17041),"R",IF(H17041&lt;($D17041-$F17041),"R","A")))</f>
        <v> </v>
      </c>
      <c r="N15794" s="3"/>
    </row>
    <row r="15795" customFormat="false" ht="12.75" hidden="false" customHeight="false" outlineLevel="0" collapsed="false">
      <c r="J15795" s="3"/>
      <c r="K15795" s="138"/>
      <c r="L15795" s="3"/>
      <c r="M15795" s="138" t="str">
        <f aca="false">IF(ISBLANK(H17042)," ",IF(H17042&gt;($D17042+$E17042),"R",IF(H17042&lt;($D17042-$F17042),"R","A")))</f>
        <v> </v>
      </c>
      <c r="N15795" s="3"/>
    </row>
    <row r="15796" customFormat="false" ht="12.75" hidden="false" customHeight="false" outlineLevel="0" collapsed="false">
      <c r="J15796" s="3"/>
      <c r="K15796" s="138"/>
      <c r="L15796" s="3"/>
      <c r="M15796" s="138" t="str">
        <f aca="false">IF(ISBLANK(H17043)," ",IF(H17043&gt;($D17043+$E17043),"R",IF(H17043&lt;($D17043-$F17043),"R","A")))</f>
        <v> </v>
      </c>
      <c r="N15796" s="3"/>
    </row>
    <row r="15797" customFormat="false" ht="12.75" hidden="false" customHeight="false" outlineLevel="0" collapsed="false">
      <c r="J15797" s="3"/>
      <c r="K15797" s="138"/>
      <c r="L15797" s="3"/>
      <c r="M15797" s="138" t="str">
        <f aca="false">IF(ISBLANK(H17044)," ",IF(H17044&gt;($D17044+$E17044),"R",IF(H17044&lt;($D17044-$F17044),"R","A")))</f>
        <v> </v>
      </c>
      <c r="N15797" s="3"/>
    </row>
    <row r="15798" customFormat="false" ht="12.75" hidden="false" customHeight="false" outlineLevel="0" collapsed="false">
      <c r="J15798" s="3"/>
      <c r="K15798" s="138"/>
      <c r="L15798" s="3"/>
      <c r="M15798" s="138" t="str">
        <f aca="false">IF(ISBLANK(H17045)," ",IF(H17045&gt;($D17045+$E17045),"R",IF(H17045&lt;($D17045-$F17045),"R","A")))</f>
        <v> </v>
      </c>
      <c r="N15798" s="3"/>
    </row>
    <row r="15799" customFormat="false" ht="12.75" hidden="false" customHeight="false" outlineLevel="0" collapsed="false">
      <c r="J15799" s="3"/>
      <c r="K15799" s="138"/>
      <c r="L15799" s="3"/>
      <c r="M15799" s="138" t="str">
        <f aca="false">IF(ISBLANK(H17046)," ",IF(H17046&gt;($D17046+$E17046),"R",IF(H17046&lt;($D17046-$F17046),"R","A")))</f>
        <v> </v>
      </c>
      <c r="N15799" s="3"/>
    </row>
    <row r="15800" customFormat="false" ht="12.75" hidden="false" customHeight="false" outlineLevel="0" collapsed="false">
      <c r="J15800" s="3"/>
      <c r="K15800" s="138"/>
      <c r="L15800" s="3"/>
      <c r="M15800" s="138" t="str">
        <f aca="false">IF(ISBLANK(H17047)," ",IF(H17047&gt;($D17047+$E17047),"R",IF(H17047&lt;($D17047-$F17047),"R","A")))</f>
        <v> </v>
      </c>
      <c r="N15800" s="3"/>
    </row>
    <row r="15801" customFormat="false" ht="12.75" hidden="false" customHeight="false" outlineLevel="0" collapsed="false">
      <c r="J15801" s="3"/>
      <c r="K15801" s="138"/>
      <c r="L15801" s="3"/>
      <c r="M15801" s="138" t="str">
        <f aca="false">IF(ISBLANK(H17048)," ",IF(H17048&gt;($D17048+$E17048),"R",IF(H17048&lt;($D17048-$F17048),"R","A")))</f>
        <v> </v>
      </c>
      <c r="N15801" s="3"/>
    </row>
    <row r="15802" customFormat="false" ht="12.75" hidden="false" customHeight="false" outlineLevel="0" collapsed="false">
      <c r="J15802" s="3"/>
      <c r="K15802" s="138"/>
      <c r="L15802" s="3"/>
      <c r="M15802" s="138" t="str">
        <f aca="false">IF(ISBLANK(H17049)," ",IF(H17049&gt;($D17049+$E17049),"R",IF(H17049&lt;($D17049-$F17049),"R","A")))</f>
        <v> </v>
      </c>
      <c r="N15802" s="3"/>
    </row>
    <row r="15803" customFormat="false" ht="12.75" hidden="false" customHeight="false" outlineLevel="0" collapsed="false">
      <c r="J15803" s="3"/>
      <c r="K15803" s="138"/>
      <c r="L15803" s="3"/>
      <c r="M15803" s="138" t="str">
        <f aca="false">IF(ISBLANK(H17050)," ",IF(H17050&gt;($D17050+$E17050),"R",IF(H17050&lt;($D17050-$F17050),"R","A")))</f>
        <v> </v>
      </c>
      <c r="N15803" s="3"/>
    </row>
    <row r="15804" customFormat="false" ht="12.75" hidden="false" customHeight="false" outlineLevel="0" collapsed="false">
      <c r="J15804" s="3"/>
      <c r="K15804" s="138"/>
      <c r="L15804" s="3"/>
      <c r="M15804" s="138" t="str">
        <f aca="false">IF(ISBLANK(H17051)," ",IF(H17051&gt;($D17051+$E17051),"R",IF(H17051&lt;($D17051-$F17051),"R","A")))</f>
        <v> </v>
      </c>
      <c r="N15804" s="3"/>
    </row>
    <row r="15805" customFormat="false" ht="12.75" hidden="false" customHeight="false" outlineLevel="0" collapsed="false">
      <c r="J15805" s="3"/>
      <c r="K15805" s="138"/>
      <c r="L15805" s="3"/>
      <c r="M15805" s="138" t="str">
        <f aca="false">IF(ISBLANK(H17052)," ",IF(H17052&gt;($D17052+$E17052),"R",IF(H17052&lt;($D17052-$F17052),"R","A")))</f>
        <v> </v>
      </c>
      <c r="N15805" s="3"/>
    </row>
    <row r="15806" customFormat="false" ht="12.75" hidden="false" customHeight="false" outlineLevel="0" collapsed="false">
      <c r="J15806" s="3"/>
      <c r="K15806" s="138"/>
      <c r="L15806" s="3"/>
      <c r="M15806" s="138" t="str">
        <f aca="false">IF(ISBLANK(H17053)," ",IF(H17053&gt;($D17053+$E17053),"R",IF(H17053&lt;($D17053-$F17053),"R","A")))</f>
        <v> </v>
      </c>
      <c r="N15806" s="3"/>
    </row>
    <row r="15807" customFormat="false" ht="12.75" hidden="false" customHeight="false" outlineLevel="0" collapsed="false">
      <c r="J15807" s="3"/>
      <c r="K15807" s="138"/>
      <c r="L15807" s="3"/>
      <c r="M15807" s="138" t="str">
        <f aca="false">IF(ISBLANK(H17054)," ",IF(H17054&gt;($D17054+$E17054),"R",IF(H17054&lt;($D17054-$F17054),"R","A")))</f>
        <v> </v>
      </c>
      <c r="N15807" s="3"/>
    </row>
    <row r="15808" customFormat="false" ht="12.75" hidden="false" customHeight="false" outlineLevel="0" collapsed="false">
      <c r="J15808" s="3"/>
      <c r="K15808" s="138"/>
      <c r="L15808" s="3"/>
      <c r="M15808" s="138" t="str">
        <f aca="false">IF(ISBLANK(H17055)," ",IF(H17055&gt;($D17055+$E17055),"R",IF(H17055&lt;($D17055-$F17055),"R","A")))</f>
        <v> </v>
      </c>
      <c r="N15808" s="3"/>
    </row>
    <row r="15809" customFormat="false" ht="12.75" hidden="false" customHeight="false" outlineLevel="0" collapsed="false">
      <c r="J15809" s="3"/>
      <c r="K15809" s="138"/>
      <c r="L15809" s="3"/>
      <c r="M15809" s="138" t="str">
        <f aca="false">IF(ISBLANK(H17056)," ",IF(H17056&gt;($D17056+$E17056),"R",IF(H17056&lt;($D17056-$F17056),"R","A")))</f>
        <v> </v>
      </c>
      <c r="N15809" s="3"/>
    </row>
    <row r="15810" customFormat="false" ht="12.75" hidden="false" customHeight="false" outlineLevel="0" collapsed="false">
      <c r="J15810" s="3"/>
      <c r="K15810" s="138"/>
      <c r="L15810" s="3"/>
      <c r="M15810" s="138" t="str">
        <f aca="false">IF(ISBLANK(H17057)," ",IF(H17057&gt;($D17057+$E17057),"R",IF(H17057&lt;($D17057-$F17057),"R","A")))</f>
        <v> </v>
      </c>
      <c r="N15810" s="3"/>
    </row>
    <row r="15811" customFormat="false" ht="12.75" hidden="false" customHeight="false" outlineLevel="0" collapsed="false">
      <c r="J15811" s="3"/>
      <c r="K15811" s="138"/>
      <c r="L15811" s="3"/>
      <c r="M15811" s="138" t="str">
        <f aca="false">IF(ISBLANK(H17058)," ",IF(H17058&gt;($D17058+$E17058),"R",IF(H17058&lt;($D17058-$F17058),"R","A")))</f>
        <v> </v>
      </c>
      <c r="N15811" s="3"/>
    </row>
    <row r="15812" customFormat="false" ht="12.75" hidden="false" customHeight="false" outlineLevel="0" collapsed="false">
      <c r="J15812" s="3"/>
      <c r="K15812" s="138"/>
      <c r="L15812" s="3"/>
      <c r="M15812" s="138" t="str">
        <f aca="false">IF(ISBLANK(H17059)," ",IF(H17059&gt;($D17059+$E17059),"R",IF(H17059&lt;($D17059-$F17059),"R","A")))</f>
        <v> </v>
      </c>
      <c r="N15812" s="3"/>
    </row>
    <row r="15813" customFormat="false" ht="12.75" hidden="false" customHeight="false" outlineLevel="0" collapsed="false">
      <c r="J15813" s="3"/>
      <c r="K15813" s="138"/>
      <c r="L15813" s="3"/>
      <c r="M15813" s="138" t="str">
        <f aca="false">IF(ISBLANK(H17060)," ",IF(H17060&gt;($D17060+$E17060),"R",IF(H17060&lt;($D17060-$F17060),"R","A")))</f>
        <v> </v>
      </c>
      <c r="N15813" s="3"/>
    </row>
    <row r="15814" customFormat="false" ht="12.75" hidden="false" customHeight="false" outlineLevel="0" collapsed="false">
      <c r="J15814" s="3"/>
      <c r="K15814" s="138"/>
      <c r="L15814" s="3"/>
      <c r="M15814" s="138" t="str">
        <f aca="false">IF(ISBLANK(H17061)," ",IF(H17061&gt;($D17061+$E17061),"R",IF(H17061&lt;($D17061-$F17061),"R","A")))</f>
        <v> </v>
      </c>
      <c r="N15814" s="3"/>
    </row>
    <row r="15815" customFormat="false" ht="12.75" hidden="false" customHeight="false" outlineLevel="0" collapsed="false">
      <c r="J15815" s="3"/>
      <c r="K15815" s="138"/>
      <c r="L15815" s="3"/>
      <c r="M15815" s="138" t="str">
        <f aca="false">IF(ISBLANK(H17062)," ",IF(H17062&gt;($D17062+$E17062),"R",IF(H17062&lt;($D17062-$F17062),"R","A")))</f>
        <v> </v>
      </c>
      <c r="N15815" s="3"/>
    </row>
    <row r="15816" customFormat="false" ht="12.75" hidden="false" customHeight="false" outlineLevel="0" collapsed="false">
      <c r="J15816" s="3"/>
      <c r="K15816" s="138"/>
      <c r="L15816" s="3"/>
      <c r="M15816" s="138" t="str">
        <f aca="false">IF(ISBLANK(H17063)," ",IF(H17063&gt;($D17063+$E17063),"R",IF(H17063&lt;($D17063-$F17063),"R","A")))</f>
        <v> </v>
      </c>
      <c r="N15816" s="3"/>
    </row>
    <row r="15817" customFormat="false" ht="12.75" hidden="false" customHeight="false" outlineLevel="0" collapsed="false">
      <c r="J15817" s="3"/>
      <c r="K15817" s="138"/>
      <c r="L15817" s="3"/>
      <c r="M15817" s="138" t="str">
        <f aca="false">IF(ISBLANK(H17064)," ",IF(H17064&gt;($D17064+$E17064),"R",IF(H17064&lt;($D17064-$F17064),"R","A")))</f>
        <v> </v>
      </c>
      <c r="N15817" s="3"/>
    </row>
    <row r="15818" customFormat="false" ht="12.75" hidden="false" customHeight="false" outlineLevel="0" collapsed="false">
      <c r="J15818" s="3"/>
      <c r="K15818" s="138"/>
      <c r="L15818" s="3"/>
      <c r="M15818" s="138" t="str">
        <f aca="false">IF(ISBLANK(H17065)," ",IF(H17065&gt;($D17065+$E17065),"R",IF(H17065&lt;($D17065-$F17065),"R","A")))</f>
        <v> </v>
      </c>
      <c r="N15818" s="3"/>
    </row>
    <row r="15819" customFormat="false" ht="12.75" hidden="false" customHeight="false" outlineLevel="0" collapsed="false">
      <c r="J15819" s="3"/>
      <c r="K15819" s="138"/>
      <c r="L15819" s="3"/>
      <c r="M15819" s="138" t="str">
        <f aca="false">IF(ISBLANK(H17066)," ",IF(H17066&gt;($D17066+$E17066),"R",IF(H17066&lt;($D17066-$F17066),"R","A")))</f>
        <v> </v>
      </c>
      <c r="N15819" s="3"/>
    </row>
    <row r="15820" customFormat="false" ht="12.75" hidden="false" customHeight="false" outlineLevel="0" collapsed="false">
      <c r="J15820" s="3"/>
      <c r="K15820" s="138"/>
      <c r="L15820" s="3"/>
      <c r="M15820" s="138" t="str">
        <f aca="false">IF(ISBLANK(H17067)," ",IF(H17067&gt;($D17067+$E17067),"R",IF(H17067&lt;($D17067-$F17067),"R","A")))</f>
        <v> </v>
      </c>
      <c r="N15820" s="3"/>
    </row>
    <row r="15821" customFormat="false" ht="12.75" hidden="false" customHeight="false" outlineLevel="0" collapsed="false">
      <c r="J15821" s="3"/>
      <c r="K15821" s="138"/>
      <c r="L15821" s="3"/>
      <c r="M15821" s="138" t="str">
        <f aca="false">IF(ISBLANK(H17068)," ",IF(H17068&gt;($D17068+$E17068),"R",IF(H17068&lt;($D17068-$F17068),"R","A")))</f>
        <v> </v>
      </c>
      <c r="N15821" s="3"/>
    </row>
    <row r="15822" customFormat="false" ht="12.75" hidden="false" customHeight="false" outlineLevel="0" collapsed="false">
      <c r="J15822" s="3"/>
      <c r="K15822" s="138"/>
      <c r="L15822" s="3"/>
      <c r="M15822" s="138" t="str">
        <f aca="false">IF(ISBLANK(H17069)," ",IF(H17069&gt;($D17069+$E17069),"R",IF(H17069&lt;($D17069-$F17069),"R","A")))</f>
        <v> </v>
      </c>
      <c r="N15822" s="3"/>
    </row>
    <row r="15823" customFormat="false" ht="12.75" hidden="false" customHeight="false" outlineLevel="0" collapsed="false">
      <c r="J15823" s="3"/>
      <c r="K15823" s="138"/>
      <c r="L15823" s="3"/>
      <c r="M15823" s="138" t="str">
        <f aca="false">IF(ISBLANK(H17070)," ",IF(H17070&gt;($D17070+$E17070),"R",IF(H17070&lt;($D17070-$F17070),"R","A")))</f>
        <v> </v>
      </c>
      <c r="N15823" s="3"/>
    </row>
    <row r="15824" customFormat="false" ht="12.75" hidden="false" customHeight="false" outlineLevel="0" collapsed="false">
      <c r="J15824" s="3"/>
      <c r="K15824" s="138"/>
      <c r="L15824" s="3"/>
      <c r="M15824" s="138" t="str">
        <f aca="false">IF(ISBLANK(H17071)," ",IF(H17071&gt;($D17071+$E17071),"R",IF(H17071&lt;($D17071-$F17071),"R","A")))</f>
        <v> </v>
      </c>
      <c r="N15824" s="3"/>
    </row>
    <row r="15825" customFormat="false" ht="12.75" hidden="false" customHeight="false" outlineLevel="0" collapsed="false">
      <c r="J15825" s="3"/>
      <c r="K15825" s="138"/>
      <c r="L15825" s="3"/>
      <c r="M15825" s="138" t="str">
        <f aca="false">IF(ISBLANK(H17072)," ",IF(H17072&gt;($D17072+$E17072),"R",IF(H17072&lt;($D17072-$F17072),"R","A")))</f>
        <v> </v>
      </c>
      <c r="N15825" s="3"/>
    </row>
    <row r="15826" customFormat="false" ht="12.75" hidden="false" customHeight="false" outlineLevel="0" collapsed="false">
      <c r="J15826" s="3"/>
      <c r="K15826" s="138"/>
      <c r="L15826" s="3"/>
      <c r="M15826" s="138" t="str">
        <f aca="false">IF(ISBLANK(H17073)," ",IF(H17073&gt;($D17073+$E17073),"R",IF(H17073&lt;($D17073-$F17073),"R","A")))</f>
        <v> </v>
      </c>
      <c r="N15826" s="3"/>
    </row>
    <row r="15827" customFormat="false" ht="12.75" hidden="false" customHeight="false" outlineLevel="0" collapsed="false">
      <c r="J15827" s="3"/>
      <c r="K15827" s="138"/>
      <c r="L15827" s="3"/>
      <c r="M15827" s="138" t="str">
        <f aca="false">IF(ISBLANK(H17074)," ",IF(H17074&gt;($D17074+$E17074),"R",IF(H17074&lt;($D17074-$F17074),"R","A")))</f>
        <v> </v>
      </c>
      <c r="N15827" s="3"/>
    </row>
    <row r="15828" customFormat="false" ht="12.75" hidden="false" customHeight="false" outlineLevel="0" collapsed="false">
      <c r="J15828" s="3"/>
      <c r="K15828" s="138"/>
      <c r="L15828" s="3"/>
      <c r="M15828" s="138" t="str">
        <f aca="false">IF(ISBLANK(H17075)," ",IF(H17075&gt;($D17075+$E17075),"R",IF(H17075&lt;($D17075-$F17075),"R","A")))</f>
        <v> </v>
      </c>
      <c r="N15828" s="3"/>
    </row>
    <row r="15829" customFormat="false" ht="12.75" hidden="false" customHeight="false" outlineLevel="0" collapsed="false">
      <c r="J15829" s="3"/>
      <c r="K15829" s="138"/>
      <c r="L15829" s="3"/>
      <c r="M15829" s="138" t="str">
        <f aca="false">IF(ISBLANK(H17076)," ",IF(H17076&gt;($D17076+$E17076),"R",IF(H17076&lt;($D17076-$F17076),"R","A")))</f>
        <v> </v>
      </c>
      <c r="N15829" s="3"/>
    </row>
    <row r="15830" customFormat="false" ht="12.75" hidden="false" customHeight="false" outlineLevel="0" collapsed="false">
      <c r="J15830" s="3"/>
      <c r="K15830" s="138"/>
      <c r="L15830" s="3"/>
      <c r="M15830" s="138" t="str">
        <f aca="false">IF(ISBLANK(H17077)," ",IF(H17077&gt;($D17077+$E17077),"R",IF(H17077&lt;($D17077-$F17077),"R","A")))</f>
        <v> </v>
      </c>
      <c r="N15830" s="3"/>
    </row>
    <row r="15831" customFormat="false" ht="12.75" hidden="false" customHeight="false" outlineLevel="0" collapsed="false">
      <c r="J15831" s="3"/>
      <c r="K15831" s="138"/>
      <c r="L15831" s="3"/>
      <c r="M15831" s="138" t="str">
        <f aca="false">IF(ISBLANK(H17078)," ",IF(H17078&gt;($D17078+$E17078),"R",IF(H17078&lt;($D17078-$F17078),"R","A")))</f>
        <v> </v>
      </c>
      <c r="N15831" s="3"/>
    </row>
    <row r="15832" customFormat="false" ht="12.75" hidden="false" customHeight="false" outlineLevel="0" collapsed="false">
      <c r="J15832" s="3"/>
      <c r="K15832" s="138"/>
      <c r="L15832" s="3"/>
      <c r="M15832" s="138" t="str">
        <f aca="false">IF(ISBLANK(H17079)," ",IF(H17079&gt;($D17079+$E17079),"R",IF(H17079&lt;($D17079-$F17079),"R","A")))</f>
        <v> </v>
      </c>
      <c r="N15832" s="3"/>
    </row>
    <row r="15833" customFormat="false" ht="12.75" hidden="false" customHeight="false" outlineLevel="0" collapsed="false">
      <c r="J15833" s="3"/>
      <c r="K15833" s="138"/>
      <c r="L15833" s="3"/>
      <c r="M15833" s="138" t="str">
        <f aca="false">IF(ISBLANK(H17080)," ",IF(H17080&gt;($D17080+$E17080),"R",IF(H17080&lt;($D17080-$F17080),"R","A")))</f>
        <v> </v>
      </c>
      <c r="N15833" s="3"/>
    </row>
    <row r="15834" customFormat="false" ht="12.75" hidden="false" customHeight="false" outlineLevel="0" collapsed="false">
      <c r="J15834" s="3"/>
      <c r="K15834" s="138"/>
      <c r="L15834" s="3"/>
      <c r="M15834" s="138" t="str">
        <f aca="false">IF(ISBLANK(H17081)," ",IF(H17081&gt;($D17081+$E17081),"R",IF(H17081&lt;($D17081-$F17081),"R","A")))</f>
        <v> </v>
      </c>
      <c r="N15834" s="3"/>
    </row>
    <row r="15835" customFormat="false" ht="12.75" hidden="false" customHeight="false" outlineLevel="0" collapsed="false">
      <c r="J15835" s="3"/>
      <c r="K15835" s="138"/>
      <c r="L15835" s="3"/>
      <c r="M15835" s="138" t="str">
        <f aca="false">IF(ISBLANK(H17082)," ",IF(H17082&gt;($D17082+$E17082),"R",IF(H17082&lt;($D17082-$F17082),"R","A")))</f>
        <v> </v>
      </c>
      <c r="N15835" s="3"/>
    </row>
    <row r="15836" customFormat="false" ht="12.75" hidden="false" customHeight="false" outlineLevel="0" collapsed="false">
      <c r="J15836" s="3"/>
      <c r="K15836" s="138"/>
      <c r="L15836" s="3"/>
      <c r="M15836" s="138" t="str">
        <f aca="false">IF(ISBLANK(H17083)," ",IF(H17083&gt;($D17083+$E17083),"R",IF(H17083&lt;($D17083-$F17083),"R","A")))</f>
        <v> </v>
      </c>
      <c r="N15836" s="3"/>
    </row>
    <row r="15837" customFormat="false" ht="12.75" hidden="false" customHeight="false" outlineLevel="0" collapsed="false">
      <c r="J15837" s="3"/>
      <c r="K15837" s="138"/>
      <c r="L15837" s="3"/>
      <c r="M15837" s="138" t="str">
        <f aca="false">IF(ISBLANK(H17084)," ",IF(H17084&gt;($D17084+$E17084),"R",IF(H17084&lt;($D17084-$F17084),"R","A")))</f>
        <v> </v>
      </c>
      <c r="N15837" s="3"/>
    </row>
    <row r="15838" customFormat="false" ht="12.75" hidden="false" customHeight="false" outlineLevel="0" collapsed="false">
      <c r="J15838" s="3"/>
      <c r="K15838" s="138"/>
      <c r="L15838" s="3"/>
      <c r="M15838" s="138" t="str">
        <f aca="false">IF(ISBLANK(H17085)," ",IF(H17085&gt;($D17085+$E17085),"R",IF(H17085&lt;($D17085-$F17085),"R","A")))</f>
        <v> </v>
      </c>
      <c r="N15838" s="3"/>
    </row>
    <row r="15839" customFormat="false" ht="12.75" hidden="false" customHeight="false" outlineLevel="0" collapsed="false">
      <c r="J15839" s="3"/>
      <c r="K15839" s="138"/>
      <c r="L15839" s="3"/>
      <c r="M15839" s="138" t="str">
        <f aca="false">IF(ISBLANK(H17086)," ",IF(H17086&gt;($D17086+$E17086),"R",IF(H17086&lt;($D17086-$F17086),"R","A")))</f>
        <v> </v>
      </c>
      <c r="N15839" s="3"/>
    </row>
    <row r="15840" customFormat="false" ht="12.75" hidden="false" customHeight="false" outlineLevel="0" collapsed="false">
      <c r="J15840" s="3"/>
      <c r="K15840" s="138"/>
      <c r="L15840" s="3"/>
      <c r="M15840" s="138" t="str">
        <f aca="false">IF(ISBLANK(H17087)," ",IF(H17087&gt;($D17087+$E17087),"R",IF(H17087&lt;($D17087-$F17087),"R","A")))</f>
        <v> </v>
      </c>
      <c r="N15840" s="3"/>
    </row>
    <row r="15841" customFormat="false" ht="12.75" hidden="false" customHeight="false" outlineLevel="0" collapsed="false">
      <c r="J15841" s="3"/>
      <c r="K15841" s="138"/>
      <c r="L15841" s="3"/>
      <c r="M15841" s="138" t="str">
        <f aca="false">IF(ISBLANK(H17088)," ",IF(H17088&gt;($D17088+$E17088),"R",IF(H17088&lt;($D17088-$F17088),"R","A")))</f>
        <v> </v>
      </c>
      <c r="N15841" s="3"/>
    </row>
    <row r="15842" customFormat="false" ht="12.75" hidden="false" customHeight="false" outlineLevel="0" collapsed="false">
      <c r="J15842" s="3"/>
      <c r="K15842" s="138"/>
      <c r="L15842" s="3"/>
      <c r="M15842" s="138" t="str">
        <f aca="false">IF(ISBLANK(H17089)," ",IF(H17089&gt;($D17089+$E17089),"R",IF(H17089&lt;($D17089-$F17089),"R","A")))</f>
        <v> </v>
      </c>
      <c r="N15842" s="3"/>
    </row>
    <row r="15843" customFormat="false" ht="12.75" hidden="false" customHeight="false" outlineLevel="0" collapsed="false">
      <c r="J15843" s="3"/>
      <c r="K15843" s="138"/>
      <c r="L15843" s="3"/>
      <c r="M15843" s="138" t="str">
        <f aca="false">IF(ISBLANK(H17090)," ",IF(H17090&gt;($D17090+$E17090),"R",IF(H17090&lt;($D17090-$F17090),"R","A")))</f>
        <v> </v>
      </c>
      <c r="N15843" s="3"/>
    </row>
    <row r="15844" customFormat="false" ht="12.75" hidden="false" customHeight="false" outlineLevel="0" collapsed="false">
      <c r="J15844" s="3"/>
      <c r="K15844" s="138"/>
      <c r="L15844" s="3"/>
      <c r="M15844" s="138" t="str">
        <f aca="false">IF(ISBLANK(H17091)," ",IF(H17091&gt;($D17091+$E17091),"R",IF(H17091&lt;($D17091-$F17091),"R","A")))</f>
        <v> </v>
      </c>
      <c r="N15844" s="3"/>
    </row>
    <row r="15845" customFormat="false" ht="12.75" hidden="false" customHeight="false" outlineLevel="0" collapsed="false">
      <c r="J15845" s="3"/>
      <c r="K15845" s="138"/>
      <c r="L15845" s="3"/>
      <c r="M15845" s="138" t="str">
        <f aca="false">IF(ISBLANK(H17092)," ",IF(H17092&gt;($D17092+$E17092),"R",IF(H17092&lt;($D17092-$F17092),"R","A")))</f>
        <v> </v>
      </c>
      <c r="N15845" s="3"/>
    </row>
    <row r="15846" customFormat="false" ht="12.75" hidden="false" customHeight="false" outlineLevel="0" collapsed="false">
      <c r="J15846" s="3"/>
      <c r="K15846" s="138"/>
      <c r="L15846" s="3"/>
      <c r="M15846" s="138" t="str">
        <f aca="false">IF(ISBLANK(H17093)," ",IF(H17093&gt;($D17093+$E17093),"R",IF(H17093&lt;($D17093-$F17093),"R","A")))</f>
        <v> </v>
      </c>
      <c r="N15846" s="3"/>
    </row>
    <row r="15847" customFormat="false" ht="12.75" hidden="false" customHeight="false" outlineLevel="0" collapsed="false">
      <c r="J15847" s="3"/>
      <c r="K15847" s="138"/>
      <c r="L15847" s="3"/>
      <c r="M15847" s="138" t="str">
        <f aca="false">IF(ISBLANK(H17094)," ",IF(H17094&gt;($D17094+$E17094),"R",IF(H17094&lt;($D17094-$F17094),"R","A")))</f>
        <v> </v>
      </c>
      <c r="N15847" s="3"/>
    </row>
    <row r="15848" customFormat="false" ht="12.75" hidden="false" customHeight="false" outlineLevel="0" collapsed="false">
      <c r="J15848" s="3"/>
      <c r="K15848" s="138"/>
      <c r="L15848" s="3"/>
      <c r="M15848" s="138" t="str">
        <f aca="false">IF(ISBLANK(H17095)," ",IF(H17095&gt;($D17095+$E17095),"R",IF(H17095&lt;($D17095-$F17095),"R","A")))</f>
        <v> </v>
      </c>
      <c r="N15848" s="3"/>
    </row>
    <row r="15849" customFormat="false" ht="12.75" hidden="false" customHeight="false" outlineLevel="0" collapsed="false">
      <c r="J15849" s="3"/>
      <c r="K15849" s="138"/>
      <c r="L15849" s="3"/>
      <c r="M15849" s="138" t="str">
        <f aca="false">IF(ISBLANK(H17096)," ",IF(H17096&gt;($D17096+$E17096),"R",IF(H17096&lt;($D17096-$F17096),"R","A")))</f>
        <v> </v>
      </c>
      <c r="N15849" s="3"/>
    </row>
    <row r="15850" customFormat="false" ht="12.75" hidden="false" customHeight="false" outlineLevel="0" collapsed="false">
      <c r="J15850" s="3"/>
      <c r="K15850" s="138"/>
      <c r="L15850" s="3"/>
      <c r="M15850" s="138" t="str">
        <f aca="false">IF(ISBLANK(H17097)," ",IF(H17097&gt;($D17097+$E17097),"R",IF(H17097&lt;($D17097-$F17097),"R","A")))</f>
        <v> </v>
      </c>
      <c r="N15850" s="3"/>
    </row>
    <row r="15851" customFormat="false" ht="12.75" hidden="false" customHeight="false" outlineLevel="0" collapsed="false">
      <c r="J15851" s="3"/>
      <c r="K15851" s="138"/>
      <c r="L15851" s="3"/>
      <c r="M15851" s="138" t="str">
        <f aca="false">IF(ISBLANK(H17098)," ",IF(H17098&gt;($D17098+$E17098),"R",IF(H17098&lt;($D17098-$F17098),"R","A")))</f>
        <v> </v>
      </c>
      <c r="N15851" s="3"/>
    </row>
    <row r="15852" customFormat="false" ht="12.75" hidden="false" customHeight="false" outlineLevel="0" collapsed="false">
      <c r="J15852" s="3"/>
      <c r="K15852" s="138"/>
      <c r="L15852" s="3"/>
      <c r="M15852" s="138" t="str">
        <f aca="false">IF(ISBLANK(H17099)," ",IF(H17099&gt;($D17099+$E17099),"R",IF(H17099&lt;($D17099-$F17099),"R","A")))</f>
        <v> </v>
      </c>
      <c r="N15852" s="3"/>
    </row>
    <row r="15853" customFormat="false" ht="12.75" hidden="false" customHeight="false" outlineLevel="0" collapsed="false">
      <c r="J15853" s="3"/>
      <c r="K15853" s="138"/>
      <c r="L15853" s="3"/>
      <c r="M15853" s="138" t="str">
        <f aca="false">IF(ISBLANK(H17100)," ",IF(H17100&gt;($D17100+$E17100),"R",IF(H17100&lt;($D17100-$F17100),"R","A")))</f>
        <v> </v>
      </c>
      <c r="N15853" s="3"/>
    </row>
    <row r="15854" customFormat="false" ht="12.75" hidden="false" customHeight="false" outlineLevel="0" collapsed="false">
      <c r="J15854" s="3"/>
      <c r="K15854" s="138"/>
      <c r="L15854" s="3"/>
      <c r="M15854" s="138" t="str">
        <f aca="false">IF(ISBLANK(H17101)," ",IF(H17101&gt;($D17101+$E17101),"R",IF(H17101&lt;($D17101-$F17101),"R","A")))</f>
        <v> </v>
      </c>
      <c r="N15854" s="3"/>
    </row>
    <row r="15855" customFormat="false" ht="12.75" hidden="false" customHeight="false" outlineLevel="0" collapsed="false">
      <c r="J15855" s="3"/>
      <c r="K15855" s="138"/>
      <c r="L15855" s="3"/>
      <c r="M15855" s="138" t="str">
        <f aca="false">IF(ISBLANK(H17102)," ",IF(H17102&gt;($D17102+$E17102),"R",IF(H17102&lt;($D17102-$F17102),"R","A")))</f>
        <v> </v>
      </c>
      <c r="N15855" s="3"/>
    </row>
    <row r="15856" customFormat="false" ht="12.75" hidden="false" customHeight="false" outlineLevel="0" collapsed="false">
      <c r="J15856" s="3"/>
      <c r="K15856" s="138"/>
      <c r="L15856" s="3"/>
      <c r="M15856" s="138" t="str">
        <f aca="false">IF(ISBLANK(H17103)," ",IF(H17103&gt;($D17103+$E17103),"R",IF(H17103&lt;($D17103-$F17103),"R","A")))</f>
        <v> </v>
      </c>
      <c r="N15856" s="3"/>
    </row>
    <row r="15857" customFormat="false" ht="12.75" hidden="false" customHeight="false" outlineLevel="0" collapsed="false">
      <c r="J15857" s="3"/>
      <c r="K15857" s="138"/>
      <c r="L15857" s="3"/>
      <c r="M15857" s="138" t="str">
        <f aca="false">IF(ISBLANK(H17104)," ",IF(H17104&gt;($D17104+$E17104),"R",IF(H17104&lt;($D17104-$F17104),"R","A")))</f>
        <v> </v>
      </c>
      <c r="N15857" s="3"/>
    </row>
    <row r="15858" customFormat="false" ht="12.75" hidden="false" customHeight="false" outlineLevel="0" collapsed="false">
      <c r="J15858" s="3"/>
      <c r="K15858" s="138"/>
      <c r="L15858" s="3"/>
      <c r="M15858" s="138" t="str">
        <f aca="false">IF(ISBLANK(H17105)," ",IF(H17105&gt;($D17105+$E17105),"R",IF(H17105&lt;($D17105-$F17105),"R","A")))</f>
        <v> </v>
      </c>
      <c r="N15858" s="3"/>
    </row>
    <row r="15859" customFormat="false" ht="12.75" hidden="false" customHeight="false" outlineLevel="0" collapsed="false">
      <c r="J15859" s="3"/>
      <c r="K15859" s="138"/>
      <c r="L15859" s="3"/>
      <c r="M15859" s="138" t="str">
        <f aca="false">IF(ISBLANK(H17106)," ",IF(H17106&gt;($D17106+$E17106),"R",IF(H17106&lt;($D17106-$F17106),"R","A")))</f>
        <v> </v>
      </c>
      <c r="N15859" s="3"/>
    </row>
    <row r="15860" customFormat="false" ht="12.75" hidden="false" customHeight="false" outlineLevel="0" collapsed="false">
      <c r="J15860" s="3"/>
      <c r="K15860" s="138"/>
      <c r="L15860" s="3"/>
      <c r="M15860" s="138" t="str">
        <f aca="false">IF(ISBLANK(H17107)," ",IF(H17107&gt;($D17107+$E17107),"R",IF(H17107&lt;($D17107-$F17107),"R","A")))</f>
        <v> </v>
      </c>
      <c r="N15860" s="3"/>
    </row>
    <row r="15861" customFormat="false" ht="12.75" hidden="false" customHeight="false" outlineLevel="0" collapsed="false">
      <c r="J15861" s="3"/>
      <c r="K15861" s="138"/>
      <c r="L15861" s="3"/>
      <c r="M15861" s="138" t="str">
        <f aca="false">IF(ISBLANK(H17108)," ",IF(H17108&gt;($D17108+$E17108),"R",IF(H17108&lt;($D17108-$F17108),"R","A")))</f>
        <v> </v>
      </c>
      <c r="N15861" s="3"/>
    </row>
    <row r="15862" customFormat="false" ht="12.75" hidden="false" customHeight="false" outlineLevel="0" collapsed="false">
      <c r="J15862" s="3"/>
      <c r="K15862" s="138"/>
      <c r="L15862" s="3"/>
      <c r="M15862" s="138" t="str">
        <f aca="false">IF(ISBLANK(H17109)," ",IF(H17109&gt;($D17109+$E17109),"R",IF(H17109&lt;($D17109-$F17109),"R","A")))</f>
        <v> </v>
      </c>
      <c r="N15862" s="3"/>
    </row>
    <row r="15863" customFormat="false" ht="12.75" hidden="false" customHeight="false" outlineLevel="0" collapsed="false">
      <c r="J15863" s="3"/>
      <c r="K15863" s="138"/>
      <c r="L15863" s="3"/>
      <c r="M15863" s="138" t="str">
        <f aca="false">IF(ISBLANK(H17110)," ",IF(H17110&gt;($D17110+$E17110),"R",IF(H17110&lt;($D17110-$F17110),"R","A")))</f>
        <v> </v>
      </c>
      <c r="N15863" s="3"/>
    </row>
    <row r="15864" customFormat="false" ht="12.75" hidden="false" customHeight="false" outlineLevel="0" collapsed="false">
      <c r="J15864" s="3"/>
      <c r="K15864" s="138"/>
      <c r="L15864" s="3"/>
      <c r="M15864" s="138" t="str">
        <f aca="false">IF(ISBLANK(H17111)," ",IF(H17111&gt;($D17111+$E17111),"R",IF(H17111&lt;($D17111-$F17111),"R","A")))</f>
        <v> </v>
      </c>
      <c r="N15864" s="3"/>
    </row>
    <row r="15865" customFormat="false" ht="12.75" hidden="false" customHeight="false" outlineLevel="0" collapsed="false">
      <c r="J15865" s="3"/>
      <c r="K15865" s="138"/>
      <c r="L15865" s="3"/>
      <c r="M15865" s="138" t="str">
        <f aca="false">IF(ISBLANK(H17112)," ",IF(H17112&gt;($D17112+$E17112),"R",IF(H17112&lt;($D17112-$F17112),"R","A")))</f>
        <v> </v>
      </c>
      <c r="N15865" s="3"/>
    </row>
    <row r="15866" customFormat="false" ht="12.75" hidden="false" customHeight="false" outlineLevel="0" collapsed="false">
      <c r="J15866" s="3"/>
      <c r="K15866" s="138"/>
      <c r="L15866" s="3"/>
      <c r="M15866" s="138" t="str">
        <f aca="false">IF(ISBLANK(H17113)," ",IF(H17113&gt;($D17113+$E17113),"R",IF(H17113&lt;($D17113-$F17113),"R","A")))</f>
        <v> </v>
      </c>
      <c r="N15866" s="3"/>
    </row>
    <row r="15867" customFormat="false" ht="12.75" hidden="false" customHeight="false" outlineLevel="0" collapsed="false">
      <c r="J15867" s="3"/>
      <c r="K15867" s="138"/>
      <c r="L15867" s="3"/>
      <c r="M15867" s="138" t="str">
        <f aca="false">IF(ISBLANK(H17114)," ",IF(H17114&gt;($D17114+$E17114),"R",IF(H17114&lt;($D17114-$F17114),"R","A")))</f>
        <v> </v>
      </c>
      <c r="N15867" s="3"/>
    </row>
    <row r="15868" customFormat="false" ht="12.75" hidden="false" customHeight="false" outlineLevel="0" collapsed="false">
      <c r="J15868" s="3"/>
      <c r="K15868" s="138"/>
      <c r="L15868" s="3"/>
      <c r="M15868" s="138" t="str">
        <f aca="false">IF(ISBLANK(H17115)," ",IF(H17115&gt;($D17115+$E17115),"R",IF(H17115&lt;($D17115-$F17115),"R","A")))</f>
        <v> </v>
      </c>
      <c r="N15868" s="3"/>
    </row>
    <row r="15869" customFormat="false" ht="12.75" hidden="false" customHeight="false" outlineLevel="0" collapsed="false">
      <c r="J15869" s="3"/>
      <c r="K15869" s="138"/>
      <c r="L15869" s="3"/>
      <c r="M15869" s="138" t="str">
        <f aca="false">IF(ISBLANK(H17116)," ",IF(H17116&gt;($D17116+$E17116),"R",IF(H17116&lt;($D17116-$F17116),"R","A")))</f>
        <v> </v>
      </c>
      <c r="N15869" s="3"/>
    </row>
    <row r="15870" customFormat="false" ht="12.75" hidden="false" customHeight="false" outlineLevel="0" collapsed="false">
      <c r="J15870" s="3"/>
      <c r="K15870" s="138"/>
      <c r="L15870" s="3"/>
      <c r="M15870" s="138" t="str">
        <f aca="false">IF(ISBLANK(H17117)," ",IF(H17117&gt;($D17117+$E17117),"R",IF(H17117&lt;($D17117-$F17117),"R","A")))</f>
        <v> </v>
      </c>
      <c r="N15870" s="3"/>
    </row>
    <row r="15871" customFormat="false" ht="12.75" hidden="false" customHeight="false" outlineLevel="0" collapsed="false">
      <c r="J15871" s="3"/>
      <c r="K15871" s="138"/>
      <c r="L15871" s="3"/>
      <c r="M15871" s="138" t="str">
        <f aca="false">IF(ISBLANK(H17118)," ",IF(H17118&gt;($D17118+$E17118),"R",IF(H17118&lt;($D17118-$F17118),"R","A")))</f>
        <v> </v>
      </c>
      <c r="N15871" s="3"/>
    </row>
    <row r="15872" customFormat="false" ht="12.75" hidden="false" customHeight="false" outlineLevel="0" collapsed="false">
      <c r="J15872" s="3"/>
      <c r="K15872" s="138"/>
      <c r="L15872" s="3"/>
      <c r="M15872" s="138" t="str">
        <f aca="false">IF(ISBLANK(H17119)," ",IF(H17119&gt;($D17119+$E17119),"R",IF(H17119&lt;($D17119-$F17119),"R","A")))</f>
        <v> </v>
      </c>
      <c r="N15872" s="3"/>
    </row>
    <row r="15873" customFormat="false" ht="12.75" hidden="false" customHeight="false" outlineLevel="0" collapsed="false">
      <c r="J15873" s="3"/>
      <c r="K15873" s="138"/>
      <c r="L15873" s="3"/>
      <c r="M15873" s="138" t="str">
        <f aca="false">IF(ISBLANK(H17120)," ",IF(H17120&gt;($D17120+$E17120),"R",IF(H17120&lt;($D17120-$F17120),"R","A")))</f>
        <v> </v>
      </c>
      <c r="N15873" s="3"/>
    </row>
    <row r="15874" customFormat="false" ht="12.75" hidden="false" customHeight="false" outlineLevel="0" collapsed="false">
      <c r="J15874" s="3"/>
      <c r="K15874" s="138"/>
      <c r="L15874" s="3"/>
      <c r="M15874" s="138" t="str">
        <f aca="false">IF(ISBLANK(H17121)," ",IF(H17121&gt;($D17121+$E17121),"R",IF(H17121&lt;($D17121-$F17121),"R","A")))</f>
        <v> </v>
      </c>
      <c r="N15874" s="3"/>
    </row>
    <row r="15875" customFormat="false" ht="12.75" hidden="false" customHeight="false" outlineLevel="0" collapsed="false">
      <c r="J15875" s="3"/>
      <c r="K15875" s="138"/>
      <c r="L15875" s="3"/>
      <c r="M15875" s="138" t="str">
        <f aca="false">IF(ISBLANK(H17122)," ",IF(H17122&gt;($D17122+$E17122),"R",IF(H17122&lt;($D17122-$F17122),"R","A")))</f>
        <v> </v>
      </c>
      <c r="N15875" s="3"/>
    </row>
    <row r="15876" customFormat="false" ht="12.75" hidden="false" customHeight="false" outlineLevel="0" collapsed="false">
      <c r="J15876" s="3"/>
      <c r="K15876" s="138"/>
      <c r="L15876" s="3"/>
      <c r="M15876" s="138" t="str">
        <f aca="false">IF(ISBLANK(H17123)," ",IF(H17123&gt;($D17123+$E17123),"R",IF(H17123&lt;($D17123-$F17123),"R","A")))</f>
        <v> </v>
      </c>
      <c r="N15876" s="3"/>
    </row>
    <row r="15877" customFormat="false" ht="12.75" hidden="false" customHeight="false" outlineLevel="0" collapsed="false">
      <c r="J15877" s="3"/>
      <c r="K15877" s="138"/>
      <c r="L15877" s="3"/>
      <c r="M15877" s="138" t="str">
        <f aca="false">IF(ISBLANK(H17124)," ",IF(H17124&gt;($D17124+$E17124),"R",IF(H17124&lt;($D17124-$F17124),"R","A")))</f>
        <v> </v>
      </c>
      <c r="N15877" s="3"/>
    </row>
    <row r="15878" customFormat="false" ht="12.75" hidden="false" customHeight="false" outlineLevel="0" collapsed="false">
      <c r="J15878" s="3"/>
      <c r="K15878" s="138"/>
      <c r="L15878" s="3"/>
      <c r="M15878" s="138" t="str">
        <f aca="false">IF(ISBLANK(H17125)," ",IF(H17125&gt;($D17125+$E17125),"R",IF(H17125&lt;($D17125-$F17125),"R","A")))</f>
        <v> </v>
      </c>
      <c r="N15878" s="3"/>
    </row>
    <row r="15879" customFormat="false" ht="12.75" hidden="false" customHeight="false" outlineLevel="0" collapsed="false">
      <c r="J15879" s="3"/>
      <c r="K15879" s="138"/>
      <c r="L15879" s="3"/>
      <c r="M15879" s="138" t="str">
        <f aca="false">IF(ISBLANK(H17126)," ",IF(H17126&gt;($D17126+$E17126),"R",IF(H17126&lt;($D17126-$F17126),"R","A")))</f>
        <v> </v>
      </c>
      <c r="N15879" s="3"/>
    </row>
    <row r="15880" customFormat="false" ht="12.75" hidden="false" customHeight="false" outlineLevel="0" collapsed="false">
      <c r="J15880" s="3"/>
      <c r="K15880" s="138"/>
      <c r="L15880" s="3"/>
      <c r="M15880" s="138" t="str">
        <f aca="false">IF(ISBLANK(H17127)," ",IF(H17127&gt;($D17127+$E17127),"R",IF(H17127&lt;($D17127-$F17127),"R","A")))</f>
        <v> </v>
      </c>
      <c r="N15880" s="3"/>
    </row>
    <row r="15881" customFormat="false" ht="12.75" hidden="false" customHeight="false" outlineLevel="0" collapsed="false">
      <c r="J15881" s="3"/>
      <c r="K15881" s="138"/>
      <c r="L15881" s="3"/>
      <c r="M15881" s="138" t="str">
        <f aca="false">IF(ISBLANK(H17128)," ",IF(H17128&gt;($D17128+$E17128),"R",IF(H17128&lt;($D17128-$F17128),"R","A")))</f>
        <v> </v>
      </c>
      <c r="N15881" s="3"/>
    </row>
    <row r="15882" customFormat="false" ht="12.75" hidden="false" customHeight="false" outlineLevel="0" collapsed="false">
      <c r="J15882" s="3"/>
      <c r="K15882" s="138"/>
      <c r="L15882" s="3"/>
      <c r="M15882" s="138" t="str">
        <f aca="false">IF(ISBLANK(H17129)," ",IF(H17129&gt;($D17129+$E17129),"R",IF(H17129&lt;($D17129-$F17129),"R","A")))</f>
        <v> </v>
      </c>
      <c r="N15882" s="3"/>
    </row>
    <row r="15883" customFormat="false" ht="12.75" hidden="false" customHeight="false" outlineLevel="0" collapsed="false">
      <c r="J15883" s="3"/>
      <c r="K15883" s="138"/>
      <c r="L15883" s="3"/>
      <c r="M15883" s="138" t="str">
        <f aca="false">IF(ISBLANK(H17130)," ",IF(H17130&gt;($D17130+$E17130),"R",IF(H17130&lt;($D17130-$F17130),"R","A")))</f>
        <v> </v>
      </c>
      <c r="N15883" s="3"/>
    </row>
    <row r="15884" customFormat="false" ht="12.75" hidden="false" customHeight="false" outlineLevel="0" collapsed="false">
      <c r="J15884" s="3"/>
      <c r="K15884" s="138"/>
      <c r="L15884" s="3"/>
      <c r="M15884" s="138" t="str">
        <f aca="false">IF(ISBLANK(H17131)," ",IF(H17131&gt;($D17131+$E17131),"R",IF(H17131&lt;($D17131-$F17131),"R","A")))</f>
        <v> </v>
      </c>
      <c r="N15884" s="3"/>
    </row>
    <row r="15885" customFormat="false" ht="12.75" hidden="false" customHeight="false" outlineLevel="0" collapsed="false">
      <c r="J15885" s="3"/>
      <c r="K15885" s="138"/>
      <c r="L15885" s="3"/>
      <c r="M15885" s="138" t="str">
        <f aca="false">IF(ISBLANK(H17132)," ",IF(H17132&gt;($D17132+$E17132),"R",IF(H17132&lt;($D17132-$F17132),"R","A")))</f>
        <v> </v>
      </c>
      <c r="N15885" s="3"/>
    </row>
    <row r="15886" customFormat="false" ht="12.75" hidden="false" customHeight="false" outlineLevel="0" collapsed="false">
      <c r="J15886" s="3"/>
      <c r="K15886" s="138"/>
      <c r="L15886" s="3"/>
      <c r="M15886" s="138" t="str">
        <f aca="false">IF(ISBLANK(H17133)," ",IF(H17133&gt;($D17133+$E17133),"R",IF(H17133&lt;($D17133-$F17133),"R","A")))</f>
        <v> </v>
      </c>
      <c r="N15886" s="3"/>
    </row>
    <row r="15887" customFormat="false" ht="12.75" hidden="false" customHeight="false" outlineLevel="0" collapsed="false">
      <c r="J15887" s="3"/>
      <c r="K15887" s="138"/>
      <c r="L15887" s="3"/>
      <c r="M15887" s="138" t="str">
        <f aca="false">IF(ISBLANK(H17134)," ",IF(H17134&gt;($D17134+$E17134),"R",IF(H17134&lt;($D17134-$F17134),"R","A")))</f>
        <v> </v>
      </c>
      <c r="N15887" s="3"/>
    </row>
    <row r="15888" customFormat="false" ht="12.75" hidden="false" customHeight="false" outlineLevel="0" collapsed="false">
      <c r="J15888" s="3"/>
      <c r="K15888" s="138"/>
      <c r="L15888" s="3"/>
      <c r="M15888" s="138" t="str">
        <f aca="false">IF(ISBLANK(H17135)," ",IF(H17135&gt;($D17135+$E17135),"R",IF(H17135&lt;($D17135-$F17135),"R","A")))</f>
        <v> </v>
      </c>
      <c r="N15888" s="3"/>
    </row>
    <row r="15889" customFormat="false" ht="12.75" hidden="false" customHeight="false" outlineLevel="0" collapsed="false">
      <c r="J15889" s="3"/>
      <c r="K15889" s="138"/>
      <c r="L15889" s="3"/>
      <c r="M15889" s="138" t="str">
        <f aca="false">IF(ISBLANK(H17136)," ",IF(H17136&gt;($D17136+$E17136),"R",IF(H17136&lt;($D17136-$F17136),"R","A")))</f>
        <v> </v>
      </c>
      <c r="N15889" s="3"/>
    </row>
    <row r="15890" customFormat="false" ht="12.75" hidden="false" customHeight="false" outlineLevel="0" collapsed="false">
      <c r="J15890" s="3"/>
      <c r="K15890" s="138"/>
      <c r="L15890" s="3"/>
      <c r="M15890" s="138" t="str">
        <f aca="false">IF(ISBLANK(H17137)," ",IF(H17137&gt;($D17137+$E17137),"R",IF(H17137&lt;($D17137-$F17137),"R","A")))</f>
        <v> </v>
      </c>
      <c r="N15890" s="3"/>
    </row>
    <row r="15891" customFormat="false" ht="12.75" hidden="false" customHeight="false" outlineLevel="0" collapsed="false">
      <c r="J15891" s="3"/>
      <c r="K15891" s="138"/>
      <c r="L15891" s="3"/>
      <c r="M15891" s="138" t="str">
        <f aca="false">IF(ISBLANK(H17138)," ",IF(H17138&gt;($D17138+$E17138),"R",IF(H17138&lt;($D17138-$F17138),"R","A")))</f>
        <v> </v>
      </c>
      <c r="N15891" s="3"/>
    </row>
    <row r="15892" customFormat="false" ht="12.75" hidden="false" customHeight="false" outlineLevel="0" collapsed="false">
      <c r="J15892" s="3"/>
      <c r="K15892" s="138"/>
      <c r="L15892" s="3"/>
      <c r="M15892" s="138" t="str">
        <f aca="false">IF(ISBLANK(H17139)," ",IF(H17139&gt;($D17139+$E17139),"R",IF(H17139&lt;($D17139-$F17139),"R","A")))</f>
        <v> </v>
      </c>
      <c r="N15892" s="3"/>
    </row>
    <row r="15893" customFormat="false" ht="12.75" hidden="false" customHeight="false" outlineLevel="0" collapsed="false">
      <c r="J15893" s="3"/>
      <c r="K15893" s="138"/>
      <c r="L15893" s="3"/>
      <c r="M15893" s="138" t="str">
        <f aca="false">IF(ISBLANK(H17140)," ",IF(H17140&gt;($D17140+$E17140),"R",IF(H17140&lt;($D17140-$F17140),"R","A")))</f>
        <v> </v>
      </c>
      <c r="N15893" s="3"/>
    </row>
    <row r="15894" customFormat="false" ht="12.75" hidden="false" customHeight="false" outlineLevel="0" collapsed="false">
      <c r="J15894" s="3"/>
      <c r="K15894" s="138"/>
      <c r="L15894" s="3"/>
      <c r="M15894" s="138" t="str">
        <f aca="false">IF(ISBLANK(H17141)," ",IF(H17141&gt;($D17141+$E17141),"R",IF(H17141&lt;($D17141-$F17141),"R","A")))</f>
        <v> </v>
      </c>
      <c r="N15894" s="3"/>
    </row>
    <row r="15895" customFormat="false" ht="12.75" hidden="false" customHeight="false" outlineLevel="0" collapsed="false">
      <c r="J15895" s="3"/>
      <c r="K15895" s="138"/>
      <c r="L15895" s="3"/>
      <c r="M15895" s="138" t="str">
        <f aca="false">IF(ISBLANK(H17142)," ",IF(H17142&gt;($D17142+$E17142),"R",IF(H17142&lt;($D17142-$F17142),"R","A")))</f>
        <v> </v>
      </c>
      <c r="N15895" s="3"/>
    </row>
    <row r="15896" customFormat="false" ht="12.75" hidden="false" customHeight="false" outlineLevel="0" collapsed="false">
      <c r="J15896" s="3"/>
      <c r="K15896" s="138"/>
      <c r="L15896" s="3"/>
      <c r="M15896" s="138" t="str">
        <f aca="false">IF(ISBLANK(H17143)," ",IF(H17143&gt;($D17143+$E17143),"R",IF(H17143&lt;($D17143-$F17143),"R","A")))</f>
        <v> </v>
      </c>
      <c r="N15896" s="3"/>
    </row>
    <row r="15897" customFormat="false" ht="12.75" hidden="false" customHeight="false" outlineLevel="0" collapsed="false">
      <c r="J15897" s="3"/>
      <c r="K15897" s="138"/>
      <c r="L15897" s="3"/>
      <c r="M15897" s="138" t="str">
        <f aca="false">IF(ISBLANK(H17144)," ",IF(H17144&gt;($D17144+$E17144),"R",IF(H17144&lt;($D17144-$F17144),"R","A")))</f>
        <v> </v>
      </c>
      <c r="N15897" s="3"/>
    </row>
    <row r="15898" customFormat="false" ht="12.75" hidden="false" customHeight="false" outlineLevel="0" collapsed="false">
      <c r="J15898" s="3"/>
      <c r="K15898" s="138"/>
      <c r="L15898" s="3"/>
      <c r="M15898" s="138" t="str">
        <f aca="false">IF(ISBLANK(H17145)," ",IF(H17145&gt;($D17145+$E17145),"R",IF(H17145&lt;($D17145-$F17145),"R","A")))</f>
        <v> </v>
      </c>
      <c r="N15898" s="3"/>
    </row>
    <row r="15899" customFormat="false" ht="12.75" hidden="false" customHeight="false" outlineLevel="0" collapsed="false">
      <c r="J15899" s="3"/>
      <c r="K15899" s="138"/>
      <c r="L15899" s="3"/>
      <c r="M15899" s="138" t="str">
        <f aca="false">IF(ISBLANK(H17146)," ",IF(H17146&gt;($D17146+$E17146),"R",IF(H17146&lt;($D17146-$F17146),"R","A")))</f>
        <v> </v>
      </c>
      <c r="N15899" s="3"/>
    </row>
    <row r="15900" customFormat="false" ht="12.75" hidden="false" customHeight="false" outlineLevel="0" collapsed="false">
      <c r="J15900" s="3"/>
      <c r="K15900" s="138"/>
      <c r="L15900" s="3"/>
      <c r="M15900" s="138" t="str">
        <f aca="false">IF(ISBLANK(H17147)," ",IF(H17147&gt;($D17147+$E17147),"R",IF(H17147&lt;($D17147-$F17147),"R","A")))</f>
        <v> </v>
      </c>
      <c r="N15900" s="3"/>
    </row>
    <row r="15901" customFormat="false" ht="12.75" hidden="false" customHeight="false" outlineLevel="0" collapsed="false">
      <c r="J15901" s="3"/>
      <c r="K15901" s="138"/>
      <c r="L15901" s="3"/>
      <c r="M15901" s="138" t="str">
        <f aca="false">IF(ISBLANK(H17148)," ",IF(H17148&gt;($D17148+$E17148),"R",IF(H17148&lt;($D17148-$F17148),"R","A")))</f>
        <v> </v>
      </c>
      <c r="N15901" s="3"/>
    </row>
    <row r="15902" customFormat="false" ht="12.75" hidden="false" customHeight="false" outlineLevel="0" collapsed="false">
      <c r="J15902" s="3"/>
      <c r="K15902" s="138"/>
      <c r="L15902" s="3"/>
      <c r="M15902" s="138" t="str">
        <f aca="false">IF(ISBLANK(H17149)," ",IF(H17149&gt;($D17149+$E17149),"R",IF(H17149&lt;($D17149-$F17149),"R","A")))</f>
        <v> </v>
      </c>
      <c r="N15902" s="3"/>
    </row>
    <row r="15903" customFormat="false" ht="12.75" hidden="false" customHeight="false" outlineLevel="0" collapsed="false">
      <c r="J15903" s="3"/>
      <c r="K15903" s="138"/>
      <c r="L15903" s="3"/>
      <c r="M15903" s="138" t="str">
        <f aca="false">IF(ISBLANK(H17150)," ",IF(H17150&gt;($D17150+$E17150),"R",IF(H17150&lt;($D17150-$F17150),"R","A")))</f>
        <v> </v>
      </c>
      <c r="N15903" s="3"/>
    </row>
    <row r="15904" customFormat="false" ht="12.75" hidden="false" customHeight="false" outlineLevel="0" collapsed="false">
      <c r="J15904" s="3"/>
      <c r="K15904" s="138"/>
      <c r="L15904" s="3"/>
      <c r="M15904" s="138" t="str">
        <f aca="false">IF(ISBLANK(H17151)," ",IF(H17151&gt;($D17151+$E17151),"R",IF(H17151&lt;($D17151-$F17151),"R","A")))</f>
        <v> </v>
      </c>
      <c r="N15904" s="3"/>
    </row>
    <row r="15905" customFormat="false" ht="12.75" hidden="false" customHeight="false" outlineLevel="0" collapsed="false">
      <c r="J15905" s="3"/>
      <c r="K15905" s="138"/>
      <c r="L15905" s="3"/>
      <c r="M15905" s="138" t="str">
        <f aca="false">IF(ISBLANK(H17152)," ",IF(H17152&gt;($D17152+$E17152),"R",IF(H17152&lt;($D17152-$F17152),"R","A")))</f>
        <v> </v>
      </c>
      <c r="N15905" s="3"/>
    </row>
    <row r="15906" customFormat="false" ht="12.75" hidden="false" customHeight="false" outlineLevel="0" collapsed="false">
      <c r="J15906" s="3"/>
      <c r="K15906" s="138"/>
      <c r="L15906" s="3"/>
      <c r="M15906" s="138" t="str">
        <f aca="false">IF(ISBLANK(H17153)," ",IF(H17153&gt;($D17153+$E17153),"R",IF(H17153&lt;($D17153-$F17153),"R","A")))</f>
        <v> </v>
      </c>
      <c r="N15906" s="3"/>
    </row>
    <row r="15907" customFormat="false" ht="12.75" hidden="false" customHeight="false" outlineLevel="0" collapsed="false">
      <c r="J15907" s="3"/>
      <c r="K15907" s="138"/>
      <c r="L15907" s="3"/>
      <c r="M15907" s="138" t="str">
        <f aca="false">IF(ISBLANK(H17154)," ",IF(H17154&gt;($D17154+$E17154),"R",IF(H17154&lt;($D17154-$F17154),"R","A")))</f>
        <v> </v>
      </c>
      <c r="N15907" s="3"/>
    </row>
    <row r="15908" customFormat="false" ht="12.75" hidden="false" customHeight="false" outlineLevel="0" collapsed="false">
      <c r="J15908" s="3"/>
      <c r="K15908" s="138"/>
      <c r="L15908" s="3"/>
      <c r="M15908" s="138" t="str">
        <f aca="false">IF(ISBLANK(H17155)," ",IF(H17155&gt;($D17155+$E17155),"R",IF(H17155&lt;($D17155-$F17155),"R","A")))</f>
        <v> </v>
      </c>
      <c r="N15908" s="3"/>
    </row>
    <row r="15909" customFormat="false" ht="12.75" hidden="false" customHeight="false" outlineLevel="0" collapsed="false">
      <c r="J15909" s="3"/>
      <c r="K15909" s="138"/>
      <c r="L15909" s="3"/>
      <c r="M15909" s="138" t="str">
        <f aca="false">IF(ISBLANK(H17156)," ",IF(H17156&gt;($D17156+$E17156),"R",IF(H17156&lt;($D17156-$F17156),"R","A")))</f>
        <v> </v>
      </c>
      <c r="N15909" s="3"/>
    </row>
    <row r="15910" customFormat="false" ht="12.75" hidden="false" customHeight="false" outlineLevel="0" collapsed="false">
      <c r="J15910" s="3"/>
      <c r="K15910" s="138"/>
      <c r="L15910" s="3"/>
      <c r="M15910" s="138" t="str">
        <f aca="false">IF(ISBLANK(H17157)," ",IF(H17157&gt;($D17157+$E17157),"R",IF(H17157&lt;($D17157-$F17157),"R","A")))</f>
        <v> </v>
      </c>
      <c r="N15910" s="3"/>
    </row>
    <row r="15911" customFormat="false" ht="12.75" hidden="false" customHeight="false" outlineLevel="0" collapsed="false">
      <c r="J15911" s="3"/>
      <c r="K15911" s="138"/>
      <c r="L15911" s="3"/>
      <c r="M15911" s="138" t="str">
        <f aca="false">IF(ISBLANK(H17158)," ",IF(H17158&gt;($D17158+$E17158),"R",IF(H17158&lt;($D17158-$F17158),"R","A")))</f>
        <v> </v>
      </c>
      <c r="N15911" s="3"/>
    </row>
    <row r="15912" customFormat="false" ht="12.75" hidden="false" customHeight="false" outlineLevel="0" collapsed="false">
      <c r="J15912" s="3"/>
      <c r="K15912" s="138"/>
      <c r="L15912" s="3"/>
      <c r="M15912" s="138" t="str">
        <f aca="false">IF(ISBLANK(H17159)," ",IF(H17159&gt;($D17159+$E17159),"R",IF(H17159&lt;($D17159-$F17159),"R","A")))</f>
        <v> </v>
      </c>
      <c r="N15912" s="3"/>
    </row>
    <row r="15913" customFormat="false" ht="12.75" hidden="false" customHeight="false" outlineLevel="0" collapsed="false">
      <c r="J15913" s="3"/>
      <c r="K15913" s="138"/>
      <c r="L15913" s="3"/>
      <c r="M15913" s="138" t="str">
        <f aca="false">IF(ISBLANK(H17160)," ",IF(H17160&gt;($D17160+$E17160),"R",IF(H17160&lt;($D17160-$F17160),"R","A")))</f>
        <v> </v>
      </c>
      <c r="N15913" s="3"/>
    </row>
    <row r="15914" customFormat="false" ht="12.75" hidden="false" customHeight="false" outlineLevel="0" collapsed="false">
      <c r="J15914" s="3"/>
      <c r="K15914" s="138"/>
      <c r="L15914" s="3"/>
      <c r="M15914" s="138" t="str">
        <f aca="false">IF(ISBLANK(H17161)," ",IF(H17161&gt;($D17161+$E17161),"R",IF(H17161&lt;($D17161-$F17161),"R","A")))</f>
        <v> </v>
      </c>
      <c r="N15914" s="3"/>
    </row>
    <row r="15915" customFormat="false" ht="12.75" hidden="false" customHeight="false" outlineLevel="0" collapsed="false">
      <c r="J15915" s="3"/>
      <c r="K15915" s="138"/>
      <c r="L15915" s="3"/>
      <c r="M15915" s="138" t="str">
        <f aca="false">IF(ISBLANK(H17162)," ",IF(H17162&gt;($D17162+$E17162),"R",IF(H17162&lt;($D17162-$F17162),"R","A")))</f>
        <v> </v>
      </c>
      <c r="N15915" s="3"/>
    </row>
    <row r="15916" customFormat="false" ht="12.75" hidden="false" customHeight="false" outlineLevel="0" collapsed="false">
      <c r="J15916" s="3"/>
      <c r="K15916" s="138"/>
      <c r="L15916" s="3"/>
      <c r="M15916" s="138" t="str">
        <f aca="false">IF(ISBLANK(H17163)," ",IF(H17163&gt;($D17163+$E17163),"R",IF(H17163&lt;($D17163-$F17163),"R","A")))</f>
        <v> </v>
      </c>
      <c r="N15916" s="3"/>
    </row>
    <row r="15917" customFormat="false" ht="12.75" hidden="false" customHeight="false" outlineLevel="0" collapsed="false">
      <c r="J15917" s="3"/>
      <c r="K15917" s="138"/>
      <c r="L15917" s="3"/>
      <c r="M15917" s="138" t="str">
        <f aca="false">IF(ISBLANK(H17164)," ",IF(H17164&gt;($D17164+$E17164),"R",IF(H17164&lt;($D17164-$F17164),"R","A")))</f>
        <v> </v>
      </c>
      <c r="N15917" s="3"/>
    </row>
    <row r="15918" customFormat="false" ht="12.75" hidden="false" customHeight="false" outlineLevel="0" collapsed="false">
      <c r="J15918" s="3"/>
      <c r="K15918" s="138"/>
      <c r="L15918" s="3"/>
      <c r="M15918" s="138" t="str">
        <f aca="false">IF(ISBLANK(H17165)," ",IF(H17165&gt;($D17165+$E17165),"R",IF(H17165&lt;($D17165-$F17165),"R","A")))</f>
        <v> </v>
      </c>
      <c r="N15918" s="3"/>
    </row>
    <row r="15919" customFormat="false" ht="12.75" hidden="false" customHeight="false" outlineLevel="0" collapsed="false">
      <c r="J15919" s="3"/>
      <c r="K15919" s="138"/>
      <c r="L15919" s="3"/>
      <c r="M15919" s="138" t="str">
        <f aca="false">IF(ISBLANK(H17166)," ",IF(H17166&gt;($D17166+$E17166),"R",IF(H17166&lt;($D17166-$F17166),"R","A")))</f>
        <v> </v>
      </c>
      <c r="N15919" s="3"/>
    </row>
    <row r="15920" customFormat="false" ht="12.75" hidden="false" customHeight="false" outlineLevel="0" collapsed="false">
      <c r="J15920" s="3"/>
      <c r="K15920" s="138"/>
      <c r="L15920" s="3"/>
      <c r="M15920" s="138" t="str">
        <f aca="false">IF(ISBLANK(H17167)," ",IF(H17167&gt;($D17167+$E17167),"R",IF(H17167&lt;($D17167-$F17167),"R","A")))</f>
        <v> </v>
      </c>
      <c r="N15920" s="3"/>
    </row>
    <row r="15921" customFormat="false" ht="12.75" hidden="false" customHeight="false" outlineLevel="0" collapsed="false">
      <c r="J15921" s="3"/>
      <c r="K15921" s="138"/>
      <c r="L15921" s="3"/>
      <c r="M15921" s="138" t="str">
        <f aca="false">IF(ISBLANK(H17168)," ",IF(H17168&gt;($D17168+$E17168),"R",IF(H17168&lt;($D17168-$F17168),"R","A")))</f>
        <v> </v>
      </c>
      <c r="N15921" s="3"/>
    </row>
    <row r="15922" customFormat="false" ht="12.75" hidden="false" customHeight="false" outlineLevel="0" collapsed="false">
      <c r="J15922" s="3"/>
      <c r="K15922" s="138"/>
      <c r="L15922" s="3"/>
      <c r="M15922" s="138" t="str">
        <f aca="false">IF(ISBLANK(H17169)," ",IF(H17169&gt;($D17169+$E17169),"R",IF(H17169&lt;($D17169-$F17169),"R","A")))</f>
        <v> </v>
      </c>
      <c r="N15922" s="3"/>
    </row>
    <row r="15923" customFormat="false" ht="12.75" hidden="false" customHeight="false" outlineLevel="0" collapsed="false">
      <c r="J15923" s="3"/>
      <c r="K15923" s="138"/>
      <c r="L15923" s="3"/>
      <c r="M15923" s="138" t="str">
        <f aca="false">IF(ISBLANK(H17170)," ",IF(H17170&gt;($D17170+$E17170),"R",IF(H17170&lt;($D17170-$F17170),"R","A")))</f>
        <v> </v>
      </c>
      <c r="N15923" s="3"/>
    </row>
    <row r="15924" customFormat="false" ht="12.75" hidden="false" customHeight="false" outlineLevel="0" collapsed="false">
      <c r="J15924" s="3"/>
      <c r="K15924" s="138"/>
      <c r="L15924" s="3"/>
      <c r="M15924" s="138" t="str">
        <f aca="false">IF(ISBLANK(H17171)," ",IF(H17171&gt;($D17171+$E17171),"R",IF(H17171&lt;($D17171-$F17171),"R","A")))</f>
        <v> </v>
      </c>
      <c r="N15924" s="3"/>
    </row>
    <row r="15925" customFormat="false" ht="12.75" hidden="false" customHeight="false" outlineLevel="0" collapsed="false">
      <c r="J15925" s="3"/>
      <c r="K15925" s="138"/>
      <c r="L15925" s="3"/>
      <c r="M15925" s="138" t="str">
        <f aca="false">IF(ISBLANK(H17172)," ",IF(H17172&gt;($D17172+$E17172),"R",IF(H17172&lt;($D17172-$F17172),"R","A")))</f>
        <v> </v>
      </c>
      <c r="N15925" s="3"/>
    </row>
    <row r="15926" customFormat="false" ht="12.75" hidden="false" customHeight="false" outlineLevel="0" collapsed="false">
      <c r="J15926" s="3"/>
      <c r="K15926" s="138"/>
      <c r="L15926" s="3"/>
      <c r="M15926" s="138" t="str">
        <f aca="false">IF(ISBLANK(H17173)," ",IF(H17173&gt;($D17173+$E17173),"R",IF(H17173&lt;($D17173-$F17173),"R","A")))</f>
        <v> </v>
      </c>
      <c r="N15926" s="3"/>
    </row>
    <row r="15927" customFormat="false" ht="12.75" hidden="false" customHeight="false" outlineLevel="0" collapsed="false">
      <c r="J15927" s="3"/>
      <c r="K15927" s="138"/>
      <c r="L15927" s="3"/>
      <c r="M15927" s="138" t="str">
        <f aca="false">IF(ISBLANK(H17174)," ",IF(H17174&gt;($D17174+$E17174),"R",IF(H17174&lt;($D17174-$F17174),"R","A")))</f>
        <v> </v>
      </c>
      <c r="N15927" s="3"/>
    </row>
    <row r="15928" customFormat="false" ht="12.75" hidden="false" customHeight="false" outlineLevel="0" collapsed="false">
      <c r="J15928" s="3"/>
      <c r="K15928" s="138"/>
      <c r="L15928" s="3"/>
      <c r="M15928" s="138" t="str">
        <f aca="false">IF(ISBLANK(H17175)," ",IF(H17175&gt;($D17175+$E17175),"R",IF(H17175&lt;($D17175-$F17175),"R","A")))</f>
        <v> </v>
      </c>
      <c r="N15928" s="3"/>
    </row>
    <row r="15929" customFormat="false" ht="12.75" hidden="false" customHeight="false" outlineLevel="0" collapsed="false">
      <c r="J15929" s="3"/>
      <c r="K15929" s="138"/>
      <c r="L15929" s="3"/>
      <c r="M15929" s="138" t="str">
        <f aca="false">IF(ISBLANK(H17176)," ",IF(H17176&gt;($D17176+$E17176),"R",IF(H17176&lt;($D17176-$F17176),"R","A")))</f>
        <v> </v>
      </c>
      <c r="N15929" s="3"/>
    </row>
    <row r="15930" customFormat="false" ht="12.75" hidden="false" customHeight="false" outlineLevel="0" collapsed="false">
      <c r="J15930" s="3"/>
      <c r="K15930" s="138"/>
      <c r="L15930" s="3"/>
      <c r="M15930" s="138" t="str">
        <f aca="false">IF(ISBLANK(H17177)," ",IF(H17177&gt;($D17177+$E17177),"R",IF(H17177&lt;($D17177-$F17177),"R","A")))</f>
        <v> </v>
      </c>
      <c r="N15930" s="3"/>
    </row>
    <row r="15931" customFormat="false" ht="12.75" hidden="false" customHeight="false" outlineLevel="0" collapsed="false">
      <c r="J15931" s="3"/>
      <c r="K15931" s="138"/>
      <c r="L15931" s="3"/>
      <c r="M15931" s="138" t="str">
        <f aca="false">IF(ISBLANK(H17178)," ",IF(H17178&gt;($D17178+$E17178),"R",IF(H17178&lt;($D17178-$F17178),"R","A")))</f>
        <v> </v>
      </c>
      <c r="N15931" s="3"/>
    </row>
    <row r="15932" customFormat="false" ht="12.75" hidden="false" customHeight="false" outlineLevel="0" collapsed="false">
      <c r="J15932" s="3"/>
      <c r="K15932" s="138"/>
      <c r="L15932" s="3"/>
      <c r="M15932" s="138" t="str">
        <f aca="false">IF(ISBLANK(H17179)," ",IF(H17179&gt;($D17179+$E17179),"R",IF(H17179&lt;($D17179-$F17179),"R","A")))</f>
        <v> </v>
      </c>
      <c r="N15932" s="3"/>
    </row>
    <row r="15933" customFormat="false" ht="12.75" hidden="false" customHeight="false" outlineLevel="0" collapsed="false">
      <c r="J15933" s="3"/>
      <c r="K15933" s="138"/>
      <c r="L15933" s="3"/>
      <c r="M15933" s="138" t="str">
        <f aca="false">IF(ISBLANK(H17180)," ",IF(H17180&gt;($D17180+$E17180),"R",IF(H17180&lt;($D17180-$F17180),"R","A")))</f>
        <v> </v>
      </c>
      <c r="N15933" s="3"/>
    </row>
    <row r="15934" customFormat="false" ht="12.75" hidden="false" customHeight="false" outlineLevel="0" collapsed="false">
      <c r="J15934" s="3"/>
      <c r="K15934" s="138"/>
      <c r="L15934" s="3"/>
      <c r="M15934" s="138" t="str">
        <f aca="false">IF(ISBLANK(H17181)," ",IF(H17181&gt;($D17181+$E17181),"R",IF(H17181&lt;($D17181-$F17181),"R","A")))</f>
        <v> </v>
      </c>
      <c r="N15934" s="3"/>
    </row>
    <row r="15935" customFormat="false" ht="12.75" hidden="false" customHeight="false" outlineLevel="0" collapsed="false">
      <c r="J15935" s="3"/>
      <c r="K15935" s="138"/>
      <c r="L15935" s="3"/>
      <c r="M15935" s="138" t="str">
        <f aca="false">IF(ISBLANK(H17182)," ",IF(H17182&gt;($D17182+$E17182),"R",IF(H17182&lt;($D17182-$F17182),"R","A")))</f>
        <v> </v>
      </c>
      <c r="N15935" s="3"/>
    </row>
    <row r="15936" customFormat="false" ht="12.75" hidden="false" customHeight="false" outlineLevel="0" collapsed="false">
      <c r="J15936" s="3"/>
      <c r="K15936" s="138"/>
      <c r="L15936" s="3"/>
      <c r="M15936" s="138" t="str">
        <f aca="false">IF(ISBLANK(H17183)," ",IF(H17183&gt;($D17183+$E17183),"R",IF(H17183&lt;($D17183-$F17183),"R","A")))</f>
        <v> </v>
      </c>
      <c r="N15936" s="3"/>
    </row>
    <row r="15937" customFormat="false" ht="12.75" hidden="false" customHeight="false" outlineLevel="0" collapsed="false">
      <c r="J15937" s="3"/>
      <c r="K15937" s="138"/>
      <c r="L15937" s="3"/>
      <c r="M15937" s="138" t="str">
        <f aca="false">IF(ISBLANK(H17184)," ",IF(H17184&gt;($D17184+$E17184),"R",IF(H17184&lt;($D17184-$F17184),"R","A")))</f>
        <v> </v>
      </c>
      <c r="N15937" s="3"/>
    </row>
    <row r="15938" customFormat="false" ht="12.75" hidden="false" customHeight="false" outlineLevel="0" collapsed="false">
      <c r="J15938" s="3"/>
      <c r="K15938" s="138"/>
      <c r="L15938" s="3"/>
      <c r="M15938" s="138" t="str">
        <f aca="false">IF(ISBLANK(H17185)," ",IF(H17185&gt;($D17185+$E17185),"R",IF(H17185&lt;($D17185-$F17185),"R","A")))</f>
        <v> </v>
      </c>
      <c r="N15938" s="3"/>
    </row>
    <row r="15939" customFormat="false" ht="12.75" hidden="false" customHeight="false" outlineLevel="0" collapsed="false">
      <c r="J15939" s="3"/>
      <c r="K15939" s="138"/>
      <c r="L15939" s="3"/>
      <c r="M15939" s="138" t="str">
        <f aca="false">IF(ISBLANK(H17186)," ",IF(H17186&gt;($D17186+$E17186),"R",IF(H17186&lt;($D17186-$F17186),"R","A")))</f>
        <v> </v>
      </c>
      <c r="N15939" s="3"/>
    </row>
    <row r="15940" customFormat="false" ht="12.75" hidden="false" customHeight="false" outlineLevel="0" collapsed="false">
      <c r="J15940" s="3"/>
      <c r="K15940" s="138"/>
      <c r="L15940" s="3"/>
      <c r="M15940" s="138" t="str">
        <f aca="false">IF(ISBLANK(H17187)," ",IF(H17187&gt;($D17187+$E17187),"R",IF(H17187&lt;($D17187-$F17187),"R","A")))</f>
        <v> </v>
      </c>
      <c r="N15940" s="3"/>
    </row>
    <row r="15941" customFormat="false" ht="12.75" hidden="false" customHeight="false" outlineLevel="0" collapsed="false">
      <c r="J15941" s="3"/>
      <c r="K15941" s="138"/>
      <c r="L15941" s="3"/>
      <c r="M15941" s="138" t="str">
        <f aca="false">IF(ISBLANK(H17188)," ",IF(H17188&gt;($D17188+$E17188),"R",IF(H17188&lt;($D17188-$F17188),"R","A")))</f>
        <v> </v>
      </c>
      <c r="N15941" s="3"/>
    </row>
    <row r="15942" customFormat="false" ht="12.75" hidden="false" customHeight="false" outlineLevel="0" collapsed="false">
      <c r="J15942" s="3"/>
      <c r="K15942" s="138"/>
      <c r="L15942" s="3"/>
      <c r="M15942" s="138" t="str">
        <f aca="false">IF(ISBLANK(H17189)," ",IF(H17189&gt;($D17189+$E17189),"R",IF(H17189&lt;($D17189-$F17189),"R","A")))</f>
        <v> </v>
      </c>
      <c r="N15942" s="3"/>
    </row>
    <row r="15943" customFormat="false" ht="12.75" hidden="false" customHeight="false" outlineLevel="0" collapsed="false">
      <c r="J15943" s="3"/>
      <c r="K15943" s="138"/>
      <c r="L15943" s="3"/>
      <c r="M15943" s="138" t="str">
        <f aca="false">IF(ISBLANK(H17190)," ",IF(H17190&gt;($D17190+$E17190),"R",IF(H17190&lt;($D17190-$F17190),"R","A")))</f>
        <v> </v>
      </c>
      <c r="N15943" s="3"/>
    </row>
    <row r="15944" customFormat="false" ht="12.75" hidden="false" customHeight="false" outlineLevel="0" collapsed="false">
      <c r="J15944" s="3"/>
      <c r="K15944" s="138"/>
      <c r="L15944" s="3"/>
      <c r="M15944" s="138" t="str">
        <f aca="false">IF(ISBLANK(H17191)," ",IF(H17191&gt;($D17191+$E17191),"R",IF(H17191&lt;($D17191-$F17191),"R","A")))</f>
        <v> </v>
      </c>
      <c r="N15944" s="3"/>
    </row>
    <row r="15945" customFormat="false" ht="12.75" hidden="false" customHeight="false" outlineLevel="0" collapsed="false">
      <c r="J15945" s="3"/>
      <c r="K15945" s="138"/>
      <c r="L15945" s="3"/>
      <c r="M15945" s="138" t="str">
        <f aca="false">IF(ISBLANK(H17192)," ",IF(H17192&gt;($D17192+$E17192),"R",IF(H17192&lt;($D17192-$F17192),"R","A")))</f>
        <v> </v>
      </c>
      <c r="N15945" s="3"/>
    </row>
    <row r="15946" customFormat="false" ht="12.75" hidden="false" customHeight="false" outlineLevel="0" collapsed="false">
      <c r="J15946" s="3"/>
      <c r="K15946" s="138"/>
      <c r="L15946" s="3"/>
      <c r="M15946" s="138" t="str">
        <f aca="false">IF(ISBLANK(H17193)," ",IF(H17193&gt;($D17193+$E17193),"R",IF(H17193&lt;($D17193-$F17193),"R","A")))</f>
        <v> </v>
      </c>
      <c r="N15946" s="3"/>
    </row>
    <row r="15947" customFormat="false" ht="12.75" hidden="false" customHeight="false" outlineLevel="0" collapsed="false">
      <c r="J15947" s="3"/>
      <c r="K15947" s="138"/>
      <c r="L15947" s="3"/>
      <c r="M15947" s="138" t="str">
        <f aca="false">IF(ISBLANK(H17194)," ",IF(H17194&gt;($D17194+$E17194),"R",IF(H17194&lt;($D17194-$F17194),"R","A")))</f>
        <v> </v>
      </c>
      <c r="N15947" s="3"/>
    </row>
    <row r="15948" customFormat="false" ht="12.75" hidden="false" customHeight="false" outlineLevel="0" collapsed="false">
      <c r="J15948" s="3"/>
      <c r="K15948" s="138"/>
      <c r="L15948" s="3"/>
      <c r="M15948" s="138" t="str">
        <f aca="false">IF(ISBLANK(H17195)," ",IF(H17195&gt;($D17195+$E17195),"R",IF(H17195&lt;($D17195-$F17195),"R","A")))</f>
        <v> </v>
      </c>
      <c r="N15948" s="3"/>
    </row>
    <row r="15949" customFormat="false" ht="12.75" hidden="false" customHeight="false" outlineLevel="0" collapsed="false">
      <c r="J15949" s="3"/>
      <c r="K15949" s="138"/>
      <c r="L15949" s="3"/>
      <c r="M15949" s="138" t="str">
        <f aca="false">IF(ISBLANK(H17196)," ",IF(H17196&gt;($D17196+$E17196),"R",IF(H17196&lt;($D17196-$F17196),"R","A")))</f>
        <v> </v>
      </c>
      <c r="N15949" s="3"/>
    </row>
    <row r="15950" customFormat="false" ht="12.75" hidden="false" customHeight="false" outlineLevel="0" collapsed="false">
      <c r="J15950" s="3"/>
      <c r="K15950" s="138"/>
      <c r="L15950" s="3"/>
      <c r="M15950" s="138" t="str">
        <f aca="false">IF(ISBLANK(H17197)," ",IF(H17197&gt;($D17197+$E17197),"R",IF(H17197&lt;($D17197-$F17197),"R","A")))</f>
        <v> </v>
      </c>
      <c r="N15950" s="3"/>
    </row>
    <row r="15951" customFormat="false" ht="12.75" hidden="false" customHeight="false" outlineLevel="0" collapsed="false">
      <c r="J15951" s="3"/>
      <c r="K15951" s="138"/>
      <c r="L15951" s="3"/>
      <c r="M15951" s="138" t="str">
        <f aca="false">IF(ISBLANK(H17198)," ",IF(H17198&gt;($D17198+$E17198),"R",IF(H17198&lt;($D17198-$F17198),"R","A")))</f>
        <v> </v>
      </c>
      <c r="N15951" s="3"/>
    </row>
    <row r="15952" customFormat="false" ht="12.75" hidden="false" customHeight="false" outlineLevel="0" collapsed="false">
      <c r="J15952" s="3"/>
      <c r="K15952" s="138"/>
      <c r="L15952" s="3"/>
      <c r="M15952" s="138" t="str">
        <f aca="false">IF(ISBLANK(H17199)," ",IF(H17199&gt;($D17199+$E17199),"R",IF(H17199&lt;($D17199-$F17199),"R","A")))</f>
        <v> </v>
      </c>
      <c r="N15952" s="3"/>
    </row>
    <row r="15953" customFormat="false" ht="12.75" hidden="false" customHeight="false" outlineLevel="0" collapsed="false">
      <c r="J15953" s="3"/>
      <c r="K15953" s="138"/>
      <c r="L15953" s="3"/>
      <c r="M15953" s="138" t="str">
        <f aca="false">IF(ISBLANK(H17200)," ",IF(H17200&gt;($D17200+$E17200),"R",IF(H17200&lt;($D17200-$F17200),"R","A")))</f>
        <v> </v>
      </c>
      <c r="N15953" s="3"/>
    </row>
    <row r="15954" customFormat="false" ht="12.75" hidden="false" customHeight="false" outlineLevel="0" collapsed="false">
      <c r="J15954" s="3"/>
      <c r="K15954" s="138"/>
      <c r="L15954" s="3"/>
      <c r="M15954" s="138" t="str">
        <f aca="false">IF(ISBLANK(H17201)," ",IF(H17201&gt;($D17201+$E17201),"R",IF(H17201&lt;($D17201-$F17201),"R","A")))</f>
        <v> </v>
      </c>
      <c r="N15954" s="3"/>
    </row>
    <row r="15955" customFormat="false" ht="12.75" hidden="false" customHeight="false" outlineLevel="0" collapsed="false">
      <c r="J15955" s="3"/>
      <c r="K15955" s="138"/>
      <c r="L15955" s="3"/>
      <c r="M15955" s="138" t="str">
        <f aca="false">IF(ISBLANK(H17202)," ",IF(H17202&gt;($D17202+$E17202),"R",IF(H17202&lt;($D17202-$F17202),"R","A")))</f>
        <v> </v>
      </c>
      <c r="N15955" s="3"/>
    </row>
    <row r="15956" customFormat="false" ht="12.75" hidden="false" customHeight="false" outlineLevel="0" collapsed="false">
      <c r="J15956" s="3"/>
      <c r="K15956" s="138"/>
      <c r="L15956" s="3"/>
      <c r="M15956" s="138" t="str">
        <f aca="false">IF(ISBLANK(H17203)," ",IF(H17203&gt;($D17203+$E17203),"R",IF(H17203&lt;($D17203-$F17203),"R","A")))</f>
        <v> </v>
      </c>
      <c r="N15956" s="3"/>
    </row>
    <row r="15957" customFormat="false" ht="12.75" hidden="false" customHeight="false" outlineLevel="0" collapsed="false">
      <c r="J15957" s="3"/>
      <c r="K15957" s="138"/>
      <c r="L15957" s="3"/>
      <c r="M15957" s="138" t="str">
        <f aca="false">IF(ISBLANK(H17204)," ",IF(H17204&gt;($D17204+$E17204),"R",IF(H17204&lt;($D17204-$F17204),"R","A")))</f>
        <v> </v>
      </c>
      <c r="N15957" s="3"/>
    </row>
    <row r="15958" customFormat="false" ht="12.75" hidden="false" customHeight="false" outlineLevel="0" collapsed="false">
      <c r="J15958" s="3"/>
      <c r="K15958" s="138"/>
      <c r="L15958" s="3"/>
      <c r="M15958" s="138" t="str">
        <f aca="false">IF(ISBLANK(H17205)," ",IF(H17205&gt;($D17205+$E17205),"R",IF(H17205&lt;($D17205-$F17205),"R","A")))</f>
        <v> </v>
      </c>
      <c r="N15958" s="3"/>
    </row>
    <row r="15959" customFormat="false" ht="12.75" hidden="false" customHeight="false" outlineLevel="0" collapsed="false">
      <c r="J15959" s="3"/>
      <c r="K15959" s="138"/>
      <c r="L15959" s="3"/>
      <c r="M15959" s="138" t="str">
        <f aca="false">IF(ISBLANK(H17206)," ",IF(H17206&gt;($D17206+$E17206),"R",IF(H17206&lt;($D17206-$F17206),"R","A")))</f>
        <v> </v>
      </c>
      <c r="N15959" s="3"/>
    </row>
    <row r="15960" customFormat="false" ht="12.75" hidden="false" customHeight="false" outlineLevel="0" collapsed="false">
      <c r="J15960" s="3"/>
      <c r="K15960" s="138"/>
      <c r="L15960" s="3"/>
      <c r="M15960" s="138" t="str">
        <f aca="false">IF(ISBLANK(H17207)," ",IF(H17207&gt;($D17207+$E17207),"R",IF(H17207&lt;($D17207-$F17207),"R","A")))</f>
        <v> </v>
      </c>
      <c r="N15960" s="3"/>
    </row>
    <row r="15961" customFormat="false" ht="12.75" hidden="false" customHeight="false" outlineLevel="0" collapsed="false">
      <c r="J15961" s="3"/>
      <c r="K15961" s="138"/>
      <c r="L15961" s="3"/>
      <c r="M15961" s="138" t="str">
        <f aca="false">IF(ISBLANK(H17208)," ",IF(H17208&gt;($D17208+$E17208),"R",IF(H17208&lt;($D17208-$F17208),"R","A")))</f>
        <v> </v>
      </c>
      <c r="N15961" s="3"/>
    </row>
    <row r="15962" customFormat="false" ht="12.75" hidden="false" customHeight="false" outlineLevel="0" collapsed="false">
      <c r="J15962" s="3"/>
      <c r="K15962" s="138"/>
      <c r="L15962" s="3"/>
      <c r="M15962" s="138" t="str">
        <f aca="false">IF(ISBLANK(H17209)," ",IF(H17209&gt;($D17209+$E17209),"R",IF(H17209&lt;($D17209-$F17209),"R","A")))</f>
        <v> </v>
      </c>
      <c r="N15962" s="3"/>
    </row>
    <row r="15963" customFormat="false" ht="12.75" hidden="false" customHeight="false" outlineLevel="0" collapsed="false">
      <c r="J15963" s="3"/>
      <c r="K15963" s="138"/>
      <c r="L15963" s="3"/>
      <c r="M15963" s="138" t="str">
        <f aca="false">IF(ISBLANK(H17210)," ",IF(H17210&gt;($D17210+$E17210),"R",IF(H17210&lt;($D17210-$F17210),"R","A")))</f>
        <v> </v>
      </c>
      <c r="N15963" s="3"/>
    </row>
    <row r="15964" customFormat="false" ht="12.75" hidden="false" customHeight="false" outlineLevel="0" collapsed="false">
      <c r="J15964" s="3"/>
      <c r="K15964" s="138"/>
      <c r="L15964" s="3"/>
      <c r="M15964" s="138" t="str">
        <f aca="false">IF(ISBLANK(H17211)," ",IF(H17211&gt;($D17211+$E17211),"R",IF(H17211&lt;($D17211-$F17211),"R","A")))</f>
        <v> </v>
      </c>
      <c r="N15964" s="3"/>
    </row>
    <row r="15965" customFormat="false" ht="12.75" hidden="false" customHeight="false" outlineLevel="0" collapsed="false">
      <c r="J15965" s="3"/>
      <c r="K15965" s="138"/>
      <c r="L15965" s="3"/>
      <c r="M15965" s="138" t="str">
        <f aca="false">IF(ISBLANK(H17212)," ",IF(H17212&gt;($D17212+$E17212),"R",IF(H17212&lt;($D17212-$F17212),"R","A")))</f>
        <v> </v>
      </c>
      <c r="N15965" s="3"/>
    </row>
    <row r="15966" customFormat="false" ht="12.75" hidden="false" customHeight="false" outlineLevel="0" collapsed="false">
      <c r="J15966" s="3"/>
      <c r="K15966" s="138"/>
      <c r="L15966" s="3"/>
      <c r="M15966" s="138" t="str">
        <f aca="false">IF(ISBLANK(H17213)," ",IF(H17213&gt;($D17213+$E17213),"R",IF(H17213&lt;($D17213-$F17213),"R","A")))</f>
        <v> </v>
      </c>
      <c r="N15966" s="3"/>
    </row>
    <row r="15967" customFormat="false" ht="12.75" hidden="false" customHeight="false" outlineLevel="0" collapsed="false">
      <c r="J15967" s="3"/>
      <c r="K15967" s="138"/>
      <c r="L15967" s="3"/>
      <c r="M15967" s="138" t="str">
        <f aca="false">IF(ISBLANK(H17214)," ",IF(H17214&gt;($D17214+$E17214),"R",IF(H17214&lt;($D17214-$F17214),"R","A")))</f>
        <v> </v>
      </c>
      <c r="N15967" s="3"/>
    </row>
    <row r="15968" customFormat="false" ht="12.75" hidden="false" customHeight="false" outlineLevel="0" collapsed="false">
      <c r="J15968" s="3"/>
      <c r="K15968" s="138"/>
      <c r="L15968" s="3"/>
      <c r="M15968" s="138" t="str">
        <f aca="false">IF(ISBLANK(H17215)," ",IF(H17215&gt;($D17215+$E17215),"R",IF(H17215&lt;($D17215-$F17215),"R","A")))</f>
        <v> </v>
      </c>
      <c r="N15968" s="3"/>
    </row>
    <row r="15969" customFormat="false" ht="12.75" hidden="false" customHeight="false" outlineLevel="0" collapsed="false">
      <c r="J15969" s="3"/>
      <c r="K15969" s="138"/>
      <c r="L15969" s="3"/>
      <c r="M15969" s="138" t="str">
        <f aca="false">IF(ISBLANK(H17216)," ",IF(H17216&gt;($D17216+$E17216),"R",IF(H17216&lt;($D17216-$F17216),"R","A")))</f>
        <v> </v>
      </c>
      <c r="N15969" s="3"/>
    </row>
    <row r="15970" customFormat="false" ht="12.75" hidden="false" customHeight="false" outlineLevel="0" collapsed="false">
      <c r="J15970" s="3"/>
      <c r="K15970" s="138"/>
      <c r="L15970" s="3"/>
      <c r="M15970" s="138" t="str">
        <f aca="false">IF(ISBLANK(H17217)," ",IF(H17217&gt;($D17217+$E17217),"R",IF(H17217&lt;($D17217-$F17217),"R","A")))</f>
        <v> </v>
      </c>
      <c r="N15970" s="3"/>
    </row>
    <row r="15971" customFormat="false" ht="12.75" hidden="false" customHeight="false" outlineLevel="0" collapsed="false">
      <c r="J15971" s="3"/>
      <c r="K15971" s="138"/>
      <c r="L15971" s="3"/>
      <c r="M15971" s="138" t="str">
        <f aca="false">IF(ISBLANK(H17218)," ",IF(H17218&gt;($D17218+$E17218),"R",IF(H17218&lt;($D17218-$F17218),"R","A")))</f>
        <v> </v>
      </c>
      <c r="N15971" s="3"/>
    </row>
    <row r="15972" customFormat="false" ht="12.75" hidden="false" customHeight="false" outlineLevel="0" collapsed="false">
      <c r="J15972" s="3"/>
      <c r="K15972" s="138"/>
      <c r="L15972" s="3"/>
      <c r="M15972" s="138" t="str">
        <f aca="false">IF(ISBLANK(H17219)," ",IF(H17219&gt;($D17219+$E17219),"R",IF(H17219&lt;($D17219-$F17219),"R","A")))</f>
        <v> </v>
      </c>
      <c r="N15972" s="3"/>
    </row>
    <row r="15973" customFormat="false" ht="12.75" hidden="false" customHeight="false" outlineLevel="0" collapsed="false">
      <c r="J15973" s="3"/>
      <c r="K15973" s="138"/>
      <c r="L15973" s="3"/>
      <c r="M15973" s="138" t="str">
        <f aca="false">IF(ISBLANK(H17220)," ",IF(H17220&gt;($D17220+$E17220),"R",IF(H17220&lt;($D17220-$F17220),"R","A")))</f>
        <v> </v>
      </c>
      <c r="N15973" s="3"/>
    </row>
    <row r="15974" customFormat="false" ht="12.75" hidden="false" customHeight="false" outlineLevel="0" collapsed="false">
      <c r="J15974" s="3"/>
      <c r="K15974" s="138"/>
      <c r="L15974" s="3"/>
      <c r="M15974" s="138" t="str">
        <f aca="false">IF(ISBLANK(H17221)," ",IF(H17221&gt;($D17221+$E17221),"R",IF(H17221&lt;($D17221-$F17221),"R","A")))</f>
        <v> </v>
      </c>
      <c r="N15974" s="3"/>
    </row>
    <row r="15975" customFormat="false" ht="12.75" hidden="false" customHeight="false" outlineLevel="0" collapsed="false">
      <c r="J15975" s="3"/>
      <c r="K15975" s="138"/>
      <c r="L15975" s="3"/>
      <c r="M15975" s="138" t="str">
        <f aca="false">IF(ISBLANK(H17222)," ",IF(H17222&gt;($D17222+$E17222),"R",IF(H17222&lt;($D17222-$F17222),"R","A")))</f>
        <v> </v>
      </c>
      <c r="N15975" s="3"/>
    </row>
    <row r="15976" customFormat="false" ht="12.75" hidden="false" customHeight="false" outlineLevel="0" collapsed="false">
      <c r="J15976" s="3"/>
      <c r="K15976" s="138"/>
      <c r="L15976" s="3"/>
      <c r="M15976" s="138" t="str">
        <f aca="false">IF(ISBLANK(H17223)," ",IF(H17223&gt;($D17223+$E17223),"R",IF(H17223&lt;($D17223-$F17223),"R","A")))</f>
        <v> </v>
      </c>
      <c r="N15976" s="3"/>
    </row>
    <row r="15977" customFormat="false" ht="12.75" hidden="false" customHeight="false" outlineLevel="0" collapsed="false">
      <c r="J15977" s="3"/>
      <c r="K15977" s="138"/>
      <c r="L15977" s="3"/>
      <c r="M15977" s="138" t="str">
        <f aca="false">IF(ISBLANK(H17224)," ",IF(H17224&gt;($D17224+$E17224),"R",IF(H17224&lt;($D17224-$F17224),"R","A")))</f>
        <v> </v>
      </c>
      <c r="N15977" s="3"/>
    </row>
    <row r="15978" customFormat="false" ht="12.75" hidden="false" customHeight="false" outlineLevel="0" collapsed="false">
      <c r="J15978" s="3"/>
      <c r="K15978" s="138"/>
      <c r="L15978" s="3"/>
      <c r="M15978" s="138" t="str">
        <f aca="false">IF(ISBLANK(H17225)," ",IF(H17225&gt;($D17225+$E17225),"R",IF(H17225&lt;($D17225-$F17225),"R","A")))</f>
        <v> </v>
      </c>
      <c r="N15978" s="3"/>
    </row>
    <row r="15979" customFormat="false" ht="12.75" hidden="false" customHeight="false" outlineLevel="0" collapsed="false">
      <c r="J15979" s="3"/>
      <c r="K15979" s="138"/>
      <c r="L15979" s="3"/>
      <c r="M15979" s="138" t="str">
        <f aca="false">IF(ISBLANK(H17226)," ",IF(H17226&gt;($D17226+$E17226),"R",IF(H17226&lt;($D17226-$F17226),"R","A")))</f>
        <v> </v>
      </c>
      <c r="N15979" s="3"/>
    </row>
    <row r="15980" customFormat="false" ht="12.75" hidden="false" customHeight="false" outlineLevel="0" collapsed="false">
      <c r="J15980" s="3"/>
      <c r="K15980" s="138"/>
      <c r="L15980" s="3"/>
      <c r="M15980" s="138" t="str">
        <f aca="false">IF(ISBLANK(H17227)," ",IF(H17227&gt;($D17227+$E17227),"R",IF(H17227&lt;($D17227-$F17227),"R","A")))</f>
        <v> </v>
      </c>
      <c r="N15980" s="3"/>
    </row>
    <row r="15981" customFormat="false" ht="12.75" hidden="false" customHeight="false" outlineLevel="0" collapsed="false">
      <c r="J15981" s="3"/>
      <c r="K15981" s="138"/>
      <c r="L15981" s="3"/>
      <c r="M15981" s="138" t="str">
        <f aca="false">IF(ISBLANK(H17228)," ",IF(H17228&gt;($D17228+$E17228),"R",IF(H17228&lt;($D17228-$F17228),"R","A")))</f>
        <v> </v>
      </c>
      <c r="N15981" s="3"/>
    </row>
    <row r="15982" customFormat="false" ht="12.75" hidden="false" customHeight="false" outlineLevel="0" collapsed="false">
      <c r="J15982" s="3"/>
      <c r="K15982" s="138"/>
      <c r="L15982" s="3"/>
      <c r="M15982" s="138" t="str">
        <f aca="false">IF(ISBLANK(H17229)," ",IF(H17229&gt;($D17229+$E17229),"R",IF(H17229&lt;($D17229-$F17229),"R","A")))</f>
        <v> </v>
      </c>
      <c r="N15982" s="3"/>
    </row>
    <row r="15983" customFormat="false" ht="12.75" hidden="false" customHeight="false" outlineLevel="0" collapsed="false">
      <c r="J15983" s="3"/>
      <c r="K15983" s="138"/>
      <c r="L15983" s="3"/>
      <c r="M15983" s="138" t="str">
        <f aca="false">IF(ISBLANK(H17230)," ",IF(H17230&gt;($D17230+$E17230),"R",IF(H17230&lt;($D17230-$F17230),"R","A")))</f>
        <v> </v>
      </c>
      <c r="N15983" s="3"/>
    </row>
    <row r="15984" customFormat="false" ht="12.75" hidden="false" customHeight="false" outlineLevel="0" collapsed="false">
      <c r="J15984" s="3"/>
      <c r="K15984" s="138"/>
      <c r="L15984" s="3"/>
      <c r="M15984" s="138" t="str">
        <f aca="false">IF(ISBLANK(H17231)," ",IF(H17231&gt;($D17231+$E17231),"R",IF(H17231&lt;($D17231-$F17231),"R","A")))</f>
        <v> </v>
      </c>
      <c r="N15984" s="3"/>
    </row>
    <row r="15985" customFormat="false" ht="12.75" hidden="false" customHeight="false" outlineLevel="0" collapsed="false">
      <c r="J15985" s="3"/>
      <c r="K15985" s="138"/>
      <c r="L15985" s="3"/>
      <c r="M15985" s="138" t="str">
        <f aca="false">IF(ISBLANK(H17232)," ",IF(H17232&gt;($D17232+$E17232),"R",IF(H17232&lt;($D17232-$F17232),"R","A")))</f>
        <v> </v>
      </c>
      <c r="N15985" s="3"/>
    </row>
    <row r="15986" customFormat="false" ht="12.75" hidden="false" customHeight="false" outlineLevel="0" collapsed="false">
      <c r="J15986" s="3"/>
      <c r="K15986" s="138"/>
      <c r="L15986" s="3"/>
      <c r="M15986" s="138" t="str">
        <f aca="false">IF(ISBLANK(H17233)," ",IF(H17233&gt;($D17233+$E17233),"R",IF(H17233&lt;($D17233-$F17233),"R","A")))</f>
        <v> </v>
      </c>
      <c r="N15986" s="3"/>
    </row>
    <row r="15987" customFormat="false" ht="12.75" hidden="false" customHeight="false" outlineLevel="0" collapsed="false">
      <c r="J15987" s="3"/>
      <c r="K15987" s="138"/>
      <c r="L15987" s="3"/>
      <c r="M15987" s="138" t="str">
        <f aca="false">IF(ISBLANK(H17234)," ",IF(H17234&gt;($D17234+$E17234),"R",IF(H17234&lt;($D17234-$F17234),"R","A")))</f>
        <v> </v>
      </c>
      <c r="N15987" s="3"/>
    </row>
    <row r="15988" customFormat="false" ht="12.75" hidden="false" customHeight="false" outlineLevel="0" collapsed="false">
      <c r="J15988" s="3"/>
      <c r="K15988" s="138"/>
      <c r="L15988" s="3"/>
      <c r="M15988" s="138" t="str">
        <f aca="false">IF(ISBLANK(H17235)," ",IF(H17235&gt;($D17235+$E17235),"R",IF(H17235&lt;($D17235-$F17235),"R","A")))</f>
        <v> </v>
      </c>
      <c r="N15988" s="3"/>
    </row>
    <row r="15989" customFormat="false" ht="12.75" hidden="false" customHeight="false" outlineLevel="0" collapsed="false">
      <c r="J15989" s="3"/>
      <c r="K15989" s="138"/>
      <c r="L15989" s="3"/>
      <c r="M15989" s="138" t="str">
        <f aca="false">IF(ISBLANK(H17236)," ",IF(H17236&gt;($D17236+$E17236),"R",IF(H17236&lt;($D17236-$F17236),"R","A")))</f>
        <v> </v>
      </c>
      <c r="N15989" s="3"/>
    </row>
    <row r="15990" customFormat="false" ht="12.75" hidden="false" customHeight="false" outlineLevel="0" collapsed="false">
      <c r="J15990" s="3"/>
      <c r="K15990" s="138"/>
      <c r="L15990" s="3"/>
      <c r="M15990" s="138" t="str">
        <f aca="false">IF(ISBLANK(H17237)," ",IF(H17237&gt;($D17237+$E17237),"R",IF(H17237&lt;($D17237-$F17237),"R","A")))</f>
        <v> </v>
      </c>
      <c r="N15990" s="3"/>
    </row>
    <row r="15991" customFormat="false" ht="12.75" hidden="false" customHeight="false" outlineLevel="0" collapsed="false">
      <c r="J15991" s="3"/>
      <c r="K15991" s="138"/>
      <c r="L15991" s="3"/>
      <c r="M15991" s="138" t="str">
        <f aca="false">IF(ISBLANK(H17238)," ",IF(H17238&gt;($D17238+$E17238),"R",IF(H17238&lt;($D17238-$F17238),"R","A")))</f>
        <v> </v>
      </c>
      <c r="N15991" s="3"/>
    </row>
    <row r="15992" customFormat="false" ht="12.75" hidden="false" customHeight="false" outlineLevel="0" collapsed="false">
      <c r="J15992" s="3"/>
      <c r="K15992" s="138"/>
      <c r="L15992" s="3"/>
      <c r="M15992" s="138" t="str">
        <f aca="false">IF(ISBLANK(H17239)," ",IF(H17239&gt;($D17239+$E17239),"R",IF(H17239&lt;($D17239-$F17239),"R","A")))</f>
        <v> </v>
      </c>
      <c r="N15992" s="3"/>
    </row>
    <row r="15993" customFormat="false" ht="12.75" hidden="false" customHeight="false" outlineLevel="0" collapsed="false">
      <c r="J15993" s="3"/>
      <c r="K15993" s="138"/>
      <c r="L15993" s="3"/>
      <c r="M15993" s="138" t="str">
        <f aca="false">IF(ISBLANK(H17240)," ",IF(H17240&gt;($D17240+$E17240),"R",IF(H17240&lt;($D17240-$F17240),"R","A")))</f>
        <v> </v>
      </c>
      <c r="N15993" s="3"/>
    </row>
    <row r="15994" customFormat="false" ht="12.75" hidden="false" customHeight="false" outlineLevel="0" collapsed="false">
      <c r="J15994" s="3"/>
      <c r="K15994" s="138"/>
      <c r="L15994" s="3"/>
      <c r="M15994" s="138" t="str">
        <f aca="false">IF(ISBLANK(H17241)," ",IF(H17241&gt;($D17241+$E17241),"R",IF(H17241&lt;($D17241-$F17241),"R","A")))</f>
        <v> </v>
      </c>
      <c r="N15994" s="3"/>
    </row>
    <row r="15995" customFormat="false" ht="12.75" hidden="false" customHeight="false" outlineLevel="0" collapsed="false">
      <c r="J15995" s="3"/>
      <c r="K15995" s="138"/>
      <c r="L15995" s="3"/>
      <c r="M15995" s="138" t="str">
        <f aca="false">IF(ISBLANK(H17242)," ",IF(H17242&gt;($D17242+$E17242),"R",IF(H17242&lt;($D17242-$F17242),"R","A")))</f>
        <v> </v>
      </c>
      <c r="N15995" s="3"/>
    </row>
    <row r="15996" customFormat="false" ht="12.75" hidden="false" customHeight="false" outlineLevel="0" collapsed="false">
      <c r="J15996" s="3"/>
      <c r="K15996" s="138"/>
      <c r="L15996" s="3"/>
      <c r="M15996" s="138" t="str">
        <f aca="false">IF(ISBLANK(H17243)," ",IF(H17243&gt;($D17243+$E17243),"R",IF(H17243&lt;($D17243-$F17243),"R","A")))</f>
        <v> </v>
      </c>
      <c r="N15996" s="3"/>
    </row>
    <row r="15997" customFormat="false" ht="12.75" hidden="false" customHeight="false" outlineLevel="0" collapsed="false">
      <c r="J15997" s="3"/>
      <c r="K15997" s="138"/>
      <c r="L15997" s="3"/>
      <c r="M15997" s="138" t="str">
        <f aca="false">IF(ISBLANK(H17244)," ",IF(H17244&gt;($D17244+$E17244),"R",IF(H17244&lt;($D17244-$F17244),"R","A")))</f>
        <v> </v>
      </c>
      <c r="N15997" s="3"/>
    </row>
    <row r="15998" customFormat="false" ht="12.75" hidden="false" customHeight="false" outlineLevel="0" collapsed="false">
      <c r="J15998" s="3"/>
      <c r="K15998" s="138"/>
      <c r="L15998" s="3"/>
      <c r="M15998" s="138" t="str">
        <f aca="false">IF(ISBLANK(H17245)," ",IF(H17245&gt;($D17245+$E17245),"R",IF(H17245&lt;($D17245-$F17245),"R","A")))</f>
        <v> </v>
      </c>
      <c r="N15998" s="3"/>
    </row>
    <row r="15999" customFormat="false" ht="12.75" hidden="false" customHeight="false" outlineLevel="0" collapsed="false">
      <c r="J15999" s="3"/>
      <c r="K15999" s="138"/>
      <c r="L15999" s="3"/>
      <c r="M15999" s="138" t="str">
        <f aca="false">IF(ISBLANK(H17246)," ",IF(H17246&gt;($D17246+$E17246),"R",IF(H17246&lt;($D17246-$F17246),"R","A")))</f>
        <v> </v>
      </c>
      <c r="N15999" s="3"/>
    </row>
    <row r="16000" customFormat="false" ht="12.75" hidden="false" customHeight="false" outlineLevel="0" collapsed="false">
      <c r="J16000" s="3"/>
      <c r="K16000" s="138"/>
      <c r="L16000" s="3"/>
      <c r="M16000" s="138" t="str">
        <f aca="false">IF(ISBLANK(H17247)," ",IF(H17247&gt;($D17247+$E17247),"R",IF(H17247&lt;($D17247-$F17247),"R","A")))</f>
        <v> </v>
      </c>
      <c r="N16000" s="3"/>
    </row>
    <row r="16001" customFormat="false" ht="12.75" hidden="false" customHeight="false" outlineLevel="0" collapsed="false">
      <c r="J16001" s="3"/>
      <c r="K16001" s="138"/>
      <c r="L16001" s="3"/>
      <c r="M16001" s="138" t="str">
        <f aca="false">IF(ISBLANK(H17248)," ",IF(H17248&gt;($D17248+$E17248),"R",IF(H17248&lt;($D17248-$F17248),"R","A")))</f>
        <v> </v>
      </c>
      <c r="N16001" s="3"/>
    </row>
    <row r="16002" customFormat="false" ht="12.75" hidden="false" customHeight="false" outlineLevel="0" collapsed="false">
      <c r="J16002" s="3"/>
      <c r="K16002" s="138"/>
      <c r="L16002" s="3"/>
      <c r="M16002" s="138" t="str">
        <f aca="false">IF(ISBLANK(H17249)," ",IF(H17249&gt;($D17249+$E17249),"R",IF(H17249&lt;($D17249-$F17249),"R","A")))</f>
        <v> </v>
      </c>
      <c r="N16002" s="3"/>
    </row>
    <row r="16003" customFormat="false" ht="12.75" hidden="false" customHeight="false" outlineLevel="0" collapsed="false">
      <c r="J16003" s="3"/>
      <c r="K16003" s="138"/>
      <c r="L16003" s="3"/>
      <c r="M16003" s="138" t="str">
        <f aca="false">IF(ISBLANK(H17250)," ",IF(H17250&gt;($D17250+$E17250),"R",IF(H17250&lt;($D17250-$F17250),"R","A")))</f>
        <v> </v>
      </c>
      <c r="N16003" s="3"/>
    </row>
    <row r="16004" customFormat="false" ht="12.75" hidden="false" customHeight="false" outlineLevel="0" collapsed="false">
      <c r="J16004" s="3"/>
      <c r="K16004" s="138"/>
      <c r="L16004" s="3"/>
      <c r="M16004" s="138" t="str">
        <f aca="false">IF(ISBLANK(H17251)," ",IF(H17251&gt;($D17251+$E17251),"R",IF(H17251&lt;($D17251-$F17251),"R","A")))</f>
        <v> </v>
      </c>
      <c r="N16004" s="3"/>
    </row>
    <row r="16005" customFormat="false" ht="12.75" hidden="false" customHeight="false" outlineLevel="0" collapsed="false">
      <c r="J16005" s="3"/>
      <c r="K16005" s="138"/>
      <c r="L16005" s="3"/>
      <c r="M16005" s="138" t="str">
        <f aca="false">IF(ISBLANK(H17252)," ",IF(H17252&gt;($D17252+$E17252),"R",IF(H17252&lt;($D17252-$F17252),"R","A")))</f>
        <v> </v>
      </c>
      <c r="N16005" s="3"/>
    </row>
    <row r="16006" customFormat="false" ht="12.75" hidden="false" customHeight="false" outlineLevel="0" collapsed="false">
      <c r="J16006" s="3"/>
      <c r="K16006" s="138"/>
      <c r="L16006" s="3"/>
      <c r="M16006" s="138" t="str">
        <f aca="false">IF(ISBLANK(H17253)," ",IF(H17253&gt;($D17253+$E17253),"R",IF(H17253&lt;($D17253-$F17253),"R","A")))</f>
        <v> </v>
      </c>
      <c r="N16006" s="3"/>
    </row>
    <row r="16007" customFormat="false" ht="12.75" hidden="false" customHeight="false" outlineLevel="0" collapsed="false">
      <c r="J16007" s="3"/>
      <c r="K16007" s="138"/>
      <c r="L16007" s="3"/>
      <c r="M16007" s="138" t="str">
        <f aca="false">IF(ISBLANK(H17254)," ",IF(H17254&gt;($D17254+$E17254),"R",IF(H17254&lt;($D17254-$F17254),"R","A")))</f>
        <v> </v>
      </c>
      <c r="N16007" s="3"/>
    </row>
    <row r="16008" customFormat="false" ht="12.75" hidden="false" customHeight="false" outlineLevel="0" collapsed="false">
      <c r="J16008" s="3"/>
      <c r="K16008" s="138"/>
      <c r="L16008" s="3"/>
      <c r="M16008" s="138" t="str">
        <f aca="false">IF(ISBLANK(H17255)," ",IF(H17255&gt;($D17255+$E17255),"R",IF(H17255&lt;($D17255-$F17255),"R","A")))</f>
        <v> </v>
      </c>
      <c r="N16008" s="3"/>
    </row>
    <row r="16009" customFormat="false" ht="12.75" hidden="false" customHeight="false" outlineLevel="0" collapsed="false">
      <c r="J16009" s="3"/>
      <c r="K16009" s="138"/>
      <c r="L16009" s="3"/>
      <c r="M16009" s="138" t="str">
        <f aca="false">IF(ISBLANK(H17256)," ",IF(H17256&gt;($D17256+$E17256),"R",IF(H17256&lt;($D17256-$F17256),"R","A")))</f>
        <v> </v>
      </c>
      <c r="N16009" s="3"/>
    </row>
    <row r="16010" customFormat="false" ht="12.75" hidden="false" customHeight="false" outlineLevel="0" collapsed="false">
      <c r="J16010" s="3"/>
      <c r="K16010" s="138"/>
      <c r="L16010" s="3"/>
      <c r="M16010" s="138" t="str">
        <f aca="false">IF(ISBLANK(H17257)," ",IF(H17257&gt;($D17257+$E17257),"R",IF(H17257&lt;($D17257-$F17257),"R","A")))</f>
        <v> </v>
      </c>
      <c r="N16010" s="3"/>
    </row>
    <row r="16011" customFormat="false" ht="12.75" hidden="false" customHeight="false" outlineLevel="0" collapsed="false">
      <c r="J16011" s="3"/>
      <c r="K16011" s="138"/>
      <c r="L16011" s="3"/>
      <c r="M16011" s="138" t="str">
        <f aca="false">IF(ISBLANK(H17258)," ",IF(H17258&gt;($D17258+$E17258),"R",IF(H17258&lt;($D17258-$F17258),"R","A")))</f>
        <v> </v>
      </c>
      <c r="N16011" s="3"/>
    </row>
    <row r="16012" customFormat="false" ht="12.75" hidden="false" customHeight="false" outlineLevel="0" collapsed="false">
      <c r="J16012" s="3"/>
      <c r="K16012" s="138"/>
      <c r="L16012" s="3"/>
      <c r="M16012" s="138" t="str">
        <f aca="false">IF(ISBLANK(H17259)," ",IF(H17259&gt;($D17259+$E17259),"R",IF(H17259&lt;($D17259-$F17259),"R","A")))</f>
        <v> </v>
      </c>
      <c r="N16012" s="3"/>
    </row>
    <row r="16013" customFormat="false" ht="12.75" hidden="false" customHeight="false" outlineLevel="0" collapsed="false">
      <c r="J16013" s="3"/>
      <c r="K16013" s="138"/>
      <c r="L16013" s="3"/>
      <c r="M16013" s="138" t="str">
        <f aca="false">IF(ISBLANK(H17260)," ",IF(H17260&gt;($D17260+$E17260),"R",IF(H17260&lt;($D17260-$F17260),"R","A")))</f>
        <v> </v>
      </c>
      <c r="N16013" s="3"/>
    </row>
    <row r="16014" customFormat="false" ht="12.75" hidden="false" customHeight="false" outlineLevel="0" collapsed="false">
      <c r="J16014" s="3"/>
      <c r="K16014" s="138"/>
      <c r="L16014" s="3"/>
      <c r="M16014" s="138" t="str">
        <f aca="false">IF(ISBLANK(H17261)," ",IF(H17261&gt;($D17261+$E17261),"R",IF(H17261&lt;($D17261-$F17261),"R","A")))</f>
        <v> </v>
      </c>
      <c r="N16014" s="3"/>
    </row>
    <row r="16015" customFormat="false" ht="12.75" hidden="false" customHeight="false" outlineLevel="0" collapsed="false">
      <c r="J16015" s="3"/>
      <c r="K16015" s="138"/>
      <c r="L16015" s="3"/>
      <c r="M16015" s="138" t="str">
        <f aca="false">IF(ISBLANK(H17262)," ",IF(H17262&gt;($D17262+$E17262),"R",IF(H17262&lt;($D17262-$F17262),"R","A")))</f>
        <v> </v>
      </c>
      <c r="N16015" s="3"/>
    </row>
    <row r="16016" customFormat="false" ht="12.75" hidden="false" customHeight="false" outlineLevel="0" collapsed="false">
      <c r="J16016" s="3"/>
      <c r="K16016" s="138"/>
      <c r="L16016" s="3"/>
      <c r="M16016" s="138" t="str">
        <f aca="false">IF(ISBLANK(H17263)," ",IF(H17263&gt;($D17263+$E17263),"R",IF(H17263&lt;($D17263-$F17263),"R","A")))</f>
        <v> </v>
      </c>
      <c r="N16016" s="3"/>
    </row>
    <row r="16017" customFormat="false" ht="12.75" hidden="false" customHeight="false" outlineLevel="0" collapsed="false">
      <c r="J16017" s="3"/>
      <c r="K16017" s="138"/>
      <c r="L16017" s="3"/>
      <c r="M16017" s="138" t="str">
        <f aca="false">IF(ISBLANK(H17264)," ",IF(H17264&gt;($D17264+$E17264),"R",IF(H17264&lt;($D17264-$F17264),"R","A")))</f>
        <v> </v>
      </c>
      <c r="N16017" s="3"/>
    </row>
    <row r="16018" customFormat="false" ht="12.75" hidden="false" customHeight="false" outlineLevel="0" collapsed="false">
      <c r="J16018" s="3"/>
      <c r="K16018" s="138"/>
      <c r="L16018" s="3"/>
      <c r="M16018" s="138" t="str">
        <f aca="false">IF(ISBLANK(H17265)," ",IF(H17265&gt;($D17265+$E17265),"R",IF(H17265&lt;($D17265-$F17265),"R","A")))</f>
        <v> </v>
      </c>
      <c r="N16018" s="3"/>
    </row>
    <row r="16019" customFormat="false" ht="12.75" hidden="false" customHeight="false" outlineLevel="0" collapsed="false">
      <c r="J16019" s="3"/>
      <c r="K16019" s="138"/>
      <c r="L16019" s="3"/>
      <c r="M16019" s="138" t="str">
        <f aca="false">IF(ISBLANK(H17266)," ",IF(H17266&gt;($D17266+$E17266),"R",IF(H17266&lt;($D17266-$F17266),"R","A")))</f>
        <v> </v>
      </c>
      <c r="N16019" s="3"/>
    </row>
    <row r="16020" customFormat="false" ht="12.75" hidden="false" customHeight="false" outlineLevel="0" collapsed="false">
      <c r="J16020" s="3"/>
      <c r="K16020" s="138"/>
      <c r="L16020" s="3"/>
      <c r="M16020" s="138" t="str">
        <f aca="false">IF(ISBLANK(H17267)," ",IF(H17267&gt;($D17267+$E17267),"R",IF(H17267&lt;($D17267-$F17267),"R","A")))</f>
        <v> </v>
      </c>
      <c r="N16020" s="3"/>
    </row>
    <row r="16021" customFormat="false" ht="12.75" hidden="false" customHeight="false" outlineLevel="0" collapsed="false">
      <c r="J16021" s="3"/>
      <c r="K16021" s="138"/>
      <c r="L16021" s="3"/>
      <c r="M16021" s="138" t="str">
        <f aca="false">IF(ISBLANK(H17268)," ",IF(H17268&gt;($D17268+$E17268),"R",IF(H17268&lt;($D17268-$F17268),"R","A")))</f>
        <v> </v>
      </c>
      <c r="N16021" s="3"/>
    </row>
    <row r="16022" customFormat="false" ht="12.75" hidden="false" customHeight="false" outlineLevel="0" collapsed="false">
      <c r="J16022" s="3"/>
      <c r="K16022" s="138"/>
      <c r="L16022" s="3"/>
      <c r="M16022" s="138" t="str">
        <f aca="false">IF(ISBLANK(H17269)," ",IF(H17269&gt;($D17269+$E17269),"R",IF(H17269&lt;($D17269-$F17269),"R","A")))</f>
        <v> </v>
      </c>
      <c r="N16022" s="3"/>
    </row>
    <row r="16023" customFormat="false" ht="12.75" hidden="false" customHeight="false" outlineLevel="0" collapsed="false">
      <c r="J16023" s="3"/>
      <c r="K16023" s="138"/>
      <c r="L16023" s="3"/>
      <c r="M16023" s="138" t="str">
        <f aca="false">IF(ISBLANK(H17270)," ",IF(H17270&gt;($D17270+$E17270),"R",IF(H17270&lt;($D17270-$F17270),"R","A")))</f>
        <v> </v>
      </c>
      <c r="N16023" s="3"/>
    </row>
    <row r="16024" customFormat="false" ht="12.75" hidden="false" customHeight="false" outlineLevel="0" collapsed="false">
      <c r="J16024" s="3"/>
      <c r="K16024" s="138"/>
      <c r="L16024" s="3"/>
      <c r="M16024" s="138" t="str">
        <f aca="false">IF(ISBLANK(H17271)," ",IF(H17271&gt;($D17271+$E17271),"R",IF(H17271&lt;($D17271-$F17271),"R","A")))</f>
        <v> </v>
      </c>
      <c r="N16024" s="3"/>
    </row>
    <row r="16025" customFormat="false" ht="12.75" hidden="false" customHeight="false" outlineLevel="0" collapsed="false">
      <c r="J16025" s="3"/>
      <c r="K16025" s="138"/>
      <c r="L16025" s="3"/>
      <c r="M16025" s="138" t="str">
        <f aca="false">IF(ISBLANK(H17272)," ",IF(H17272&gt;($D17272+$E17272),"R",IF(H17272&lt;($D17272-$F17272),"R","A")))</f>
        <v> </v>
      </c>
      <c r="N16025" s="3"/>
    </row>
    <row r="16026" customFormat="false" ht="12.75" hidden="false" customHeight="false" outlineLevel="0" collapsed="false">
      <c r="J16026" s="3"/>
      <c r="K16026" s="138"/>
      <c r="L16026" s="3"/>
      <c r="M16026" s="138" t="str">
        <f aca="false">IF(ISBLANK(H17273)," ",IF(H17273&gt;($D17273+$E17273),"R",IF(H17273&lt;($D17273-$F17273),"R","A")))</f>
        <v> </v>
      </c>
      <c r="N16026" s="3"/>
    </row>
    <row r="16027" customFormat="false" ht="12.75" hidden="false" customHeight="false" outlineLevel="0" collapsed="false">
      <c r="J16027" s="3"/>
      <c r="K16027" s="138"/>
      <c r="L16027" s="3"/>
      <c r="M16027" s="138" t="str">
        <f aca="false">IF(ISBLANK(H17274)," ",IF(H17274&gt;($D17274+$E17274),"R",IF(H17274&lt;($D17274-$F17274),"R","A")))</f>
        <v> </v>
      </c>
      <c r="N16027" s="3"/>
    </row>
    <row r="16028" customFormat="false" ht="12.75" hidden="false" customHeight="false" outlineLevel="0" collapsed="false">
      <c r="J16028" s="3"/>
      <c r="K16028" s="138"/>
      <c r="L16028" s="3"/>
      <c r="M16028" s="138" t="str">
        <f aca="false">IF(ISBLANK(H17275)," ",IF(H17275&gt;($D17275+$E17275),"R",IF(H17275&lt;($D17275-$F17275),"R","A")))</f>
        <v> </v>
      </c>
      <c r="N16028" s="3"/>
    </row>
    <row r="16029" customFormat="false" ht="12.75" hidden="false" customHeight="false" outlineLevel="0" collapsed="false">
      <c r="J16029" s="3"/>
      <c r="K16029" s="138"/>
      <c r="L16029" s="3"/>
      <c r="M16029" s="138" t="str">
        <f aca="false">IF(ISBLANK(H17276)," ",IF(H17276&gt;($D17276+$E17276),"R",IF(H17276&lt;($D17276-$F17276),"R","A")))</f>
        <v> </v>
      </c>
      <c r="N16029" s="3"/>
    </row>
    <row r="16030" customFormat="false" ht="12.75" hidden="false" customHeight="false" outlineLevel="0" collapsed="false">
      <c r="J16030" s="3"/>
      <c r="K16030" s="138"/>
      <c r="L16030" s="3"/>
      <c r="M16030" s="138" t="str">
        <f aca="false">IF(ISBLANK(H17277)," ",IF(H17277&gt;($D17277+$E17277),"R",IF(H17277&lt;($D17277-$F17277),"R","A")))</f>
        <v> </v>
      </c>
      <c r="N16030" s="3"/>
    </row>
    <row r="16031" customFormat="false" ht="12.75" hidden="false" customHeight="false" outlineLevel="0" collapsed="false">
      <c r="J16031" s="3"/>
      <c r="K16031" s="138"/>
      <c r="L16031" s="3"/>
      <c r="M16031" s="138" t="str">
        <f aca="false">IF(ISBLANK(H17278)," ",IF(H17278&gt;($D17278+$E17278),"R",IF(H17278&lt;($D17278-$F17278),"R","A")))</f>
        <v> </v>
      </c>
      <c r="N16031" s="3"/>
    </row>
    <row r="16032" customFormat="false" ht="12.75" hidden="false" customHeight="false" outlineLevel="0" collapsed="false">
      <c r="J16032" s="3"/>
      <c r="K16032" s="138"/>
      <c r="L16032" s="3"/>
      <c r="M16032" s="138" t="str">
        <f aca="false">IF(ISBLANK(H17279)," ",IF(H17279&gt;($D17279+$E17279),"R",IF(H17279&lt;($D17279-$F17279),"R","A")))</f>
        <v> </v>
      </c>
      <c r="N16032" s="3"/>
    </row>
    <row r="16033" customFormat="false" ht="12.75" hidden="false" customHeight="false" outlineLevel="0" collapsed="false">
      <c r="J16033" s="3"/>
      <c r="K16033" s="138"/>
      <c r="L16033" s="3"/>
      <c r="M16033" s="138" t="str">
        <f aca="false">IF(ISBLANK(H17280)," ",IF(H17280&gt;($D17280+$E17280),"R",IF(H17280&lt;($D17280-$F17280),"R","A")))</f>
        <v> </v>
      </c>
      <c r="N16033" s="3"/>
    </row>
    <row r="16034" customFormat="false" ht="12.75" hidden="false" customHeight="false" outlineLevel="0" collapsed="false">
      <c r="J16034" s="3"/>
      <c r="K16034" s="138"/>
      <c r="L16034" s="3"/>
      <c r="M16034" s="138" t="str">
        <f aca="false">IF(ISBLANK(H17281)," ",IF(H17281&gt;($D17281+$E17281),"R",IF(H17281&lt;($D17281-$F17281),"R","A")))</f>
        <v> </v>
      </c>
      <c r="N16034" s="3"/>
    </row>
    <row r="16035" customFormat="false" ht="12.75" hidden="false" customHeight="false" outlineLevel="0" collapsed="false">
      <c r="J16035" s="3"/>
      <c r="K16035" s="138"/>
      <c r="L16035" s="3"/>
      <c r="M16035" s="138" t="str">
        <f aca="false">IF(ISBLANK(H17282)," ",IF(H17282&gt;($D17282+$E17282),"R",IF(H17282&lt;($D17282-$F17282),"R","A")))</f>
        <v> </v>
      </c>
      <c r="N16035" s="3"/>
    </row>
    <row r="16036" customFormat="false" ht="12.75" hidden="false" customHeight="false" outlineLevel="0" collapsed="false">
      <c r="J16036" s="3"/>
      <c r="K16036" s="138"/>
      <c r="L16036" s="3"/>
      <c r="M16036" s="138" t="str">
        <f aca="false">IF(ISBLANK(H17283)," ",IF(H17283&gt;($D17283+$E17283),"R",IF(H17283&lt;($D17283-$F17283),"R","A")))</f>
        <v> </v>
      </c>
      <c r="N16036" s="3"/>
    </row>
    <row r="16037" customFormat="false" ht="12.75" hidden="false" customHeight="false" outlineLevel="0" collapsed="false">
      <c r="J16037" s="3"/>
      <c r="K16037" s="138"/>
      <c r="L16037" s="3"/>
      <c r="M16037" s="138" t="str">
        <f aca="false">IF(ISBLANK(H17284)," ",IF(H17284&gt;($D17284+$E17284),"R",IF(H17284&lt;($D17284-$F17284),"R","A")))</f>
        <v> </v>
      </c>
      <c r="N16037" s="3"/>
    </row>
    <row r="16038" customFormat="false" ht="12.75" hidden="false" customHeight="false" outlineLevel="0" collapsed="false">
      <c r="J16038" s="3"/>
      <c r="K16038" s="138"/>
      <c r="L16038" s="3"/>
      <c r="M16038" s="138" t="str">
        <f aca="false">IF(ISBLANK(H17285)," ",IF(H17285&gt;($D17285+$E17285),"R",IF(H17285&lt;($D17285-$F17285),"R","A")))</f>
        <v> </v>
      </c>
      <c r="N16038" s="3"/>
    </row>
    <row r="16039" customFormat="false" ht="12.75" hidden="false" customHeight="false" outlineLevel="0" collapsed="false">
      <c r="J16039" s="3"/>
      <c r="K16039" s="138"/>
      <c r="L16039" s="3"/>
      <c r="M16039" s="138" t="str">
        <f aca="false">IF(ISBLANK(H17286)," ",IF(H17286&gt;($D17286+$E17286),"R",IF(H17286&lt;($D17286-$F17286),"R","A")))</f>
        <v> </v>
      </c>
      <c r="N16039" s="3"/>
    </row>
    <row r="16040" customFormat="false" ht="12.75" hidden="false" customHeight="false" outlineLevel="0" collapsed="false">
      <c r="J16040" s="3"/>
      <c r="K16040" s="138"/>
      <c r="L16040" s="3"/>
      <c r="M16040" s="138" t="str">
        <f aca="false">IF(ISBLANK(H17287)," ",IF(H17287&gt;($D17287+$E17287),"R",IF(H17287&lt;($D17287-$F17287),"R","A")))</f>
        <v> </v>
      </c>
      <c r="N16040" s="3"/>
    </row>
    <row r="16041" customFormat="false" ht="12.75" hidden="false" customHeight="false" outlineLevel="0" collapsed="false">
      <c r="J16041" s="3"/>
      <c r="K16041" s="138"/>
      <c r="L16041" s="3"/>
      <c r="M16041" s="138" t="str">
        <f aca="false">IF(ISBLANK(H17288)," ",IF(H17288&gt;($D17288+$E17288),"R",IF(H17288&lt;($D17288-$F17288),"R","A")))</f>
        <v> </v>
      </c>
      <c r="N16041" s="3"/>
    </row>
    <row r="16042" customFormat="false" ht="12.75" hidden="false" customHeight="false" outlineLevel="0" collapsed="false">
      <c r="J16042" s="3"/>
      <c r="K16042" s="138"/>
      <c r="L16042" s="3"/>
      <c r="M16042" s="138" t="str">
        <f aca="false">IF(ISBLANK(H17289)," ",IF(H17289&gt;($D17289+$E17289),"R",IF(H17289&lt;($D17289-$F17289),"R","A")))</f>
        <v> </v>
      </c>
      <c r="N16042" s="3"/>
    </row>
    <row r="16043" customFormat="false" ht="12.75" hidden="false" customHeight="false" outlineLevel="0" collapsed="false">
      <c r="J16043" s="3"/>
      <c r="K16043" s="138"/>
      <c r="L16043" s="3"/>
      <c r="M16043" s="138" t="str">
        <f aca="false">IF(ISBLANK(H17290)," ",IF(H17290&gt;($D17290+$E17290),"R",IF(H17290&lt;($D17290-$F17290),"R","A")))</f>
        <v> </v>
      </c>
      <c r="N16043" s="3"/>
    </row>
    <row r="16044" customFormat="false" ht="12.75" hidden="false" customHeight="false" outlineLevel="0" collapsed="false">
      <c r="J16044" s="3"/>
      <c r="K16044" s="138"/>
      <c r="L16044" s="3"/>
      <c r="M16044" s="138" t="str">
        <f aca="false">IF(ISBLANK(H17291)," ",IF(H17291&gt;($D17291+$E17291),"R",IF(H17291&lt;($D17291-$F17291),"R","A")))</f>
        <v> </v>
      </c>
      <c r="N16044" s="3"/>
    </row>
    <row r="16045" customFormat="false" ht="12.75" hidden="false" customHeight="false" outlineLevel="0" collapsed="false">
      <c r="J16045" s="3"/>
      <c r="K16045" s="138"/>
      <c r="L16045" s="3"/>
      <c r="M16045" s="138" t="str">
        <f aca="false">IF(ISBLANK(H17292)," ",IF(H17292&gt;($D17292+$E17292),"R",IF(H17292&lt;($D17292-$F17292),"R","A")))</f>
        <v> </v>
      </c>
      <c r="N16045" s="3"/>
    </row>
    <row r="16046" customFormat="false" ht="12.75" hidden="false" customHeight="false" outlineLevel="0" collapsed="false">
      <c r="J16046" s="3"/>
      <c r="K16046" s="138"/>
      <c r="L16046" s="3"/>
      <c r="M16046" s="138" t="str">
        <f aca="false">IF(ISBLANK(H17293)," ",IF(H17293&gt;($D17293+$E17293),"R",IF(H17293&lt;($D17293-$F17293),"R","A")))</f>
        <v> </v>
      </c>
      <c r="N16046" s="3"/>
    </row>
    <row r="16047" customFormat="false" ht="12.75" hidden="false" customHeight="false" outlineLevel="0" collapsed="false">
      <c r="J16047" s="3"/>
      <c r="K16047" s="138"/>
      <c r="L16047" s="3"/>
      <c r="M16047" s="138" t="str">
        <f aca="false">IF(ISBLANK(H17294)," ",IF(H17294&gt;($D17294+$E17294),"R",IF(H17294&lt;($D17294-$F17294),"R","A")))</f>
        <v> </v>
      </c>
      <c r="N16047" s="3"/>
    </row>
    <row r="16048" customFormat="false" ht="12.75" hidden="false" customHeight="false" outlineLevel="0" collapsed="false">
      <c r="J16048" s="3"/>
      <c r="K16048" s="138"/>
      <c r="L16048" s="3"/>
      <c r="M16048" s="138" t="str">
        <f aca="false">IF(ISBLANK(H17295)," ",IF(H17295&gt;($D17295+$E17295),"R",IF(H17295&lt;($D17295-$F17295),"R","A")))</f>
        <v> </v>
      </c>
      <c r="N16048" s="3"/>
    </row>
    <row r="16049" customFormat="false" ht="12.75" hidden="false" customHeight="false" outlineLevel="0" collapsed="false">
      <c r="J16049" s="3"/>
      <c r="K16049" s="138"/>
      <c r="L16049" s="3"/>
      <c r="M16049" s="138" t="str">
        <f aca="false">IF(ISBLANK(H17296)," ",IF(H17296&gt;($D17296+$E17296),"R",IF(H17296&lt;($D17296-$F17296),"R","A")))</f>
        <v> </v>
      </c>
      <c r="N16049" s="3"/>
    </row>
    <row r="16050" customFormat="false" ht="12.75" hidden="false" customHeight="false" outlineLevel="0" collapsed="false">
      <c r="J16050" s="3"/>
      <c r="K16050" s="138"/>
      <c r="L16050" s="3"/>
      <c r="M16050" s="138" t="str">
        <f aca="false">IF(ISBLANK(H17297)," ",IF(H17297&gt;($D17297+$E17297),"R",IF(H17297&lt;($D17297-$F17297),"R","A")))</f>
        <v> </v>
      </c>
      <c r="N16050" s="3"/>
    </row>
    <row r="16051" customFormat="false" ht="12.75" hidden="false" customHeight="false" outlineLevel="0" collapsed="false">
      <c r="J16051" s="3"/>
      <c r="K16051" s="138"/>
      <c r="L16051" s="3"/>
      <c r="M16051" s="138" t="str">
        <f aca="false">IF(ISBLANK(H17298)," ",IF(H17298&gt;($D17298+$E17298),"R",IF(H17298&lt;($D17298-$F17298),"R","A")))</f>
        <v> </v>
      </c>
      <c r="N16051" s="3"/>
    </row>
    <row r="16052" customFormat="false" ht="12.75" hidden="false" customHeight="false" outlineLevel="0" collapsed="false">
      <c r="J16052" s="3"/>
      <c r="K16052" s="138"/>
      <c r="L16052" s="3"/>
      <c r="M16052" s="138" t="str">
        <f aca="false">IF(ISBLANK(H17299)," ",IF(H17299&gt;($D17299+$E17299),"R",IF(H17299&lt;($D17299-$F17299),"R","A")))</f>
        <v> </v>
      </c>
      <c r="N16052" s="3"/>
    </row>
    <row r="16053" customFormat="false" ht="12.75" hidden="false" customHeight="false" outlineLevel="0" collapsed="false">
      <c r="J16053" s="3"/>
      <c r="K16053" s="138"/>
      <c r="L16053" s="3"/>
      <c r="M16053" s="138" t="str">
        <f aca="false">IF(ISBLANK(H17300)," ",IF(H17300&gt;($D17300+$E17300),"R",IF(H17300&lt;($D17300-$F17300),"R","A")))</f>
        <v> </v>
      </c>
      <c r="N16053" s="3"/>
    </row>
    <row r="16054" customFormat="false" ht="12.75" hidden="false" customHeight="false" outlineLevel="0" collapsed="false">
      <c r="J16054" s="3"/>
      <c r="K16054" s="138"/>
      <c r="L16054" s="3"/>
      <c r="M16054" s="138" t="str">
        <f aca="false">IF(ISBLANK(H17301)," ",IF(H17301&gt;($D17301+$E17301),"R",IF(H17301&lt;($D17301-$F17301),"R","A")))</f>
        <v> </v>
      </c>
      <c r="N16054" s="3"/>
    </row>
    <row r="16055" customFormat="false" ht="12.75" hidden="false" customHeight="false" outlineLevel="0" collapsed="false">
      <c r="J16055" s="3"/>
      <c r="K16055" s="138"/>
      <c r="L16055" s="3"/>
      <c r="M16055" s="138" t="str">
        <f aca="false">IF(ISBLANK(H17302)," ",IF(H17302&gt;($D17302+$E17302),"R",IF(H17302&lt;($D17302-$F17302),"R","A")))</f>
        <v> </v>
      </c>
      <c r="N16055" s="3"/>
    </row>
    <row r="16056" customFormat="false" ht="12.75" hidden="false" customHeight="false" outlineLevel="0" collapsed="false">
      <c r="J16056" s="3"/>
      <c r="K16056" s="138"/>
      <c r="L16056" s="3"/>
      <c r="M16056" s="138" t="str">
        <f aca="false">IF(ISBLANK(H17303)," ",IF(H17303&gt;($D17303+$E17303),"R",IF(H17303&lt;($D17303-$F17303),"R","A")))</f>
        <v> </v>
      </c>
      <c r="N16056" s="3"/>
    </row>
    <row r="16057" customFormat="false" ht="12.75" hidden="false" customHeight="false" outlineLevel="0" collapsed="false">
      <c r="J16057" s="3"/>
      <c r="K16057" s="138"/>
      <c r="L16057" s="3"/>
      <c r="M16057" s="138" t="str">
        <f aca="false">IF(ISBLANK(H17304)," ",IF(H17304&gt;($D17304+$E17304),"R",IF(H17304&lt;($D17304-$F17304),"R","A")))</f>
        <v> </v>
      </c>
      <c r="N16057" s="3"/>
    </row>
    <row r="16058" customFormat="false" ht="12.75" hidden="false" customHeight="false" outlineLevel="0" collapsed="false">
      <c r="J16058" s="3"/>
      <c r="K16058" s="138"/>
      <c r="L16058" s="3"/>
      <c r="M16058" s="138" t="str">
        <f aca="false">IF(ISBLANK(H17305)," ",IF(H17305&gt;($D17305+$E17305),"R",IF(H17305&lt;($D17305-$F17305),"R","A")))</f>
        <v> </v>
      </c>
      <c r="N16058" s="3"/>
    </row>
    <row r="16059" customFormat="false" ht="12.75" hidden="false" customHeight="false" outlineLevel="0" collapsed="false">
      <c r="J16059" s="3"/>
      <c r="K16059" s="138"/>
      <c r="L16059" s="3"/>
      <c r="M16059" s="138" t="str">
        <f aca="false">IF(ISBLANK(H17306)," ",IF(H17306&gt;($D17306+$E17306),"R",IF(H17306&lt;($D17306-$F17306),"R","A")))</f>
        <v> </v>
      </c>
      <c r="N16059" s="3"/>
    </row>
    <row r="16060" customFormat="false" ht="12.75" hidden="false" customHeight="false" outlineLevel="0" collapsed="false">
      <c r="J16060" s="3"/>
      <c r="K16060" s="138"/>
      <c r="L16060" s="3"/>
      <c r="M16060" s="138" t="str">
        <f aca="false">IF(ISBLANK(H17307)," ",IF(H17307&gt;($D17307+$E17307),"R",IF(H17307&lt;($D17307-$F17307),"R","A")))</f>
        <v> </v>
      </c>
      <c r="N16060" s="3"/>
    </row>
    <row r="16061" customFormat="false" ht="12.75" hidden="false" customHeight="false" outlineLevel="0" collapsed="false">
      <c r="J16061" s="3"/>
      <c r="K16061" s="138"/>
      <c r="L16061" s="3"/>
      <c r="M16061" s="138" t="str">
        <f aca="false">IF(ISBLANK(H17308)," ",IF(H17308&gt;($D17308+$E17308),"R",IF(H17308&lt;($D17308-$F17308),"R","A")))</f>
        <v> </v>
      </c>
      <c r="N16061" s="3"/>
    </row>
    <row r="16062" customFormat="false" ht="12.75" hidden="false" customHeight="false" outlineLevel="0" collapsed="false">
      <c r="J16062" s="3"/>
      <c r="K16062" s="138"/>
      <c r="L16062" s="3"/>
      <c r="M16062" s="138" t="str">
        <f aca="false">IF(ISBLANK(H17309)," ",IF(H17309&gt;($D17309+$E17309),"R",IF(H17309&lt;($D17309-$F17309),"R","A")))</f>
        <v> </v>
      </c>
      <c r="N16062" s="3"/>
    </row>
    <row r="16063" customFormat="false" ht="12.75" hidden="false" customHeight="false" outlineLevel="0" collapsed="false">
      <c r="J16063" s="3"/>
      <c r="K16063" s="138"/>
      <c r="L16063" s="3"/>
      <c r="M16063" s="138" t="str">
        <f aca="false">IF(ISBLANK(H17310)," ",IF(H17310&gt;($D17310+$E17310),"R",IF(H17310&lt;($D17310-$F17310),"R","A")))</f>
        <v> </v>
      </c>
      <c r="N16063" s="3"/>
    </row>
    <row r="16064" customFormat="false" ht="12.75" hidden="false" customHeight="false" outlineLevel="0" collapsed="false">
      <c r="J16064" s="3"/>
      <c r="K16064" s="138"/>
      <c r="L16064" s="3"/>
      <c r="M16064" s="138" t="str">
        <f aca="false">IF(ISBLANK(H17311)," ",IF(H17311&gt;($D17311+$E17311),"R",IF(H17311&lt;($D17311-$F17311),"R","A")))</f>
        <v> </v>
      </c>
      <c r="N16064" s="3"/>
    </row>
    <row r="16065" customFormat="false" ht="12.75" hidden="false" customHeight="false" outlineLevel="0" collapsed="false">
      <c r="J16065" s="3"/>
      <c r="K16065" s="138"/>
      <c r="L16065" s="3"/>
      <c r="M16065" s="138" t="str">
        <f aca="false">IF(ISBLANK(H17312)," ",IF(H17312&gt;($D17312+$E17312),"R",IF(H17312&lt;($D17312-$F17312),"R","A")))</f>
        <v> </v>
      </c>
      <c r="N16065" s="3"/>
    </row>
    <row r="16066" customFormat="false" ht="12.75" hidden="false" customHeight="false" outlineLevel="0" collapsed="false">
      <c r="J16066" s="3"/>
      <c r="K16066" s="138"/>
      <c r="L16066" s="3"/>
      <c r="M16066" s="138" t="str">
        <f aca="false">IF(ISBLANK(H17313)," ",IF(H17313&gt;($D17313+$E17313),"R",IF(H17313&lt;($D17313-$F17313),"R","A")))</f>
        <v> </v>
      </c>
      <c r="N16066" s="3"/>
    </row>
    <row r="16067" customFormat="false" ht="12.75" hidden="false" customHeight="false" outlineLevel="0" collapsed="false">
      <c r="J16067" s="3"/>
      <c r="K16067" s="138"/>
      <c r="L16067" s="3"/>
      <c r="M16067" s="138" t="str">
        <f aca="false">IF(ISBLANK(H17314)," ",IF(H17314&gt;($D17314+$E17314),"R",IF(H17314&lt;($D17314-$F17314),"R","A")))</f>
        <v> </v>
      </c>
      <c r="N16067" s="3"/>
    </row>
    <row r="16068" customFormat="false" ht="12.75" hidden="false" customHeight="false" outlineLevel="0" collapsed="false">
      <c r="J16068" s="3"/>
      <c r="K16068" s="138"/>
      <c r="L16068" s="3"/>
      <c r="M16068" s="138" t="str">
        <f aca="false">IF(ISBLANK(H17315)," ",IF(H17315&gt;($D17315+$E17315),"R",IF(H17315&lt;($D17315-$F17315),"R","A")))</f>
        <v> </v>
      </c>
      <c r="N16068" s="3"/>
    </row>
    <row r="16069" customFormat="false" ht="12.75" hidden="false" customHeight="false" outlineLevel="0" collapsed="false">
      <c r="J16069" s="3"/>
      <c r="K16069" s="138"/>
      <c r="L16069" s="3"/>
      <c r="M16069" s="138" t="str">
        <f aca="false">IF(ISBLANK(H17316)," ",IF(H17316&gt;($D17316+$E17316),"R",IF(H17316&lt;($D17316-$F17316),"R","A")))</f>
        <v> </v>
      </c>
      <c r="N16069" s="3"/>
    </row>
    <row r="16070" customFormat="false" ht="12.75" hidden="false" customHeight="false" outlineLevel="0" collapsed="false">
      <c r="J16070" s="3"/>
      <c r="K16070" s="138"/>
      <c r="L16070" s="3"/>
      <c r="M16070" s="138" t="str">
        <f aca="false">IF(ISBLANK(H17317)," ",IF(H17317&gt;($D17317+$E17317),"R",IF(H17317&lt;($D17317-$F17317),"R","A")))</f>
        <v> </v>
      </c>
      <c r="N16070" s="3"/>
    </row>
    <row r="16071" customFormat="false" ht="12.75" hidden="false" customHeight="false" outlineLevel="0" collapsed="false">
      <c r="J16071" s="3"/>
      <c r="K16071" s="138"/>
      <c r="L16071" s="3"/>
      <c r="M16071" s="138" t="str">
        <f aca="false">IF(ISBLANK(H17318)," ",IF(H17318&gt;($D17318+$E17318),"R",IF(H17318&lt;($D17318-$F17318),"R","A")))</f>
        <v> </v>
      </c>
      <c r="N16071" s="3"/>
    </row>
    <row r="16072" customFormat="false" ht="12.75" hidden="false" customHeight="false" outlineLevel="0" collapsed="false">
      <c r="J16072" s="3"/>
      <c r="K16072" s="138"/>
      <c r="L16072" s="3"/>
      <c r="M16072" s="138" t="str">
        <f aca="false">IF(ISBLANK(H17319)," ",IF(H17319&gt;($D17319+$E17319),"R",IF(H17319&lt;($D17319-$F17319),"R","A")))</f>
        <v> </v>
      </c>
      <c r="N16072" s="3"/>
    </row>
    <row r="16073" customFormat="false" ht="12.75" hidden="false" customHeight="false" outlineLevel="0" collapsed="false">
      <c r="J16073" s="3"/>
      <c r="K16073" s="138"/>
      <c r="L16073" s="3"/>
      <c r="M16073" s="138" t="str">
        <f aca="false">IF(ISBLANK(H17320)," ",IF(H17320&gt;($D17320+$E17320),"R",IF(H17320&lt;($D17320-$F17320),"R","A")))</f>
        <v> </v>
      </c>
      <c r="N16073" s="3"/>
    </row>
    <row r="16074" customFormat="false" ht="12.75" hidden="false" customHeight="false" outlineLevel="0" collapsed="false">
      <c r="J16074" s="3"/>
      <c r="K16074" s="138"/>
      <c r="L16074" s="3"/>
      <c r="M16074" s="138" t="str">
        <f aca="false">IF(ISBLANK(H17321)," ",IF(H17321&gt;($D17321+$E17321),"R",IF(H17321&lt;($D17321-$F17321),"R","A")))</f>
        <v> </v>
      </c>
      <c r="N16074" s="3"/>
    </row>
    <row r="16075" customFormat="false" ht="12.75" hidden="false" customHeight="false" outlineLevel="0" collapsed="false">
      <c r="J16075" s="3"/>
      <c r="K16075" s="138"/>
      <c r="L16075" s="3"/>
      <c r="M16075" s="138" t="str">
        <f aca="false">IF(ISBLANK(H17322)," ",IF(H17322&gt;($D17322+$E17322),"R",IF(H17322&lt;($D17322-$F17322),"R","A")))</f>
        <v> </v>
      </c>
      <c r="N16075" s="3"/>
    </row>
    <row r="16076" customFormat="false" ht="12.75" hidden="false" customHeight="false" outlineLevel="0" collapsed="false">
      <c r="J16076" s="3"/>
      <c r="K16076" s="138"/>
      <c r="L16076" s="3"/>
      <c r="M16076" s="138" t="str">
        <f aca="false">IF(ISBLANK(H17323)," ",IF(H17323&gt;($D17323+$E17323),"R",IF(H17323&lt;($D17323-$F17323),"R","A")))</f>
        <v> </v>
      </c>
      <c r="N16076" s="3"/>
    </row>
    <row r="16077" customFormat="false" ht="12.75" hidden="false" customHeight="false" outlineLevel="0" collapsed="false">
      <c r="J16077" s="3"/>
      <c r="K16077" s="138"/>
      <c r="L16077" s="3"/>
      <c r="M16077" s="138" t="str">
        <f aca="false">IF(ISBLANK(H17324)," ",IF(H17324&gt;($D17324+$E17324),"R",IF(H17324&lt;($D17324-$F17324),"R","A")))</f>
        <v> </v>
      </c>
      <c r="N16077" s="3"/>
    </row>
    <row r="16078" customFormat="false" ht="12.75" hidden="false" customHeight="false" outlineLevel="0" collapsed="false">
      <c r="J16078" s="3"/>
      <c r="K16078" s="138"/>
      <c r="L16078" s="3"/>
      <c r="M16078" s="138"/>
      <c r="N16078" s="3"/>
    </row>
    <row r="16079" customFormat="false" ht="12.75" hidden="false" customHeight="false" outlineLevel="0" collapsed="false">
      <c r="J16079" s="3"/>
      <c r="K16079" s="138"/>
      <c r="L16079" s="3"/>
      <c r="M16079" s="138"/>
      <c r="N16079" s="3"/>
    </row>
    <row r="16080" customFormat="false" ht="12.75" hidden="false" customHeight="false" outlineLevel="0" collapsed="false">
      <c r="J16080" s="3"/>
      <c r="K16080" s="138"/>
      <c r="L16080" s="3"/>
      <c r="M16080" s="138"/>
      <c r="N16080" s="3"/>
    </row>
    <row r="16081" customFormat="false" ht="12.75" hidden="false" customHeight="false" outlineLevel="0" collapsed="false">
      <c r="J16081" s="3"/>
      <c r="K16081" s="138"/>
      <c r="L16081" s="3"/>
    </row>
    <row r="16082" customFormat="false" ht="12.75" hidden="false" customHeight="false" outlineLevel="0" collapsed="false">
      <c r="J16082" s="3"/>
      <c r="K16082" s="138"/>
      <c r="L16082" s="3"/>
    </row>
    <row r="16083" customFormat="false" ht="12.75" hidden="false" customHeight="false" outlineLevel="0" collapsed="false">
      <c r="J16083" s="3"/>
      <c r="K16083" s="138"/>
      <c r="L16083" s="3"/>
    </row>
    <row r="16084" customFormat="false" ht="12.75" hidden="false" customHeight="false" outlineLevel="0" collapsed="false">
      <c r="J16084" s="3"/>
      <c r="K16084" s="138"/>
      <c r="L16084" s="3"/>
    </row>
    <row r="16085" customFormat="false" ht="12.75" hidden="false" customHeight="false" outlineLevel="0" collapsed="false">
      <c r="J16085" s="3"/>
      <c r="K16085" s="138"/>
      <c r="L16085" s="3"/>
    </row>
    <row r="16086" customFormat="false" ht="12.75" hidden="false" customHeight="false" outlineLevel="0" collapsed="false">
      <c r="J16086" s="3"/>
      <c r="K16086" s="138"/>
      <c r="L16086" s="3"/>
    </row>
    <row r="16087" customFormat="false" ht="12.75" hidden="false" customHeight="false" outlineLevel="0" collapsed="false">
      <c r="J16087" s="3"/>
      <c r="K16087" s="138"/>
      <c r="L16087" s="3"/>
    </row>
    <row r="16088" customFormat="false" ht="12.75" hidden="false" customHeight="false" outlineLevel="0" collapsed="false">
      <c r="J16088" s="3"/>
      <c r="K16088" s="138"/>
      <c r="L16088" s="3"/>
    </row>
    <row r="16089" customFormat="false" ht="12.75" hidden="false" customHeight="false" outlineLevel="0" collapsed="false">
      <c r="J16089" s="3"/>
      <c r="K16089" s="138"/>
      <c r="L16089" s="3"/>
    </row>
    <row r="16090" customFormat="false" ht="12.75" hidden="false" customHeight="false" outlineLevel="0" collapsed="false">
      <c r="J16090" s="3"/>
      <c r="K16090" s="138"/>
      <c r="L16090" s="3"/>
    </row>
    <row r="16091" customFormat="false" ht="12.75" hidden="false" customHeight="false" outlineLevel="0" collapsed="false">
      <c r="J16091" s="3"/>
      <c r="K16091" s="138"/>
      <c r="L16091" s="3"/>
    </row>
    <row r="16092" customFormat="false" ht="12.75" hidden="false" customHeight="false" outlineLevel="0" collapsed="false">
      <c r="J16092" s="3"/>
      <c r="K16092" s="138"/>
      <c r="L16092" s="3"/>
    </row>
    <row r="16093" customFormat="false" ht="12.75" hidden="false" customHeight="false" outlineLevel="0" collapsed="false">
      <c r="J16093" s="3"/>
      <c r="K16093" s="138"/>
      <c r="L16093" s="3"/>
    </row>
    <row r="16094" customFormat="false" ht="12.75" hidden="false" customHeight="false" outlineLevel="0" collapsed="false">
      <c r="J16094" s="3"/>
      <c r="K16094" s="138"/>
      <c r="L16094" s="3"/>
    </row>
    <row r="16095" customFormat="false" ht="12.75" hidden="false" customHeight="false" outlineLevel="0" collapsed="false">
      <c r="J16095" s="3"/>
      <c r="K16095" s="138"/>
      <c r="L16095" s="3"/>
    </row>
    <row r="16096" customFormat="false" ht="12.75" hidden="false" customHeight="false" outlineLevel="0" collapsed="false">
      <c r="J16096" s="3"/>
      <c r="K16096" s="138"/>
      <c r="L16096" s="3"/>
    </row>
    <row r="16097" customFormat="false" ht="12.75" hidden="false" customHeight="false" outlineLevel="0" collapsed="false">
      <c r="J16097" s="3"/>
      <c r="K16097" s="138"/>
      <c r="L16097" s="3"/>
    </row>
    <row r="16098" customFormat="false" ht="12.75" hidden="false" customHeight="false" outlineLevel="0" collapsed="false">
      <c r="J16098" s="3"/>
      <c r="K16098" s="138"/>
      <c r="L16098" s="3"/>
    </row>
    <row r="16099" customFormat="false" ht="12.75" hidden="false" customHeight="false" outlineLevel="0" collapsed="false">
      <c r="J16099" s="3"/>
      <c r="K16099" s="138"/>
      <c r="L16099" s="3"/>
    </row>
    <row r="16100" customFormat="false" ht="12.75" hidden="false" customHeight="false" outlineLevel="0" collapsed="false">
      <c r="J16100" s="3"/>
      <c r="K16100" s="138"/>
      <c r="L16100" s="3"/>
    </row>
    <row r="16101" customFormat="false" ht="12.75" hidden="false" customHeight="false" outlineLevel="0" collapsed="false">
      <c r="J16101" s="3"/>
      <c r="K16101" s="138"/>
      <c r="L16101" s="3"/>
    </row>
    <row r="16102" customFormat="false" ht="12.75" hidden="false" customHeight="false" outlineLevel="0" collapsed="false">
      <c r="J16102" s="3"/>
      <c r="K16102" s="138"/>
      <c r="L16102" s="3"/>
    </row>
    <row r="16103" customFormat="false" ht="12.75" hidden="false" customHeight="false" outlineLevel="0" collapsed="false">
      <c r="J16103" s="3"/>
      <c r="K16103" s="138"/>
      <c r="L16103" s="3"/>
    </row>
    <row r="16104" customFormat="false" ht="12.75" hidden="false" customHeight="false" outlineLevel="0" collapsed="false">
      <c r="J16104" s="3"/>
      <c r="K16104" s="138"/>
      <c r="L16104" s="3"/>
    </row>
    <row r="16105" customFormat="false" ht="12.75" hidden="false" customHeight="false" outlineLevel="0" collapsed="false">
      <c r="J16105" s="3"/>
      <c r="K16105" s="138"/>
      <c r="L16105" s="3"/>
    </row>
    <row r="16106" customFormat="false" ht="12.75" hidden="false" customHeight="false" outlineLevel="0" collapsed="false">
      <c r="J16106" s="3"/>
      <c r="K16106" s="138"/>
      <c r="L16106" s="3"/>
    </row>
    <row r="16107" customFormat="false" ht="12.75" hidden="false" customHeight="false" outlineLevel="0" collapsed="false">
      <c r="J16107" s="3"/>
      <c r="K16107" s="138"/>
      <c r="L16107" s="3"/>
    </row>
    <row r="16108" customFormat="false" ht="12.75" hidden="false" customHeight="false" outlineLevel="0" collapsed="false">
      <c r="J16108" s="3"/>
      <c r="K16108" s="138"/>
      <c r="L16108" s="3"/>
    </row>
    <row r="16109" customFormat="false" ht="12.75" hidden="false" customHeight="false" outlineLevel="0" collapsed="false">
      <c r="J16109" s="3"/>
      <c r="K16109" s="138"/>
      <c r="L16109" s="3"/>
    </row>
    <row r="16110" customFormat="false" ht="12.75" hidden="false" customHeight="false" outlineLevel="0" collapsed="false">
      <c r="J16110" s="3"/>
      <c r="K16110" s="138"/>
      <c r="L16110" s="3"/>
    </row>
    <row r="16111" customFormat="false" ht="12.75" hidden="false" customHeight="false" outlineLevel="0" collapsed="false">
      <c r="J16111" s="3"/>
      <c r="K16111" s="138"/>
      <c r="L16111" s="3"/>
    </row>
    <row r="16112" customFormat="false" ht="12.75" hidden="false" customHeight="false" outlineLevel="0" collapsed="false">
      <c r="J16112" s="3"/>
      <c r="K16112" s="138"/>
      <c r="L16112" s="3"/>
    </row>
    <row r="16113" customFormat="false" ht="12.75" hidden="false" customHeight="false" outlineLevel="0" collapsed="false">
      <c r="J16113" s="3"/>
      <c r="K16113" s="138"/>
      <c r="L16113" s="3"/>
    </row>
    <row r="16114" customFormat="false" ht="12.75" hidden="false" customHeight="false" outlineLevel="0" collapsed="false">
      <c r="J16114" s="3"/>
      <c r="K16114" s="138"/>
      <c r="L16114" s="3"/>
    </row>
    <row r="16115" customFormat="false" ht="12.75" hidden="false" customHeight="false" outlineLevel="0" collapsed="false">
      <c r="J16115" s="3"/>
      <c r="K16115" s="138"/>
      <c r="L16115" s="3"/>
    </row>
    <row r="16116" customFormat="false" ht="12.75" hidden="false" customHeight="false" outlineLevel="0" collapsed="false">
      <c r="J16116" s="3"/>
      <c r="K16116" s="138"/>
      <c r="L16116" s="3"/>
    </row>
    <row r="16117" customFormat="false" ht="12.75" hidden="false" customHeight="false" outlineLevel="0" collapsed="false">
      <c r="J16117" s="3"/>
      <c r="K16117" s="138"/>
      <c r="L16117" s="3"/>
    </row>
    <row r="16118" customFormat="false" ht="12.75" hidden="false" customHeight="false" outlineLevel="0" collapsed="false">
      <c r="J16118" s="3"/>
      <c r="K16118" s="138"/>
      <c r="L16118" s="3"/>
    </row>
    <row r="16119" customFormat="false" ht="12.75" hidden="false" customHeight="false" outlineLevel="0" collapsed="false">
      <c r="J16119" s="3"/>
      <c r="K16119" s="138"/>
      <c r="L16119" s="3"/>
    </row>
    <row r="16120" customFormat="false" ht="12.75" hidden="false" customHeight="false" outlineLevel="0" collapsed="false">
      <c r="J16120" s="3"/>
      <c r="K16120" s="138"/>
      <c r="L16120" s="3"/>
    </row>
    <row r="16121" customFormat="false" ht="12.75" hidden="false" customHeight="false" outlineLevel="0" collapsed="false">
      <c r="J16121" s="3"/>
      <c r="K16121" s="138"/>
      <c r="L16121" s="3"/>
    </row>
    <row r="16122" customFormat="false" ht="12.75" hidden="false" customHeight="false" outlineLevel="0" collapsed="false">
      <c r="J16122" s="3"/>
      <c r="K16122" s="138"/>
      <c r="L16122" s="3"/>
    </row>
    <row r="16123" customFormat="false" ht="12.75" hidden="false" customHeight="false" outlineLevel="0" collapsed="false">
      <c r="J16123" s="3"/>
      <c r="K16123" s="138"/>
      <c r="L16123" s="3"/>
    </row>
    <row r="16124" customFormat="false" ht="12.75" hidden="false" customHeight="false" outlineLevel="0" collapsed="false">
      <c r="J16124" s="3"/>
      <c r="K16124" s="138"/>
      <c r="L16124" s="3"/>
    </row>
    <row r="16125" customFormat="false" ht="12.75" hidden="false" customHeight="false" outlineLevel="0" collapsed="false">
      <c r="J16125" s="3"/>
      <c r="K16125" s="138"/>
      <c r="L16125" s="3"/>
    </row>
    <row r="16126" customFormat="false" ht="12.75" hidden="false" customHeight="false" outlineLevel="0" collapsed="false">
      <c r="J16126" s="3"/>
      <c r="K16126" s="138"/>
      <c r="L16126" s="3"/>
    </row>
    <row r="16127" customFormat="false" ht="12.75" hidden="false" customHeight="false" outlineLevel="0" collapsed="false">
      <c r="J16127" s="3"/>
      <c r="K16127" s="138"/>
      <c r="L16127" s="3"/>
    </row>
    <row r="16128" customFormat="false" ht="12.75" hidden="false" customHeight="false" outlineLevel="0" collapsed="false">
      <c r="J16128" s="3"/>
      <c r="K16128" s="138"/>
      <c r="L16128" s="3"/>
    </row>
    <row r="16129" customFormat="false" ht="12.75" hidden="false" customHeight="false" outlineLevel="0" collapsed="false">
      <c r="J16129" s="3"/>
      <c r="K16129" s="138"/>
      <c r="L16129" s="3"/>
    </row>
    <row r="16130" customFormat="false" ht="12.75" hidden="false" customHeight="false" outlineLevel="0" collapsed="false">
      <c r="J16130" s="3"/>
      <c r="K16130" s="138"/>
      <c r="L16130" s="3"/>
    </row>
    <row r="16131" customFormat="false" ht="12.75" hidden="false" customHeight="false" outlineLevel="0" collapsed="false">
      <c r="J16131" s="3"/>
      <c r="K16131" s="138"/>
      <c r="L16131" s="3"/>
    </row>
    <row r="16132" customFormat="false" ht="12.75" hidden="false" customHeight="false" outlineLevel="0" collapsed="false">
      <c r="J16132" s="3"/>
      <c r="K16132" s="138"/>
      <c r="L16132" s="3"/>
    </row>
    <row r="16133" customFormat="false" ht="12.75" hidden="false" customHeight="false" outlineLevel="0" collapsed="false">
      <c r="J16133" s="3"/>
      <c r="K16133" s="138"/>
      <c r="L16133" s="3"/>
    </row>
    <row r="16134" customFormat="false" ht="12.75" hidden="false" customHeight="false" outlineLevel="0" collapsed="false">
      <c r="J16134" s="3"/>
      <c r="K16134" s="138"/>
      <c r="L16134" s="3"/>
    </row>
    <row r="16135" customFormat="false" ht="12.75" hidden="false" customHeight="false" outlineLevel="0" collapsed="false">
      <c r="J16135" s="3"/>
      <c r="K16135" s="138"/>
      <c r="L16135" s="3"/>
    </row>
    <row r="16136" customFormat="false" ht="12.75" hidden="false" customHeight="false" outlineLevel="0" collapsed="false">
      <c r="J16136" s="3"/>
      <c r="K16136" s="138"/>
      <c r="L16136" s="3"/>
    </row>
    <row r="16137" customFormat="false" ht="12.75" hidden="false" customHeight="false" outlineLevel="0" collapsed="false">
      <c r="J16137" s="3"/>
      <c r="K16137" s="138"/>
      <c r="L16137" s="3"/>
    </row>
    <row r="16138" customFormat="false" ht="12.75" hidden="false" customHeight="false" outlineLevel="0" collapsed="false">
      <c r="J16138" s="3"/>
      <c r="K16138" s="138"/>
      <c r="L16138" s="3"/>
    </row>
    <row r="16139" customFormat="false" ht="12.75" hidden="false" customHeight="false" outlineLevel="0" collapsed="false">
      <c r="J16139" s="3"/>
      <c r="K16139" s="138"/>
      <c r="L16139" s="3"/>
    </row>
    <row r="16140" customFormat="false" ht="12.75" hidden="false" customHeight="false" outlineLevel="0" collapsed="false">
      <c r="J16140" s="3"/>
      <c r="K16140" s="138"/>
      <c r="L16140" s="3"/>
    </row>
    <row r="16141" customFormat="false" ht="12.75" hidden="false" customHeight="false" outlineLevel="0" collapsed="false">
      <c r="J16141" s="3"/>
      <c r="K16141" s="138"/>
      <c r="L16141" s="3"/>
    </row>
    <row r="16142" customFormat="false" ht="12.75" hidden="false" customHeight="false" outlineLevel="0" collapsed="false">
      <c r="J16142" s="3"/>
      <c r="K16142" s="138"/>
      <c r="L16142" s="3"/>
    </row>
    <row r="16143" customFormat="false" ht="12.75" hidden="false" customHeight="false" outlineLevel="0" collapsed="false">
      <c r="J16143" s="3"/>
      <c r="K16143" s="138"/>
      <c r="L16143" s="3"/>
    </row>
    <row r="16144" customFormat="false" ht="12.75" hidden="false" customHeight="false" outlineLevel="0" collapsed="false">
      <c r="J16144" s="3"/>
      <c r="K16144" s="138"/>
      <c r="L16144" s="3"/>
    </row>
    <row r="16145" customFormat="false" ht="12.75" hidden="false" customHeight="false" outlineLevel="0" collapsed="false">
      <c r="J16145" s="3"/>
      <c r="K16145" s="138"/>
      <c r="L16145" s="3"/>
    </row>
    <row r="16146" customFormat="false" ht="12.75" hidden="false" customHeight="false" outlineLevel="0" collapsed="false">
      <c r="J16146" s="3"/>
      <c r="K16146" s="138"/>
      <c r="L16146" s="3"/>
    </row>
    <row r="16147" customFormat="false" ht="12.75" hidden="false" customHeight="false" outlineLevel="0" collapsed="false">
      <c r="J16147" s="3"/>
      <c r="K16147" s="138"/>
      <c r="L16147" s="3"/>
    </row>
    <row r="16148" customFormat="false" ht="12.75" hidden="false" customHeight="false" outlineLevel="0" collapsed="false">
      <c r="J16148" s="3"/>
      <c r="K16148" s="138"/>
      <c r="L16148" s="3"/>
    </row>
    <row r="16149" customFormat="false" ht="12.75" hidden="false" customHeight="false" outlineLevel="0" collapsed="false">
      <c r="J16149" s="3"/>
      <c r="K16149" s="138"/>
      <c r="L16149" s="3"/>
    </row>
    <row r="16150" customFormat="false" ht="12.75" hidden="false" customHeight="false" outlineLevel="0" collapsed="false">
      <c r="J16150" s="3"/>
      <c r="K16150" s="138"/>
      <c r="L16150" s="3"/>
    </row>
    <row r="16151" customFormat="false" ht="12.75" hidden="false" customHeight="false" outlineLevel="0" collapsed="false">
      <c r="J16151" s="3"/>
      <c r="K16151" s="138"/>
      <c r="L16151" s="3"/>
    </row>
    <row r="16152" customFormat="false" ht="12.75" hidden="false" customHeight="false" outlineLevel="0" collapsed="false">
      <c r="J16152" s="3"/>
      <c r="K16152" s="138"/>
      <c r="L16152" s="3"/>
    </row>
    <row r="16153" customFormat="false" ht="12.75" hidden="false" customHeight="false" outlineLevel="0" collapsed="false">
      <c r="J16153" s="3"/>
      <c r="K16153" s="138"/>
      <c r="L16153" s="3"/>
    </row>
    <row r="16154" customFormat="false" ht="12.75" hidden="false" customHeight="false" outlineLevel="0" collapsed="false">
      <c r="J16154" s="3"/>
      <c r="K16154" s="138"/>
      <c r="L16154" s="3"/>
    </row>
    <row r="16155" customFormat="false" ht="12.75" hidden="false" customHeight="false" outlineLevel="0" collapsed="false">
      <c r="J16155" s="3"/>
      <c r="K16155" s="138"/>
      <c r="L16155" s="3"/>
    </row>
    <row r="16156" customFormat="false" ht="12.75" hidden="false" customHeight="false" outlineLevel="0" collapsed="false">
      <c r="J16156" s="3"/>
      <c r="K16156" s="138"/>
      <c r="L16156" s="3"/>
    </row>
    <row r="16157" customFormat="false" ht="12.75" hidden="false" customHeight="false" outlineLevel="0" collapsed="false">
      <c r="J16157" s="3"/>
      <c r="K16157" s="138"/>
      <c r="L16157" s="3"/>
    </row>
    <row r="16158" customFormat="false" ht="12.75" hidden="false" customHeight="false" outlineLevel="0" collapsed="false">
      <c r="J16158" s="3"/>
      <c r="K16158" s="138"/>
      <c r="L16158" s="3"/>
    </row>
    <row r="16159" customFormat="false" ht="12.75" hidden="false" customHeight="false" outlineLevel="0" collapsed="false">
      <c r="J16159" s="3"/>
      <c r="K16159" s="138"/>
      <c r="L16159" s="3"/>
    </row>
    <row r="16160" customFormat="false" ht="12.75" hidden="false" customHeight="false" outlineLevel="0" collapsed="false">
      <c r="J16160" s="3"/>
      <c r="K16160" s="138"/>
      <c r="L16160" s="3"/>
    </row>
    <row r="16161" customFormat="false" ht="12.75" hidden="false" customHeight="false" outlineLevel="0" collapsed="false">
      <c r="J16161" s="3"/>
      <c r="K16161" s="138"/>
      <c r="L16161" s="3"/>
    </row>
    <row r="16162" customFormat="false" ht="12.75" hidden="false" customHeight="false" outlineLevel="0" collapsed="false">
      <c r="J16162" s="3"/>
      <c r="K16162" s="138"/>
      <c r="L16162" s="3"/>
    </row>
    <row r="16163" customFormat="false" ht="12.75" hidden="false" customHeight="false" outlineLevel="0" collapsed="false">
      <c r="J16163" s="3"/>
      <c r="K16163" s="138"/>
      <c r="L16163" s="3"/>
    </row>
    <row r="16164" customFormat="false" ht="12.75" hidden="false" customHeight="false" outlineLevel="0" collapsed="false">
      <c r="J16164" s="3"/>
      <c r="K16164" s="138"/>
      <c r="L16164" s="3"/>
    </row>
    <row r="16165" customFormat="false" ht="12.75" hidden="false" customHeight="false" outlineLevel="0" collapsed="false">
      <c r="J16165" s="3"/>
      <c r="K16165" s="138"/>
      <c r="L16165" s="3"/>
    </row>
    <row r="16166" customFormat="false" ht="12.75" hidden="false" customHeight="false" outlineLevel="0" collapsed="false">
      <c r="J16166" s="3"/>
      <c r="K16166" s="138"/>
      <c r="L16166" s="3"/>
    </row>
    <row r="16167" customFormat="false" ht="12.75" hidden="false" customHeight="false" outlineLevel="0" collapsed="false">
      <c r="J16167" s="3"/>
      <c r="K16167" s="138"/>
      <c r="L16167" s="3"/>
    </row>
    <row r="16168" customFormat="false" ht="12.75" hidden="false" customHeight="false" outlineLevel="0" collapsed="false">
      <c r="J16168" s="3"/>
      <c r="K16168" s="138"/>
      <c r="L16168" s="3"/>
    </row>
    <row r="16169" customFormat="false" ht="12.75" hidden="false" customHeight="false" outlineLevel="0" collapsed="false">
      <c r="J16169" s="3"/>
      <c r="K16169" s="138"/>
      <c r="L16169" s="3"/>
    </row>
    <row r="16170" customFormat="false" ht="12.75" hidden="false" customHeight="false" outlineLevel="0" collapsed="false">
      <c r="J16170" s="3"/>
      <c r="K16170" s="138"/>
      <c r="L16170" s="3"/>
    </row>
    <row r="16171" customFormat="false" ht="12.75" hidden="false" customHeight="false" outlineLevel="0" collapsed="false">
      <c r="J16171" s="3"/>
      <c r="K16171" s="138"/>
      <c r="L16171" s="3"/>
    </row>
    <row r="16172" customFormat="false" ht="12.75" hidden="false" customHeight="false" outlineLevel="0" collapsed="false">
      <c r="J16172" s="3"/>
      <c r="K16172" s="138"/>
      <c r="L16172" s="3"/>
    </row>
    <row r="16173" customFormat="false" ht="12.75" hidden="false" customHeight="false" outlineLevel="0" collapsed="false">
      <c r="J16173" s="3"/>
      <c r="K16173" s="138"/>
      <c r="L16173" s="3"/>
    </row>
    <row r="16174" customFormat="false" ht="12.75" hidden="false" customHeight="false" outlineLevel="0" collapsed="false">
      <c r="J16174" s="3"/>
      <c r="K16174" s="138"/>
      <c r="L16174" s="3"/>
    </row>
    <row r="16175" customFormat="false" ht="12.75" hidden="false" customHeight="false" outlineLevel="0" collapsed="false">
      <c r="J16175" s="3"/>
      <c r="K16175" s="138"/>
      <c r="L16175" s="3"/>
    </row>
    <row r="16176" customFormat="false" ht="12.75" hidden="false" customHeight="false" outlineLevel="0" collapsed="false">
      <c r="J16176" s="3"/>
      <c r="K16176" s="138"/>
      <c r="L16176" s="3"/>
    </row>
    <row r="16177" customFormat="false" ht="12.75" hidden="false" customHeight="false" outlineLevel="0" collapsed="false">
      <c r="J16177" s="3"/>
      <c r="K16177" s="138"/>
      <c r="L16177" s="3"/>
    </row>
    <row r="16178" customFormat="false" ht="12.75" hidden="false" customHeight="false" outlineLevel="0" collapsed="false">
      <c r="J16178" s="3"/>
      <c r="K16178" s="138"/>
      <c r="L16178" s="3"/>
    </row>
    <row r="16179" customFormat="false" ht="12.75" hidden="false" customHeight="false" outlineLevel="0" collapsed="false">
      <c r="J16179" s="3"/>
      <c r="K16179" s="138"/>
      <c r="L16179" s="3"/>
    </row>
    <row r="16180" customFormat="false" ht="12.75" hidden="false" customHeight="false" outlineLevel="0" collapsed="false">
      <c r="J16180" s="3"/>
      <c r="K16180" s="138"/>
      <c r="L16180" s="3"/>
    </row>
    <row r="16181" customFormat="false" ht="12.75" hidden="false" customHeight="false" outlineLevel="0" collapsed="false">
      <c r="J16181" s="3"/>
      <c r="K16181" s="138"/>
      <c r="L16181" s="3"/>
    </row>
    <row r="16182" customFormat="false" ht="12.75" hidden="false" customHeight="false" outlineLevel="0" collapsed="false">
      <c r="J16182" s="3"/>
      <c r="K16182" s="138"/>
      <c r="L16182" s="3"/>
    </row>
    <row r="16183" customFormat="false" ht="12.75" hidden="false" customHeight="false" outlineLevel="0" collapsed="false">
      <c r="J16183" s="3"/>
      <c r="K16183" s="138"/>
      <c r="L16183" s="3"/>
    </row>
    <row r="16184" customFormat="false" ht="12.75" hidden="false" customHeight="false" outlineLevel="0" collapsed="false">
      <c r="J16184" s="3"/>
      <c r="K16184" s="138"/>
      <c r="L16184" s="3"/>
    </row>
    <row r="16185" customFormat="false" ht="12.75" hidden="false" customHeight="false" outlineLevel="0" collapsed="false">
      <c r="J16185" s="3"/>
      <c r="K16185" s="138"/>
      <c r="L16185" s="3"/>
    </row>
    <row r="16186" customFormat="false" ht="12.75" hidden="false" customHeight="false" outlineLevel="0" collapsed="false">
      <c r="J16186" s="3"/>
      <c r="K16186" s="138"/>
      <c r="L16186" s="3"/>
    </row>
    <row r="16187" customFormat="false" ht="12.75" hidden="false" customHeight="false" outlineLevel="0" collapsed="false">
      <c r="J16187" s="3"/>
      <c r="K16187" s="138"/>
      <c r="L16187" s="3"/>
    </row>
    <row r="16188" customFormat="false" ht="12.75" hidden="false" customHeight="false" outlineLevel="0" collapsed="false">
      <c r="J16188" s="3"/>
      <c r="K16188" s="138"/>
      <c r="L16188" s="3"/>
    </row>
    <row r="16189" customFormat="false" ht="12.75" hidden="false" customHeight="false" outlineLevel="0" collapsed="false">
      <c r="J16189" s="3"/>
      <c r="K16189" s="138"/>
      <c r="L16189" s="3"/>
    </row>
    <row r="16190" customFormat="false" ht="12.75" hidden="false" customHeight="false" outlineLevel="0" collapsed="false">
      <c r="J16190" s="3"/>
      <c r="K16190" s="138"/>
      <c r="L16190" s="3"/>
    </row>
    <row r="16191" customFormat="false" ht="12.75" hidden="false" customHeight="false" outlineLevel="0" collapsed="false">
      <c r="J16191" s="3"/>
      <c r="K16191" s="138"/>
      <c r="L16191" s="3"/>
    </row>
    <row r="16192" customFormat="false" ht="12.75" hidden="false" customHeight="false" outlineLevel="0" collapsed="false">
      <c r="J16192" s="3"/>
      <c r="K16192" s="138"/>
      <c r="L16192" s="3"/>
    </row>
    <row r="16193" customFormat="false" ht="12.75" hidden="false" customHeight="false" outlineLevel="0" collapsed="false">
      <c r="J16193" s="3"/>
      <c r="K16193" s="138"/>
      <c r="L16193" s="3"/>
    </row>
    <row r="16194" customFormat="false" ht="12.75" hidden="false" customHeight="false" outlineLevel="0" collapsed="false">
      <c r="J16194" s="3"/>
      <c r="K16194" s="138"/>
      <c r="L16194" s="3"/>
    </row>
    <row r="16195" customFormat="false" ht="12.75" hidden="false" customHeight="false" outlineLevel="0" collapsed="false">
      <c r="J16195" s="3"/>
      <c r="K16195" s="138"/>
      <c r="L16195" s="3"/>
    </row>
    <row r="16196" customFormat="false" ht="12.75" hidden="false" customHeight="false" outlineLevel="0" collapsed="false">
      <c r="J16196" s="3"/>
      <c r="K16196" s="138"/>
      <c r="L16196" s="3"/>
    </row>
    <row r="16197" customFormat="false" ht="12.75" hidden="false" customHeight="false" outlineLevel="0" collapsed="false">
      <c r="J16197" s="3"/>
      <c r="K16197" s="138"/>
      <c r="L16197" s="3"/>
    </row>
    <row r="16198" customFormat="false" ht="12.75" hidden="false" customHeight="false" outlineLevel="0" collapsed="false">
      <c r="J16198" s="3"/>
      <c r="K16198" s="138"/>
      <c r="L16198" s="3"/>
    </row>
    <row r="16199" customFormat="false" ht="12.75" hidden="false" customHeight="false" outlineLevel="0" collapsed="false">
      <c r="J16199" s="3"/>
      <c r="K16199" s="138"/>
      <c r="L16199" s="3"/>
    </row>
    <row r="16200" customFormat="false" ht="12.75" hidden="false" customHeight="false" outlineLevel="0" collapsed="false">
      <c r="J16200" s="3"/>
      <c r="K16200" s="138"/>
      <c r="L16200" s="3"/>
    </row>
    <row r="16201" customFormat="false" ht="12.75" hidden="false" customHeight="false" outlineLevel="0" collapsed="false">
      <c r="J16201" s="3"/>
      <c r="K16201" s="138"/>
      <c r="L16201" s="3"/>
    </row>
    <row r="16202" customFormat="false" ht="12.75" hidden="false" customHeight="false" outlineLevel="0" collapsed="false">
      <c r="J16202" s="3"/>
      <c r="K16202" s="138"/>
      <c r="L16202" s="3"/>
    </row>
    <row r="16203" customFormat="false" ht="12.75" hidden="false" customHeight="false" outlineLevel="0" collapsed="false">
      <c r="J16203" s="3"/>
      <c r="K16203" s="138"/>
      <c r="L16203" s="3"/>
    </row>
    <row r="16204" customFormat="false" ht="12.75" hidden="false" customHeight="false" outlineLevel="0" collapsed="false">
      <c r="J16204" s="3"/>
      <c r="K16204" s="138"/>
      <c r="L16204" s="3"/>
    </row>
    <row r="16205" customFormat="false" ht="12.75" hidden="false" customHeight="false" outlineLevel="0" collapsed="false">
      <c r="J16205" s="3"/>
      <c r="K16205" s="138"/>
      <c r="L16205" s="3"/>
    </row>
    <row r="16206" customFormat="false" ht="12.75" hidden="false" customHeight="false" outlineLevel="0" collapsed="false">
      <c r="J16206" s="3"/>
      <c r="K16206" s="138"/>
      <c r="L16206" s="3"/>
    </row>
    <row r="16207" customFormat="false" ht="12.75" hidden="false" customHeight="false" outlineLevel="0" collapsed="false">
      <c r="J16207" s="3"/>
      <c r="K16207" s="138"/>
      <c r="L16207" s="3"/>
    </row>
    <row r="16208" customFormat="false" ht="12.75" hidden="false" customHeight="false" outlineLevel="0" collapsed="false">
      <c r="J16208" s="3"/>
      <c r="K16208" s="138"/>
      <c r="L16208" s="3"/>
    </row>
    <row r="16209" customFormat="false" ht="12.75" hidden="false" customHeight="false" outlineLevel="0" collapsed="false">
      <c r="J16209" s="3"/>
      <c r="K16209" s="138"/>
      <c r="L16209" s="3"/>
    </row>
    <row r="16210" customFormat="false" ht="12.75" hidden="false" customHeight="false" outlineLevel="0" collapsed="false">
      <c r="J16210" s="3"/>
      <c r="K16210" s="138"/>
      <c r="L16210" s="3"/>
    </row>
    <row r="16211" customFormat="false" ht="12.75" hidden="false" customHeight="false" outlineLevel="0" collapsed="false">
      <c r="J16211" s="3"/>
      <c r="K16211" s="138"/>
      <c r="L16211" s="3"/>
    </row>
    <row r="16212" customFormat="false" ht="12.75" hidden="false" customHeight="false" outlineLevel="0" collapsed="false">
      <c r="J16212" s="3"/>
      <c r="K16212" s="138"/>
      <c r="L16212" s="3"/>
    </row>
    <row r="16213" customFormat="false" ht="12.75" hidden="false" customHeight="false" outlineLevel="0" collapsed="false">
      <c r="J16213" s="3"/>
      <c r="K16213" s="138"/>
      <c r="L16213" s="3"/>
    </row>
    <row r="16214" customFormat="false" ht="12.75" hidden="false" customHeight="false" outlineLevel="0" collapsed="false">
      <c r="J16214" s="3"/>
      <c r="K16214" s="138"/>
      <c r="L16214" s="3"/>
    </row>
    <row r="16215" customFormat="false" ht="12.75" hidden="false" customHeight="false" outlineLevel="0" collapsed="false">
      <c r="J16215" s="3"/>
      <c r="K16215" s="138"/>
      <c r="L16215" s="3"/>
    </row>
    <row r="16216" customFormat="false" ht="12.75" hidden="false" customHeight="false" outlineLevel="0" collapsed="false">
      <c r="J16216" s="3"/>
      <c r="K16216" s="138"/>
      <c r="L16216" s="3"/>
    </row>
    <row r="16217" customFormat="false" ht="12.75" hidden="false" customHeight="false" outlineLevel="0" collapsed="false">
      <c r="J16217" s="3"/>
      <c r="K16217" s="138"/>
      <c r="L16217" s="3"/>
    </row>
    <row r="16218" customFormat="false" ht="12.75" hidden="false" customHeight="false" outlineLevel="0" collapsed="false">
      <c r="J16218" s="3"/>
      <c r="K16218" s="138"/>
      <c r="L16218" s="3"/>
    </row>
    <row r="16219" customFormat="false" ht="12.75" hidden="false" customHeight="false" outlineLevel="0" collapsed="false">
      <c r="J16219" s="3"/>
      <c r="K16219" s="138"/>
      <c r="L16219" s="3"/>
    </row>
    <row r="16220" customFormat="false" ht="12.75" hidden="false" customHeight="false" outlineLevel="0" collapsed="false">
      <c r="J16220" s="3"/>
      <c r="K16220" s="138"/>
      <c r="L16220" s="3"/>
    </row>
    <row r="16221" customFormat="false" ht="12.75" hidden="false" customHeight="false" outlineLevel="0" collapsed="false">
      <c r="J16221" s="3"/>
      <c r="K16221" s="138"/>
      <c r="L16221" s="3"/>
    </row>
    <row r="16222" customFormat="false" ht="12.75" hidden="false" customHeight="false" outlineLevel="0" collapsed="false">
      <c r="J16222" s="3"/>
      <c r="K16222" s="138"/>
      <c r="L16222" s="3"/>
    </row>
    <row r="16223" customFormat="false" ht="12.75" hidden="false" customHeight="false" outlineLevel="0" collapsed="false">
      <c r="J16223" s="3"/>
      <c r="K16223" s="138"/>
      <c r="L16223" s="3"/>
    </row>
    <row r="16224" customFormat="false" ht="12.75" hidden="false" customHeight="false" outlineLevel="0" collapsed="false">
      <c r="J16224" s="3"/>
      <c r="K16224" s="138"/>
      <c r="L16224" s="3"/>
    </row>
    <row r="16225" customFormat="false" ht="12.75" hidden="false" customHeight="false" outlineLevel="0" collapsed="false">
      <c r="J16225" s="3"/>
      <c r="K16225" s="138"/>
      <c r="L16225" s="3"/>
    </row>
    <row r="16226" customFormat="false" ht="12.75" hidden="false" customHeight="false" outlineLevel="0" collapsed="false">
      <c r="J16226" s="3"/>
      <c r="K16226" s="138"/>
      <c r="L16226" s="3"/>
    </row>
    <row r="16227" customFormat="false" ht="12.75" hidden="false" customHeight="false" outlineLevel="0" collapsed="false">
      <c r="J16227" s="3"/>
      <c r="K16227" s="138"/>
      <c r="L16227" s="3"/>
    </row>
    <row r="16228" customFormat="false" ht="12.75" hidden="false" customHeight="false" outlineLevel="0" collapsed="false">
      <c r="J16228" s="3"/>
      <c r="K16228" s="138"/>
      <c r="L16228" s="3"/>
    </row>
    <row r="16229" customFormat="false" ht="12.75" hidden="false" customHeight="false" outlineLevel="0" collapsed="false">
      <c r="J16229" s="3"/>
      <c r="K16229" s="138"/>
      <c r="L16229" s="3"/>
    </row>
    <row r="16230" customFormat="false" ht="12.75" hidden="false" customHeight="false" outlineLevel="0" collapsed="false">
      <c r="J16230" s="3"/>
      <c r="K16230" s="138"/>
      <c r="L16230" s="3"/>
    </row>
    <row r="16231" customFormat="false" ht="12.75" hidden="false" customHeight="false" outlineLevel="0" collapsed="false">
      <c r="J16231" s="3"/>
      <c r="K16231" s="138"/>
      <c r="L16231" s="3"/>
    </row>
    <row r="16232" customFormat="false" ht="12.75" hidden="false" customHeight="false" outlineLevel="0" collapsed="false">
      <c r="J16232" s="3"/>
      <c r="K16232" s="138"/>
      <c r="L16232" s="3"/>
    </row>
    <row r="16233" customFormat="false" ht="12.75" hidden="false" customHeight="false" outlineLevel="0" collapsed="false">
      <c r="J16233" s="3"/>
      <c r="K16233" s="138"/>
      <c r="L16233" s="3"/>
    </row>
    <row r="16234" customFormat="false" ht="12.75" hidden="false" customHeight="false" outlineLevel="0" collapsed="false">
      <c r="J16234" s="3"/>
      <c r="K16234" s="138"/>
      <c r="L16234" s="3"/>
    </row>
    <row r="16235" customFormat="false" ht="12.75" hidden="false" customHeight="false" outlineLevel="0" collapsed="false">
      <c r="J16235" s="3"/>
      <c r="K16235" s="138"/>
      <c r="L16235" s="3"/>
    </row>
    <row r="16236" customFormat="false" ht="12.75" hidden="false" customHeight="false" outlineLevel="0" collapsed="false">
      <c r="J16236" s="3"/>
      <c r="K16236" s="138"/>
      <c r="L16236" s="3"/>
    </row>
    <row r="16237" customFormat="false" ht="12.75" hidden="false" customHeight="false" outlineLevel="0" collapsed="false">
      <c r="J16237" s="3"/>
      <c r="K16237" s="138"/>
      <c r="L16237" s="3"/>
    </row>
    <row r="16238" customFormat="false" ht="12.75" hidden="false" customHeight="false" outlineLevel="0" collapsed="false">
      <c r="J16238" s="3"/>
      <c r="K16238" s="138"/>
      <c r="L16238" s="3"/>
    </row>
    <row r="16239" customFormat="false" ht="12.75" hidden="false" customHeight="false" outlineLevel="0" collapsed="false">
      <c r="J16239" s="3"/>
      <c r="K16239" s="138"/>
      <c r="L16239" s="3"/>
    </row>
    <row r="16240" customFormat="false" ht="12.75" hidden="false" customHeight="false" outlineLevel="0" collapsed="false">
      <c r="J16240" s="3"/>
      <c r="K16240" s="138"/>
      <c r="L16240" s="3"/>
    </row>
    <row r="16241" customFormat="false" ht="12.75" hidden="false" customHeight="false" outlineLevel="0" collapsed="false">
      <c r="J16241" s="3"/>
      <c r="K16241" s="138"/>
      <c r="L16241" s="3"/>
    </row>
    <row r="16242" customFormat="false" ht="12.75" hidden="false" customHeight="false" outlineLevel="0" collapsed="false">
      <c r="J16242" s="3"/>
      <c r="K16242" s="138"/>
      <c r="L16242" s="3"/>
    </row>
    <row r="16243" customFormat="false" ht="12.75" hidden="false" customHeight="false" outlineLevel="0" collapsed="false">
      <c r="J16243" s="3"/>
      <c r="K16243" s="138"/>
      <c r="L16243" s="3"/>
    </row>
    <row r="16244" customFormat="false" ht="12.75" hidden="false" customHeight="false" outlineLevel="0" collapsed="false">
      <c r="J16244" s="3"/>
      <c r="K16244" s="138"/>
      <c r="L16244" s="3"/>
    </row>
    <row r="16245" customFormat="false" ht="12.75" hidden="false" customHeight="false" outlineLevel="0" collapsed="false">
      <c r="J16245" s="3"/>
      <c r="K16245" s="138"/>
      <c r="L16245" s="3"/>
    </row>
    <row r="16246" customFormat="false" ht="12.75" hidden="false" customHeight="false" outlineLevel="0" collapsed="false">
      <c r="J16246" s="3"/>
      <c r="K16246" s="138"/>
      <c r="L16246" s="3"/>
    </row>
    <row r="16247" customFormat="false" ht="12.75" hidden="false" customHeight="false" outlineLevel="0" collapsed="false">
      <c r="J16247" s="3"/>
      <c r="K16247" s="138"/>
      <c r="L16247" s="3"/>
    </row>
    <row r="16248" customFormat="false" ht="12.75" hidden="false" customHeight="false" outlineLevel="0" collapsed="false">
      <c r="J16248" s="3"/>
      <c r="K16248" s="138"/>
      <c r="L16248" s="3"/>
    </row>
    <row r="16249" customFormat="false" ht="12.75" hidden="false" customHeight="false" outlineLevel="0" collapsed="false">
      <c r="J16249" s="3"/>
      <c r="K16249" s="138"/>
      <c r="L16249" s="3"/>
    </row>
    <row r="16250" customFormat="false" ht="12.75" hidden="false" customHeight="false" outlineLevel="0" collapsed="false">
      <c r="J16250" s="3"/>
      <c r="K16250" s="138"/>
      <c r="L16250" s="3"/>
    </row>
    <row r="16251" customFormat="false" ht="12.75" hidden="false" customHeight="false" outlineLevel="0" collapsed="false">
      <c r="J16251" s="3"/>
      <c r="K16251" s="138"/>
      <c r="L16251" s="3"/>
    </row>
    <row r="16252" customFormat="false" ht="12.75" hidden="false" customHeight="false" outlineLevel="0" collapsed="false">
      <c r="J16252" s="3"/>
      <c r="K16252" s="138"/>
      <c r="L16252" s="3"/>
    </row>
    <row r="16253" customFormat="false" ht="12.75" hidden="false" customHeight="false" outlineLevel="0" collapsed="false">
      <c r="J16253" s="3"/>
      <c r="K16253" s="138"/>
      <c r="L16253" s="3"/>
    </row>
    <row r="16254" customFormat="false" ht="12.75" hidden="false" customHeight="false" outlineLevel="0" collapsed="false">
      <c r="J16254" s="3"/>
      <c r="K16254" s="138"/>
      <c r="L16254" s="3"/>
    </row>
    <row r="16255" customFormat="false" ht="12.75" hidden="false" customHeight="false" outlineLevel="0" collapsed="false">
      <c r="J16255" s="3"/>
      <c r="K16255" s="138"/>
      <c r="L16255" s="3"/>
    </row>
    <row r="16256" customFormat="false" ht="12.75" hidden="false" customHeight="false" outlineLevel="0" collapsed="false">
      <c r="J16256" s="3"/>
      <c r="K16256" s="138"/>
      <c r="L16256" s="3"/>
    </row>
    <row r="16257" customFormat="false" ht="12.75" hidden="false" customHeight="false" outlineLevel="0" collapsed="false">
      <c r="J16257" s="3"/>
      <c r="K16257" s="138"/>
      <c r="L16257" s="3"/>
    </row>
    <row r="16258" customFormat="false" ht="12.75" hidden="false" customHeight="false" outlineLevel="0" collapsed="false">
      <c r="J16258" s="3"/>
      <c r="K16258" s="138"/>
      <c r="L16258" s="3"/>
    </row>
    <row r="16259" customFormat="false" ht="12.75" hidden="false" customHeight="false" outlineLevel="0" collapsed="false">
      <c r="J16259" s="3"/>
      <c r="K16259" s="138"/>
      <c r="L16259" s="3"/>
    </row>
    <row r="16260" customFormat="false" ht="12.75" hidden="false" customHeight="false" outlineLevel="0" collapsed="false">
      <c r="J16260" s="3"/>
      <c r="K16260" s="138"/>
      <c r="L16260" s="3"/>
    </row>
    <row r="16261" customFormat="false" ht="12.75" hidden="false" customHeight="false" outlineLevel="0" collapsed="false">
      <c r="J16261" s="3"/>
      <c r="K16261" s="138"/>
      <c r="L16261" s="3"/>
    </row>
    <row r="16262" customFormat="false" ht="12.75" hidden="false" customHeight="false" outlineLevel="0" collapsed="false">
      <c r="J16262" s="3"/>
      <c r="K16262" s="138"/>
      <c r="L16262" s="3"/>
    </row>
    <row r="16263" customFormat="false" ht="12.75" hidden="false" customHeight="false" outlineLevel="0" collapsed="false">
      <c r="J16263" s="3"/>
      <c r="K16263" s="138"/>
      <c r="L16263" s="3"/>
    </row>
    <row r="16264" customFormat="false" ht="12.75" hidden="false" customHeight="false" outlineLevel="0" collapsed="false">
      <c r="J16264" s="3"/>
      <c r="K16264" s="138"/>
      <c r="L16264" s="3"/>
    </row>
    <row r="16265" customFormat="false" ht="12.75" hidden="false" customHeight="false" outlineLevel="0" collapsed="false">
      <c r="J16265" s="3"/>
      <c r="K16265" s="138"/>
      <c r="L16265" s="3"/>
    </row>
    <row r="16266" customFormat="false" ht="12.75" hidden="false" customHeight="false" outlineLevel="0" collapsed="false">
      <c r="J16266" s="3"/>
      <c r="K16266" s="138"/>
      <c r="L16266" s="3"/>
    </row>
    <row r="16267" customFormat="false" ht="12.75" hidden="false" customHeight="false" outlineLevel="0" collapsed="false">
      <c r="J16267" s="3"/>
      <c r="K16267" s="138"/>
      <c r="L16267" s="3"/>
    </row>
    <row r="16268" customFormat="false" ht="12.75" hidden="false" customHeight="false" outlineLevel="0" collapsed="false">
      <c r="J16268" s="3"/>
      <c r="K16268" s="138"/>
      <c r="L16268" s="3"/>
    </row>
    <row r="16269" customFormat="false" ht="12.75" hidden="false" customHeight="false" outlineLevel="0" collapsed="false">
      <c r="J16269" s="3"/>
      <c r="K16269" s="138"/>
      <c r="L16269" s="3"/>
    </row>
    <row r="16270" customFormat="false" ht="12.75" hidden="false" customHeight="false" outlineLevel="0" collapsed="false">
      <c r="J16270" s="3"/>
      <c r="K16270" s="138"/>
      <c r="L16270" s="3"/>
    </row>
    <row r="16271" customFormat="false" ht="12.75" hidden="false" customHeight="false" outlineLevel="0" collapsed="false">
      <c r="J16271" s="3"/>
      <c r="K16271" s="138"/>
      <c r="L16271" s="3"/>
    </row>
    <row r="16272" customFormat="false" ht="12.75" hidden="false" customHeight="false" outlineLevel="0" collapsed="false">
      <c r="J16272" s="3"/>
      <c r="K16272" s="138"/>
      <c r="L16272" s="3"/>
    </row>
    <row r="16273" customFormat="false" ht="12.75" hidden="false" customHeight="false" outlineLevel="0" collapsed="false">
      <c r="J16273" s="3"/>
      <c r="K16273" s="138"/>
      <c r="L16273" s="3"/>
    </row>
    <row r="16274" customFormat="false" ht="12.75" hidden="false" customHeight="false" outlineLevel="0" collapsed="false">
      <c r="J16274" s="3"/>
      <c r="K16274" s="138"/>
      <c r="L16274" s="3"/>
    </row>
    <row r="16275" customFormat="false" ht="12.75" hidden="false" customHeight="false" outlineLevel="0" collapsed="false">
      <c r="J16275" s="3"/>
      <c r="K16275" s="138"/>
      <c r="L16275" s="3"/>
    </row>
    <row r="16276" customFormat="false" ht="12.75" hidden="false" customHeight="false" outlineLevel="0" collapsed="false">
      <c r="J16276" s="3"/>
      <c r="K16276" s="138"/>
      <c r="L16276" s="3"/>
    </row>
    <row r="16277" customFormat="false" ht="12.75" hidden="false" customHeight="false" outlineLevel="0" collapsed="false">
      <c r="J16277" s="3"/>
      <c r="K16277" s="138"/>
    </row>
    <row r="16278" customFormat="false" ht="12.75" hidden="false" customHeight="false" outlineLevel="0" collapsed="false">
      <c r="J16278" s="3"/>
      <c r="K16278" s="138"/>
    </row>
    <row r="16279" customFormat="false" ht="12.75" hidden="false" customHeight="false" outlineLevel="0" collapsed="false">
      <c r="J16279" s="3"/>
      <c r="K16279" s="138"/>
    </row>
    <row r="16280" customFormat="false" ht="12.75" hidden="false" customHeight="false" outlineLevel="0" collapsed="false">
      <c r="J16280" s="3"/>
      <c r="K16280" s="138"/>
    </row>
    <row r="16281" customFormat="false" ht="12.75" hidden="false" customHeight="false" outlineLevel="0" collapsed="false">
      <c r="J16281" s="3"/>
      <c r="K16281" s="138"/>
    </row>
    <row r="16282" customFormat="false" ht="12.75" hidden="false" customHeight="false" outlineLevel="0" collapsed="false">
      <c r="J16282" s="3"/>
      <c r="K16282" s="138"/>
    </row>
    <row r="16283" customFormat="false" ht="12.75" hidden="false" customHeight="false" outlineLevel="0" collapsed="false">
      <c r="J16283" s="3"/>
      <c r="K16283" s="138"/>
    </row>
    <row r="16284" customFormat="false" ht="12.75" hidden="false" customHeight="false" outlineLevel="0" collapsed="false">
      <c r="J16284" s="3"/>
      <c r="K16284" s="138"/>
    </row>
    <row r="16285" customFormat="false" ht="12.75" hidden="false" customHeight="false" outlineLevel="0" collapsed="false">
      <c r="J16285" s="3"/>
      <c r="K16285" s="138"/>
    </row>
    <row r="16286" customFormat="false" ht="12.75" hidden="false" customHeight="false" outlineLevel="0" collapsed="false">
      <c r="J16286" s="3"/>
      <c r="K16286" s="138"/>
    </row>
    <row r="16287" customFormat="false" ht="12.75" hidden="false" customHeight="false" outlineLevel="0" collapsed="false">
      <c r="J16287" s="3"/>
      <c r="K16287" s="138"/>
    </row>
    <row r="16288" customFormat="false" ht="12.75" hidden="false" customHeight="false" outlineLevel="0" collapsed="false">
      <c r="J16288" s="3"/>
      <c r="K16288" s="138"/>
    </row>
    <row r="16289" customFormat="false" ht="12.75" hidden="false" customHeight="false" outlineLevel="0" collapsed="false">
      <c r="J16289" s="3"/>
      <c r="K16289" s="138"/>
    </row>
    <row r="16290" customFormat="false" ht="12.75" hidden="false" customHeight="false" outlineLevel="0" collapsed="false">
      <c r="J16290" s="3"/>
      <c r="K16290" s="138"/>
    </row>
    <row r="16291" customFormat="false" ht="12.75" hidden="false" customHeight="false" outlineLevel="0" collapsed="false">
      <c r="J16291" s="3"/>
      <c r="K16291" s="138"/>
    </row>
    <row r="16292" customFormat="false" ht="12.75" hidden="false" customHeight="false" outlineLevel="0" collapsed="false">
      <c r="J16292" s="3"/>
      <c r="K16292" s="138"/>
    </row>
    <row r="16293" customFormat="false" ht="12.75" hidden="false" customHeight="false" outlineLevel="0" collapsed="false">
      <c r="J16293" s="3"/>
      <c r="K16293" s="138"/>
    </row>
    <row r="16294" customFormat="false" ht="12.75" hidden="false" customHeight="false" outlineLevel="0" collapsed="false">
      <c r="J16294" s="3"/>
      <c r="K16294" s="138"/>
    </row>
    <row r="16295" customFormat="false" ht="12.75" hidden="false" customHeight="false" outlineLevel="0" collapsed="false">
      <c r="J16295" s="3"/>
      <c r="K16295" s="138"/>
    </row>
    <row r="16296" customFormat="false" ht="12.75" hidden="false" customHeight="false" outlineLevel="0" collapsed="false">
      <c r="J16296" s="3"/>
      <c r="K16296" s="138"/>
    </row>
    <row r="16297" customFormat="false" ht="12.75" hidden="false" customHeight="false" outlineLevel="0" collapsed="false">
      <c r="J16297" s="3"/>
      <c r="K16297" s="138"/>
    </row>
    <row r="16298" customFormat="false" ht="12.75" hidden="false" customHeight="false" outlineLevel="0" collapsed="false">
      <c r="J16298" s="3"/>
      <c r="K16298" s="138"/>
    </row>
    <row r="16299" customFormat="false" ht="12.75" hidden="false" customHeight="false" outlineLevel="0" collapsed="false">
      <c r="J16299" s="3"/>
      <c r="K16299" s="138"/>
    </row>
    <row r="16300" customFormat="false" ht="12.75" hidden="false" customHeight="false" outlineLevel="0" collapsed="false">
      <c r="J16300" s="3"/>
      <c r="K16300" s="138"/>
    </row>
    <row r="16301" customFormat="false" ht="12.75" hidden="false" customHeight="false" outlineLevel="0" collapsed="false">
      <c r="J16301" s="3"/>
      <c r="K16301" s="138"/>
    </row>
    <row r="16302" customFormat="false" ht="12.75" hidden="false" customHeight="false" outlineLevel="0" collapsed="false">
      <c r="J16302" s="3"/>
      <c r="K16302" s="138"/>
    </row>
    <row r="16303" customFormat="false" ht="12.75" hidden="false" customHeight="false" outlineLevel="0" collapsed="false">
      <c r="J16303" s="3"/>
      <c r="K16303" s="138"/>
    </row>
    <row r="16304" customFormat="false" ht="12.75" hidden="false" customHeight="false" outlineLevel="0" collapsed="false">
      <c r="J16304" s="3"/>
      <c r="K16304" s="138"/>
    </row>
    <row r="16305" customFormat="false" ht="12.75" hidden="false" customHeight="false" outlineLevel="0" collapsed="false">
      <c r="J16305" s="3"/>
      <c r="K16305" s="138"/>
    </row>
    <row r="16306" customFormat="false" ht="12.75" hidden="false" customHeight="false" outlineLevel="0" collapsed="false">
      <c r="J16306" s="3"/>
      <c r="K16306" s="138"/>
    </row>
    <row r="16307" customFormat="false" ht="12.75" hidden="false" customHeight="false" outlineLevel="0" collapsed="false">
      <c r="J16307" s="3"/>
      <c r="K16307" s="138"/>
    </row>
    <row r="16308" customFormat="false" ht="12.75" hidden="false" customHeight="false" outlineLevel="0" collapsed="false">
      <c r="J16308" s="3"/>
      <c r="K16308" s="138"/>
    </row>
    <row r="16309" customFormat="false" ht="12.75" hidden="false" customHeight="false" outlineLevel="0" collapsed="false">
      <c r="J16309" s="3"/>
      <c r="K16309" s="138"/>
    </row>
    <row r="16310" customFormat="false" ht="12.75" hidden="false" customHeight="false" outlineLevel="0" collapsed="false">
      <c r="J16310" s="3"/>
      <c r="K16310" s="138"/>
    </row>
    <row r="16311" customFormat="false" ht="12.75" hidden="false" customHeight="false" outlineLevel="0" collapsed="false">
      <c r="J16311" s="3"/>
      <c r="K16311" s="138"/>
    </row>
    <row r="16312" customFormat="false" ht="12.75" hidden="false" customHeight="false" outlineLevel="0" collapsed="false">
      <c r="J16312" s="3"/>
      <c r="K16312" s="138"/>
    </row>
    <row r="16313" customFormat="false" ht="12.75" hidden="false" customHeight="false" outlineLevel="0" collapsed="false">
      <c r="J16313" s="3"/>
      <c r="K16313" s="138"/>
    </row>
    <row r="16314" customFormat="false" ht="12.75" hidden="false" customHeight="false" outlineLevel="0" collapsed="false">
      <c r="J16314" s="3"/>
      <c r="K16314" s="138"/>
    </row>
    <row r="16315" customFormat="false" ht="12.75" hidden="false" customHeight="false" outlineLevel="0" collapsed="false">
      <c r="J16315" s="3"/>
      <c r="K16315" s="138"/>
    </row>
    <row r="16316" customFormat="false" ht="12.75" hidden="false" customHeight="false" outlineLevel="0" collapsed="false">
      <c r="J16316" s="3"/>
      <c r="K16316" s="138"/>
    </row>
    <row r="16317" customFormat="false" ht="12.75" hidden="false" customHeight="false" outlineLevel="0" collapsed="false">
      <c r="J16317" s="3"/>
      <c r="K16317" s="138"/>
    </row>
    <row r="16318" customFormat="false" ht="12.75" hidden="false" customHeight="false" outlineLevel="0" collapsed="false">
      <c r="J16318" s="3"/>
      <c r="K16318" s="138"/>
    </row>
    <row r="16319" customFormat="false" ht="12.75" hidden="false" customHeight="false" outlineLevel="0" collapsed="false">
      <c r="J16319" s="3"/>
      <c r="K16319" s="138"/>
    </row>
    <row r="16320" customFormat="false" ht="12.75" hidden="false" customHeight="false" outlineLevel="0" collapsed="false">
      <c r="J16320" s="3"/>
      <c r="K16320" s="138"/>
    </row>
    <row r="16321" customFormat="false" ht="12.75" hidden="false" customHeight="false" outlineLevel="0" collapsed="false">
      <c r="J16321" s="3"/>
      <c r="K16321" s="138"/>
    </row>
    <row r="16322" customFormat="false" ht="12.75" hidden="false" customHeight="false" outlineLevel="0" collapsed="false">
      <c r="J16322" s="3"/>
      <c r="K16322" s="138"/>
    </row>
    <row r="16323" customFormat="false" ht="12.75" hidden="false" customHeight="false" outlineLevel="0" collapsed="false">
      <c r="J16323" s="3"/>
      <c r="K16323" s="138"/>
    </row>
    <row r="16324" customFormat="false" ht="12.75" hidden="false" customHeight="false" outlineLevel="0" collapsed="false">
      <c r="J16324" s="3"/>
      <c r="K16324" s="138"/>
    </row>
    <row r="16325" customFormat="false" ht="12.75" hidden="false" customHeight="false" outlineLevel="0" collapsed="false">
      <c r="J16325" s="3"/>
      <c r="K16325" s="138"/>
    </row>
    <row r="16326" customFormat="false" ht="12.75" hidden="false" customHeight="false" outlineLevel="0" collapsed="false">
      <c r="J16326" s="3"/>
      <c r="K16326" s="138"/>
    </row>
    <row r="16327" customFormat="false" ht="12.75" hidden="false" customHeight="false" outlineLevel="0" collapsed="false">
      <c r="J16327" s="3"/>
      <c r="K16327" s="138"/>
    </row>
    <row r="16328" customFormat="false" ht="12.75" hidden="false" customHeight="false" outlineLevel="0" collapsed="false">
      <c r="J16328" s="3"/>
      <c r="K16328" s="138"/>
    </row>
    <row r="16329" customFormat="false" ht="12.75" hidden="false" customHeight="false" outlineLevel="0" collapsed="false">
      <c r="J16329" s="3"/>
      <c r="K16329" s="138"/>
    </row>
    <row r="16330" customFormat="false" ht="12.75" hidden="false" customHeight="false" outlineLevel="0" collapsed="false">
      <c r="J16330" s="3"/>
      <c r="K16330" s="138"/>
    </row>
    <row r="16331" customFormat="false" ht="12.75" hidden="false" customHeight="false" outlineLevel="0" collapsed="false">
      <c r="J16331" s="3"/>
      <c r="K16331" s="138"/>
    </row>
    <row r="16332" customFormat="false" ht="12.75" hidden="false" customHeight="false" outlineLevel="0" collapsed="false">
      <c r="J16332" s="3"/>
      <c r="K16332" s="138"/>
    </row>
    <row r="16333" customFormat="false" ht="12.75" hidden="false" customHeight="false" outlineLevel="0" collapsed="false">
      <c r="J16333" s="3"/>
      <c r="K16333" s="138"/>
    </row>
    <row r="16334" customFormat="false" ht="12.75" hidden="false" customHeight="false" outlineLevel="0" collapsed="false">
      <c r="J16334" s="3"/>
      <c r="K16334" s="138"/>
    </row>
    <row r="16335" customFormat="false" ht="12.75" hidden="false" customHeight="false" outlineLevel="0" collapsed="false">
      <c r="J16335" s="3"/>
      <c r="K16335" s="138"/>
    </row>
    <row r="16336" customFormat="false" ht="12.75" hidden="false" customHeight="false" outlineLevel="0" collapsed="false">
      <c r="J16336" s="3"/>
      <c r="K16336" s="138"/>
    </row>
    <row r="16337" customFormat="false" ht="12.75" hidden="false" customHeight="false" outlineLevel="0" collapsed="false">
      <c r="J16337" s="3"/>
      <c r="K16337" s="138"/>
    </row>
    <row r="16338" customFormat="false" ht="12.75" hidden="false" customHeight="false" outlineLevel="0" collapsed="false">
      <c r="J16338" s="3"/>
      <c r="K16338" s="138"/>
    </row>
    <row r="16339" customFormat="false" ht="12.75" hidden="false" customHeight="false" outlineLevel="0" collapsed="false">
      <c r="J16339" s="3"/>
      <c r="K16339" s="138"/>
    </row>
    <row r="16340" customFormat="false" ht="12.75" hidden="false" customHeight="false" outlineLevel="0" collapsed="false">
      <c r="J16340" s="3"/>
      <c r="K16340" s="138"/>
    </row>
    <row r="16341" customFormat="false" ht="12.75" hidden="false" customHeight="false" outlineLevel="0" collapsed="false">
      <c r="J16341" s="3"/>
      <c r="K16341" s="138"/>
    </row>
    <row r="16342" customFormat="false" ht="12.75" hidden="false" customHeight="false" outlineLevel="0" collapsed="false">
      <c r="J16342" s="3"/>
      <c r="K16342" s="138"/>
    </row>
    <row r="16343" customFormat="false" ht="12.75" hidden="false" customHeight="false" outlineLevel="0" collapsed="false">
      <c r="J16343" s="3"/>
      <c r="K16343" s="138"/>
    </row>
    <row r="16344" customFormat="false" ht="12.75" hidden="false" customHeight="false" outlineLevel="0" collapsed="false">
      <c r="J16344" s="3"/>
      <c r="K16344" s="138"/>
    </row>
    <row r="16345" customFormat="false" ht="12.75" hidden="false" customHeight="false" outlineLevel="0" collapsed="false">
      <c r="J16345" s="3"/>
      <c r="K16345" s="138"/>
    </row>
    <row r="16346" customFormat="false" ht="12.75" hidden="false" customHeight="false" outlineLevel="0" collapsed="false">
      <c r="J16346" s="3"/>
      <c r="K16346" s="138"/>
    </row>
    <row r="16347" customFormat="false" ht="12.75" hidden="false" customHeight="false" outlineLevel="0" collapsed="false">
      <c r="J16347" s="3"/>
      <c r="K16347" s="138"/>
    </row>
    <row r="16348" customFormat="false" ht="12.75" hidden="false" customHeight="false" outlineLevel="0" collapsed="false">
      <c r="J16348" s="3"/>
      <c r="K16348" s="138"/>
    </row>
    <row r="16349" customFormat="false" ht="12.75" hidden="false" customHeight="false" outlineLevel="0" collapsed="false">
      <c r="J16349" s="3"/>
      <c r="K16349" s="138"/>
    </row>
    <row r="16350" customFormat="false" ht="12.75" hidden="false" customHeight="false" outlineLevel="0" collapsed="false">
      <c r="J16350" s="3"/>
      <c r="K16350" s="138"/>
    </row>
    <row r="16351" customFormat="false" ht="12.75" hidden="false" customHeight="false" outlineLevel="0" collapsed="false">
      <c r="J16351" s="3"/>
      <c r="K16351" s="138"/>
    </row>
    <row r="16352" customFormat="false" ht="12.75" hidden="false" customHeight="false" outlineLevel="0" collapsed="false">
      <c r="J16352" s="3"/>
      <c r="K16352" s="138"/>
    </row>
    <row r="16353" customFormat="false" ht="12.75" hidden="false" customHeight="false" outlineLevel="0" collapsed="false">
      <c r="J16353" s="3"/>
      <c r="K16353" s="138"/>
    </row>
    <row r="16354" customFormat="false" ht="12.75" hidden="false" customHeight="false" outlineLevel="0" collapsed="false">
      <c r="J16354" s="3"/>
      <c r="K16354" s="138"/>
    </row>
    <row r="16355" customFormat="false" ht="12.75" hidden="false" customHeight="false" outlineLevel="0" collapsed="false">
      <c r="J16355" s="3"/>
      <c r="K16355" s="138"/>
    </row>
    <row r="16356" customFormat="false" ht="12.75" hidden="false" customHeight="false" outlineLevel="0" collapsed="false">
      <c r="J16356" s="3"/>
      <c r="K16356" s="138"/>
    </row>
    <row r="16357" customFormat="false" ht="12.75" hidden="false" customHeight="false" outlineLevel="0" collapsed="false">
      <c r="J16357" s="3"/>
      <c r="K16357" s="138"/>
    </row>
    <row r="16358" customFormat="false" ht="12.75" hidden="false" customHeight="false" outlineLevel="0" collapsed="false">
      <c r="J16358" s="3"/>
      <c r="K16358" s="138"/>
    </row>
    <row r="16359" customFormat="false" ht="12.75" hidden="false" customHeight="false" outlineLevel="0" collapsed="false">
      <c r="J16359" s="3"/>
      <c r="K16359" s="138"/>
    </row>
    <row r="16360" customFormat="false" ht="12.75" hidden="false" customHeight="false" outlineLevel="0" collapsed="false">
      <c r="J16360" s="3"/>
      <c r="K16360" s="138"/>
    </row>
    <row r="16361" customFormat="false" ht="12.75" hidden="false" customHeight="false" outlineLevel="0" collapsed="false">
      <c r="J16361" s="3"/>
      <c r="K16361" s="138"/>
    </row>
    <row r="16362" customFormat="false" ht="12.75" hidden="false" customHeight="false" outlineLevel="0" collapsed="false">
      <c r="J16362" s="3"/>
      <c r="K16362" s="138"/>
    </row>
    <row r="16363" customFormat="false" ht="12.75" hidden="false" customHeight="false" outlineLevel="0" collapsed="false">
      <c r="J16363" s="3"/>
      <c r="K16363" s="138"/>
    </row>
    <row r="16364" customFormat="false" ht="12.75" hidden="false" customHeight="false" outlineLevel="0" collapsed="false">
      <c r="J16364" s="3"/>
      <c r="K16364" s="138"/>
    </row>
    <row r="16365" customFormat="false" ht="12.75" hidden="false" customHeight="false" outlineLevel="0" collapsed="false">
      <c r="J16365" s="3"/>
      <c r="K16365" s="138"/>
    </row>
    <row r="16366" customFormat="false" ht="12.75" hidden="false" customHeight="false" outlineLevel="0" collapsed="false">
      <c r="J16366" s="3"/>
      <c r="K16366" s="138"/>
    </row>
    <row r="16367" customFormat="false" ht="12.75" hidden="false" customHeight="false" outlineLevel="0" collapsed="false">
      <c r="J16367" s="3"/>
      <c r="K16367" s="138"/>
    </row>
    <row r="16368" customFormat="false" ht="12.75" hidden="false" customHeight="false" outlineLevel="0" collapsed="false">
      <c r="J16368" s="3"/>
      <c r="K16368" s="138"/>
    </row>
    <row r="16369" customFormat="false" ht="12.75" hidden="false" customHeight="false" outlineLevel="0" collapsed="false">
      <c r="J16369" s="3"/>
      <c r="K16369" s="138"/>
    </row>
    <row r="16370" customFormat="false" ht="12.75" hidden="false" customHeight="false" outlineLevel="0" collapsed="false">
      <c r="J16370" s="3"/>
      <c r="K16370" s="138"/>
    </row>
    <row r="16371" customFormat="false" ht="12.75" hidden="false" customHeight="false" outlineLevel="0" collapsed="false">
      <c r="J16371" s="3"/>
      <c r="K16371" s="138"/>
    </row>
    <row r="16372" customFormat="false" ht="12.75" hidden="false" customHeight="false" outlineLevel="0" collapsed="false">
      <c r="J16372" s="3"/>
      <c r="K16372" s="138"/>
    </row>
    <row r="16373" customFormat="false" ht="12.75" hidden="false" customHeight="false" outlineLevel="0" collapsed="false">
      <c r="J16373" s="3"/>
      <c r="K16373" s="138"/>
    </row>
    <row r="16374" customFormat="false" ht="12.75" hidden="false" customHeight="false" outlineLevel="0" collapsed="false">
      <c r="J16374" s="3"/>
      <c r="K16374" s="138"/>
    </row>
    <row r="16375" customFormat="false" ht="12.75" hidden="false" customHeight="false" outlineLevel="0" collapsed="false">
      <c r="J16375" s="3"/>
      <c r="K16375" s="138"/>
    </row>
    <row r="16376" customFormat="false" ht="12.75" hidden="false" customHeight="false" outlineLevel="0" collapsed="false">
      <c r="J16376" s="3"/>
      <c r="K16376" s="138"/>
    </row>
    <row r="16377" customFormat="false" ht="12.75" hidden="false" customHeight="false" outlineLevel="0" collapsed="false">
      <c r="J16377" s="3"/>
      <c r="K16377" s="138"/>
    </row>
    <row r="16378" customFormat="false" ht="12.75" hidden="false" customHeight="false" outlineLevel="0" collapsed="false">
      <c r="J16378" s="3"/>
      <c r="K16378" s="138"/>
    </row>
    <row r="16379" customFormat="false" ht="12.75" hidden="false" customHeight="false" outlineLevel="0" collapsed="false">
      <c r="J16379" s="3"/>
      <c r="K16379" s="138"/>
    </row>
    <row r="16380" customFormat="false" ht="12.75" hidden="false" customHeight="false" outlineLevel="0" collapsed="false">
      <c r="J16380" s="3"/>
      <c r="K16380" s="138"/>
    </row>
    <row r="16381" customFormat="false" ht="12.75" hidden="false" customHeight="false" outlineLevel="0" collapsed="false">
      <c r="J16381" s="3"/>
      <c r="K16381" s="138"/>
    </row>
    <row r="16382" customFormat="false" ht="12.75" hidden="false" customHeight="false" outlineLevel="0" collapsed="false">
      <c r="J16382" s="3"/>
      <c r="K16382" s="138"/>
    </row>
    <row r="16383" customFormat="false" ht="12.75" hidden="false" customHeight="false" outlineLevel="0" collapsed="false">
      <c r="J16383" s="3"/>
      <c r="K16383" s="138"/>
    </row>
    <row r="16384" customFormat="false" ht="12.75" hidden="false" customHeight="false" outlineLevel="0" collapsed="false">
      <c r="J16384" s="3"/>
      <c r="K16384" s="138"/>
    </row>
    <row r="16385" customFormat="false" ht="12.75" hidden="false" customHeight="false" outlineLevel="0" collapsed="false">
      <c r="J16385" s="3"/>
      <c r="K16385" s="138"/>
    </row>
    <row r="16386" customFormat="false" ht="12.75" hidden="false" customHeight="false" outlineLevel="0" collapsed="false">
      <c r="J16386" s="3"/>
      <c r="K16386" s="138"/>
    </row>
    <row r="16387" customFormat="false" ht="12.75" hidden="false" customHeight="false" outlineLevel="0" collapsed="false">
      <c r="J16387" s="3"/>
      <c r="K16387" s="138"/>
    </row>
    <row r="16388" customFormat="false" ht="12.75" hidden="false" customHeight="false" outlineLevel="0" collapsed="false">
      <c r="J16388" s="3"/>
      <c r="K16388" s="138"/>
    </row>
    <row r="16389" customFormat="false" ht="12.75" hidden="false" customHeight="false" outlineLevel="0" collapsed="false">
      <c r="J16389" s="3"/>
      <c r="K16389" s="138"/>
    </row>
    <row r="16390" customFormat="false" ht="12.75" hidden="false" customHeight="false" outlineLevel="0" collapsed="false">
      <c r="J16390" s="3"/>
      <c r="K16390" s="138"/>
    </row>
    <row r="16391" customFormat="false" ht="12.75" hidden="false" customHeight="false" outlineLevel="0" collapsed="false">
      <c r="J16391" s="3"/>
      <c r="K16391" s="138"/>
    </row>
    <row r="16392" customFormat="false" ht="12.75" hidden="false" customHeight="false" outlineLevel="0" collapsed="false">
      <c r="J16392" s="3"/>
      <c r="K16392" s="138"/>
    </row>
    <row r="16393" customFormat="false" ht="12.75" hidden="false" customHeight="false" outlineLevel="0" collapsed="false">
      <c r="J16393" s="3"/>
      <c r="K16393" s="138"/>
    </row>
    <row r="16394" customFormat="false" ht="12.75" hidden="false" customHeight="false" outlineLevel="0" collapsed="false">
      <c r="J16394" s="3"/>
      <c r="K16394" s="138"/>
    </row>
    <row r="16395" customFormat="false" ht="12.75" hidden="false" customHeight="false" outlineLevel="0" collapsed="false">
      <c r="J16395" s="3"/>
      <c r="K16395" s="138"/>
    </row>
    <row r="16396" customFormat="false" ht="12.75" hidden="false" customHeight="false" outlineLevel="0" collapsed="false">
      <c r="J16396" s="3"/>
      <c r="K16396" s="138"/>
    </row>
    <row r="16397" customFormat="false" ht="12.75" hidden="false" customHeight="false" outlineLevel="0" collapsed="false">
      <c r="J16397" s="3"/>
      <c r="K16397" s="138"/>
    </row>
    <row r="16398" customFormat="false" ht="12.75" hidden="false" customHeight="false" outlineLevel="0" collapsed="false">
      <c r="J16398" s="3"/>
      <c r="K16398" s="138"/>
    </row>
    <row r="16399" customFormat="false" ht="12.75" hidden="false" customHeight="false" outlineLevel="0" collapsed="false">
      <c r="J16399" s="3"/>
      <c r="K16399" s="138"/>
    </row>
    <row r="16400" customFormat="false" ht="12.75" hidden="false" customHeight="false" outlineLevel="0" collapsed="false">
      <c r="J16400" s="3"/>
      <c r="K16400" s="138"/>
    </row>
    <row r="16401" customFormat="false" ht="12.75" hidden="false" customHeight="false" outlineLevel="0" collapsed="false">
      <c r="J16401" s="3"/>
      <c r="K16401" s="138"/>
    </row>
    <row r="16402" customFormat="false" ht="12.75" hidden="false" customHeight="false" outlineLevel="0" collapsed="false">
      <c r="J16402" s="3"/>
      <c r="K16402" s="138"/>
    </row>
    <row r="16403" customFormat="false" ht="12.75" hidden="false" customHeight="false" outlineLevel="0" collapsed="false">
      <c r="J16403" s="3"/>
      <c r="K16403" s="138"/>
    </row>
    <row r="16404" customFormat="false" ht="12.75" hidden="false" customHeight="false" outlineLevel="0" collapsed="false">
      <c r="J16404" s="3"/>
      <c r="K16404" s="138"/>
    </row>
    <row r="16405" customFormat="false" ht="12.75" hidden="false" customHeight="false" outlineLevel="0" collapsed="false">
      <c r="J16405" s="3"/>
      <c r="K16405" s="138"/>
    </row>
    <row r="16406" customFormat="false" ht="12.75" hidden="false" customHeight="false" outlineLevel="0" collapsed="false">
      <c r="J16406" s="3"/>
      <c r="K16406" s="138"/>
    </row>
    <row r="16407" customFormat="false" ht="12.75" hidden="false" customHeight="false" outlineLevel="0" collapsed="false">
      <c r="J16407" s="3"/>
      <c r="K16407" s="138"/>
    </row>
    <row r="16408" customFormat="false" ht="12.75" hidden="false" customHeight="false" outlineLevel="0" collapsed="false">
      <c r="J16408" s="3"/>
      <c r="K16408" s="138"/>
    </row>
    <row r="16409" customFormat="false" ht="12.75" hidden="false" customHeight="false" outlineLevel="0" collapsed="false">
      <c r="J16409" s="3"/>
      <c r="K16409" s="138"/>
    </row>
    <row r="16410" customFormat="false" ht="12.75" hidden="false" customHeight="false" outlineLevel="0" collapsed="false">
      <c r="J16410" s="3"/>
      <c r="K16410" s="138"/>
    </row>
    <row r="16411" customFormat="false" ht="12.75" hidden="false" customHeight="false" outlineLevel="0" collapsed="false">
      <c r="J16411" s="3"/>
      <c r="K16411" s="138"/>
    </row>
    <row r="16412" customFormat="false" ht="12.75" hidden="false" customHeight="false" outlineLevel="0" collapsed="false">
      <c r="J16412" s="3"/>
      <c r="K16412" s="138"/>
    </row>
    <row r="16413" customFormat="false" ht="12.75" hidden="false" customHeight="false" outlineLevel="0" collapsed="false">
      <c r="J16413" s="3"/>
      <c r="K16413" s="138"/>
    </row>
    <row r="16414" customFormat="false" ht="12.75" hidden="false" customHeight="false" outlineLevel="0" collapsed="false">
      <c r="J16414" s="3"/>
      <c r="K16414" s="138"/>
    </row>
    <row r="16415" customFormat="false" ht="12.75" hidden="false" customHeight="false" outlineLevel="0" collapsed="false">
      <c r="J16415" s="3"/>
      <c r="K16415" s="138"/>
    </row>
    <row r="16416" customFormat="false" ht="12.75" hidden="false" customHeight="false" outlineLevel="0" collapsed="false">
      <c r="J16416" s="3"/>
      <c r="K16416" s="138"/>
    </row>
    <row r="16417" customFormat="false" ht="12.75" hidden="false" customHeight="false" outlineLevel="0" collapsed="false">
      <c r="J16417" s="3"/>
      <c r="K16417" s="138"/>
    </row>
    <row r="16418" customFormat="false" ht="12.75" hidden="false" customHeight="false" outlineLevel="0" collapsed="false">
      <c r="J16418" s="3"/>
      <c r="K16418" s="138"/>
    </row>
    <row r="16419" customFormat="false" ht="12.75" hidden="false" customHeight="false" outlineLevel="0" collapsed="false">
      <c r="J16419" s="3"/>
      <c r="K16419" s="138"/>
    </row>
    <row r="16420" customFormat="false" ht="12.75" hidden="false" customHeight="false" outlineLevel="0" collapsed="false">
      <c r="J16420" s="3"/>
      <c r="K16420" s="138"/>
    </row>
    <row r="16421" customFormat="false" ht="12.75" hidden="false" customHeight="false" outlineLevel="0" collapsed="false">
      <c r="J16421" s="3"/>
      <c r="K16421" s="138"/>
    </row>
    <row r="16422" customFormat="false" ht="12.75" hidden="false" customHeight="false" outlineLevel="0" collapsed="false">
      <c r="J16422" s="3"/>
      <c r="K16422" s="138"/>
    </row>
    <row r="16423" customFormat="false" ht="12.75" hidden="false" customHeight="false" outlineLevel="0" collapsed="false">
      <c r="J16423" s="3"/>
      <c r="K16423" s="138"/>
    </row>
    <row r="16424" customFormat="false" ht="12.75" hidden="false" customHeight="false" outlineLevel="0" collapsed="false">
      <c r="J16424" s="3"/>
      <c r="K16424" s="138"/>
    </row>
    <row r="16425" customFormat="false" ht="12.75" hidden="false" customHeight="false" outlineLevel="0" collapsed="false">
      <c r="J16425" s="3"/>
      <c r="K16425" s="138"/>
    </row>
    <row r="16426" customFormat="false" ht="12.75" hidden="false" customHeight="false" outlineLevel="0" collapsed="false">
      <c r="J16426" s="3"/>
      <c r="K16426" s="138"/>
    </row>
    <row r="16427" customFormat="false" ht="12.75" hidden="false" customHeight="false" outlineLevel="0" collapsed="false">
      <c r="J16427" s="3"/>
      <c r="K16427" s="138"/>
    </row>
    <row r="16428" customFormat="false" ht="12.75" hidden="false" customHeight="false" outlineLevel="0" collapsed="false">
      <c r="J16428" s="3"/>
      <c r="K16428" s="138"/>
    </row>
    <row r="16429" customFormat="false" ht="12.75" hidden="false" customHeight="false" outlineLevel="0" collapsed="false">
      <c r="J16429" s="3"/>
      <c r="K16429" s="138"/>
    </row>
    <row r="16430" customFormat="false" ht="12.75" hidden="false" customHeight="false" outlineLevel="0" collapsed="false">
      <c r="J16430" s="3"/>
      <c r="K16430" s="138"/>
    </row>
    <row r="16431" customFormat="false" ht="12.75" hidden="false" customHeight="false" outlineLevel="0" collapsed="false">
      <c r="J16431" s="3"/>
      <c r="K16431" s="138"/>
    </row>
    <row r="16432" customFormat="false" ht="12.75" hidden="false" customHeight="false" outlineLevel="0" collapsed="false">
      <c r="J16432" s="3"/>
      <c r="K16432" s="138"/>
    </row>
    <row r="16433" customFormat="false" ht="12.75" hidden="false" customHeight="false" outlineLevel="0" collapsed="false">
      <c r="J16433" s="3"/>
      <c r="K16433" s="138"/>
    </row>
    <row r="16434" customFormat="false" ht="12.75" hidden="false" customHeight="false" outlineLevel="0" collapsed="false">
      <c r="J16434" s="3"/>
      <c r="K16434" s="138"/>
    </row>
    <row r="16435" customFormat="false" ht="12.75" hidden="false" customHeight="false" outlineLevel="0" collapsed="false">
      <c r="J16435" s="3"/>
      <c r="K16435" s="138"/>
    </row>
    <row r="16436" customFormat="false" ht="12.75" hidden="false" customHeight="false" outlineLevel="0" collapsed="false">
      <c r="J16436" s="3"/>
      <c r="K16436" s="138"/>
    </row>
    <row r="16437" customFormat="false" ht="12.75" hidden="false" customHeight="false" outlineLevel="0" collapsed="false">
      <c r="J16437" s="3"/>
      <c r="K16437" s="138"/>
    </row>
    <row r="16438" customFormat="false" ht="12.75" hidden="false" customHeight="false" outlineLevel="0" collapsed="false">
      <c r="J16438" s="3"/>
      <c r="K16438" s="138"/>
    </row>
    <row r="16439" customFormat="false" ht="12.75" hidden="false" customHeight="false" outlineLevel="0" collapsed="false">
      <c r="J16439" s="3"/>
      <c r="K16439" s="138"/>
    </row>
    <row r="16440" customFormat="false" ht="12.75" hidden="false" customHeight="false" outlineLevel="0" collapsed="false">
      <c r="J16440" s="3"/>
      <c r="K16440" s="138"/>
    </row>
    <row r="16441" customFormat="false" ht="12.75" hidden="false" customHeight="false" outlineLevel="0" collapsed="false">
      <c r="J16441" s="3"/>
      <c r="K16441" s="138"/>
    </row>
    <row r="16442" customFormat="false" ht="12.75" hidden="false" customHeight="false" outlineLevel="0" collapsed="false">
      <c r="J16442" s="3"/>
      <c r="K16442" s="138"/>
    </row>
    <row r="16443" customFormat="false" ht="12.75" hidden="false" customHeight="false" outlineLevel="0" collapsed="false">
      <c r="J16443" s="3"/>
      <c r="K16443" s="138"/>
    </row>
    <row r="16444" customFormat="false" ht="12.75" hidden="false" customHeight="false" outlineLevel="0" collapsed="false">
      <c r="J16444" s="3"/>
      <c r="K16444" s="138"/>
    </row>
    <row r="16445" customFormat="false" ht="12.75" hidden="false" customHeight="false" outlineLevel="0" collapsed="false">
      <c r="J16445" s="3"/>
      <c r="K16445" s="138"/>
    </row>
    <row r="16446" customFormat="false" ht="12.75" hidden="false" customHeight="false" outlineLevel="0" collapsed="false">
      <c r="J16446" s="3"/>
      <c r="K16446" s="138"/>
    </row>
    <row r="16447" customFormat="false" ht="12.75" hidden="false" customHeight="false" outlineLevel="0" collapsed="false">
      <c r="J16447" s="3"/>
      <c r="K16447" s="138"/>
    </row>
    <row r="16448" customFormat="false" ht="12.75" hidden="false" customHeight="false" outlineLevel="0" collapsed="false">
      <c r="J16448" s="3"/>
      <c r="K16448" s="138"/>
    </row>
    <row r="16449" customFormat="false" ht="12.75" hidden="false" customHeight="false" outlineLevel="0" collapsed="false">
      <c r="J16449" s="3"/>
      <c r="K16449" s="138"/>
    </row>
    <row r="16450" customFormat="false" ht="12.75" hidden="false" customHeight="false" outlineLevel="0" collapsed="false">
      <c r="J16450" s="3"/>
      <c r="K16450" s="138"/>
    </row>
    <row r="16451" customFormat="false" ht="12.75" hidden="false" customHeight="false" outlineLevel="0" collapsed="false">
      <c r="J16451" s="3"/>
      <c r="K16451" s="138"/>
    </row>
    <row r="16452" customFormat="false" ht="12.75" hidden="false" customHeight="false" outlineLevel="0" collapsed="false">
      <c r="J16452" s="3"/>
      <c r="K16452" s="138"/>
    </row>
    <row r="16453" customFormat="false" ht="12.75" hidden="false" customHeight="false" outlineLevel="0" collapsed="false">
      <c r="J16453" s="3"/>
      <c r="K16453" s="138"/>
    </row>
    <row r="16454" customFormat="false" ht="12.75" hidden="false" customHeight="false" outlineLevel="0" collapsed="false">
      <c r="J16454" s="3"/>
      <c r="K16454" s="138"/>
    </row>
    <row r="16455" customFormat="false" ht="12.75" hidden="false" customHeight="false" outlineLevel="0" collapsed="false">
      <c r="J16455" s="3"/>
      <c r="K16455" s="138"/>
    </row>
    <row r="16456" customFormat="false" ht="12.75" hidden="false" customHeight="false" outlineLevel="0" collapsed="false">
      <c r="J16456" s="3"/>
      <c r="K16456" s="138"/>
    </row>
    <row r="16457" customFormat="false" ht="12.75" hidden="false" customHeight="false" outlineLevel="0" collapsed="false">
      <c r="J16457" s="3"/>
      <c r="K16457" s="138"/>
    </row>
    <row r="16458" customFormat="false" ht="12.75" hidden="false" customHeight="false" outlineLevel="0" collapsed="false">
      <c r="J16458" s="3"/>
      <c r="K16458" s="138"/>
    </row>
    <row r="16459" customFormat="false" ht="12.75" hidden="false" customHeight="false" outlineLevel="0" collapsed="false">
      <c r="J16459" s="3"/>
      <c r="K16459" s="138"/>
    </row>
    <row r="16460" customFormat="false" ht="12.75" hidden="false" customHeight="false" outlineLevel="0" collapsed="false">
      <c r="J16460" s="3"/>
      <c r="K16460" s="138"/>
    </row>
    <row r="16461" customFormat="false" ht="12.75" hidden="false" customHeight="false" outlineLevel="0" collapsed="false">
      <c r="J16461" s="3"/>
      <c r="K16461" s="138"/>
    </row>
    <row r="16462" customFormat="false" ht="12.75" hidden="false" customHeight="false" outlineLevel="0" collapsed="false">
      <c r="J16462" s="3"/>
      <c r="K16462" s="138"/>
    </row>
    <row r="16463" customFormat="false" ht="12.75" hidden="false" customHeight="false" outlineLevel="0" collapsed="false">
      <c r="J16463" s="3"/>
      <c r="K16463" s="138"/>
    </row>
    <row r="16464" customFormat="false" ht="12.75" hidden="false" customHeight="false" outlineLevel="0" collapsed="false">
      <c r="J16464" s="3"/>
      <c r="K16464" s="138"/>
    </row>
    <row r="16465" customFormat="false" ht="12.75" hidden="false" customHeight="false" outlineLevel="0" collapsed="false">
      <c r="J16465" s="3"/>
      <c r="K16465" s="138"/>
    </row>
    <row r="16466" customFormat="false" ht="12.75" hidden="false" customHeight="false" outlineLevel="0" collapsed="false">
      <c r="J16466" s="3"/>
      <c r="K16466" s="138"/>
    </row>
    <row r="16467" customFormat="false" ht="12.75" hidden="false" customHeight="false" outlineLevel="0" collapsed="false">
      <c r="J16467" s="3"/>
      <c r="K16467" s="138"/>
    </row>
    <row r="16468" customFormat="false" ht="12.75" hidden="false" customHeight="false" outlineLevel="0" collapsed="false">
      <c r="J16468" s="3"/>
      <c r="K16468" s="138"/>
    </row>
    <row r="16469" customFormat="false" ht="12.75" hidden="false" customHeight="false" outlineLevel="0" collapsed="false">
      <c r="J16469" s="3"/>
      <c r="K16469" s="138"/>
    </row>
    <row r="16470" customFormat="false" ht="12.75" hidden="false" customHeight="false" outlineLevel="0" collapsed="false">
      <c r="J16470" s="3"/>
      <c r="K16470" s="138"/>
    </row>
    <row r="16471" customFormat="false" ht="12.75" hidden="false" customHeight="false" outlineLevel="0" collapsed="false">
      <c r="J16471" s="3"/>
      <c r="K16471" s="138"/>
    </row>
    <row r="16472" customFormat="false" ht="12.75" hidden="false" customHeight="false" outlineLevel="0" collapsed="false">
      <c r="J16472" s="3"/>
      <c r="K16472" s="138"/>
    </row>
    <row r="16473" customFormat="false" ht="12.75" hidden="false" customHeight="false" outlineLevel="0" collapsed="false">
      <c r="J16473" s="3"/>
      <c r="K16473" s="138"/>
    </row>
    <row r="16474" customFormat="false" ht="12.75" hidden="false" customHeight="false" outlineLevel="0" collapsed="false">
      <c r="J16474" s="3"/>
      <c r="K16474" s="138"/>
    </row>
    <row r="16475" customFormat="false" ht="12.75" hidden="false" customHeight="false" outlineLevel="0" collapsed="false">
      <c r="J16475" s="3"/>
      <c r="K16475" s="138"/>
    </row>
    <row r="16476" customFormat="false" ht="12.75" hidden="false" customHeight="false" outlineLevel="0" collapsed="false">
      <c r="J16476" s="3"/>
      <c r="K16476" s="138"/>
    </row>
    <row r="16477" customFormat="false" ht="12.75" hidden="false" customHeight="false" outlineLevel="0" collapsed="false">
      <c r="J16477" s="3"/>
      <c r="K16477" s="138"/>
    </row>
    <row r="16478" customFormat="false" ht="12.75" hidden="false" customHeight="false" outlineLevel="0" collapsed="false">
      <c r="J16478" s="3"/>
      <c r="K16478" s="138"/>
    </row>
    <row r="16479" customFormat="false" ht="12.75" hidden="false" customHeight="false" outlineLevel="0" collapsed="false">
      <c r="J16479" s="3"/>
      <c r="K16479" s="138"/>
    </row>
    <row r="16480" customFormat="false" ht="12.75" hidden="false" customHeight="false" outlineLevel="0" collapsed="false">
      <c r="J16480" s="3"/>
      <c r="K16480" s="138"/>
    </row>
    <row r="16481" customFormat="false" ht="12.75" hidden="false" customHeight="false" outlineLevel="0" collapsed="false">
      <c r="J16481" s="3"/>
      <c r="K16481" s="138"/>
    </row>
    <row r="16482" customFormat="false" ht="12.75" hidden="false" customHeight="false" outlineLevel="0" collapsed="false">
      <c r="J16482" s="3"/>
      <c r="K16482" s="138"/>
    </row>
    <row r="16483" customFormat="false" ht="12.75" hidden="false" customHeight="false" outlineLevel="0" collapsed="false">
      <c r="J16483" s="3"/>
      <c r="K16483" s="138"/>
    </row>
    <row r="16484" customFormat="false" ht="12.75" hidden="false" customHeight="false" outlineLevel="0" collapsed="false">
      <c r="J16484" s="3"/>
      <c r="K16484" s="138"/>
    </row>
    <row r="16485" customFormat="false" ht="12.75" hidden="false" customHeight="false" outlineLevel="0" collapsed="false">
      <c r="J16485" s="3"/>
      <c r="K16485" s="138"/>
    </row>
    <row r="16486" customFormat="false" ht="12.75" hidden="false" customHeight="false" outlineLevel="0" collapsed="false">
      <c r="J16486" s="3"/>
      <c r="K16486" s="138"/>
    </row>
    <row r="16487" customFormat="false" ht="12.75" hidden="false" customHeight="false" outlineLevel="0" collapsed="false">
      <c r="J16487" s="3"/>
      <c r="K16487" s="138"/>
    </row>
    <row r="16488" customFormat="false" ht="12.75" hidden="false" customHeight="false" outlineLevel="0" collapsed="false">
      <c r="J16488" s="3"/>
      <c r="K16488" s="138"/>
    </row>
    <row r="16489" customFormat="false" ht="12.75" hidden="false" customHeight="false" outlineLevel="0" collapsed="false">
      <c r="J16489" s="3"/>
      <c r="K16489" s="138"/>
    </row>
    <row r="16490" customFormat="false" ht="12.75" hidden="false" customHeight="false" outlineLevel="0" collapsed="false">
      <c r="J16490" s="3"/>
      <c r="K16490" s="138"/>
    </row>
    <row r="16491" customFormat="false" ht="12.75" hidden="false" customHeight="false" outlineLevel="0" collapsed="false">
      <c r="J16491" s="3"/>
      <c r="K16491" s="138"/>
    </row>
    <row r="16492" customFormat="false" ht="12.75" hidden="false" customHeight="false" outlineLevel="0" collapsed="false">
      <c r="J16492" s="3"/>
      <c r="K16492" s="138"/>
    </row>
    <row r="16493" customFormat="false" ht="12.75" hidden="false" customHeight="false" outlineLevel="0" collapsed="false">
      <c r="J16493" s="3"/>
      <c r="K16493" s="138"/>
    </row>
    <row r="16494" customFormat="false" ht="12.75" hidden="false" customHeight="false" outlineLevel="0" collapsed="false">
      <c r="J16494" s="3"/>
      <c r="K16494" s="138"/>
    </row>
    <row r="16495" customFormat="false" ht="12.75" hidden="false" customHeight="false" outlineLevel="0" collapsed="false">
      <c r="J16495" s="3"/>
      <c r="K16495" s="138"/>
    </row>
    <row r="16496" customFormat="false" ht="12.75" hidden="false" customHeight="false" outlineLevel="0" collapsed="false">
      <c r="J16496" s="3"/>
      <c r="K16496" s="138"/>
    </row>
    <row r="16497" customFormat="false" ht="12.75" hidden="false" customHeight="false" outlineLevel="0" collapsed="false">
      <c r="J16497" s="3"/>
      <c r="K16497" s="138"/>
    </row>
    <row r="16498" customFormat="false" ht="12.75" hidden="false" customHeight="false" outlineLevel="0" collapsed="false">
      <c r="J16498" s="3"/>
      <c r="K16498" s="138"/>
    </row>
    <row r="16499" customFormat="false" ht="12.75" hidden="false" customHeight="false" outlineLevel="0" collapsed="false">
      <c r="J16499" s="3"/>
      <c r="K16499" s="138"/>
    </row>
    <row r="16500" customFormat="false" ht="12.75" hidden="false" customHeight="false" outlineLevel="0" collapsed="false">
      <c r="J16500" s="3"/>
      <c r="K16500" s="138"/>
    </row>
    <row r="16501" customFormat="false" ht="12.75" hidden="false" customHeight="false" outlineLevel="0" collapsed="false">
      <c r="J16501" s="3"/>
      <c r="K16501" s="138"/>
    </row>
    <row r="16502" customFormat="false" ht="12.75" hidden="false" customHeight="false" outlineLevel="0" collapsed="false">
      <c r="J16502" s="3"/>
      <c r="K16502" s="138"/>
    </row>
    <row r="16503" customFormat="false" ht="12.75" hidden="false" customHeight="false" outlineLevel="0" collapsed="false">
      <c r="J16503" s="3"/>
      <c r="K16503" s="138"/>
    </row>
    <row r="16504" customFormat="false" ht="12.75" hidden="false" customHeight="false" outlineLevel="0" collapsed="false">
      <c r="J16504" s="3"/>
      <c r="K16504" s="138"/>
    </row>
    <row r="16505" customFormat="false" ht="12.75" hidden="false" customHeight="false" outlineLevel="0" collapsed="false">
      <c r="J16505" s="3"/>
      <c r="K16505" s="138"/>
    </row>
    <row r="16506" customFormat="false" ht="12.75" hidden="false" customHeight="false" outlineLevel="0" collapsed="false">
      <c r="J16506" s="3"/>
      <c r="K16506" s="138"/>
    </row>
    <row r="16507" customFormat="false" ht="12.75" hidden="false" customHeight="false" outlineLevel="0" collapsed="false">
      <c r="J16507" s="3"/>
      <c r="K16507" s="138"/>
    </row>
    <row r="16508" customFormat="false" ht="12.75" hidden="false" customHeight="false" outlineLevel="0" collapsed="false">
      <c r="J16508" s="3"/>
      <c r="K16508" s="138"/>
    </row>
    <row r="16509" customFormat="false" ht="12.75" hidden="false" customHeight="false" outlineLevel="0" collapsed="false">
      <c r="J16509" s="3"/>
      <c r="K16509" s="138"/>
    </row>
    <row r="16510" customFormat="false" ht="12.75" hidden="false" customHeight="false" outlineLevel="0" collapsed="false">
      <c r="J16510" s="3"/>
      <c r="K16510" s="138"/>
    </row>
    <row r="16511" customFormat="false" ht="12.75" hidden="false" customHeight="false" outlineLevel="0" collapsed="false">
      <c r="J16511" s="3"/>
      <c r="K16511" s="138"/>
    </row>
    <row r="16512" customFormat="false" ht="12.75" hidden="false" customHeight="false" outlineLevel="0" collapsed="false">
      <c r="J16512" s="3"/>
      <c r="K16512" s="138"/>
    </row>
    <row r="16513" customFormat="false" ht="12.75" hidden="false" customHeight="false" outlineLevel="0" collapsed="false">
      <c r="J16513" s="3"/>
      <c r="K16513" s="138"/>
    </row>
    <row r="16514" customFormat="false" ht="12.75" hidden="false" customHeight="false" outlineLevel="0" collapsed="false">
      <c r="J16514" s="3"/>
      <c r="K16514" s="138"/>
    </row>
    <row r="16515" customFormat="false" ht="12.75" hidden="false" customHeight="false" outlineLevel="0" collapsed="false">
      <c r="J16515" s="3"/>
      <c r="K16515" s="138"/>
    </row>
    <row r="16516" customFormat="false" ht="12.75" hidden="false" customHeight="false" outlineLevel="0" collapsed="false">
      <c r="J16516" s="3"/>
      <c r="K16516" s="138"/>
    </row>
    <row r="16517" customFormat="false" ht="12.75" hidden="false" customHeight="false" outlineLevel="0" collapsed="false">
      <c r="J16517" s="3"/>
      <c r="K16517" s="138"/>
    </row>
    <row r="16518" customFormat="false" ht="12.75" hidden="false" customHeight="false" outlineLevel="0" collapsed="false">
      <c r="J16518" s="3"/>
      <c r="K16518" s="138"/>
    </row>
    <row r="16519" customFormat="false" ht="12.75" hidden="false" customHeight="false" outlineLevel="0" collapsed="false">
      <c r="J16519" s="3"/>
      <c r="K16519" s="138"/>
    </row>
    <row r="16520" customFormat="false" ht="12.75" hidden="false" customHeight="false" outlineLevel="0" collapsed="false">
      <c r="J16520" s="3"/>
      <c r="K16520" s="138"/>
    </row>
    <row r="16521" customFormat="false" ht="12.75" hidden="false" customHeight="false" outlineLevel="0" collapsed="false">
      <c r="J16521" s="3"/>
      <c r="K16521" s="138"/>
    </row>
    <row r="16522" customFormat="false" ht="12.75" hidden="false" customHeight="false" outlineLevel="0" collapsed="false">
      <c r="J16522" s="3"/>
      <c r="K16522" s="138"/>
    </row>
    <row r="16523" customFormat="false" ht="12.75" hidden="false" customHeight="false" outlineLevel="0" collapsed="false">
      <c r="J16523" s="3"/>
      <c r="K16523" s="138"/>
    </row>
    <row r="16524" customFormat="false" ht="12.75" hidden="false" customHeight="false" outlineLevel="0" collapsed="false">
      <c r="J16524" s="3"/>
      <c r="K16524" s="138"/>
    </row>
    <row r="16525" customFormat="false" ht="12.75" hidden="false" customHeight="false" outlineLevel="0" collapsed="false">
      <c r="J16525" s="3"/>
      <c r="K16525" s="138"/>
    </row>
    <row r="16526" customFormat="false" ht="12.75" hidden="false" customHeight="false" outlineLevel="0" collapsed="false">
      <c r="J16526" s="3"/>
      <c r="K16526" s="138"/>
    </row>
    <row r="16527" customFormat="false" ht="12.75" hidden="false" customHeight="false" outlineLevel="0" collapsed="false">
      <c r="J16527" s="3"/>
      <c r="K16527" s="138"/>
    </row>
    <row r="16528" customFormat="false" ht="12.75" hidden="false" customHeight="false" outlineLevel="0" collapsed="false">
      <c r="J16528" s="3"/>
      <c r="K16528" s="138"/>
    </row>
    <row r="16529" customFormat="false" ht="12.75" hidden="false" customHeight="false" outlineLevel="0" collapsed="false">
      <c r="J16529" s="3"/>
      <c r="K16529" s="138"/>
    </row>
    <row r="16530" customFormat="false" ht="12.75" hidden="false" customHeight="false" outlineLevel="0" collapsed="false">
      <c r="J16530" s="3"/>
      <c r="K16530" s="138"/>
    </row>
    <row r="16531" customFormat="false" ht="12.75" hidden="false" customHeight="false" outlineLevel="0" collapsed="false">
      <c r="J16531" s="3"/>
      <c r="K16531" s="138"/>
    </row>
    <row r="16532" customFormat="false" ht="12.75" hidden="false" customHeight="false" outlineLevel="0" collapsed="false">
      <c r="J16532" s="3"/>
      <c r="K16532" s="138"/>
    </row>
    <row r="16533" customFormat="false" ht="12.75" hidden="false" customHeight="false" outlineLevel="0" collapsed="false">
      <c r="J16533" s="3"/>
      <c r="K16533" s="138"/>
    </row>
    <row r="16534" customFormat="false" ht="12.75" hidden="false" customHeight="false" outlineLevel="0" collapsed="false">
      <c r="J16534" s="3"/>
      <c r="K16534" s="138"/>
    </row>
    <row r="16535" customFormat="false" ht="12.75" hidden="false" customHeight="false" outlineLevel="0" collapsed="false">
      <c r="J16535" s="3"/>
      <c r="K16535" s="138"/>
    </row>
    <row r="16536" customFormat="false" ht="12.75" hidden="false" customHeight="false" outlineLevel="0" collapsed="false">
      <c r="J16536" s="3"/>
      <c r="K16536" s="138"/>
    </row>
    <row r="16537" customFormat="false" ht="12.75" hidden="false" customHeight="false" outlineLevel="0" collapsed="false">
      <c r="J16537" s="3"/>
      <c r="K16537" s="138"/>
    </row>
    <row r="16538" customFormat="false" ht="12.75" hidden="false" customHeight="false" outlineLevel="0" collapsed="false">
      <c r="J16538" s="3"/>
      <c r="K16538" s="138"/>
    </row>
    <row r="16539" customFormat="false" ht="12.75" hidden="false" customHeight="false" outlineLevel="0" collapsed="false">
      <c r="J16539" s="3"/>
      <c r="K16539" s="138"/>
    </row>
    <row r="16540" customFormat="false" ht="12.75" hidden="false" customHeight="false" outlineLevel="0" collapsed="false">
      <c r="J16540" s="3"/>
      <c r="K16540" s="138"/>
    </row>
    <row r="16541" customFormat="false" ht="12.75" hidden="false" customHeight="false" outlineLevel="0" collapsed="false">
      <c r="J16541" s="3"/>
      <c r="K16541" s="138"/>
    </row>
    <row r="16542" customFormat="false" ht="12.75" hidden="false" customHeight="false" outlineLevel="0" collapsed="false">
      <c r="J16542" s="3"/>
      <c r="K16542" s="138"/>
    </row>
    <row r="16543" customFormat="false" ht="12.75" hidden="false" customHeight="false" outlineLevel="0" collapsed="false">
      <c r="J16543" s="3"/>
      <c r="K16543" s="138"/>
    </row>
    <row r="16544" customFormat="false" ht="12.75" hidden="false" customHeight="false" outlineLevel="0" collapsed="false">
      <c r="J16544" s="3"/>
      <c r="K16544" s="138"/>
    </row>
    <row r="16545" customFormat="false" ht="12.75" hidden="false" customHeight="false" outlineLevel="0" collapsed="false">
      <c r="J16545" s="3"/>
      <c r="K16545" s="138"/>
    </row>
    <row r="16546" customFormat="false" ht="12.75" hidden="false" customHeight="false" outlineLevel="0" collapsed="false">
      <c r="J16546" s="3"/>
      <c r="K16546" s="138"/>
    </row>
    <row r="16547" customFormat="false" ht="12.75" hidden="false" customHeight="false" outlineLevel="0" collapsed="false">
      <c r="J16547" s="3"/>
      <c r="K16547" s="138"/>
    </row>
    <row r="16548" customFormat="false" ht="12.75" hidden="false" customHeight="false" outlineLevel="0" collapsed="false">
      <c r="J16548" s="3"/>
      <c r="K16548" s="138"/>
    </row>
    <row r="16549" customFormat="false" ht="12.75" hidden="false" customHeight="false" outlineLevel="0" collapsed="false">
      <c r="J16549" s="3"/>
      <c r="K16549" s="138"/>
    </row>
    <row r="16550" customFormat="false" ht="12.75" hidden="false" customHeight="false" outlineLevel="0" collapsed="false">
      <c r="J16550" s="3"/>
      <c r="K16550" s="138"/>
    </row>
    <row r="16551" customFormat="false" ht="12.75" hidden="false" customHeight="false" outlineLevel="0" collapsed="false">
      <c r="J16551" s="3"/>
      <c r="K16551" s="138"/>
    </row>
    <row r="16552" customFormat="false" ht="12.75" hidden="false" customHeight="false" outlineLevel="0" collapsed="false">
      <c r="J16552" s="3"/>
      <c r="K16552" s="138"/>
    </row>
    <row r="16553" customFormat="false" ht="12.75" hidden="false" customHeight="false" outlineLevel="0" collapsed="false">
      <c r="J16553" s="3"/>
      <c r="K16553" s="138"/>
    </row>
    <row r="16554" customFormat="false" ht="12.75" hidden="false" customHeight="false" outlineLevel="0" collapsed="false">
      <c r="J16554" s="3"/>
      <c r="K16554" s="138"/>
    </row>
    <row r="16555" customFormat="false" ht="12.75" hidden="false" customHeight="false" outlineLevel="0" collapsed="false">
      <c r="J16555" s="3"/>
      <c r="K16555" s="138"/>
    </row>
    <row r="16556" customFormat="false" ht="12.75" hidden="false" customHeight="false" outlineLevel="0" collapsed="false">
      <c r="J16556" s="3"/>
      <c r="K16556" s="138"/>
    </row>
    <row r="16557" customFormat="false" ht="12.75" hidden="false" customHeight="false" outlineLevel="0" collapsed="false">
      <c r="J16557" s="3"/>
      <c r="K16557" s="138"/>
    </row>
    <row r="16558" customFormat="false" ht="12.75" hidden="false" customHeight="false" outlineLevel="0" collapsed="false">
      <c r="J16558" s="3"/>
      <c r="K16558" s="138"/>
    </row>
    <row r="16559" customFormat="false" ht="12.75" hidden="false" customHeight="false" outlineLevel="0" collapsed="false">
      <c r="J16559" s="3"/>
      <c r="K16559" s="138"/>
    </row>
    <row r="16560" customFormat="false" ht="12.75" hidden="false" customHeight="false" outlineLevel="0" collapsed="false">
      <c r="J16560" s="3"/>
      <c r="K16560" s="138"/>
    </row>
    <row r="16561" customFormat="false" ht="12.75" hidden="false" customHeight="false" outlineLevel="0" collapsed="false">
      <c r="J16561" s="3"/>
      <c r="K16561" s="138"/>
    </row>
    <row r="16562" customFormat="false" ht="12.75" hidden="false" customHeight="false" outlineLevel="0" collapsed="false">
      <c r="J16562" s="3"/>
      <c r="K16562" s="138"/>
    </row>
    <row r="16563" customFormat="false" ht="12.75" hidden="false" customHeight="false" outlineLevel="0" collapsed="false">
      <c r="J16563" s="3"/>
      <c r="K16563" s="138"/>
    </row>
    <row r="16564" customFormat="false" ht="12.75" hidden="false" customHeight="false" outlineLevel="0" collapsed="false">
      <c r="J16564" s="3"/>
      <c r="K16564" s="138"/>
    </row>
    <row r="16565" customFormat="false" ht="12.75" hidden="false" customHeight="false" outlineLevel="0" collapsed="false">
      <c r="J16565" s="3"/>
      <c r="K16565" s="138"/>
    </row>
    <row r="16566" customFormat="false" ht="12.75" hidden="false" customHeight="false" outlineLevel="0" collapsed="false">
      <c r="J16566" s="3"/>
      <c r="K16566" s="138"/>
    </row>
    <row r="16567" customFormat="false" ht="12.75" hidden="false" customHeight="false" outlineLevel="0" collapsed="false">
      <c r="J16567" s="3"/>
      <c r="K16567" s="138"/>
    </row>
    <row r="16568" customFormat="false" ht="12.75" hidden="false" customHeight="false" outlineLevel="0" collapsed="false">
      <c r="J16568" s="3"/>
      <c r="K16568" s="138"/>
    </row>
    <row r="16569" customFormat="false" ht="12.75" hidden="false" customHeight="false" outlineLevel="0" collapsed="false">
      <c r="J16569" s="3"/>
      <c r="K16569" s="138"/>
    </row>
    <row r="16570" customFormat="false" ht="12.75" hidden="false" customHeight="false" outlineLevel="0" collapsed="false">
      <c r="J16570" s="3"/>
      <c r="K16570" s="138"/>
    </row>
    <row r="16571" customFormat="false" ht="12.75" hidden="false" customHeight="false" outlineLevel="0" collapsed="false">
      <c r="J16571" s="3"/>
      <c r="K16571" s="138"/>
    </row>
    <row r="16572" customFormat="false" ht="12.75" hidden="false" customHeight="false" outlineLevel="0" collapsed="false">
      <c r="J16572" s="3"/>
      <c r="K16572" s="138"/>
    </row>
    <row r="16573" customFormat="false" ht="12.75" hidden="false" customHeight="false" outlineLevel="0" collapsed="false">
      <c r="J16573" s="3"/>
      <c r="K16573" s="138"/>
    </row>
    <row r="16574" customFormat="false" ht="12.75" hidden="false" customHeight="false" outlineLevel="0" collapsed="false">
      <c r="J16574" s="3"/>
      <c r="K16574" s="138"/>
    </row>
    <row r="16575" customFormat="false" ht="12.75" hidden="false" customHeight="false" outlineLevel="0" collapsed="false">
      <c r="J16575" s="3"/>
      <c r="K16575" s="138"/>
    </row>
    <row r="16576" customFormat="false" ht="12.75" hidden="false" customHeight="false" outlineLevel="0" collapsed="false">
      <c r="J16576" s="3"/>
      <c r="K16576" s="138"/>
    </row>
    <row r="16577" customFormat="false" ht="12.75" hidden="false" customHeight="false" outlineLevel="0" collapsed="false">
      <c r="J16577" s="3"/>
      <c r="K16577" s="138"/>
    </row>
    <row r="16578" customFormat="false" ht="12.75" hidden="false" customHeight="false" outlineLevel="0" collapsed="false">
      <c r="J16578" s="3"/>
      <c r="K16578" s="138"/>
    </row>
    <row r="16579" customFormat="false" ht="12.75" hidden="false" customHeight="false" outlineLevel="0" collapsed="false">
      <c r="J16579" s="3"/>
      <c r="K16579" s="138"/>
    </row>
    <row r="16580" customFormat="false" ht="12.75" hidden="false" customHeight="false" outlineLevel="0" collapsed="false">
      <c r="J16580" s="3"/>
      <c r="K16580" s="138"/>
    </row>
    <row r="16581" customFormat="false" ht="12.75" hidden="false" customHeight="false" outlineLevel="0" collapsed="false">
      <c r="J16581" s="3"/>
      <c r="K16581" s="138"/>
    </row>
    <row r="16582" customFormat="false" ht="12.75" hidden="false" customHeight="false" outlineLevel="0" collapsed="false">
      <c r="J16582" s="3"/>
      <c r="K16582" s="138"/>
    </row>
    <row r="16583" customFormat="false" ht="12.75" hidden="false" customHeight="false" outlineLevel="0" collapsed="false">
      <c r="J16583" s="3"/>
      <c r="K16583" s="138"/>
    </row>
    <row r="16584" customFormat="false" ht="12.75" hidden="false" customHeight="false" outlineLevel="0" collapsed="false">
      <c r="J16584" s="3"/>
      <c r="K16584" s="138"/>
    </row>
    <row r="16585" customFormat="false" ht="12.75" hidden="false" customHeight="false" outlineLevel="0" collapsed="false">
      <c r="J16585" s="3"/>
      <c r="K16585" s="138"/>
    </row>
    <row r="16586" customFormat="false" ht="12.75" hidden="false" customHeight="false" outlineLevel="0" collapsed="false">
      <c r="J16586" s="3"/>
      <c r="K16586" s="138"/>
    </row>
    <row r="16587" customFormat="false" ht="12.75" hidden="false" customHeight="false" outlineLevel="0" collapsed="false">
      <c r="J16587" s="3"/>
      <c r="K16587" s="138"/>
    </row>
    <row r="16588" customFormat="false" ht="12.75" hidden="false" customHeight="false" outlineLevel="0" collapsed="false">
      <c r="J16588" s="3"/>
      <c r="K16588" s="138"/>
    </row>
    <row r="16589" customFormat="false" ht="12.75" hidden="false" customHeight="false" outlineLevel="0" collapsed="false">
      <c r="J16589" s="3"/>
      <c r="K16589" s="138"/>
    </row>
    <row r="16590" customFormat="false" ht="12.75" hidden="false" customHeight="false" outlineLevel="0" collapsed="false">
      <c r="J16590" s="3"/>
      <c r="K16590" s="138"/>
    </row>
    <row r="16591" customFormat="false" ht="12.75" hidden="false" customHeight="false" outlineLevel="0" collapsed="false">
      <c r="J16591" s="3"/>
      <c r="K16591" s="138"/>
    </row>
    <row r="16592" customFormat="false" ht="12.75" hidden="false" customHeight="false" outlineLevel="0" collapsed="false">
      <c r="J16592" s="3"/>
      <c r="K16592" s="138"/>
    </row>
    <row r="16593" customFormat="false" ht="12.75" hidden="false" customHeight="false" outlineLevel="0" collapsed="false">
      <c r="J16593" s="3"/>
      <c r="K16593" s="138"/>
    </row>
    <row r="16594" customFormat="false" ht="12.75" hidden="false" customHeight="false" outlineLevel="0" collapsed="false">
      <c r="J16594" s="3"/>
      <c r="K16594" s="138"/>
    </row>
    <row r="16595" customFormat="false" ht="12.75" hidden="false" customHeight="false" outlineLevel="0" collapsed="false">
      <c r="J16595" s="3"/>
      <c r="K16595" s="138"/>
    </row>
    <row r="16596" customFormat="false" ht="12.75" hidden="false" customHeight="false" outlineLevel="0" collapsed="false">
      <c r="J16596" s="3"/>
      <c r="K16596" s="138"/>
    </row>
    <row r="16597" customFormat="false" ht="12.75" hidden="false" customHeight="false" outlineLevel="0" collapsed="false">
      <c r="J16597" s="3"/>
      <c r="K16597" s="138"/>
    </row>
    <row r="16598" customFormat="false" ht="12.75" hidden="false" customHeight="false" outlineLevel="0" collapsed="false">
      <c r="J16598" s="3"/>
      <c r="K16598" s="138"/>
    </row>
    <row r="16599" customFormat="false" ht="12.75" hidden="false" customHeight="false" outlineLevel="0" collapsed="false">
      <c r="J16599" s="3"/>
      <c r="K16599" s="138"/>
    </row>
    <row r="16600" customFormat="false" ht="12.75" hidden="false" customHeight="false" outlineLevel="0" collapsed="false">
      <c r="J16600" s="3"/>
      <c r="K16600" s="138"/>
    </row>
    <row r="16601" customFormat="false" ht="12.75" hidden="false" customHeight="false" outlineLevel="0" collapsed="false">
      <c r="J16601" s="3"/>
      <c r="K16601" s="138"/>
    </row>
    <row r="16602" customFormat="false" ht="12.75" hidden="false" customHeight="false" outlineLevel="0" collapsed="false">
      <c r="J16602" s="3"/>
      <c r="K16602" s="138"/>
    </row>
    <row r="16603" customFormat="false" ht="12.75" hidden="false" customHeight="false" outlineLevel="0" collapsed="false">
      <c r="J16603" s="3"/>
      <c r="K16603" s="138"/>
    </row>
    <row r="16604" customFormat="false" ht="12.75" hidden="false" customHeight="false" outlineLevel="0" collapsed="false">
      <c r="J16604" s="3"/>
      <c r="K16604" s="138"/>
    </row>
    <row r="16605" customFormat="false" ht="12.75" hidden="false" customHeight="false" outlineLevel="0" collapsed="false">
      <c r="J16605" s="3"/>
      <c r="K16605" s="138"/>
    </row>
    <row r="16606" customFormat="false" ht="12.75" hidden="false" customHeight="false" outlineLevel="0" collapsed="false">
      <c r="J16606" s="3"/>
      <c r="K16606" s="138"/>
    </row>
    <row r="16607" customFormat="false" ht="12.75" hidden="false" customHeight="false" outlineLevel="0" collapsed="false">
      <c r="J16607" s="3"/>
      <c r="K16607" s="138"/>
    </row>
    <row r="16608" customFormat="false" ht="12.75" hidden="false" customHeight="false" outlineLevel="0" collapsed="false">
      <c r="J16608" s="3"/>
      <c r="K16608" s="138"/>
    </row>
    <row r="16609" customFormat="false" ht="12.75" hidden="false" customHeight="false" outlineLevel="0" collapsed="false">
      <c r="J16609" s="3"/>
      <c r="K16609" s="138"/>
    </row>
    <row r="16610" customFormat="false" ht="12.75" hidden="false" customHeight="false" outlineLevel="0" collapsed="false">
      <c r="J16610" s="3"/>
      <c r="K16610" s="138"/>
    </row>
    <row r="16611" customFormat="false" ht="12.75" hidden="false" customHeight="false" outlineLevel="0" collapsed="false">
      <c r="J16611" s="3"/>
      <c r="K16611" s="138"/>
    </row>
    <row r="16612" customFormat="false" ht="12.75" hidden="false" customHeight="false" outlineLevel="0" collapsed="false">
      <c r="J16612" s="3"/>
      <c r="K16612" s="138"/>
    </row>
    <row r="16613" customFormat="false" ht="12.75" hidden="false" customHeight="false" outlineLevel="0" collapsed="false">
      <c r="J16613" s="3"/>
      <c r="K16613" s="138"/>
    </row>
    <row r="16614" customFormat="false" ht="12.75" hidden="false" customHeight="false" outlineLevel="0" collapsed="false">
      <c r="J16614" s="3"/>
      <c r="K16614" s="138"/>
    </row>
    <row r="16615" customFormat="false" ht="12.75" hidden="false" customHeight="false" outlineLevel="0" collapsed="false">
      <c r="J16615" s="3"/>
      <c r="K16615" s="138"/>
    </row>
    <row r="16616" customFormat="false" ht="12.75" hidden="false" customHeight="false" outlineLevel="0" collapsed="false">
      <c r="J16616" s="3"/>
      <c r="K16616" s="138"/>
    </row>
    <row r="16617" customFormat="false" ht="12.75" hidden="false" customHeight="false" outlineLevel="0" collapsed="false">
      <c r="J16617" s="3"/>
      <c r="K16617" s="138"/>
    </row>
    <row r="16618" customFormat="false" ht="12.75" hidden="false" customHeight="false" outlineLevel="0" collapsed="false">
      <c r="J16618" s="3"/>
      <c r="K16618" s="138"/>
    </row>
    <row r="16619" customFormat="false" ht="12.75" hidden="false" customHeight="false" outlineLevel="0" collapsed="false">
      <c r="J16619" s="3"/>
      <c r="K16619" s="138"/>
    </row>
    <row r="16620" customFormat="false" ht="12.75" hidden="false" customHeight="false" outlineLevel="0" collapsed="false">
      <c r="J16620" s="3"/>
      <c r="K16620" s="138"/>
    </row>
    <row r="16621" customFormat="false" ht="12.75" hidden="false" customHeight="false" outlineLevel="0" collapsed="false">
      <c r="J16621" s="3"/>
      <c r="K16621" s="138"/>
    </row>
    <row r="16622" customFormat="false" ht="12.75" hidden="false" customHeight="false" outlineLevel="0" collapsed="false">
      <c r="J16622" s="3"/>
      <c r="K16622" s="138"/>
    </row>
    <row r="16623" customFormat="false" ht="12.75" hidden="false" customHeight="false" outlineLevel="0" collapsed="false">
      <c r="J16623" s="3"/>
      <c r="K16623" s="138"/>
    </row>
    <row r="16624" customFormat="false" ht="12.75" hidden="false" customHeight="false" outlineLevel="0" collapsed="false">
      <c r="J16624" s="3"/>
      <c r="K16624" s="138"/>
    </row>
    <row r="16625" customFormat="false" ht="12.75" hidden="false" customHeight="false" outlineLevel="0" collapsed="false">
      <c r="J16625" s="3"/>
      <c r="K16625" s="138"/>
    </row>
    <row r="16626" customFormat="false" ht="12.75" hidden="false" customHeight="false" outlineLevel="0" collapsed="false">
      <c r="J16626" s="3"/>
      <c r="K16626" s="138"/>
    </row>
    <row r="16627" customFormat="false" ht="12.75" hidden="false" customHeight="false" outlineLevel="0" collapsed="false">
      <c r="J16627" s="3"/>
      <c r="K16627" s="138"/>
    </row>
    <row r="16628" customFormat="false" ht="12.75" hidden="false" customHeight="false" outlineLevel="0" collapsed="false">
      <c r="J16628" s="3"/>
      <c r="K16628" s="138"/>
    </row>
    <row r="16629" customFormat="false" ht="12.75" hidden="false" customHeight="false" outlineLevel="0" collapsed="false">
      <c r="J16629" s="3"/>
      <c r="K16629" s="138"/>
    </row>
    <row r="16630" customFormat="false" ht="12.75" hidden="false" customHeight="false" outlineLevel="0" collapsed="false">
      <c r="J16630" s="3"/>
      <c r="K16630" s="138"/>
    </row>
    <row r="16631" customFormat="false" ht="12.75" hidden="false" customHeight="false" outlineLevel="0" collapsed="false">
      <c r="J16631" s="3"/>
      <c r="K16631" s="138"/>
    </row>
    <row r="16632" customFormat="false" ht="12.75" hidden="false" customHeight="false" outlineLevel="0" collapsed="false">
      <c r="J16632" s="3"/>
      <c r="K16632" s="138"/>
    </row>
    <row r="16633" customFormat="false" ht="12.75" hidden="false" customHeight="false" outlineLevel="0" collapsed="false">
      <c r="J16633" s="3"/>
      <c r="K16633" s="138"/>
    </row>
    <row r="16634" customFormat="false" ht="12.75" hidden="false" customHeight="false" outlineLevel="0" collapsed="false">
      <c r="J16634" s="3"/>
      <c r="K16634" s="138"/>
    </row>
    <row r="16635" customFormat="false" ht="12.75" hidden="false" customHeight="false" outlineLevel="0" collapsed="false">
      <c r="J16635" s="3"/>
      <c r="K16635" s="138"/>
    </row>
    <row r="16636" customFormat="false" ht="12.75" hidden="false" customHeight="false" outlineLevel="0" collapsed="false">
      <c r="J16636" s="3"/>
      <c r="K16636" s="138"/>
    </row>
    <row r="16637" customFormat="false" ht="12.75" hidden="false" customHeight="false" outlineLevel="0" collapsed="false">
      <c r="J16637" s="3"/>
      <c r="K16637" s="138"/>
    </row>
    <row r="16638" customFormat="false" ht="12.75" hidden="false" customHeight="false" outlineLevel="0" collapsed="false">
      <c r="J16638" s="3"/>
      <c r="K16638" s="138"/>
    </row>
    <row r="16639" customFormat="false" ht="12.75" hidden="false" customHeight="false" outlineLevel="0" collapsed="false">
      <c r="J16639" s="3"/>
      <c r="K16639" s="138"/>
    </row>
    <row r="16640" customFormat="false" ht="12.75" hidden="false" customHeight="false" outlineLevel="0" collapsed="false">
      <c r="J16640" s="3"/>
      <c r="K16640" s="138"/>
    </row>
    <row r="16641" customFormat="false" ht="12.75" hidden="false" customHeight="false" outlineLevel="0" collapsed="false">
      <c r="J16641" s="3"/>
      <c r="K16641" s="138"/>
    </row>
    <row r="16642" customFormat="false" ht="12.75" hidden="false" customHeight="false" outlineLevel="0" collapsed="false">
      <c r="J16642" s="3"/>
      <c r="K16642" s="138"/>
    </row>
    <row r="16643" customFormat="false" ht="12.75" hidden="false" customHeight="false" outlineLevel="0" collapsed="false">
      <c r="J16643" s="3"/>
      <c r="K16643" s="138"/>
    </row>
    <row r="16644" customFormat="false" ht="12.75" hidden="false" customHeight="false" outlineLevel="0" collapsed="false">
      <c r="J16644" s="3"/>
      <c r="K16644" s="138"/>
    </row>
    <row r="16645" customFormat="false" ht="12.75" hidden="false" customHeight="false" outlineLevel="0" collapsed="false">
      <c r="J16645" s="3"/>
      <c r="K16645" s="138"/>
    </row>
    <row r="16646" customFormat="false" ht="12.75" hidden="false" customHeight="false" outlineLevel="0" collapsed="false">
      <c r="J16646" s="3"/>
      <c r="K16646" s="138"/>
    </row>
    <row r="16647" customFormat="false" ht="12.75" hidden="false" customHeight="false" outlineLevel="0" collapsed="false">
      <c r="J16647" s="3"/>
      <c r="K16647" s="138"/>
    </row>
    <row r="16648" customFormat="false" ht="12.75" hidden="false" customHeight="false" outlineLevel="0" collapsed="false">
      <c r="J16648" s="3"/>
      <c r="K16648" s="138"/>
    </row>
    <row r="16649" customFormat="false" ht="12.75" hidden="false" customHeight="false" outlineLevel="0" collapsed="false">
      <c r="J16649" s="3"/>
      <c r="K16649" s="138"/>
    </row>
    <row r="16650" customFormat="false" ht="12.75" hidden="false" customHeight="false" outlineLevel="0" collapsed="false">
      <c r="J16650" s="3"/>
      <c r="K16650" s="138"/>
    </row>
    <row r="16651" customFormat="false" ht="12.75" hidden="false" customHeight="false" outlineLevel="0" collapsed="false">
      <c r="J16651" s="3"/>
      <c r="K16651" s="138"/>
    </row>
    <row r="16652" customFormat="false" ht="12.75" hidden="false" customHeight="false" outlineLevel="0" collapsed="false">
      <c r="J16652" s="3"/>
      <c r="K16652" s="138"/>
    </row>
    <row r="16653" customFormat="false" ht="12.75" hidden="false" customHeight="false" outlineLevel="0" collapsed="false">
      <c r="J16653" s="3"/>
      <c r="K16653" s="138"/>
    </row>
    <row r="16654" customFormat="false" ht="12.75" hidden="false" customHeight="false" outlineLevel="0" collapsed="false">
      <c r="J16654" s="3"/>
      <c r="K16654" s="138"/>
    </row>
    <row r="16655" customFormat="false" ht="12.75" hidden="false" customHeight="false" outlineLevel="0" collapsed="false">
      <c r="J16655" s="3"/>
      <c r="K16655" s="138"/>
    </row>
    <row r="16656" customFormat="false" ht="12.75" hidden="false" customHeight="false" outlineLevel="0" collapsed="false">
      <c r="J16656" s="3"/>
      <c r="K16656" s="138"/>
    </row>
    <row r="16657" customFormat="false" ht="12.75" hidden="false" customHeight="false" outlineLevel="0" collapsed="false">
      <c r="J16657" s="3"/>
      <c r="K16657" s="138"/>
    </row>
    <row r="16658" customFormat="false" ht="12.75" hidden="false" customHeight="false" outlineLevel="0" collapsed="false">
      <c r="J16658" s="3"/>
      <c r="K16658" s="138"/>
    </row>
    <row r="16659" customFormat="false" ht="12.75" hidden="false" customHeight="false" outlineLevel="0" collapsed="false">
      <c r="J16659" s="3"/>
      <c r="K16659" s="138"/>
    </row>
    <row r="16660" customFormat="false" ht="12.75" hidden="false" customHeight="false" outlineLevel="0" collapsed="false">
      <c r="J16660" s="3"/>
      <c r="K16660" s="138"/>
    </row>
    <row r="16661" customFormat="false" ht="12.75" hidden="false" customHeight="false" outlineLevel="0" collapsed="false">
      <c r="J16661" s="3"/>
      <c r="K16661" s="138"/>
    </row>
    <row r="16662" customFormat="false" ht="12.75" hidden="false" customHeight="false" outlineLevel="0" collapsed="false">
      <c r="J16662" s="3"/>
      <c r="K16662" s="138"/>
    </row>
    <row r="16663" customFormat="false" ht="12.75" hidden="false" customHeight="false" outlineLevel="0" collapsed="false">
      <c r="J16663" s="3"/>
      <c r="K16663" s="138"/>
    </row>
    <row r="16664" customFormat="false" ht="12.75" hidden="false" customHeight="false" outlineLevel="0" collapsed="false">
      <c r="J16664" s="3"/>
      <c r="K16664" s="138"/>
    </row>
    <row r="16665" customFormat="false" ht="12.75" hidden="false" customHeight="false" outlineLevel="0" collapsed="false">
      <c r="J16665" s="3"/>
      <c r="K16665" s="138"/>
    </row>
    <row r="16666" customFormat="false" ht="12.75" hidden="false" customHeight="false" outlineLevel="0" collapsed="false">
      <c r="J16666" s="3"/>
      <c r="K16666" s="138"/>
    </row>
    <row r="16667" customFormat="false" ht="12.75" hidden="false" customHeight="false" outlineLevel="0" collapsed="false">
      <c r="J16667" s="3"/>
      <c r="K16667" s="138"/>
    </row>
    <row r="16668" customFormat="false" ht="12.75" hidden="false" customHeight="false" outlineLevel="0" collapsed="false">
      <c r="J16668" s="3"/>
      <c r="K16668" s="138"/>
    </row>
    <row r="16669" customFormat="false" ht="12.75" hidden="false" customHeight="false" outlineLevel="0" collapsed="false">
      <c r="J16669" s="3"/>
      <c r="K16669" s="138"/>
    </row>
    <row r="16670" customFormat="false" ht="12.75" hidden="false" customHeight="false" outlineLevel="0" collapsed="false">
      <c r="J16670" s="3"/>
      <c r="K16670" s="138"/>
    </row>
    <row r="16671" customFormat="false" ht="12.75" hidden="false" customHeight="false" outlineLevel="0" collapsed="false">
      <c r="J16671" s="3"/>
      <c r="K16671" s="138"/>
    </row>
    <row r="16672" customFormat="false" ht="12.75" hidden="false" customHeight="false" outlineLevel="0" collapsed="false">
      <c r="J16672" s="3"/>
      <c r="K16672" s="138"/>
    </row>
    <row r="16673" customFormat="false" ht="12.75" hidden="false" customHeight="false" outlineLevel="0" collapsed="false">
      <c r="J16673" s="3"/>
      <c r="K16673" s="138"/>
    </row>
    <row r="16674" customFormat="false" ht="12.75" hidden="false" customHeight="false" outlineLevel="0" collapsed="false">
      <c r="J16674" s="3"/>
      <c r="K16674" s="138"/>
    </row>
    <row r="16675" customFormat="false" ht="12.75" hidden="false" customHeight="false" outlineLevel="0" collapsed="false">
      <c r="J16675" s="3"/>
      <c r="K16675" s="138"/>
    </row>
    <row r="16676" customFormat="false" ht="12.75" hidden="false" customHeight="false" outlineLevel="0" collapsed="false">
      <c r="J16676" s="3"/>
      <c r="K16676" s="138"/>
    </row>
    <row r="16677" customFormat="false" ht="12.75" hidden="false" customHeight="false" outlineLevel="0" collapsed="false">
      <c r="J16677" s="3"/>
      <c r="K16677" s="138"/>
    </row>
    <row r="16678" customFormat="false" ht="12.75" hidden="false" customHeight="false" outlineLevel="0" collapsed="false">
      <c r="J16678" s="3"/>
      <c r="K16678" s="138"/>
    </row>
    <row r="16679" customFormat="false" ht="12.75" hidden="false" customHeight="false" outlineLevel="0" collapsed="false">
      <c r="J16679" s="3"/>
      <c r="K16679" s="138"/>
    </row>
    <row r="16680" customFormat="false" ht="12.75" hidden="false" customHeight="false" outlineLevel="0" collapsed="false">
      <c r="J16680" s="3"/>
      <c r="K16680" s="138"/>
    </row>
    <row r="16681" customFormat="false" ht="12.75" hidden="false" customHeight="false" outlineLevel="0" collapsed="false">
      <c r="J16681" s="3"/>
      <c r="K16681" s="138"/>
    </row>
    <row r="16682" customFormat="false" ht="12.75" hidden="false" customHeight="false" outlineLevel="0" collapsed="false">
      <c r="J16682" s="3"/>
      <c r="K16682" s="138"/>
    </row>
    <row r="16683" customFormat="false" ht="12.75" hidden="false" customHeight="false" outlineLevel="0" collapsed="false">
      <c r="J16683" s="3"/>
      <c r="K16683" s="138"/>
    </row>
    <row r="16684" customFormat="false" ht="12.75" hidden="false" customHeight="false" outlineLevel="0" collapsed="false">
      <c r="J16684" s="3"/>
      <c r="K16684" s="138"/>
    </row>
    <row r="16685" customFormat="false" ht="12.75" hidden="false" customHeight="false" outlineLevel="0" collapsed="false">
      <c r="J16685" s="3"/>
      <c r="K16685" s="138"/>
    </row>
    <row r="16686" customFormat="false" ht="12.75" hidden="false" customHeight="false" outlineLevel="0" collapsed="false">
      <c r="J16686" s="3"/>
      <c r="K16686" s="138"/>
    </row>
    <row r="16687" customFormat="false" ht="12.75" hidden="false" customHeight="false" outlineLevel="0" collapsed="false">
      <c r="J16687" s="3"/>
      <c r="K16687" s="138"/>
    </row>
    <row r="16688" customFormat="false" ht="12.75" hidden="false" customHeight="false" outlineLevel="0" collapsed="false">
      <c r="J16688" s="3"/>
      <c r="K16688" s="138"/>
    </row>
    <row r="16689" customFormat="false" ht="12.75" hidden="false" customHeight="false" outlineLevel="0" collapsed="false">
      <c r="J16689" s="3"/>
      <c r="K16689" s="138"/>
    </row>
    <row r="16690" customFormat="false" ht="12.75" hidden="false" customHeight="false" outlineLevel="0" collapsed="false">
      <c r="J16690" s="3"/>
      <c r="K16690" s="138"/>
    </row>
    <row r="16691" customFormat="false" ht="12.75" hidden="false" customHeight="false" outlineLevel="0" collapsed="false">
      <c r="J16691" s="3"/>
      <c r="K16691" s="138"/>
    </row>
    <row r="16692" customFormat="false" ht="12.75" hidden="false" customHeight="false" outlineLevel="0" collapsed="false">
      <c r="J16692" s="3"/>
      <c r="K16692" s="138"/>
    </row>
    <row r="16693" customFormat="false" ht="12.75" hidden="false" customHeight="false" outlineLevel="0" collapsed="false">
      <c r="J16693" s="3"/>
      <c r="K16693" s="138"/>
    </row>
    <row r="16694" customFormat="false" ht="12.75" hidden="false" customHeight="false" outlineLevel="0" collapsed="false">
      <c r="J16694" s="3"/>
      <c r="K16694" s="138"/>
    </row>
    <row r="16695" customFormat="false" ht="12.75" hidden="false" customHeight="false" outlineLevel="0" collapsed="false">
      <c r="J16695" s="3"/>
      <c r="K16695" s="138"/>
    </row>
    <row r="16696" customFormat="false" ht="12.75" hidden="false" customHeight="false" outlineLevel="0" collapsed="false">
      <c r="J16696" s="3"/>
      <c r="K16696" s="138"/>
    </row>
    <row r="16697" customFormat="false" ht="12.75" hidden="false" customHeight="false" outlineLevel="0" collapsed="false">
      <c r="J16697" s="3"/>
      <c r="K16697" s="138"/>
    </row>
    <row r="16698" customFormat="false" ht="12.75" hidden="false" customHeight="false" outlineLevel="0" collapsed="false">
      <c r="J16698" s="3"/>
      <c r="K16698" s="138"/>
    </row>
    <row r="16699" customFormat="false" ht="12.75" hidden="false" customHeight="false" outlineLevel="0" collapsed="false">
      <c r="J16699" s="3"/>
      <c r="K16699" s="138"/>
    </row>
    <row r="16700" customFormat="false" ht="12.75" hidden="false" customHeight="false" outlineLevel="0" collapsed="false">
      <c r="J16700" s="3"/>
      <c r="K16700" s="138"/>
    </row>
    <row r="16701" customFormat="false" ht="12.75" hidden="false" customHeight="false" outlineLevel="0" collapsed="false">
      <c r="J16701" s="3"/>
      <c r="K16701" s="138"/>
    </row>
    <row r="16702" customFormat="false" ht="12.75" hidden="false" customHeight="false" outlineLevel="0" collapsed="false">
      <c r="J16702" s="3"/>
      <c r="K16702" s="138"/>
    </row>
    <row r="16703" customFormat="false" ht="12.75" hidden="false" customHeight="false" outlineLevel="0" collapsed="false">
      <c r="J16703" s="3"/>
      <c r="K16703" s="138"/>
    </row>
    <row r="16704" customFormat="false" ht="12.75" hidden="false" customHeight="false" outlineLevel="0" collapsed="false">
      <c r="J16704" s="3"/>
      <c r="K16704" s="138"/>
    </row>
    <row r="16705" customFormat="false" ht="12.75" hidden="false" customHeight="false" outlineLevel="0" collapsed="false">
      <c r="J16705" s="3"/>
      <c r="K16705" s="138"/>
    </row>
    <row r="16706" customFormat="false" ht="12.75" hidden="false" customHeight="false" outlineLevel="0" collapsed="false">
      <c r="J16706" s="3"/>
      <c r="K16706" s="138"/>
    </row>
    <row r="16707" customFormat="false" ht="12.75" hidden="false" customHeight="false" outlineLevel="0" collapsed="false">
      <c r="J16707" s="3"/>
      <c r="K16707" s="138"/>
    </row>
    <row r="16708" customFormat="false" ht="12.75" hidden="false" customHeight="false" outlineLevel="0" collapsed="false">
      <c r="J16708" s="3"/>
      <c r="K16708" s="138"/>
    </row>
    <row r="16709" customFormat="false" ht="12.75" hidden="false" customHeight="false" outlineLevel="0" collapsed="false">
      <c r="J16709" s="3"/>
      <c r="K16709" s="138"/>
    </row>
    <row r="16710" customFormat="false" ht="12.75" hidden="false" customHeight="false" outlineLevel="0" collapsed="false">
      <c r="J16710" s="3"/>
      <c r="K16710" s="138"/>
    </row>
    <row r="16711" customFormat="false" ht="12.75" hidden="false" customHeight="false" outlineLevel="0" collapsed="false">
      <c r="J16711" s="3"/>
      <c r="K16711" s="138"/>
    </row>
    <row r="16712" customFormat="false" ht="12.75" hidden="false" customHeight="false" outlineLevel="0" collapsed="false">
      <c r="J16712" s="3"/>
      <c r="K16712" s="138"/>
    </row>
    <row r="16713" customFormat="false" ht="12.75" hidden="false" customHeight="false" outlineLevel="0" collapsed="false">
      <c r="J16713" s="3"/>
      <c r="K16713" s="138"/>
    </row>
    <row r="16714" customFormat="false" ht="12.75" hidden="false" customHeight="false" outlineLevel="0" collapsed="false">
      <c r="J16714" s="3"/>
      <c r="K16714" s="138"/>
    </row>
    <row r="16715" customFormat="false" ht="12.75" hidden="false" customHeight="false" outlineLevel="0" collapsed="false">
      <c r="J16715" s="3"/>
      <c r="K16715" s="138"/>
    </row>
    <row r="16716" customFormat="false" ht="12.75" hidden="false" customHeight="false" outlineLevel="0" collapsed="false">
      <c r="J16716" s="3"/>
      <c r="K16716" s="138"/>
    </row>
    <row r="16717" customFormat="false" ht="12.75" hidden="false" customHeight="false" outlineLevel="0" collapsed="false">
      <c r="J16717" s="3"/>
      <c r="K16717" s="138"/>
    </row>
    <row r="16718" customFormat="false" ht="12.75" hidden="false" customHeight="false" outlineLevel="0" collapsed="false">
      <c r="J16718" s="3"/>
      <c r="K16718" s="138"/>
    </row>
    <row r="16719" customFormat="false" ht="12.75" hidden="false" customHeight="false" outlineLevel="0" collapsed="false">
      <c r="J16719" s="3"/>
      <c r="K16719" s="138"/>
    </row>
    <row r="16720" customFormat="false" ht="12.75" hidden="false" customHeight="false" outlineLevel="0" collapsed="false">
      <c r="J16720" s="3"/>
      <c r="K16720" s="138"/>
    </row>
    <row r="16721" customFormat="false" ht="12.75" hidden="false" customHeight="false" outlineLevel="0" collapsed="false">
      <c r="J16721" s="3"/>
      <c r="K16721" s="138"/>
    </row>
    <row r="16722" customFormat="false" ht="12.75" hidden="false" customHeight="false" outlineLevel="0" collapsed="false">
      <c r="J16722" s="3"/>
      <c r="K16722" s="138"/>
    </row>
    <row r="16723" customFormat="false" ht="12.75" hidden="false" customHeight="false" outlineLevel="0" collapsed="false">
      <c r="J16723" s="3"/>
      <c r="K16723" s="138"/>
    </row>
    <row r="16724" customFormat="false" ht="12.75" hidden="false" customHeight="false" outlineLevel="0" collapsed="false">
      <c r="J16724" s="3"/>
      <c r="K16724" s="138"/>
    </row>
    <row r="16725" customFormat="false" ht="12.75" hidden="false" customHeight="false" outlineLevel="0" collapsed="false">
      <c r="J16725" s="3"/>
      <c r="K16725" s="138"/>
    </row>
    <row r="16726" customFormat="false" ht="12.75" hidden="false" customHeight="false" outlineLevel="0" collapsed="false">
      <c r="J16726" s="3"/>
      <c r="K16726" s="138"/>
    </row>
    <row r="16727" customFormat="false" ht="12.75" hidden="false" customHeight="false" outlineLevel="0" collapsed="false">
      <c r="J16727" s="3"/>
      <c r="K16727" s="138"/>
    </row>
    <row r="16728" customFormat="false" ht="12.75" hidden="false" customHeight="false" outlineLevel="0" collapsed="false">
      <c r="J16728" s="3"/>
      <c r="K16728" s="138"/>
    </row>
    <row r="16729" customFormat="false" ht="12.75" hidden="false" customHeight="false" outlineLevel="0" collapsed="false">
      <c r="J16729" s="3"/>
      <c r="K16729" s="138"/>
    </row>
    <row r="16730" customFormat="false" ht="12.75" hidden="false" customHeight="false" outlineLevel="0" collapsed="false">
      <c r="J16730" s="3"/>
      <c r="K16730" s="138"/>
    </row>
    <row r="16731" customFormat="false" ht="12.75" hidden="false" customHeight="false" outlineLevel="0" collapsed="false">
      <c r="J16731" s="3"/>
      <c r="K16731" s="138"/>
    </row>
    <row r="16732" customFormat="false" ht="12.75" hidden="false" customHeight="false" outlineLevel="0" collapsed="false">
      <c r="J16732" s="3"/>
      <c r="K16732" s="138"/>
    </row>
    <row r="16733" customFormat="false" ht="12.75" hidden="false" customHeight="false" outlineLevel="0" collapsed="false">
      <c r="J16733" s="3"/>
      <c r="K16733" s="138"/>
    </row>
    <row r="16734" customFormat="false" ht="12.75" hidden="false" customHeight="false" outlineLevel="0" collapsed="false">
      <c r="J16734" s="3"/>
      <c r="K16734" s="138"/>
    </row>
    <row r="16735" customFormat="false" ht="12.75" hidden="false" customHeight="false" outlineLevel="0" collapsed="false">
      <c r="J16735" s="3"/>
      <c r="K16735" s="138"/>
    </row>
    <row r="16736" customFormat="false" ht="12.75" hidden="false" customHeight="false" outlineLevel="0" collapsed="false">
      <c r="J16736" s="3"/>
      <c r="K16736" s="138"/>
    </row>
    <row r="16737" customFormat="false" ht="12.75" hidden="false" customHeight="false" outlineLevel="0" collapsed="false">
      <c r="J16737" s="3"/>
      <c r="K16737" s="138"/>
    </row>
    <row r="16738" customFormat="false" ht="12.75" hidden="false" customHeight="false" outlineLevel="0" collapsed="false">
      <c r="J16738" s="3"/>
      <c r="K16738" s="138"/>
    </row>
    <row r="16739" customFormat="false" ht="12.75" hidden="false" customHeight="false" outlineLevel="0" collapsed="false">
      <c r="J16739" s="3"/>
      <c r="K16739" s="138"/>
    </row>
    <row r="16740" customFormat="false" ht="12.75" hidden="false" customHeight="false" outlineLevel="0" collapsed="false">
      <c r="J16740" s="3"/>
      <c r="K16740" s="138"/>
    </row>
    <row r="16741" customFormat="false" ht="12.75" hidden="false" customHeight="false" outlineLevel="0" collapsed="false">
      <c r="J16741" s="3"/>
      <c r="K16741" s="138"/>
    </row>
    <row r="16742" customFormat="false" ht="12.75" hidden="false" customHeight="false" outlineLevel="0" collapsed="false">
      <c r="J16742" s="3"/>
      <c r="K16742" s="138"/>
    </row>
    <row r="16743" customFormat="false" ht="12.75" hidden="false" customHeight="false" outlineLevel="0" collapsed="false">
      <c r="J16743" s="3"/>
      <c r="K16743" s="138"/>
    </row>
    <row r="16744" customFormat="false" ht="12.75" hidden="false" customHeight="false" outlineLevel="0" collapsed="false">
      <c r="J16744" s="3"/>
      <c r="K16744" s="138"/>
    </row>
    <row r="16745" customFormat="false" ht="12.75" hidden="false" customHeight="false" outlineLevel="0" collapsed="false">
      <c r="J16745" s="3"/>
      <c r="K16745" s="138"/>
    </row>
    <row r="16746" customFormat="false" ht="12.75" hidden="false" customHeight="false" outlineLevel="0" collapsed="false">
      <c r="J16746" s="3"/>
      <c r="K16746" s="138"/>
    </row>
    <row r="16747" customFormat="false" ht="12.75" hidden="false" customHeight="false" outlineLevel="0" collapsed="false">
      <c r="J16747" s="3"/>
      <c r="K16747" s="138"/>
    </row>
    <row r="16748" customFormat="false" ht="12.75" hidden="false" customHeight="false" outlineLevel="0" collapsed="false">
      <c r="J16748" s="3"/>
      <c r="K16748" s="138"/>
    </row>
    <row r="16749" customFormat="false" ht="12.75" hidden="false" customHeight="false" outlineLevel="0" collapsed="false">
      <c r="J16749" s="3"/>
      <c r="K16749" s="138"/>
    </row>
    <row r="16750" customFormat="false" ht="12.75" hidden="false" customHeight="false" outlineLevel="0" collapsed="false">
      <c r="J16750" s="3"/>
      <c r="K16750" s="138"/>
    </row>
    <row r="16751" customFormat="false" ht="12.75" hidden="false" customHeight="false" outlineLevel="0" collapsed="false">
      <c r="J16751" s="3"/>
      <c r="K16751" s="138"/>
    </row>
    <row r="16752" customFormat="false" ht="12.75" hidden="false" customHeight="false" outlineLevel="0" collapsed="false">
      <c r="J16752" s="3"/>
      <c r="K16752" s="138"/>
    </row>
    <row r="16753" customFormat="false" ht="12.75" hidden="false" customHeight="false" outlineLevel="0" collapsed="false">
      <c r="J16753" s="3"/>
      <c r="K16753" s="138"/>
    </row>
    <row r="16754" customFormat="false" ht="12.75" hidden="false" customHeight="false" outlineLevel="0" collapsed="false">
      <c r="J16754" s="3"/>
      <c r="K16754" s="138"/>
    </row>
    <row r="16755" customFormat="false" ht="12.75" hidden="false" customHeight="false" outlineLevel="0" collapsed="false">
      <c r="J16755" s="3"/>
      <c r="K16755" s="138"/>
    </row>
    <row r="16756" customFormat="false" ht="12.75" hidden="false" customHeight="false" outlineLevel="0" collapsed="false">
      <c r="J16756" s="3"/>
      <c r="K16756" s="138"/>
    </row>
    <row r="16757" customFormat="false" ht="12.75" hidden="false" customHeight="false" outlineLevel="0" collapsed="false">
      <c r="J16757" s="3"/>
      <c r="K16757" s="138"/>
    </row>
    <row r="16758" customFormat="false" ht="12.75" hidden="false" customHeight="false" outlineLevel="0" collapsed="false">
      <c r="J16758" s="3"/>
      <c r="K16758" s="138"/>
    </row>
    <row r="16759" customFormat="false" ht="12.75" hidden="false" customHeight="false" outlineLevel="0" collapsed="false">
      <c r="J16759" s="3"/>
      <c r="K16759" s="138"/>
    </row>
    <row r="16760" customFormat="false" ht="12.75" hidden="false" customHeight="false" outlineLevel="0" collapsed="false">
      <c r="J16760" s="3"/>
      <c r="K16760" s="138"/>
    </row>
    <row r="16761" customFormat="false" ht="12.75" hidden="false" customHeight="false" outlineLevel="0" collapsed="false">
      <c r="J16761" s="3"/>
      <c r="K16761" s="138"/>
    </row>
    <row r="16762" customFormat="false" ht="12.75" hidden="false" customHeight="false" outlineLevel="0" collapsed="false">
      <c r="J16762" s="3"/>
      <c r="K16762" s="138"/>
    </row>
    <row r="16763" customFormat="false" ht="12.75" hidden="false" customHeight="false" outlineLevel="0" collapsed="false">
      <c r="J16763" s="3"/>
      <c r="K16763" s="138"/>
    </row>
    <row r="16764" customFormat="false" ht="12.75" hidden="false" customHeight="false" outlineLevel="0" collapsed="false">
      <c r="J16764" s="3"/>
      <c r="K16764" s="138"/>
    </row>
    <row r="16765" customFormat="false" ht="12.75" hidden="false" customHeight="false" outlineLevel="0" collapsed="false">
      <c r="J16765" s="3"/>
      <c r="K16765" s="138"/>
    </row>
    <row r="16766" customFormat="false" ht="12.75" hidden="false" customHeight="false" outlineLevel="0" collapsed="false">
      <c r="J16766" s="3"/>
      <c r="K16766" s="138"/>
    </row>
    <row r="16767" customFormat="false" ht="12.75" hidden="false" customHeight="false" outlineLevel="0" collapsed="false">
      <c r="J16767" s="3"/>
      <c r="K16767" s="138"/>
    </row>
    <row r="16768" customFormat="false" ht="12.75" hidden="false" customHeight="false" outlineLevel="0" collapsed="false">
      <c r="J16768" s="3"/>
      <c r="K16768" s="138"/>
    </row>
    <row r="16769" customFormat="false" ht="12.75" hidden="false" customHeight="false" outlineLevel="0" collapsed="false">
      <c r="J16769" s="3"/>
      <c r="K16769" s="138"/>
    </row>
    <row r="16770" customFormat="false" ht="12.75" hidden="false" customHeight="false" outlineLevel="0" collapsed="false">
      <c r="J16770" s="3"/>
      <c r="K16770" s="138"/>
    </row>
    <row r="16771" customFormat="false" ht="12.75" hidden="false" customHeight="false" outlineLevel="0" collapsed="false">
      <c r="J16771" s="3"/>
      <c r="K16771" s="138"/>
    </row>
    <row r="16772" customFormat="false" ht="12.75" hidden="false" customHeight="false" outlineLevel="0" collapsed="false">
      <c r="J16772" s="3"/>
      <c r="K16772" s="138"/>
    </row>
    <row r="16773" customFormat="false" ht="12.75" hidden="false" customHeight="false" outlineLevel="0" collapsed="false">
      <c r="J16773" s="3"/>
      <c r="K16773" s="138"/>
    </row>
    <row r="16774" customFormat="false" ht="12.75" hidden="false" customHeight="false" outlineLevel="0" collapsed="false">
      <c r="J16774" s="3"/>
      <c r="K16774" s="138"/>
    </row>
    <row r="16775" customFormat="false" ht="12.75" hidden="false" customHeight="false" outlineLevel="0" collapsed="false">
      <c r="J16775" s="3"/>
      <c r="K16775" s="138"/>
    </row>
    <row r="16776" customFormat="false" ht="12.75" hidden="false" customHeight="false" outlineLevel="0" collapsed="false">
      <c r="J16776" s="3"/>
      <c r="K16776" s="138"/>
    </row>
    <row r="16777" customFormat="false" ht="12.75" hidden="false" customHeight="false" outlineLevel="0" collapsed="false">
      <c r="J16777" s="3"/>
      <c r="K16777" s="138"/>
    </row>
    <row r="16778" customFormat="false" ht="12.75" hidden="false" customHeight="false" outlineLevel="0" collapsed="false">
      <c r="J16778" s="3"/>
      <c r="K16778" s="138"/>
    </row>
    <row r="16779" customFormat="false" ht="12.75" hidden="false" customHeight="false" outlineLevel="0" collapsed="false">
      <c r="J16779" s="3"/>
      <c r="K16779" s="138"/>
    </row>
    <row r="16780" customFormat="false" ht="12.75" hidden="false" customHeight="false" outlineLevel="0" collapsed="false">
      <c r="J16780" s="3"/>
      <c r="K16780" s="138"/>
    </row>
    <row r="16781" customFormat="false" ht="12.75" hidden="false" customHeight="false" outlineLevel="0" collapsed="false">
      <c r="J16781" s="3"/>
      <c r="K16781" s="138"/>
    </row>
    <row r="16782" customFormat="false" ht="12.75" hidden="false" customHeight="false" outlineLevel="0" collapsed="false">
      <c r="J16782" s="3"/>
      <c r="K16782" s="138"/>
    </row>
    <row r="16783" customFormat="false" ht="12.75" hidden="false" customHeight="false" outlineLevel="0" collapsed="false">
      <c r="J16783" s="3"/>
      <c r="K16783" s="138"/>
    </row>
    <row r="16784" customFormat="false" ht="12.75" hidden="false" customHeight="false" outlineLevel="0" collapsed="false">
      <c r="J16784" s="3"/>
      <c r="K16784" s="138"/>
    </row>
    <row r="16785" customFormat="false" ht="12.75" hidden="false" customHeight="false" outlineLevel="0" collapsed="false">
      <c r="J16785" s="3"/>
      <c r="K16785" s="138"/>
    </row>
    <row r="16786" customFormat="false" ht="12.75" hidden="false" customHeight="false" outlineLevel="0" collapsed="false">
      <c r="J16786" s="3"/>
      <c r="K16786" s="138"/>
    </row>
    <row r="16787" customFormat="false" ht="12.75" hidden="false" customHeight="false" outlineLevel="0" collapsed="false">
      <c r="J16787" s="3"/>
      <c r="K16787" s="138"/>
    </row>
    <row r="16788" customFormat="false" ht="12.75" hidden="false" customHeight="false" outlineLevel="0" collapsed="false">
      <c r="J16788" s="3"/>
      <c r="K16788" s="138"/>
    </row>
    <row r="16789" customFormat="false" ht="12.75" hidden="false" customHeight="false" outlineLevel="0" collapsed="false">
      <c r="J16789" s="3"/>
      <c r="K16789" s="138"/>
    </row>
    <row r="16790" customFormat="false" ht="12.75" hidden="false" customHeight="false" outlineLevel="0" collapsed="false">
      <c r="J16790" s="3"/>
      <c r="K16790" s="138"/>
    </row>
    <row r="16791" customFormat="false" ht="12.75" hidden="false" customHeight="false" outlineLevel="0" collapsed="false">
      <c r="J16791" s="3"/>
      <c r="K16791" s="138"/>
    </row>
    <row r="16792" customFormat="false" ht="12.75" hidden="false" customHeight="false" outlineLevel="0" collapsed="false">
      <c r="J16792" s="3"/>
      <c r="K16792" s="138"/>
    </row>
    <row r="16793" customFormat="false" ht="12.75" hidden="false" customHeight="false" outlineLevel="0" collapsed="false">
      <c r="J16793" s="3"/>
      <c r="K16793" s="138"/>
    </row>
    <row r="16794" customFormat="false" ht="12.75" hidden="false" customHeight="false" outlineLevel="0" collapsed="false">
      <c r="J16794" s="3"/>
      <c r="K16794" s="138"/>
    </row>
    <row r="16795" customFormat="false" ht="12.75" hidden="false" customHeight="false" outlineLevel="0" collapsed="false">
      <c r="J16795" s="3"/>
      <c r="K16795" s="138"/>
    </row>
    <row r="16796" customFormat="false" ht="12.75" hidden="false" customHeight="false" outlineLevel="0" collapsed="false">
      <c r="J16796" s="3"/>
      <c r="K16796" s="138"/>
    </row>
    <row r="16797" customFormat="false" ht="12.75" hidden="false" customHeight="false" outlineLevel="0" collapsed="false">
      <c r="J16797" s="3"/>
      <c r="K16797" s="138"/>
    </row>
    <row r="16798" customFormat="false" ht="12.75" hidden="false" customHeight="false" outlineLevel="0" collapsed="false">
      <c r="J16798" s="3"/>
      <c r="K16798" s="138"/>
    </row>
    <row r="16799" customFormat="false" ht="12.75" hidden="false" customHeight="false" outlineLevel="0" collapsed="false">
      <c r="J16799" s="3"/>
      <c r="K16799" s="138"/>
    </row>
    <row r="16800" customFormat="false" ht="12.75" hidden="false" customHeight="false" outlineLevel="0" collapsed="false">
      <c r="J16800" s="3"/>
      <c r="K16800" s="138"/>
    </row>
    <row r="16801" customFormat="false" ht="12.75" hidden="false" customHeight="false" outlineLevel="0" collapsed="false">
      <c r="J16801" s="3"/>
      <c r="K16801" s="138"/>
    </row>
    <row r="16802" customFormat="false" ht="12.75" hidden="false" customHeight="false" outlineLevel="0" collapsed="false">
      <c r="J16802" s="3"/>
      <c r="K16802" s="138"/>
    </row>
    <row r="16803" customFormat="false" ht="12.75" hidden="false" customHeight="false" outlineLevel="0" collapsed="false">
      <c r="J16803" s="3"/>
      <c r="K16803" s="138"/>
    </row>
    <row r="16804" customFormat="false" ht="12.75" hidden="false" customHeight="false" outlineLevel="0" collapsed="false">
      <c r="J16804" s="3"/>
      <c r="K16804" s="138"/>
    </row>
    <row r="16805" customFormat="false" ht="12.75" hidden="false" customHeight="false" outlineLevel="0" collapsed="false">
      <c r="J16805" s="3"/>
      <c r="K16805" s="138"/>
    </row>
    <row r="16806" customFormat="false" ht="12.75" hidden="false" customHeight="false" outlineLevel="0" collapsed="false">
      <c r="J16806" s="3"/>
      <c r="K16806" s="138"/>
    </row>
    <row r="16807" customFormat="false" ht="12.75" hidden="false" customHeight="false" outlineLevel="0" collapsed="false">
      <c r="J16807" s="3"/>
      <c r="K16807" s="138"/>
    </row>
    <row r="16808" customFormat="false" ht="12.75" hidden="false" customHeight="false" outlineLevel="0" collapsed="false">
      <c r="J16808" s="3"/>
      <c r="K16808" s="138"/>
    </row>
    <row r="16809" customFormat="false" ht="12.75" hidden="false" customHeight="false" outlineLevel="0" collapsed="false">
      <c r="J16809" s="3"/>
      <c r="K16809" s="138"/>
    </row>
    <row r="16810" customFormat="false" ht="12.75" hidden="false" customHeight="false" outlineLevel="0" collapsed="false">
      <c r="J16810" s="3"/>
      <c r="K16810" s="138"/>
    </row>
    <row r="16811" customFormat="false" ht="12.75" hidden="false" customHeight="false" outlineLevel="0" collapsed="false">
      <c r="J16811" s="3"/>
      <c r="K16811" s="138"/>
    </row>
    <row r="16812" customFormat="false" ht="12.75" hidden="false" customHeight="false" outlineLevel="0" collapsed="false">
      <c r="J16812" s="3"/>
      <c r="K16812" s="138"/>
    </row>
    <row r="16813" customFormat="false" ht="12.75" hidden="false" customHeight="false" outlineLevel="0" collapsed="false">
      <c r="J16813" s="3"/>
      <c r="K16813" s="138"/>
    </row>
    <row r="16814" customFormat="false" ht="12.75" hidden="false" customHeight="false" outlineLevel="0" collapsed="false">
      <c r="J16814" s="3"/>
      <c r="K16814" s="138"/>
    </row>
    <row r="16815" customFormat="false" ht="12.75" hidden="false" customHeight="false" outlineLevel="0" collapsed="false">
      <c r="J16815" s="3"/>
      <c r="K16815" s="138"/>
    </row>
    <row r="16816" customFormat="false" ht="12.75" hidden="false" customHeight="false" outlineLevel="0" collapsed="false">
      <c r="J16816" s="3"/>
      <c r="K16816" s="138"/>
    </row>
    <row r="16817" customFormat="false" ht="12.75" hidden="false" customHeight="false" outlineLevel="0" collapsed="false">
      <c r="J16817" s="3"/>
      <c r="K16817" s="138"/>
    </row>
    <row r="16818" customFormat="false" ht="12.75" hidden="false" customHeight="false" outlineLevel="0" collapsed="false">
      <c r="J16818" s="3"/>
      <c r="K16818" s="138"/>
    </row>
    <row r="16819" customFormat="false" ht="12.75" hidden="false" customHeight="false" outlineLevel="0" collapsed="false">
      <c r="J16819" s="3"/>
      <c r="K16819" s="138"/>
    </row>
    <row r="16820" customFormat="false" ht="12.75" hidden="false" customHeight="false" outlineLevel="0" collapsed="false">
      <c r="J16820" s="3"/>
      <c r="K16820" s="138"/>
    </row>
    <row r="16821" customFormat="false" ht="12.75" hidden="false" customHeight="false" outlineLevel="0" collapsed="false">
      <c r="J16821" s="3"/>
      <c r="K16821" s="138"/>
    </row>
    <row r="16822" customFormat="false" ht="12.75" hidden="false" customHeight="false" outlineLevel="0" collapsed="false">
      <c r="J16822" s="3"/>
      <c r="K16822" s="138"/>
    </row>
    <row r="16823" customFormat="false" ht="12.75" hidden="false" customHeight="false" outlineLevel="0" collapsed="false">
      <c r="J16823" s="3"/>
      <c r="K16823" s="138"/>
    </row>
    <row r="16824" customFormat="false" ht="12.75" hidden="false" customHeight="false" outlineLevel="0" collapsed="false">
      <c r="J16824" s="3"/>
      <c r="K16824" s="138"/>
    </row>
    <row r="16825" customFormat="false" ht="12.75" hidden="false" customHeight="false" outlineLevel="0" collapsed="false">
      <c r="J16825" s="3"/>
      <c r="K16825" s="138"/>
    </row>
    <row r="16826" customFormat="false" ht="12.75" hidden="false" customHeight="false" outlineLevel="0" collapsed="false">
      <c r="J16826" s="3"/>
      <c r="K16826" s="138"/>
    </row>
    <row r="16827" customFormat="false" ht="12.75" hidden="false" customHeight="false" outlineLevel="0" collapsed="false">
      <c r="J16827" s="3"/>
      <c r="K16827" s="138"/>
    </row>
    <row r="16828" customFormat="false" ht="12.75" hidden="false" customHeight="false" outlineLevel="0" collapsed="false">
      <c r="J16828" s="3"/>
      <c r="K16828" s="138"/>
    </row>
    <row r="16829" customFormat="false" ht="12.75" hidden="false" customHeight="false" outlineLevel="0" collapsed="false">
      <c r="J16829" s="3"/>
      <c r="K16829" s="138"/>
    </row>
    <row r="16830" customFormat="false" ht="12.75" hidden="false" customHeight="false" outlineLevel="0" collapsed="false">
      <c r="J16830" s="3"/>
      <c r="K16830" s="138"/>
    </row>
    <row r="16831" customFormat="false" ht="12.75" hidden="false" customHeight="false" outlineLevel="0" collapsed="false">
      <c r="J16831" s="3"/>
      <c r="K16831" s="138"/>
    </row>
    <row r="16832" customFormat="false" ht="12.75" hidden="false" customHeight="false" outlineLevel="0" collapsed="false">
      <c r="J16832" s="3"/>
      <c r="K16832" s="138"/>
    </row>
    <row r="16833" customFormat="false" ht="12.75" hidden="false" customHeight="false" outlineLevel="0" collapsed="false">
      <c r="J16833" s="3"/>
      <c r="K16833" s="138"/>
    </row>
    <row r="16834" customFormat="false" ht="12.75" hidden="false" customHeight="false" outlineLevel="0" collapsed="false">
      <c r="J16834" s="3"/>
      <c r="K16834" s="138"/>
    </row>
    <row r="16835" customFormat="false" ht="12.75" hidden="false" customHeight="false" outlineLevel="0" collapsed="false">
      <c r="J16835" s="3"/>
      <c r="K16835" s="138"/>
    </row>
    <row r="16836" customFormat="false" ht="12.75" hidden="false" customHeight="false" outlineLevel="0" collapsed="false">
      <c r="J16836" s="3"/>
      <c r="K16836" s="138"/>
    </row>
    <row r="16837" customFormat="false" ht="12.75" hidden="false" customHeight="false" outlineLevel="0" collapsed="false">
      <c r="J16837" s="3"/>
      <c r="K16837" s="138"/>
    </row>
    <row r="16838" customFormat="false" ht="12.75" hidden="false" customHeight="false" outlineLevel="0" collapsed="false">
      <c r="J16838" s="3"/>
      <c r="K16838" s="138"/>
    </row>
    <row r="16839" customFormat="false" ht="12.75" hidden="false" customHeight="false" outlineLevel="0" collapsed="false">
      <c r="J16839" s="3"/>
      <c r="K16839" s="138"/>
    </row>
    <row r="16840" customFormat="false" ht="12.75" hidden="false" customHeight="false" outlineLevel="0" collapsed="false">
      <c r="J16840" s="3"/>
      <c r="K16840" s="138"/>
    </row>
    <row r="16841" customFormat="false" ht="12.75" hidden="false" customHeight="false" outlineLevel="0" collapsed="false">
      <c r="J16841" s="3"/>
      <c r="K16841" s="138"/>
    </row>
    <row r="16842" customFormat="false" ht="12.75" hidden="false" customHeight="false" outlineLevel="0" collapsed="false">
      <c r="J16842" s="3"/>
      <c r="K16842" s="138"/>
    </row>
    <row r="16843" customFormat="false" ht="12.75" hidden="false" customHeight="false" outlineLevel="0" collapsed="false">
      <c r="J16843" s="3"/>
      <c r="K16843" s="138"/>
    </row>
    <row r="16844" customFormat="false" ht="12.75" hidden="false" customHeight="false" outlineLevel="0" collapsed="false">
      <c r="J16844" s="3"/>
      <c r="K16844" s="138"/>
    </row>
    <row r="16845" customFormat="false" ht="12.75" hidden="false" customHeight="false" outlineLevel="0" collapsed="false">
      <c r="J16845" s="3"/>
      <c r="K16845" s="138"/>
    </row>
    <row r="16846" customFormat="false" ht="12.75" hidden="false" customHeight="false" outlineLevel="0" collapsed="false">
      <c r="J16846" s="3"/>
      <c r="K16846" s="138"/>
    </row>
    <row r="16847" customFormat="false" ht="12.75" hidden="false" customHeight="false" outlineLevel="0" collapsed="false">
      <c r="J16847" s="3"/>
      <c r="K16847" s="138"/>
    </row>
    <row r="16848" customFormat="false" ht="12.75" hidden="false" customHeight="false" outlineLevel="0" collapsed="false">
      <c r="J16848" s="3"/>
      <c r="K16848" s="138"/>
    </row>
    <row r="16849" customFormat="false" ht="12.75" hidden="false" customHeight="false" outlineLevel="0" collapsed="false">
      <c r="J16849" s="3"/>
      <c r="K16849" s="138"/>
    </row>
    <row r="16850" customFormat="false" ht="12.75" hidden="false" customHeight="false" outlineLevel="0" collapsed="false">
      <c r="J16850" s="3"/>
      <c r="K16850" s="138"/>
    </row>
    <row r="16851" customFormat="false" ht="12.75" hidden="false" customHeight="false" outlineLevel="0" collapsed="false">
      <c r="J16851" s="3"/>
      <c r="K16851" s="138"/>
    </row>
    <row r="16852" customFormat="false" ht="12.75" hidden="false" customHeight="false" outlineLevel="0" collapsed="false">
      <c r="J16852" s="3"/>
      <c r="K16852" s="138"/>
    </row>
    <row r="16853" customFormat="false" ht="12.75" hidden="false" customHeight="false" outlineLevel="0" collapsed="false">
      <c r="J16853" s="3"/>
      <c r="K16853" s="138"/>
    </row>
    <row r="16854" customFormat="false" ht="12.75" hidden="false" customHeight="false" outlineLevel="0" collapsed="false">
      <c r="J16854" s="3"/>
      <c r="K16854" s="138"/>
    </row>
    <row r="16855" customFormat="false" ht="12.75" hidden="false" customHeight="false" outlineLevel="0" collapsed="false">
      <c r="J16855" s="3"/>
      <c r="K16855" s="138"/>
    </row>
    <row r="16856" customFormat="false" ht="12.75" hidden="false" customHeight="false" outlineLevel="0" collapsed="false">
      <c r="J16856" s="3"/>
      <c r="K16856" s="138"/>
    </row>
    <row r="16857" customFormat="false" ht="12.75" hidden="false" customHeight="false" outlineLevel="0" collapsed="false">
      <c r="J16857" s="3"/>
      <c r="K16857" s="138"/>
    </row>
    <row r="16858" customFormat="false" ht="12.75" hidden="false" customHeight="false" outlineLevel="0" collapsed="false">
      <c r="J16858" s="3"/>
      <c r="K16858" s="138"/>
    </row>
    <row r="16859" customFormat="false" ht="12.75" hidden="false" customHeight="false" outlineLevel="0" collapsed="false">
      <c r="J16859" s="3"/>
      <c r="K16859" s="138"/>
    </row>
    <row r="16860" customFormat="false" ht="12.75" hidden="false" customHeight="false" outlineLevel="0" collapsed="false">
      <c r="J16860" s="3"/>
      <c r="K16860" s="138"/>
    </row>
    <row r="16861" customFormat="false" ht="12.75" hidden="false" customHeight="false" outlineLevel="0" collapsed="false">
      <c r="J16861" s="3"/>
      <c r="K16861" s="138"/>
    </row>
    <row r="16862" customFormat="false" ht="12.75" hidden="false" customHeight="false" outlineLevel="0" collapsed="false">
      <c r="J16862" s="3"/>
    </row>
    <row r="16863" customFormat="false" ht="12.75" hidden="false" customHeight="false" outlineLevel="0" collapsed="false">
      <c r="J16863" s="3"/>
    </row>
    <row r="16864" customFormat="false" ht="12.75" hidden="false" customHeight="false" outlineLevel="0" collapsed="false">
      <c r="J16864" s="3"/>
    </row>
    <row r="16865" customFormat="false" ht="12.75" hidden="false" customHeight="false" outlineLevel="0" collapsed="false">
      <c r="J16865" s="3"/>
    </row>
    <row r="16866" customFormat="false" ht="12.75" hidden="false" customHeight="false" outlineLevel="0" collapsed="false">
      <c r="J16866" s="3"/>
    </row>
    <row r="16867" customFormat="false" ht="12.75" hidden="false" customHeight="false" outlineLevel="0" collapsed="false">
      <c r="J16867" s="3"/>
    </row>
    <row r="16868" customFormat="false" ht="12.75" hidden="false" customHeight="false" outlineLevel="0" collapsed="false">
      <c r="J16868" s="3"/>
    </row>
    <row r="16869" customFormat="false" ht="12.75" hidden="false" customHeight="false" outlineLevel="0" collapsed="false">
      <c r="J16869" s="3"/>
    </row>
    <row r="16870" customFormat="false" ht="12.75" hidden="false" customHeight="false" outlineLevel="0" collapsed="false">
      <c r="J16870" s="3"/>
    </row>
    <row r="16871" customFormat="false" ht="12.75" hidden="false" customHeight="false" outlineLevel="0" collapsed="false">
      <c r="J16871" s="3"/>
    </row>
    <row r="16872" customFormat="false" ht="12.75" hidden="false" customHeight="false" outlineLevel="0" collapsed="false">
      <c r="J16872" s="3"/>
    </row>
    <row r="16873" customFormat="false" ht="12.75" hidden="false" customHeight="false" outlineLevel="0" collapsed="false">
      <c r="J16873" s="3"/>
    </row>
    <row r="16874" customFormat="false" ht="12.75" hidden="false" customHeight="false" outlineLevel="0" collapsed="false">
      <c r="J16874" s="3"/>
    </row>
    <row r="16875" customFormat="false" ht="12.75" hidden="false" customHeight="false" outlineLevel="0" collapsed="false">
      <c r="J16875" s="3"/>
    </row>
    <row r="16876" customFormat="false" ht="12.75" hidden="false" customHeight="false" outlineLevel="0" collapsed="false">
      <c r="J16876" s="3"/>
    </row>
    <row r="16877" customFormat="false" ht="12.75" hidden="false" customHeight="false" outlineLevel="0" collapsed="false">
      <c r="J16877" s="3"/>
    </row>
    <row r="16878" customFormat="false" ht="12.75" hidden="false" customHeight="false" outlineLevel="0" collapsed="false">
      <c r="J16878" s="3"/>
    </row>
    <row r="16879" customFormat="false" ht="12.75" hidden="false" customHeight="false" outlineLevel="0" collapsed="false">
      <c r="J16879" s="3"/>
    </row>
    <row r="16880" customFormat="false" ht="12.75" hidden="false" customHeight="false" outlineLevel="0" collapsed="false">
      <c r="J16880" s="3"/>
    </row>
    <row r="16881" customFormat="false" ht="12.75" hidden="false" customHeight="false" outlineLevel="0" collapsed="false">
      <c r="J16881" s="3"/>
    </row>
    <row r="16882" customFormat="false" ht="12.75" hidden="false" customHeight="false" outlineLevel="0" collapsed="false">
      <c r="J16882" s="3"/>
    </row>
    <row r="16883" customFormat="false" ht="12.75" hidden="false" customHeight="false" outlineLevel="0" collapsed="false">
      <c r="J16883" s="3"/>
    </row>
    <row r="16884" customFormat="false" ht="12.75" hidden="false" customHeight="false" outlineLevel="0" collapsed="false">
      <c r="J16884" s="3"/>
    </row>
    <row r="16885" customFormat="false" ht="12.75" hidden="false" customHeight="false" outlineLevel="0" collapsed="false">
      <c r="J16885" s="3"/>
    </row>
    <row r="16886" customFormat="false" ht="12.75" hidden="false" customHeight="false" outlineLevel="0" collapsed="false">
      <c r="J16886" s="3"/>
    </row>
    <row r="16887" customFormat="false" ht="12.75" hidden="false" customHeight="false" outlineLevel="0" collapsed="false">
      <c r="J16887" s="3"/>
    </row>
    <row r="16888" customFormat="false" ht="12.75" hidden="false" customHeight="false" outlineLevel="0" collapsed="false">
      <c r="J16888" s="3"/>
    </row>
    <row r="16889" customFormat="false" ht="12.75" hidden="false" customHeight="false" outlineLevel="0" collapsed="false">
      <c r="J16889" s="3"/>
    </row>
    <row r="16890" customFormat="false" ht="12.75" hidden="false" customHeight="false" outlineLevel="0" collapsed="false">
      <c r="J16890" s="3"/>
    </row>
    <row r="16891" customFormat="false" ht="12.75" hidden="false" customHeight="false" outlineLevel="0" collapsed="false">
      <c r="J16891" s="3"/>
    </row>
    <row r="16892" customFormat="false" ht="12.75" hidden="false" customHeight="false" outlineLevel="0" collapsed="false">
      <c r="J16892" s="3"/>
    </row>
    <row r="16893" customFormat="false" ht="12.75" hidden="false" customHeight="false" outlineLevel="0" collapsed="false">
      <c r="J16893" s="3"/>
    </row>
    <row r="16894" customFormat="false" ht="12.75" hidden="false" customHeight="false" outlineLevel="0" collapsed="false">
      <c r="J16894" s="3"/>
    </row>
    <row r="16895" customFormat="false" ht="12.75" hidden="false" customHeight="false" outlineLevel="0" collapsed="false">
      <c r="J16895" s="3"/>
    </row>
    <row r="16896" customFormat="false" ht="12.75" hidden="false" customHeight="false" outlineLevel="0" collapsed="false">
      <c r="J16896" s="3"/>
    </row>
    <row r="16897" customFormat="false" ht="12.75" hidden="false" customHeight="false" outlineLevel="0" collapsed="false">
      <c r="J16897" s="3"/>
    </row>
    <row r="16898" customFormat="false" ht="12.75" hidden="false" customHeight="false" outlineLevel="0" collapsed="false">
      <c r="J16898" s="3"/>
    </row>
    <row r="16899" customFormat="false" ht="12.75" hidden="false" customHeight="false" outlineLevel="0" collapsed="false">
      <c r="J16899" s="3"/>
    </row>
    <row r="16900" customFormat="false" ht="12.75" hidden="false" customHeight="false" outlineLevel="0" collapsed="false">
      <c r="J16900" s="3"/>
    </row>
    <row r="16901" customFormat="false" ht="12.75" hidden="false" customHeight="false" outlineLevel="0" collapsed="false">
      <c r="J16901" s="3"/>
    </row>
    <row r="16902" customFormat="false" ht="12.75" hidden="false" customHeight="false" outlineLevel="0" collapsed="false">
      <c r="J16902" s="3"/>
    </row>
    <row r="16903" customFormat="false" ht="12.75" hidden="false" customHeight="false" outlineLevel="0" collapsed="false">
      <c r="J16903" s="3"/>
    </row>
    <row r="16904" customFormat="false" ht="12.75" hidden="false" customHeight="false" outlineLevel="0" collapsed="false">
      <c r="J16904" s="3"/>
    </row>
    <row r="16905" customFormat="false" ht="12.75" hidden="false" customHeight="false" outlineLevel="0" collapsed="false">
      <c r="J16905" s="3"/>
    </row>
    <row r="16906" customFormat="false" ht="12.75" hidden="false" customHeight="false" outlineLevel="0" collapsed="false">
      <c r="J16906" s="3"/>
    </row>
    <row r="16907" customFormat="false" ht="12.75" hidden="false" customHeight="false" outlineLevel="0" collapsed="false">
      <c r="J16907" s="3"/>
    </row>
    <row r="16908" customFormat="false" ht="12.75" hidden="false" customHeight="false" outlineLevel="0" collapsed="false">
      <c r="J16908" s="3"/>
    </row>
    <row r="16909" customFormat="false" ht="12.75" hidden="false" customHeight="false" outlineLevel="0" collapsed="false">
      <c r="J16909" s="3"/>
    </row>
    <row r="16910" customFormat="false" ht="12.75" hidden="false" customHeight="false" outlineLevel="0" collapsed="false">
      <c r="J16910" s="3"/>
    </row>
    <row r="16911" customFormat="false" ht="12.75" hidden="false" customHeight="false" outlineLevel="0" collapsed="false">
      <c r="J16911" s="3"/>
    </row>
    <row r="16912" customFormat="false" ht="12.75" hidden="false" customHeight="false" outlineLevel="0" collapsed="false">
      <c r="J16912" s="3"/>
    </row>
    <row r="16913" customFormat="false" ht="12.75" hidden="false" customHeight="false" outlineLevel="0" collapsed="false">
      <c r="J16913" s="3"/>
    </row>
    <row r="16914" customFormat="false" ht="12.75" hidden="false" customHeight="false" outlineLevel="0" collapsed="false">
      <c r="J16914" s="3"/>
    </row>
    <row r="16915" customFormat="false" ht="12.75" hidden="false" customHeight="false" outlineLevel="0" collapsed="false">
      <c r="J16915" s="3"/>
    </row>
    <row r="16916" customFormat="false" ht="12.75" hidden="false" customHeight="false" outlineLevel="0" collapsed="false">
      <c r="J16916" s="3"/>
    </row>
    <row r="16917" customFormat="false" ht="12.75" hidden="false" customHeight="false" outlineLevel="0" collapsed="false">
      <c r="J16917" s="3"/>
    </row>
    <row r="16918" customFormat="false" ht="12.75" hidden="false" customHeight="false" outlineLevel="0" collapsed="false">
      <c r="J16918" s="3"/>
    </row>
    <row r="16919" customFormat="false" ht="12.75" hidden="false" customHeight="false" outlineLevel="0" collapsed="false">
      <c r="J16919" s="3"/>
    </row>
    <row r="16920" customFormat="false" ht="12.75" hidden="false" customHeight="false" outlineLevel="0" collapsed="false">
      <c r="J16920" s="3"/>
    </row>
    <row r="16921" customFormat="false" ht="12.75" hidden="false" customHeight="false" outlineLevel="0" collapsed="false">
      <c r="J16921" s="3"/>
    </row>
    <row r="16922" customFormat="false" ht="12.75" hidden="false" customHeight="false" outlineLevel="0" collapsed="false">
      <c r="J16922" s="3"/>
    </row>
    <row r="16923" customFormat="false" ht="12.75" hidden="false" customHeight="false" outlineLevel="0" collapsed="false">
      <c r="J16923" s="3"/>
    </row>
    <row r="16924" customFormat="false" ht="12.75" hidden="false" customHeight="false" outlineLevel="0" collapsed="false">
      <c r="J16924" s="3"/>
    </row>
    <row r="16925" customFormat="false" ht="12.75" hidden="false" customHeight="false" outlineLevel="0" collapsed="false">
      <c r="J16925" s="3"/>
    </row>
    <row r="16926" customFormat="false" ht="12.75" hidden="false" customHeight="false" outlineLevel="0" collapsed="false">
      <c r="J16926" s="3"/>
    </row>
    <row r="16927" customFormat="false" ht="12.75" hidden="false" customHeight="false" outlineLevel="0" collapsed="false">
      <c r="J16927" s="3"/>
    </row>
    <row r="16928" customFormat="false" ht="12.75" hidden="false" customHeight="false" outlineLevel="0" collapsed="false">
      <c r="J16928" s="3"/>
    </row>
    <row r="16929" customFormat="false" ht="12.75" hidden="false" customHeight="false" outlineLevel="0" collapsed="false">
      <c r="J16929" s="3"/>
    </row>
    <row r="16930" customFormat="false" ht="12.75" hidden="false" customHeight="false" outlineLevel="0" collapsed="false">
      <c r="J16930" s="3"/>
    </row>
    <row r="16931" customFormat="false" ht="12.75" hidden="false" customHeight="false" outlineLevel="0" collapsed="false">
      <c r="J16931" s="3"/>
    </row>
    <row r="16932" customFormat="false" ht="12.75" hidden="false" customHeight="false" outlineLevel="0" collapsed="false">
      <c r="J16932" s="3"/>
    </row>
    <row r="16933" customFormat="false" ht="12.75" hidden="false" customHeight="false" outlineLevel="0" collapsed="false">
      <c r="J16933" s="3"/>
    </row>
    <row r="16934" customFormat="false" ht="12.75" hidden="false" customHeight="false" outlineLevel="0" collapsed="false">
      <c r="J16934" s="3"/>
    </row>
    <row r="16935" customFormat="false" ht="12.75" hidden="false" customHeight="false" outlineLevel="0" collapsed="false">
      <c r="J16935" s="3"/>
    </row>
    <row r="16936" customFormat="false" ht="12.75" hidden="false" customHeight="false" outlineLevel="0" collapsed="false">
      <c r="J16936" s="3"/>
    </row>
    <row r="16937" customFormat="false" ht="12.75" hidden="false" customHeight="false" outlineLevel="0" collapsed="false">
      <c r="J16937" s="3"/>
    </row>
    <row r="16938" customFormat="false" ht="12.75" hidden="false" customHeight="false" outlineLevel="0" collapsed="false">
      <c r="J16938" s="3"/>
    </row>
    <row r="16939" customFormat="false" ht="12.75" hidden="false" customHeight="false" outlineLevel="0" collapsed="false">
      <c r="J16939" s="3"/>
    </row>
    <row r="16940" customFormat="false" ht="12.75" hidden="false" customHeight="false" outlineLevel="0" collapsed="false">
      <c r="J16940" s="3"/>
    </row>
    <row r="16941" customFormat="false" ht="12.75" hidden="false" customHeight="false" outlineLevel="0" collapsed="false">
      <c r="J16941" s="3"/>
    </row>
    <row r="16942" customFormat="false" ht="12.75" hidden="false" customHeight="false" outlineLevel="0" collapsed="false">
      <c r="J16942" s="3"/>
    </row>
    <row r="16943" customFormat="false" ht="12.75" hidden="false" customHeight="false" outlineLevel="0" collapsed="false">
      <c r="J16943" s="3"/>
    </row>
    <row r="16944" customFormat="false" ht="12.75" hidden="false" customHeight="false" outlineLevel="0" collapsed="false">
      <c r="J16944" s="3"/>
    </row>
    <row r="16945" customFormat="false" ht="12.75" hidden="false" customHeight="false" outlineLevel="0" collapsed="false">
      <c r="J16945" s="3"/>
    </row>
    <row r="16946" customFormat="false" ht="12.75" hidden="false" customHeight="false" outlineLevel="0" collapsed="false">
      <c r="J16946" s="3"/>
    </row>
    <row r="16947" customFormat="false" ht="12.75" hidden="false" customHeight="false" outlineLevel="0" collapsed="false">
      <c r="J16947" s="3"/>
    </row>
    <row r="16948" customFormat="false" ht="12.75" hidden="false" customHeight="false" outlineLevel="0" collapsed="false">
      <c r="J16948" s="3"/>
    </row>
    <row r="16949" customFormat="false" ht="12.75" hidden="false" customHeight="false" outlineLevel="0" collapsed="false">
      <c r="J16949" s="3"/>
    </row>
    <row r="16950" customFormat="false" ht="12.75" hidden="false" customHeight="false" outlineLevel="0" collapsed="false">
      <c r="J16950" s="3"/>
    </row>
    <row r="16951" customFormat="false" ht="12.75" hidden="false" customHeight="false" outlineLevel="0" collapsed="false">
      <c r="J16951" s="3"/>
    </row>
    <row r="16952" customFormat="false" ht="12.75" hidden="false" customHeight="false" outlineLevel="0" collapsed="false">
      <c r="J16952" s="3"/>
    </row>
    <row r="16953" customFormat="false" ht="12.75" hidden="false" customHeight="false" outlineLevel="0" collapsed="false">
      <c r="J16953" s="3"/>
    </row>
    <row r="16954" customFormat="false" ht="12.75" hidden="false" customHeight="false" outlineLevel="0" collapsed="false">
      <c r="J16954" s="3"/>
    </row>
    <row r="16955" customFormat="false" ht="12.75" hidden="false" customHeight="false" outlineLevel="0" collapsed="false">
      <c r="J16955" s="3"/>
    </row>
    <row r="16956" customFormat="false" ht="12.75" hidden="false" customHeight="false" outlineLevel="0" collapsed="false">
      <c r="J16956" s="3"/>
    </row>
    <row r="16957" customFormat="false" ht="12.75" hidden="false" customHeight="false" outlineLevel="0" collapsed="false">
      <c r="J16957" s="3"/>
    </row>
    <row r="16958" customFormat="false" ht="12.75" hidden="false" customHeight="false" outlineLevel="0" collapsed="false">
      <c r="J16958" s="3"/>
    </row>
    <row r="16959" customFormat="false" ht="12.75" hidden="false" customHeight="false" outlineLevel="0" collapsed="false">
      <c r="J16959" s="3"/>
    </row>
    <row r="16960" customFormat="false" ht="12.75" hidden="false" customHeight="false" outlineLevel="0" collapsed="false">
      <c r="J16960" s="3"/>
    </row>
    <row r="16961" customFormat="false" ht="12.75" hidden="false" customHeight="false" outlineLevel="0" collapsed="false">
      <c r="J16961" s="3"/>
    </row>
    <row r="16962" customFormat="false" ht="12.75" hidden="false" customHeight="false" outlineLevel="0" collapsed="false">
      <c r="J16962" s="3"/>
    </row>
    <row r="16963" customFormat="false" ht="12.75" hidden="false" customHeight="false" outlineLevel="0" collapsed="false">
      <c r="J16963" s="3"/>
    </row>
    <row r="16964" customFormat="false" ht="12.75" hidden="false" customHeight="false" outlineLevel="0" collapsed="false">
      <c r="J16964" s="3"/>
    </row>
    <row r="16965" customFormat="false" ht="12.75" hidden="false" customHeight="false" outlineLevel="0" collapsed="false">
      <c r="J16965" s="3"/>
    </row>
    <row r="16966" customFormat="false" ht="12.75" hidden="false" customHeight="false" outlineLevel="0" collapsed="false">
      <c r="J16966" s="3"/>
    </row>
    <row r="16967" customFormat="false" ht="12.75" hidden="false" customHeight="false" outlineLevel="0" collapsed="false">
      <c r="J16967" s="3"/>
    </row>
    <row r="16968" customFormat="false" ht="12.75" hidden="false" customHeight="false" outlineLevel="0" collapsed="false">
      <c r="J16968" s="3"/>
    </row>
    <row r="16969" customFormat="false" ht="12.75" hidden="false" customHeight="false" outlineLevel="0" collapsed="false">
      <c r="J16969" s="3"/>
    </row>
    <row r="16970" customFormat="false" ht="12.75" hidden="false" customHeight="false" outlineLevel="0" collapsed="false">
      <c r="J16970" s="3"/>
    </row>
    <row r="16971" customFormat="false" ht="12.75" hidden="false" customHeight="false" outlineLevel="0" collapsed="false">
      <c r="J16971" s="3"/>
    </row>
    <row r="16972" customFormat="false" ht="12.75" hidden="false" customHeight="false" outlineLevel="0" collapsed="false">
      <c r="J16972" s="3"/>
    </row>
    <row r="16973" customFormat="false" ht="12.75" hidden="false" customHeight="false" outlineLevel="0" collapsed="false">
      <c r="J16973" s="3"/>
    </row>
    <row r="16974" customFormat="false" ht="12.75" hidden="false" customHeight="false" outlineLevel="0" collapsed="false">
      <c r="J16974" s="3"/>
    </row>
    <row r="16975" customFormat="false" ht="12.75" hidden="false" customHeight="false" outlineLevel="0" collapsed="false">
      <c r="J16975" s="3"/>
    </row>
    <row r="16976" customFormat="false" ht="12.75" hidden="false" customHeight="false" outlineLevel="0" collapsed="false">
      <c r="J16976" s="3"/>
    </row>
    <row r="16977" customFormat="false" ht="12.75" hidden="false" customHeight="false" outlineLevel="0" collapsed="false">
      <c r="J16977" s="3"/>
    </row>
    <row r="16978" customFormat="false" ht="12.75" hidden="false" customHeight="false" outlineLevel="0" collapsed="false">
      <c r="J16978" s="3"/>
    </row>
    <row r="16979" customFormat="false" ht="12.75" hidden="false" customHeight="false" outlineLevel="0" collapsed="false">
      <c r="J16979" s="3"/>
    </row>
    <row r="16980" customFormat="false" ht="12.75" hidden="false" customHeight="false" outlineLevel="0" collapsed="false">
      <c r="J16980" s="3"/>
    </row>
    <row r="16981" customFormat="false" ht="12.75" hidden="false" customHeight="false" outlineLevel="0" collapsed="false">
      <c r="J16981" s="3"/>
    </row>
    <row r="16982" customFormat="false" ht="12.75" hidden="false" customHeight="false" outlineLevel="0" collapsed="false">
      <c r="J16982" s="3"/>
    </row>
    <row r="16983" customFormat="false" ht="12.75" hidden="false" customHeight="false" outlineLevel="0" collapsed="false">
      <c r="J16983" s="3"/>
    </row>
    <row r="16984" customFormat="false" ht="12.75" hidden="false" customHeight="false" outlineLevel="0" collapsed="false">
      <c r="J16984" s="3"/>
    </row>
    <row r="16985" customFormat="false" ht="12.75" hidden="false" customHeight="false" outlineLevel="0" collapsed="false">
      <c r="J16985" s="3"/>
    </row>
    <row r="16986" customFormat="false" ht="12.75" hidden="false" customHeight="false" outlineLevel="0" collapsed="false">
      <c r="J16986" s="3"/>
    </row>
    <row r="16987" customFormat="false" ht="12.75" hidden="false" customHeight="false" outlineLevel="0" collapsed="false">
      <c r="J16987" s="3"/>
    </row>
    <row r="16988" customFormat="false" ht="12.75" hidden="false" customHeight="false" outlineLevel="0" collapsed="false">
      <c r="J16988" s="3"/>
    </row>
    <row r="16989" customFormat="false" ht="12.75" hidden="false" customHeight="false" outlineLevel="0" collapsed="false">
      <c r="J16989" s="3"/>
    </row>
    <row r="16990" customFormat="false" ht="12.75" hidden="false" customHeight="false" outlineLevel="0" collapsed="false">
      <c r="J16990" s="3"/>
    </row>
    <row r="16991" customFormat="false" ht="12.75" hidden="false" customHeight="false" outlineLevel="0" collapsed="false">
      <c r="J16991" s="3"/>
    </row>
    <row r="16992" customFormat="false" ht="12.75" hidden="false" customHeight="false" outlineLevel="0" collapsed="false">
      <c r="J16992" s="3"/>
    </row>
    <row r="16993" customFormat="false" ht="12.75" hidden="false" customHeight="false" outlineLevel="0" collapsed="false">
      <c r="J16993" s="3"/>
    </row>
    <row r="16994" customFormat="false" ht="12.75" hidden="false" customHeight="false" outlineLevel="0" collapsed="false">
      <c r="J16994" s="3"/>
    </row>
    <row r="16995" customFormat="false" ht="12.75" hidden="false" customHeight="false" outlineLevel="0" collapsed="false">
      <c r="J16995" s="3"/>
    </row>
    <row r="16996" customFormat="false" ht="12.75" hidden="false" customHeight="false" outlineLevel="0" collapsed="false">
      <c r="J16996" s="3"/>
    </row>
    <row r="16997" customFormat="false" ht="12.75" hidden="false" customHeight="false" outlineLevel="0" collapsed="false">
      <c r="J16997" s="3"/>
    </row>
    <row r="16998" customFormat="false" ht="12.75" hidden="false" customHeight="false" outlineLevel="0" collapsed="false">
      <c r="J16998" s="3"/>
    </row>
    <row r="16999" customFormat="false" ht="12.75" hidden="false" customHeight="false" outlineLevel="0" collapsed="false">
      <c r="J16999" s="3"/>
    </row>
    <row r="17000" customFormat="false" ht="12.75" hidden="false" customHeight="false" outlineLevel="0" collapsed="false">
      <c r="J17000" s="3"/>
    </row>
    <row r="17001" customFormat="false" ht="12.75" hidden="false" customHeight="false" outlineLevel="0" collapsed="false">
      <c r="J17001" s="3"/>
    </row>
    <row r="17002" customFormat="false" ht="12.75" hidden="false" customHeight="false" outlineLevel="0" collapsed="false">
      <c r="J17002" s="3"/>
    </row>
    <row r="17003" customFormat="false" ht="12.75" hidden="false" customHeight="false" outlineLevel="0" collapsed="false">
      <c r="J17003" s="3"/>
    </row>
    <row r="17004" customFormat="false" ht="12.75" hidden="false" customHeight="false" outlineLevel="0" collapsed="false">
      <c r="J17004" s="3"/>
    </row>
    <row r="17005" customFormat="false" ht="12.75" hidden="false" customHeight="false" outlineLevel="0" collapsed="false">
      <c r="J17005" s="3"/>
    </row>
    <row r="17006" customFormat="false" ht="12.75" hidden="false" customHeight="false" outlineLevel="0" collapsed="false">
      <c r="J17006" s="3"/>
    </row>
    <row r="17007" customFormat="false" ht="12.75" hidden="false" customHeight="false" outlineLevel="0" collapsed="false">
      <c r="J17007" s="3"/>
    </row>
    <row r="17008" customFormat="false" ht="12.75" hidden="false" customHeight="false" outlineLevel="0" collapsed="false">
      <c r="J17008" s="3"/>
    </row>
    <row r="17009" customFormat="false" ht="12.75" hidden="false" customHeight="false" outlineLevel="0" collapsed="false">
      <c r="J17009" s="3"/>
    </row>
    <row r="17010" customFormat="false" ht="12.75" hidden="false" customHeight="false" outlineLevel="0" collapsed="false">
      <c r="J17010" s="3"/>
    </row>
    <row r="17011" customFormat="false" ht="12.75" hidden="false" customHeight="false" outlineLevel="0" collapsed="false">
      <c r="J17011" s="3"/>
    </row>
    <row r="17012" customFormat="false" ht="12.75" hidden="false" customHeight="false" outlineLevel="0" collapsed="false">
      <c r="J17012" s="3"/>
    </row>
    <row r="17013" customFormat="false" ht="12.75" hidden="false" customHeight="false" outlineLevel="0" collapsed="false">
      <c r="J17013" s="3"/>
    </row>
    <row r="17014" customFormat="false" ht="12.75" hidden="false" customHeight="false" outlineLevel="0" collapsed="false">
      <c r="J17014" s="3"/>
    </row>
    <row r="17015" customFormat="false" ht="12.75" hidden="false" customHeight="false" outlineLevel="0" collapsed="false">
      <c r="J17015" s="3"/>
    </row>
    <row r="17016" customFormat="false" ht="12.75" hidden="false" customHeight="false" outlineLevel="0" collapsed="false">
      <c r="J17016" s="3"/>
    </row>
    <row r="17017" customFormat="false" ht="12.75" hidden="false" customHeight="false" outlineLevel="0" collapsed="false">
      <c r="J17017" s="3"/>
    </row>
    <row r="17018" customFormat="false" ht="12.75" hidden="false" customHeight="false" outlineLevel="0" collapsed="false">
      <c r="J17018" s="3"/>
    </row>
    <row r="17019" customFormat="false" ht="12.75" hidden="false" customHeight="false" outlineLevel="0" collapsed="false">
      <c r="J17019" s="3"/>
    </row>
    <row r="17020" customFormat="false" ht="12.75" hidden="false" customHeight="false" outlineLevel="0" collapsed="false">
      <c r="J17020" s="3"/>
    </row>
    <row r="17021" customFormat="false" ht="12.75" hidden="false" customHeight="false" outlineLevel="0" collapsed="false">
      <c r="J17021" s="3"/>
    </row>
    <row r="17022" customFormat="false" ht="12.75" hidden="false" customHeight="false" outlineLevel="0" collapsed="false">
      <c r="J17022" s="3"/>
    </row>
    <row r="17023" customFormat="false" ht="12.75" hidden="false" customHeight="false" outlineLevel="0" collapsed="false">
      <c r="J17023" s="3"/>
    </row>
    <row r="17024" customFormat="false" ht="12.75" hidden="false" customHeight="false" outlineLevel="0" collapsed="false">
      <c r="J17024" s="3"/>
    </row>
    <row r="17025" customFormat="false" ht="12.75" hidden="false" customHeight="false" outlineLevel="0" collapsed="false">
      <c r="J17025" s="3"/>
    </row>
    <row r="17026" customFormat="false" ht="12.75" hidden="false" customHeight="false" outlineLevel="0" collapsed="false">
      <c r="J17026" s="3"/>
    </row>
    <row r="17027" customFormat="false" ht="12.75" hidden="false" customHeight="false" outlineLevel="0" collapsed="false">
      <c r="J17027" s="3"/>
    </row>
    <row r="17028" customFormat="false" ht="12.75" hidden="false" customHeight="false" outlineLevel="0" collapsed="false">
      <c r="J17028" s="3"/>
    </row>
    <row r="17029" customFormat="false" ht="12.75" hidden="false" customHeight="false" outlineLevel="0" collapsed="false">
      <c r="J17029" s="3"/>
    </row>
    <row r="17030" customFormat="false" ht="12.75" hidden="false" customHeight="false" outlineLevel="0" collapsed="false">
      <c r="J17030" s="3"/>
    </row>
    <row r="17031" customFormat="false" ht="12.75" hidden="false" customHeight="false" outlineLevel="0" collapsed="false">
      <c r="J17031" s="3"/>
    </row>
    <row r="17032" customFormat="false" ht="12.75" hidden="false" customHeight="false" outlineLevel="0" collapsed="false">
      <c r="J17032" s="3"/>
    </row>
    <row r="17033" customFormat="false" ht="12.75" hidden="false" customHeight="false" outlineLevel="0" collapsed="false">
      <c r="J17033" s="3"/>
    </row>
    <row r="17034" customFormat="false" ht="12.75" hidden="false" customHeight="false" outlineLevel="0" collapsed="false">
      <c r="J17034" s="3"/>
    </row>
    <row r="17035" customFormat="false" ht="12.75" hidden="false" customHeight="false" outlineLevel="0" collapsed="false">
      <c r="J17035" s="3"/>
    </row>
    <row r="17036" customFormat="false" ht="12.75" hidden="false" customHeight="false" outlineLevel="0" collapsed="false">
      <c r="J17036" s="3"/>
    </row>
    <row r="17037" customFormat="false" ht="12.75" hidden="false" customHeight="false" outlineLevel="0" collapsed="false">
      <c r="J17037" s="3"/>
    </row>
    <row r="17038" customFormat="false" ht="12.75" hidden="false" customHeight="false" outlineLevel="0" collapsed="false">
      <c r="J17038" s="3"/>
    </row>
    <row r="17039" customFormat="false" ht="12.75" hidden="false" customHeight="false" outlineLevel="0" collapsed="false">
      <c r="J17039" s="3"/>
    </row>
    <row r="17040" customFormat="false" ht="12.75" hidden="false" customHeight="false" outlineLevel="0" collapsed="false">
      <c r="J17040" s="3"/>
    </row>
    <row r="17041" customFormat="false" ht="12.75" hidden="false" customHeight="false" outlineLevel="0" collapsed="false">
      <c r="J17041" s="3"/>
    </row>
    <row r="17042" customFormat="false" ht="12.75" hidden="false" customHeight="false" outlineLevel="0" collapsed="false">
      <c r="J17042" s="3"/>
    </row>
    <row r="17043" customFormat="false" ht="12.75" hidden="false" customHeight="false" outlineLevel="0" collapsed="false">
      <c r="J17043" s="3"/>
    </row>
    <row r="17044" customFormat="false" ht="12.75" hidden="false" customHeight="false" outlineLevel="0" collapsed="false">
      <c r="J17044" s="3"/>
    </row>
    <row r="17045" customFormat="false" ht="12.75" hidden="false" customHeight="false" outlineLevel="0" collapsed="false">
      <c r="J17045" s="3"/>
    </row>
    <row r="17046" customFormat="false" ht="12.75" hidden="false" customHeight="false" outlineLevel="0" collapsed="false">
      <c r="J17046" s="3"/>
    </row>
    <row r="17047" customFormat="false" ht="12.75" hidden="false" customHeight="false" outlineLevel="0" collapsed="false">
      <c r="J17047" s="3"/>
    </row>
    <row r="17048" customFormat="false" ht="12.75" hidden="false" customHeight="false" outlineLevel="0" collapsed="false">
      <c r="J17048" s="3"/>
    </row>
    <row r="17049" customFormat="false" ht="12.75" hidden="false" customHeight="false" outlineLevel="0" collapsed="false">
      <c r="J17049" s="3"/>
    </row>
    <row r="17050" customFormat="false" ht="12.75" hidden="false" customHeight="false" outlineLevel="0" collapsed="false">
      <c r="J17050" s="3"/>
    </row>
    <row r="17051" customFormat="false" ht="12.75" hidden="false" customHeight="false" outlineLevel="0" collapsed="false">
      <c r="J17051" s="3"/>
    </row>
    <row r="17052" customFormat="false" ht="12.75" hidden="false" customHeight="false" outlineLevel="0" collapsed="false">
      <c r="J17052" s="3"/>
    </row>
    <row r="17053" customFormat="false" ht="12.75" hidden="false" customHeight="false" outlineLevel="0" collapsed="false">
      <c r="J17053" s="3"/>
    </row>
    <row r="17054" customFormat="false" ht="12.75" hidden="false" customHeight="false" outlineLevel="0" collapsed="false">
      <c r="J17054" s="3"/>
    </row>
    <row r="17055" customFormat="false" ht="12.75" hidden="false" customHeight="false" outlineLevel="0" collapsed="false">
      <c r="J17055" s="3"/>
    </row>
    <row r="17056" customFormat="false" ht="12.75" hidden="false" customHeight="false" outlineLevel="0" collapsed="false">
      <c r="J17056" s="3"/>
    </row>
    <row r="17057" customFormat="false" ht="12.75" hidden="false" customHeight="false" outlineLevel="0" collapsed="false">
      <c r="J17057" s="3"/>
    </row>
    <row r="17058" customFormat="false" ht="12.75" hidden="false" customHeight="false" outlineLevel="0" collapsed="false">
      <c r="J17058" s="3"/>
    </row>
    <row r="17059" customFormat="false" ht="12.75" hidden="false" customHeight="false" outlineLevel="0" collapsed="false">
      <c r="J17059" s="3"/>
    </row>
    <row r="17060" customFormat="false" ht="12.75" hidden="false" customHeight="false" outlineLevel="0" collapsed="false">
      <c r="J17060" s="3"/>
    </row>
    <row r="17061" customFormat="false" ht="12.75" hidden="false" customHeight="false" outlineLevel="0" collapsed="false">
      <c r="J17061" s="3"/>
    </row>
    <row r="17062" customFormat="false" ht="12.75" hidden="false" customHeight="false" outlineLevel="0" collapsed="false">
      <c r="J17062" s="3"/>
    </row>
    <row r="17063" customFormat="false" ht="12.75" hidden="false" customHeight="false" outlineLevel="0" collapsed="false">
      <c r="J17063" s="3"/>
    </row>
    <row r="17064" customFormat="false" ht="12.75" hidden="false" customHeight="false" outlineLevel="0" collapsed="false">
      <c r="J17064" s="3"/>
    </row>
    <row r="17065" customFormat="false" ht="12.75" hidden="false" customHeight="false" outlineLevel="0" collapsed="false">
      <c r="J17065" s="3"/>
    </row>
    <row r="17066" customFormat="false" ht="12.75" hidden="false" customHeight="false" outlineLevel="0" collapsed="false">
      <c r="J17066" s="3"/>
    </row>
    <row r="17067" customFormat="false" ht="12.75" hidden="false" customHeight="false" outlineLevel="0" collapsed="false">
      <c r="J17067" s="3"/>
    </row>
    <row r="17068" customFormat="false" ht="12.75" hidden="false" customHeight="false" outlineLevel="0" collapsed="false">
      <c r="J17068" s="3"/>
    </row>
    <row r="17069" customFormat="false" ht="12.75" hidden="false" customHeight="false" outlineLevel="0" collapsed="false">
      <c r="J17069" s="3"/>
    </row>
    <row r="17070" customFormat="false" ht="12.75" hidden="false" customHeight="false" outlineLevel="0" collapsed="false">
      <c r="J17070" s="3"/>
    </row>
    <row r="17071" customFormat="false" ht="12.75" hidden="false" customHeight="false" outlineLevel="0" collapsed="false">
      <c r="J17071" s="3"/>
    </row>
    <row r="17072" customFormat="false" ht="12.75" hidden="false" customHeight="false" outlineLevel="0" collapsed="false">
      <c r="J17072" s="3"/>
    </row>
    <row r="17073" customFormat="false" ht="12.75" hidden="false" customHeight="false" outlineLevel="0" collapsed="false">
      <c r="J17073" s="3"/>
    </row>
    <row r="17074" customFormat="false" ht="12.75" hidden="false" customHeight="false" outlineLevel="0" collapsed="false">
      <c r="J17074" s="3"/>
    </row>
    <row r="17075" customFormat="false" ht="12.75" hidden="false" customHeight="false" outlineLevel="0" collapsed="false">
      <c r="J17075" s="3"/>
    </row>
    <row r="17076" customFormat="false" ht="12.75" hidden="false" customHeight="false" outlineLevel="0" collapsed="false">
      <c r="J17076" s="3"/>
    </row>
    <row r="17077" customFormat="false" ht="12.75" hidden="false" customHeight="false" outlineLevel="0" collapsed="false">
      <c r="J17077" s="3"/>
    </row>
  </sheetData>
  <mergeCells count="7">
    <mergeCell ref="A1:AA2"/>
    <mergeCell ref="D9:F9"/>
    <mergeCell ref="G9:K9"/>
    <mergeCell ref="L9:P10"/>
    <mergeCell ref="Q9:U10"/>
    <mergeCell ref="V9:Z10"/>
    <mergeCell ref="D10:F10"/>
  </mergeCells>
  <conditionalFormatting sqref="G802:K804">
    <cfRule type="cellIs" priority="2" operator="greaterThan" aboveAverage="0" equalAverage="0" bottom="0" percent="0" rank="0" text="" dxfId="0">
      <formula>$B802+$C802</formula>
    </cfRule>
    <cfRule type="cellIs" priority="3" operator="lessThan" aboveAverage="0" equalAverage="0" bottom="0" percent="0" rank="0" text="" dxfId="1">
      <formula>$B802-$D802</formula>
    </cfRule>
  </conditionalFormatting>
  <conditionalFormatting sqref="M4545:M4563 L11:P804">
    <cfRule type="cellIs" priority="4" operator="equal" aboveAverage="0" equalAverage="0" bottom="0" percent="0" rank="0" text="" dxfId="2">
      <formula>"R"</formula>
    </cfRule>
    <cfRule type="cellIs" priority="5" operator="equal" aboveAverage="0" equalAverage="0" bottom="0" percent="0" rank="0" text="" dxfId="3">
      <formula>"A"</formula>
    </cfRule>
  </conditionalFormatting>
  <conditionalFormatting sqref="Z11:Z804">
    <cfRule type="cellIs" priority="6" operator="greaterThanOrEqual" aboveAverage="0" equalAverage="0" bottom="0" percent="0" rank="0" text="" dxfId="4">
      <formula>100</formula>
    </cfRule>
  </conditionalFormatting>
  <conditionalFormatting sqref="V11:Y804">
    <cfRule type="cellIs" priority="7" operator="greaterThanOrEqual" aboveAverage="0" equalAverage="0" bottom="0" percent="0" rank="0" text="" dxfId="5">
      <formula>100</formula>
    </cfRule>
  </conditionalFormatting>
  <printOptions headings="false" gridLines="false" gridLinesSet="true" horizontalCentered="true" verticalCentered="false"/>
  <pageMargins left="0.229861111111111" right="0.220138888888889" top="0.433333333333333" bottom="0.429861111111111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10&amp;F&amp;C&amp;"Arial,Regular"&amp;10&amp;P/&amp;N&amp;RFQ2-717-22  Rev.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01:14:09Z</dcterms:created>
  <dc:creator>姚姚</dc:creator>
  <dc:description/>
  <dc:language>en-US</dc:language>
  <cp:lastModifiedBy>sd</cp:lastModifiedBy>
  <cp:lastPrinted>2003-05-15T02:18:24Z</cp:lastPrinted>
  <dcterms:modified xsi:type="dcterms:W3CDTF">2003-11-08T20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8632205</vt:r8>
  </property>
  <property fmtid="{D5CDD505-2E9C-101B-9397-08002B2CF9AE}" pid="3" name="_AuthorEmail">
    <vt:lpwstr>F0550@maintek.corpnet.asus</vt:lpwstr>
  </property>
  <property fmtid="{D5CDD505-2E9C-101B-9397-08002B2CF9AE}" pid="4" name="_AuthorEmailDisplayName">
    <vt:lpwstr>F0550_(易萬春)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